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ANDLE" sheetId="1" state="visible" r:id="rId2"/>
    <sheet name="MA" sheetId="2" state="visible" r:id="rId3"/>
    <sheet name="ボリンジャーバンド" sheetId="3" state="visible" r:id="rId4"/>
    <sheet name="BB" sheetId="4" state="visible" r:id="rId5"/>
    <sheet name="一目均衡表" sheetId="5" state="visible" r:id="rId6"/>
    <sheet name="ICHIMOKU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r>
      <rPr>
        <sz val="11"/>
        <rFont val="ＭＳ Ｐゴシック"/>
        <family val="3"/>
        <charset val="128"/>
      </rPr>
      <t xml:space="preserve">FCANDLE</t>
    </r>
    <r>
      <rPr>
        <sz val="11"/>
        <rFont val="Noto Sans"/>
        <family val="2"/>
      </rPr>
      <t xml:space="preserve">　のパラメータ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パラメータ　　足</t>
    </r>
  </si>
  <si>
    <t xml:space="preserve">先物コード</t>
  </si>
  <si>
    <t xml:space="preserve">N225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t xml:space="preserve">チャート表示</t>
  </si>
  <si>
    <t xml:space="preserve">限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サンプル数</t>
  </si>
  <si>
    <t xml:space="preserve">足 　</t>
  </si>
  <si>
    <t xml:space="preserve">営業日　日足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t xml:space="preserve">取得期間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t xml:space="preserve">始値</t>
  </si>
  <si>
    <t xml:space="preserve">高値</t>
  </si>
  <si>
    <t xml:space="preserve">安値</t>
  </si>
  <si>
    <t xml:space="preserve">終値</t>
  </si>
  <si>
    <t xml:space="preserve">取得項目</t>
  </si>
  <si>
    <t xml:space="preserve">B11:H11</t>
  </si>
  <si>
    <t xml:space="preserve">時足</t>
  </si>
  <si>
    <t xml:space="preserve">表示開始セル</t>
  </si>
  <si>
    <t xml:space="preserve">B12:H12</t>
  </si>
  <si>
    <t xml:space="preserve">B</t>
  </si>
  <si>
    <t xml:space="preserve">並び順</t>
  </si>
  <si>
    <t xml:space="preserve">D</t>
  </si>
  <si>
    <t xml:space="preserve">取引日　日足</t>
  </si>
  <si>
    <t xml:space="preserve">T</t>
  </si>
  <si>
    <t xml:space="preserve">本数</t>
  </si>
  <si>
    <t xml:space="preserve">出来高</t>
  </si>
  <si>
    <t xml:space="preserve">移動平均</t>
  </si>
  <si>
    <t xml:space="preserve">連番</t>
  </si>
  <si>
    <t xml:space="preserve">取引日付</t>
  </si>
  <si>
    <t xml:space="preserve">約定時刻</t>
  </si>
  <si>
    <r>
      <rPr>
        <sz val="11"/>
        <rFont val="Noto Sans"/>
        <family val="2"/>
      </rPr>
      <t xml:space="preserve">表示バンド   </t>
    </r>
    <r>
      <rPr>
        <sz val="11"/>
        <rFont val="ＭＳ Ｐゴシック"/>
        <family val="3"/>
        <charset val="128"/>
      </rPr>
      <t xml:space="preserve">A (σ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示バンド   </t>
    </r>
    <r>
      <rPr>
        <sz val="11"/>
        <rFont val="ＭＳ Ｐゴシック"/>
        <family val="3"/>
        <charset val="128"/>
      </rPr>
      <t xml:space="preserve">B (σ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示バンド ｰ</t>
    </r>
    <r>
      <rPr>
        <sz val="11"/>
        <rFont val="ＭＳ Ｐゴシック"/>
        <family val="3"/>
        <charset val="128"/>
      </rPr>
      <t xml:space="preserve">A (σ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示バンド ｰ</t>
    </r>
    <r>
      <rPr>
        <sz val="11"/>
        <rFont val="ＭＳ Ｐゴシック"/>
        <family val="3"/>
        <charset val="128"/>
      </rPr>
      <t xml:space="preserve">B (σ</t>
    </r>
    <r>
      <rPr>
        <sz val="11"/>
        <rFont val="Noto Sans"/>
        <family val="2"/>
      </rPr>
      <t xml:space="preserve">）</t>
    </r>
  </si>
  <si>
    <t xml:space="preserve">データ数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LC)</t>
    </r>
  </si>
  <si>
    <t xml:space="preserve">Average</t>
  </si>
  <si>
    <t xml:space="preserve">転換線</t>
  </si>
  <si>
    <t xml:space="preserve">基準線</t>
  </si>
  <si>
    <r>
      <rPr>
        <sz val="11"/>
        <rFont val="Noto Sans"/>
        <family val="2"/>
      </rPr>
      <t xml:space="preserve">先行スパン</t>
    </r>
    <r>
      <rPr>
        <sz val="11"/>
        <rFont val="ＭＳ Ｐゴシック"/>
        <family val="3"/>
        <charset val="128"/>
      </rPr>
      <t xml:space="preserve">1</t>
    </r>
  </si>
  <si>
    <t xml:space="preserve">先行スパン２</t>
  </si>
  <si>
    <t xml:space="preserve">遅行スパ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General"/>
    <numFmt numFmtId="168" formatCode="[$-409]h:mm"/>
    <numFmt numFmtId="169" formatCode="#,##0_ "/>
    <numFmt numFmtId="170" formatCode="h:mm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color rgb="FF000000"/>
      <name val="Noto Sans"/>
      <family val="2"/>
    </font>
    <font>
      <sz val="11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0.25"/>
      <color rgb="FF000000"/>
      <name val="ＭＳ Ｐゴシック"/>
      <family val="2"/>
    </font>
    <font>
      <i val="true"/>
      <sz val="11"/>
      <name val="ＭＳ Ｐゴシック"/>
      <family val="3"/>
      <charset val="128"/>
    </font>
    <font>
      <sz val="2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日経平均先物と移動平均線</a:t>
            </a:r>
          </a:p>
        </c:rich>
      </c:tx>
      <c:layout>
        <c:manualLayout>
          <c:xMode val="edge"/>
          <c:yMode val="edge"/>
          <c:x val="0.109286992970353"/>
          <c:y val="0.0683949255377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056811913955"/>
          <c:w val="0.970746190455399"/>
          <c:h val="0.816464423607281"/>
        </c:manualLayout>
      </c:layout>
      <c:stockChart>
        <c:ser>
          <c:idx val="1"/>
          <c:order val="1"/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P$6:$P$268</c:f>
              <c:numCache>
                <c:formatCode>General</c:formatCode>
                <c:ptCount val="263"/>
                <c:pt idx="0">
                  <c:v>10250</c:v>
                </c:pt>
                <c:pt idx="1">
                  <c:v>10150</c:v>
                </c:pt>
                <c:pt idx="2">
                  <c:v>10200</c:v>
                </c:pt>
                <c:pt idx="3">
                  <c:v>10200</c:v>
                </c:pt>
                <c:pt idx="4">
                  <c:v>10160</c:v>
                </c:pt>
                <c:pt idx="5">
                  <c:v>10160</c:v>
                </c:pt>
                <c:pt idx="6">
                  <c:v>10220</c:v>
                </c:pt>
                <c:pt idx="7">
                  <c:v>10230</c:v>
                </c:pt>
                <c:pt idx="8">
                  <c:v>10370</c:v>
                </c:pt>
                <c:pt idx="9">
                  <c:v>10370</c:v>
                </c:pt>
                <c:pt idx="10">
                  <c:v>10360</c:v>
                </c:pt>
                <c:pt idx="11">
                  <c:v>10440</c:v>
                </c:pt>
                <c:pt idx="12">
                  <c:v>10480</c:v>
                </c:pt>
                <c:pt idx="13">
                  <c:v>10400</c:v>
                </c:pt>
                <c:pt idx="14">
                  <c:v>10440</c:v>
                </c:pt>
                <c:pt idx="15">
                  <c:v>10320</c:v>
                </c:pt>
                <c:pt idx="16">
                  <c:v>10430</c:v>
                </c:pt>
                <c:pt idx="17">
                  <c:v>10310</c:v>
                </c:pt>
                <c:pt idx="18">
                  <c:v>1030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30</c:v>
                </c:pt>
                <c:pt idx="23">
                  <c:v>10330</c:v>
                </c:pt>
                <c:pt idx="24">
                  <c:v>10090</c:v>
                </c:pt>
                <c:pt idx="25">
                  <c:v>10130</c:v>
                </c:pt>
                <c:pt idx="26">
                  <c:v>10260</c:v>
                </c:pt>
                <c:pt idx="27">
                  <c:v>10290</c:v>
                </c:pt>
                <c:pt idx="28">
                  <c:v>10410</c:v>
                </c:pt>
                <c:pt idx="29">
                  <c:v>10520</c:v>
                </c:pt>
                <c:pt idx="30">
                  <c:v>10490</c:v>
                </c:pt>
                <c:pt idx="31">
                  <c:v>10540</c:v>
                </c:pt>
                <c:pt idx="32">
                  <c:v>10460</c:v>
                </c:pt>
                <c:pt idx="33">
                  <c:v>10540</c:v>
                </c:pt>
                <c:pt idx="34">
                  <c:v>10580</c:v>
                </c:pt>
                <c:pt idx="35">
                  <c:v>10620</c:v>
                </c:pt>
                <c:pt idx="36">
                  <c:v>10740</c:v>
                </c:pt>
                <c:pt idx="37">
                  <c:v>10670</c:v>
                </c:pt>
                <c:pt idx="38">
                  <c:v>10660</c:v>
                </c:pt>
                <c:pt idx="39">
                  <c:v>10620</c:v>
                </c:pt>
                <c:pt idx="40">
                  <c:v>10440</c:v>
                </c:pt>
                <c:pt idx="41">
                  <c:v>10400</c:v>
                </c:pt>
                <c:pt idx="42">
                  <c:v>10340</c:v>
                </c:pt>
                <c:pt idx="43">
                  <c:v>10350</c:v>
                </c:pt>
                <c:pt idx="44">
                  <c:v>10550</c:v>
                </c:pt>
                <c:pt idx="45">
                  <c:v>10490</c:v>
                </c:pt>
                <c:pt idx="46">
                  <c:v>10400</c:v>
                </c:pt>
                <c:pt idx="47">
                  <c:v>10590</c:v>
                </c:pt>
                <c:pt idx="48">
                  <c:v>10490</c:v>
                </c:pt>
                <c:pt idx="49">
                  <c:v>10410</c:v>
                </c:pt>
                <c:pt idx="50">
                  <c:v>10470</c:v>
                </c:pt>
                <c:pt idx="51">
                  <c:v>10390</c:v>
                </c:pt>
                <c:pt idx="52">
                  <c:v>10200</c:v>
                </c:pt>
                <c:pt idx="53">
                  <c:v>9380</c:v>
                </c:pt>
                <c:pt idx="54">
                  <c:v>9120</c:v>
                </c:pt>
                <c:pt idx="55">
                  <c:v>8960</c:v>
                </c:pt>
                <c:pt idx="56">
                  <c:v>8370</c:v>
                </c:pt>
                <c:pt idx="57">
                  <c:v>9040</c:v>
                </c:pt>
                <c:pt idx="58">
                  <c:v>9440</c:v>
                </c:pt>
                <c:pt idx="59">
                  <c:v>9400</c:v>
                </c:pt>
                <c:pt idx="60">
                  <c:v>9300</c:v>
                </c:pt>
                <c:pt idx="61">
                  <c:v>9380</c:v>
                </c:pt>
                <c:pt idx="62">
                  <c:v>9390</c:v>
                </c:pt>
                <c:pt idx="63">
                  <c:v>9280</c:v>
                </c:pt>
                <c:pt idx="64">
                  <c:v>9430</c:v>
                </c:pt>
                <c:pt idx="65">
                  <c:v>9730</c:v>
                </c:pt>
                <c:pt idx="66">
                  <c:v>9680</c:v>
                </c:pt>
                <c:pt idx="67">
                  <c:v>9720</c:v>
                </c:pt>
                <c:pt idx="68">
                  <c:v>955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8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90</c:v>
                </c:pt>
                <c:pt idx="81">
                  <c:v>9760</c:v>
                </c:pt>
                <c:pt idx="82">
                  <c:v>9760</c:v>
                </c:pt>
                <c:pt idx="83">
                  <c:v>9830</c:v>
                </c:pt>
                <c:pt idx="84">
                  <c:v>9700</c:v>
                </c:pt>
                <c:pt idx="85">
                  <c:v>9630</c:v>
                </c:pt>
                <c:pt idx="86">
                  <c:v>9530</c:v>
                </c:pt>
                <c:pt idx="87">
                  <c:v>9470</c:v>
                </c:pt>
                <c:pt idx="88">
                  <c:v>954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350</c:v>
                </c:pt>
                <c:pt idx="93">
                  <c:v>9450</c:v>
                </c:pt>
                <c:pt idx="94">
                  <c:v>9430</c:v>
                </c:pt>
                <c:pt idx="95">
                  <c:v>9500</c:v>
                </c:pt>
                <c:pt idx="96">
                  <c:v>943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400</c:v>
                </c:pt>
                <c:pt idx="102">
                  <c:v>9380</c:v>
                </c:pt>
                <c:pt idx="103">
                  <c:v>9370</c:v>
                </c:pt>
                <c:pt idx="104">
                  <c:v>9370</c:v>
                </c:pt>
                <c:pt idx="105">
                  <c:v>9480</c:v>
                </c:pt>
                <c:pt idx="106">
                  <c:v>9400</c:v>
                </c:pt>
                <c:pt idx="107">
                  <c:v>9370</c:v>
                </c:pt>
                <c:pt idx="108">
                  <c:v>9510</c:v>
                </c:pt>
                <c:pt idx="109">
                  <c:v>9410</c:v>
                </c:pt>
                <c:pt idx="110">
                  <c:v>9370</c:v>
                </c:pt>
                <c:pt idx="111">
                  <c:v>9330</c:v>
                </c:pt>
                <c:pt idx="112">
                  <c:v>9330</c:v>
                </c:pt>
                <c:pt idx="113">
                  <c:v>9480</c:v>
                </c:pt>
                <c:pt idx="114">
                  <c:v>9550</c:v>
                </c:pt>
                <c:pt idx="115">
                  <c:v>9580</c:v>
                </c:pt>
                <c:pt idx="116">
                  <c:v>9530</c:v>
                </c:pt>
                <c:pt idx="117">
                  <c:v>9620</c:v>
                </c:pt>
                <c:pt idx="118">
                  <c:v>9710</c:v>
                </c:pt>
                <c:pt idx="119">
                  <c:v>9780</c:v>
                </c:pt>
                <c:pt idx="120">
                  <c:v>9800</c:v>
                </c:pt>
                <c:pt idx="121">
                  <c:v>9940</c:v>
                </c:pt>
                <c:pt idx="122">
                  <c:v>9930</c:v>
                </c:pt>
                <c:pt idx="123">
                  <c:v>9920</c:v>
                </c:pt>
                <c:pt idx="124">
                  <c:v>9990</c:v>
                </c:pt>
                <c:pt idx="125">
                  <c:v>10110</c:v>
                </c:pt>
                <c:pt idx="126">
                  <c:v>9990</c:v>
                </c:pt>
                <c:pt idx="127">
                  <c:v>9850</c:v>
                </c:pt>
                <c:pt idx="128">
                  <c:v>9860</c:v>
                </c:pt>
                <c:pt idx="129">
                  <c:v>9910</c:v>
                </c:pt>
                <c:pt idx="130">
                  <c:v>9880</c:v>
                </c:pt>
                <c:pt idx="131">
                  <c:v>9940</c:v>
                </c:pt>
                <c:pt idx="132">
                  <c:v>9980</c:v>
                </c:pt>
                <c:pt idx="133">
                  <c:v>10020</c:v>
                </c:pt>
                <c:pt idx="134">
                  <c:v>10000</c:v>
                </c:pt>
                <c:pt idx="135">
                  <c:v>1001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870</c:v>
                </c:pt>
                <c:pt idx="140">
                  <c:v>9780</c:v>
                </c:pt>
                <c:pt idx="141">
                  <c:v>9630</c:v>
                </c:pt>
                <c:pt idx="142">
                  <c:v>9600</c:v>
                </c:pt>
                <c:pt idx="143">
                  <c:v>9240</c:v>
                </c:pt>
                <c:pt idx="144">
                  <c:v>9110</c:v>
                </c:pt>
                <c:pt idx="145">
                  <c:v>8690</c:v>
                </c:pt>
                <c:pt idx="146">
                  <c:v>9110</c:v>
                </c:pt>
                <c:pt idx="147">
                  <c:v>8750</c:v>
                </c:pt>
                <c:pt idx="148">
                  <c:v>9030</c:v>
                </c:pt>
                <c:pt idx="149">
                  <c:v>9000</c:v>
                </c:pt>
                <c:pt idx="150">
                  <c:v>9070</c:v>
                </c:pt>
                <c:pt idx="151">
                  <c:v>8980</c:v>
                </c:pt>
                <c:pt idx="152">
                  <c:v>8990</c:v>
                </c:pt>
                <c:pt idx="153">
                  <c:v>8650</c:v>
                </c:pt>
                <c:pt idx="154">
                  <c:v>8600</c:v>
                </c:pt>
                <c:pt idx="155">
                  <c:v>8650</c:v>
                </c:pt>
                <c:pt idx="156">
                  <c:v>8730</c:v>
                </c:pt>
                <c:pt idx="157">
                  <c:v>868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50</c:v>
                </c:pt>
                <c:pt idx="162">
                  <c:v>895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670</c:v>
                </c:pt>
                <c:pt idx="167">
                  <c:v>8780</c:v>
                </c:pt>
                <c:pt idx="168">
                  <c:v>8700</c:v>
                </c:pt>
                <c:pt idx="169">
                  <c:v>8450</c:v>
                </c:pt>
                <c:pt idx="170">
                  <c:v>8500</c:v>
                </c:pt>
                <c:pt idx="171">
                  <c:v>8540</c:v>
                </c:pt>
                <c:pt idx="172">
                  <c:v>8600</c:v>
                </c:pt>
                <c:pt idx="173">
                  <c:v>8730</c:v>
                </c:pt>
                <c:pt idx="174">
                  <c:v>8680</c:v>
                </c:pt>
                <c:pt idx="175">
                  <c:v>8640</c:v>
                </c:pt>
                <c:pt idx="176">
                  <c:v>8560</c:v>
                </c:pt>
                <c:pt idx="177">
                  <c:v>8470</c:v>
                </c:pt>
                <c:pt idx="178">
                  <c:v>8440</c:v>
                </c:pt>
                <c:pt idx="179">
                  <c:v>8600</c:v>
                </c:pt>
                <c:pt idx="180">
                  <c:v>8520</c:v>
                </c:pt>
                <c:pt idx="181">
                  <c:v>8700</c:v>
                </c:pt>
                <c:pt idx="182">
                  <c:v>8530</c:v>
                </c:pt>
                <c:pt idx="183">
                  <c:v>8400</c:v>
                </c:pt>
                <c:pt idx="184">
                  <c:v>8500</c:v>
                </c:pt>
                <c:pt idx="185">
                  <c:v>8470</c:v>
                </c:pt>
                <c:pt idx="186">
                  <c:v>8610</c:v>
                </c:pt>
                <c:pt idx="187">
                  <c:v>8770</c:v>
                </c:pt>
                <c:pt idx="188">
                  <c:v>8720</c:v>
                </c:pt>
                <c:pt idx="189">
                  <c:v>8840</c:v>
                </c:pt>
                <c:pt idx="190">
                  <c:v>8770</c:v>
                </c:pt>
                <c:pt idx="191">
                  <c:v>8870</c:v>
                </c:pt>
                <c:pt idx="192">
                  <c:v>8740</c:v>
                </c:pt>
                <c:pt idx="193">
                  <c:v>8820</c:v>
                </c:pt>
                <c:pt idx="194">
                  <c:v>8740</c:v>
                </c:pt>
                <c:pt idx="195">
                  <c:v>8670</c:v>
                </c:pt>
                <c:pt idx="196">
                  <c:v>8760</c:v>
                </c:pt>
                <c:pt idx="197">
                  <c:v>8840</c:v>
                </c:pt>
                <c:pt idx="198">
                  <c:v>8660</c:v>
                </c:pt>
                <c:pt idx="199">
                  <c:v>8760</c:v>
                </c:pt>
                <c:pt idx="200">
                  <c:v>9080</c:v>
                </c:pt>
                <c:pt idx="201">
                  <c:v>9000</c:v>
                </c:pt>
                <c:pt idx="202">
                  <c:v>8870</c:v>
                </c:pt>
                <c:pt idx="203">
                  <c:v>8690</c:v>
                </c:pt>
                <c:pt idx="204">
                  <c:v>8770</c:v>
                </c:pt>
                <c:pt idx="205">
                  <c:v>8760</c:v>
                </c:pt>
                <c:pt idx="206">
                  <c:v>8740</c:v>
                </c:pt>
                <c:pt idx="207">
                  <c:v>8710</c:v>
                </c:pt>
                <c:pt idx="208">
                  <c:v>8530</c:v>
                </c:pt>
                <c:pt idx="209">
                  <c:v>8530</c:v>
                </c:pt>
                <c:pt idx="210">
                  <c:v>8640</c:v>
                </c:pt>
                <c:pt idx="211">
                  <c:v>8530</c:v>
                </c:pt>
                <c:pt idx="212">
                  <c:v>8550</c:v>
                </c:pt>
                <c:pt idx="213">
                  <c:v>8420</c:v>
                </c:pt>
                <c:pt idx="214">
                  <c:v>8370</c:v>
                </c:pt>
                <c:pt idx="215">
                  <c:v>8360</c:v>
                </c:pt>
                <c:pt idx="216">
                  <c:v>8270</c:v>
                </c:pt>
                <c:pt idx="217">
                  <c:v>8170</c:v>
                </c:pt>
                <c:pt idx="218">
                  <c:v>8130</c:v>
                </c:pt>
                <c:pt idx="219">
                  <c:v>8250</c:v>
                </c:pt>
                <c:pt idx="220">
                  <c:v>8360</c:v>
                </c:pt>
                <c:pt idx="221">
                  <c:v>8390</c:v>
                </c:pt>
                <c:pt idx="222">
                  <c:v>8630</c:v>
                </c:pt>
                <c:pt idx="223">
                  <c:v>8590</c:v>
                </c:pt>
                <c:pt idx="224">
                  <c:v>8710</c:v>
                </c:pt>
                <c:pt idx="225">
                  <c:v>8640</c:v>
                </c:pt>
                <c:pt idx="226">
                  <c:v>8620</c:v>
                </c:pt>
                <c:pt idx="227">
                  <c:v>8650</c:v>
                </c:pt>
                <c:pt idx="228">
                  <c:v>8550</c:v>
                </c:pt>
                <c:pt idx="229">
                  <c:v>8660</c:v>
                </c:pt>
                <c:pt idx="230">
                  <c:v>8520</c:v>
                </c:pt>
                <c:pt idx="231">
                  <c:v>8500</c:v>
                </c:pt>
                <c:pt idx="232">
                  <c:v>8430</c:v>
                </c:pt>
                <c:pt idx="233">
                  <c:v>8420</c:v>
                </c:pt>
                <c:pt idx="234">
                  <c:v>8350</c:v>
                </c:pt>
                <c:pt idx="235">
                  <c:v>8320</c:v>
                </c:pt>
                <c:pt idx="236">
                  <c:v>8450</c:v>
                </c:pt>
                <c:pt idx="237">
                  <c:v>8430</c:v>
                </c:pt>
                <c:pt idx="238">
                  <c:v>8520</c:v>
                </c:pt>
                <c:pt idx="239">
                  <c:v>8420</c:v>
                </c:pt>
                <c:pt idx="240">
                  <c:v>8450</c:v>
                </c:pt>
                <c:pt idx="241">
                  <c:v>8360</c:v>
                </c:pt>
                <c:pt idx="242">
                  <c:v>8440</c:v>
                </c:pt>
                <c:pt idx="243">
                  <c:v>8530</c:v>
                </c:pt>
                <c:pt idx="244">
                  <c:v>8500</c:v>
                </c:pt>
                <c:pt idx="245">
                  <c:v>8490</c:v>
                </c:pt>
                <c:pt idx="246">
                  <c:v>8400</c:v>
                </c:pt>
                <c:pt idx="247">
                  <c:v>8430</c:v>
                </c:pt>
                <c:pt idx="248">
                  <c:v>8430</c:v>
                </c:pt>
                <c:pt idx="249">
                  <c:v>8450</c:v>
                </c:pt>
              </c:numCache>
            </c:numRef>
          </c:val>
        </c:ser>
        <c:ser>
          <c:idx val="2"/>
          <c:order val="2"/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Q$6:$Q$268</c:f>
              <c:numCache>
                <c:formatCode>General</c:formatCode>
                <c:ptCount val="263"/>
                <c:pt idx="0">
                  <c:v>10250</c:v>
                </c:pt>
                <c:pt idx="1">
                  <c:v>10270</c:v>
                </c:pt>
                <c:pt idx="2">
                  <c:v>10240</c:v>
                </c:pt>
                <c:pt idx="3">
                  <c:v>10200</c:v>
                </c:pt>
                <c:pt idx="4">
                  <c:v>10230</c:v>
                </c:pt>
                <c:pt idx="5">
                  <c:v>1016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20</c:v>
                </c:pt>
                <c:pt idx="10">
                  <c:v>10390</c:v>
                </c:pt>
                <c:pt idx="11">
                  <c:v>10440</c:v>
                </c:pt>
                <c:pt idx="12">
                  <c:v>10490</c:v>
                </c:pt>
                <c:pt idx="13">
                  <c:v>10400</c:v>
                </c:pt>
                <c:pt idx="14">
                  <c:v>10440</c:v>
                </c:pt>
                <c:pt idx="15">
                  <c:v>10430</c:v>
                </c:pt>
                <c:pt idx="16">
                  <c:v>10440</c:v>
                </c:pt>
                <c:pt idx="17">
                  <c:v>10310</c:v>
                </c:pt>
                <c:pt idx="18">
                  <c:v>10300</c:v>
                </c:pt>
                <c:pt idx="19">
                  <c:v>10220</c:v>
                </c:pt>
                <c:pt idx="20">
                  <c:v>10350</c:v>
                </c:pt>
                <c:pt idx="21">
                  <c:v>10300</c:v>
                </c:pt>
                <c:pt idx="22">
                  <c:v>10350</c:v>
                </c:pt>
                <c:pt idx="23">
                  <c:v>10330</c:v>
                </c:pt>
                <c:pt idx="24">
                  <c:v>10100</c:v>
                </c:pt>
                <c:pt idx="25">
                  <c:v>10130</c:v>
                </c:pt>
                <c:pt idx="26">
                  <c:v>10340</c:v>
                </c:pt>
                <c:pt idx="27">
                  <c:v>10340</c:v>
                </c:pt>
                <c:pt idx="28">
                  <c:v>10420</c:v>
                </c:pt>
                <c:pt idx="29">
                  <c:v>10520</c:v>
                </c:pt>
                <c:pt idx="30">
                  <c:v>10500</c:v>
                </c:pt>
                <c:pt idx="31">
                  <c:v>10560</c:v>
                </c:pt>
                <c:pt idx="32">
                  <c:v>10480</c:v>
                </c:pt>
                <c:pt idx="33">
                  <c:v>10590</c:v>
                </c:pt>
                <c:pt idx="34">
                  <c:v>10610</c:v>
                </c:pt>
                <c:pt idx="35">
                  <c:v>10700</c:v>
                </c:pt>
                <c:pt idx="36">
                  <c:v>10740</c:v>
                </c:pt>
                <c:pt idx="37">
                  <c:v>10730</c:v>
                </c:pt>
                <c:pt idx="38">
                  <c:v>10720</c:v>
                </c:pt>
                <c:pt idx="39">
                  <c:v>10620</c:v>
                </c:pt>
                <c:pt idx="40">
                  <c:v>10520</c:v>
                </c:pt>
                <c:pt idx="41">
                  <c:v>10410</c:v>
                </c:pt>
                <c:pt idx="42">
                  <c:v>10380</c:v>
                </c:pt>
                <c:pt idx="43">
                  <c:v>10500</c:v>
                </c:pt>
                <c:pt idx="44">
                  <c:v>10650</c:v>
                </c:pt>
                <c:pt idx="45">
                  <c:v>10490</c:v>
                </c:pt>
                <c:pt idx="46">
                  <c:v>10500</c:v>
                </c:pt>
                <c:pt idx="47">
                  <c:v>10620</c:v>
                </c:pt>
                <c:pt idx="48">
                  <c:v>10490</c:v>
                </c:pt>
                <c:pt idx="49">
                  <c:v>10450</c:v>
                </c:pt>
                <c:pt idx="50">
                  <c:v>10520</c:v>
                </c:pt>
                <c:pt idx="51">
                  <c:v>10390</c:v>
                </c:pt>
                <c:pt idx="52">
                  <c:v>10230</c:v>
                </c:pt>
                <c:pt idx="53">
                  <c:v>9660</c:v>
                </c:pt>
                <c:pt idx="54">
                  <c:v>10210</c:v>
                </c:pt>
                <c:pt idx="55">
                  <c:v>8960</c:v>
                </c:pt>
                <c:pt idx="56">
                  <c:v>8830</c:v>
                </c:pt>
                <c:pt idx="57">
                  <c:v>9110</c:v>
                </c:pt>
                <c:pt idx="58">
                  <c:v>9480</c:v>
                </c:pt>
                <c:pt idx="59">
                  <c:v>9400</c:v>
                </c:pt>
                <c:pt idx="60">
                  <c:v>9400</c:v>
                </c:pt>
                <c:pt idx="61">
                  <c:v>9460</c:v>
                </c:pt>
                <c:pt idx="62">
                  <c:v>9390</c:v>
                </c:pt>
                <c:pt idx="63">
                  <c:v>9380</c:v>
                </c:pt>
                <c:pt idx="64">
                  <c:v>9710</c:v>
                </c:pt>
                <c:pt idx="65">
                  <c:v>9730</c:v>
                </c:pt>
                <c:pt idx="66">
                  <c:v>9780</c:v>
                </c:pt>
                <c:pt idx="67">
                  <c:v>9740</c:v>
                </c:pt>
                <c:pt idx="68">
                  <c:v>9580</c:v>
                </c:pt>
                <c:pt idx="69">
                  <c:v>9540</c:v>
                </c:pt>
                <c:pt idx="70">
                  <c:v>9740</c:v>
                </c:pt>
                <c:pt idx="71">
                  <c:v>9720</c:v>
                </c:pt>
                <c:pt idx="72">
                  <c:v>9470</c:v>
                </c:pt>
                <c:pt idx="73">
                  <c:v>9630</c:v>
                </c:pt>
                <c:pt idx="74">
                  <c:v>9560</c:v>
                </c:pt>
                <c:pt idx="75">
                  <c:v>9660</c:v>
                </c:pt>
                <c:pt idx="76">
                  <c:v>9580</c:v>
                </c:pt>
                <c:pt idx="77">
                  <c:v>9640</c:v>
                </c:pt>
                <c:pt idx="78">
                  <c:v>9860</c:v>
                </c:pt>
                <c:pt idx="79">
                  <c:v>9990</c:v>
                </c:pt>
                <c:pt idx="80">
                  <c:v>9800</c:v>
                </c:pt>
                <c:pt idx="81">
                  <c:v>9760</c:v>
                </c:pt>
                <c:pt idx="82">
                  <c:v>9810</c:v>
                </c:pt>
                <c:pt idx="83">
                  <c:v>9830</c:v>
                </c:pt>
                <c:pt idx="84">
                  <c:v>9700</c:v>
                </c:pt>
                <c:pt idx="85">
                  <c:v>9650</c:v>
                </c:pt>
                <c:pt idx="86">
                  <c:v>9530</c:v>
                </c:pt>
                <c:pt idx="87">
                  <c:v>9490</c:v>
                </c:pt>
                <c:pt idx="88">
                  <c:v>965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500</c:v>
                </c:pt>
                <c:pt idx="93">
                  <c:v>9450</c:v>
                </c:pt>
                <c:pt idx="94">
                  <c:v>9520</c:v>
                </c:pt>
                <c:pt idx="95">
                  <c:v>9500</c:v>
                </c:pt>
                <c:pt idx="96">
                  <c:v>9490</c:v>
                </c:pt>
                <c:pt idx="97">
                  <c:v>970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400</c:v>
                </c:pt>
                <c:pt idx="102">
                  <c:v>9420</c:v>
                </c:pt>
                <c:pt idx="103">
                  <c:v>9400</c:v>
                </c:pt>
                <c:pt idx="104">
                  <c:v>9440</c:v>
                </c:pt>
                <c:pt idx="105">
                  <c:v>9480</c:v>
                </c:pt>
                <c:pt idx="106">
                  <c:v>9430</c:v>
                </c:pt>
                <c:pt idx="107">
                  <c:v>9510</c:v>
                </c:pt>
                <c:pt idx="108">
                  <c:v>9510</c:v>
                </c:pt>
                <c:pt idx="109">
                  <c:v>9430</c:v>
                </c:pt>
                <c:pt idx="110">
                  <c:v>9380</c:v>
                </c:pt>
                <c:pt idx="111">
                  <c:v>9330</c:v>
                </c:pt>
                <c:pt idx="112">
                  <c:v>9420</c:v>
                </c:pt>
                <c:pt idx="113">
                  <c:v>9560</c:v>
                </c:pt>
                <c:pt idx="114">
                  <c:v>9590</c:v>
                </c:pt>
                <c:pt idx="115">
                  <c:v>962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840</c:v>
                </c:pt>
                <c:pt idx="121">
                  <c:v>9940</c:v>
                </c:pt>
                <c:pt idx="122">
                  <c:v>9930</c:v>
                </c:pt>
                <c:pt idx="123">
                  <c:v>10010</c:v>
                </c:pt>
                <c:pt idx="124">
                  <c:v>10100</c:v>
                </c:pt>
                <c:pt idx="125">
                  <c:v>10140</c:v>
                </c:pt>
                <c:pt idx="126">
                  <c:v>10020</c:v>
                </c:pt>
                <c:pt idx="127">
                  <c:v>9900</c:v>
                </c:pt>
                <c:pt idx="128">
                  <c:v>9910</c:v>
                </c:pt>
                <c:pt idx="129">
                  <c:v>9920</c:v>
                </c:pt>
                <c:pt idx="130">
                  <c:v>9880</c:v>
                </c:pt>
                <c:pt idx="131">
                  <c:v>9970</c:v>
                </c:pt>
                <c:pt idx="132">
                  <c:v>9980</c:v>
                </c:pt>
                <c:pt idx="133">
                  <c:v>10110</c:v>
                </c:pt>
                <c:pt idx="134">
                  <c:v>10020</c:v>
                </c:pt>
                <c:pt idx="135">
                  <c:v>1005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960</c:v>
                </c:pt>
                <c:pt idx="140">
                  <c:v>9810</c:v>
                </c:pt>
                <c:pt idx="141">
                  <c:v>9630</c:v>
                </c:pt>
                <c:pt idx="142">
                  <c:v>9700</c:v>
                </c:pt>
                <c:pt idx="143">
                  <c:v>9310</c:v>
                </c:pt>
                <c:pt idx="144">
                  <c:v>9130</c:v>
                </c:pt>
                <c:pt idx="145">
                  <c:v>9000</c:v>
                </c:pt>
                <c:pt idx="146">
                  <c:v>9110</c:v>
                </c:pt>
                <c:pt idx="147">
                  <c:v>8980</c:v>
                </c:pt>
                <c:pt idx="148">
                  <c:v>9030</c:v>
                </c:pt>
                <c:pt idx="149">
                  <c:v>9010</c:v>
                </c:pt>
                <c:pt idx="150">
                  <c:v>9070</c:v>
                </c:pt>
                <c:pt idx="151">
                  <c:v>9000</c:v>
                </c:pt>
                <c:pt idx="152">
                  <c:v>8990</c:v>
                </c:pt>
                <c:pt idx="153">
                  <c:v>8730</c:v>
                </c:pt>
                <c:pt idx="154">
                  <c:v>8680</c:v>
                </c:pt>
                <c:pt idx="155">
                  <c:v>8710</c:v>
                </c:pt>
                <c:pt idx="156">
                  <c:v>8730</c:v>
                </c:pt>
                <c:pt idx="157">
                  <c:v>8770</c:v>
                </c:pt>
                <c:pt idx="158">
                  <c:v>8720</c:v>
                </c:pt>
                <c:pt idx="159">
                  <c:v>8840</c:v>
                </c:pt>
                <c:pt idx="160">
                  <c:v>8880</c:v>
                </c:pt>
                <c:pt idx="161">
                  <c:v>9030</c:v>
                </c:pt>
                <c:pt idx="162">
                  <c:v>902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780</c:v>
                </c:pt>
                <c:pt idx="167">
                  <c:v>8780</c:v>
                </c:pt>
                <c:pt idx="168">
                  <c:v>8730</c:v>
                </c:pt>
                <c:pt idx="169">
                  <c:v>8500</c:v>
                </c:pt>
                <c:pt idx="170">
                  <c:v>8580</c:v>
                </c:pt>
                <c:pt idx="171">
                  <c:v>8600</c:v>
                </c:pt>
                <c:pt idx="172">
                  <c:v>8690</c:v>
                </c:pt>
                <c:pt idx="173">
                  <c:v>8820</c:v>
                </c:pt>
                <c:pt idx="174">
                  <c:v>8720</c:v>
                </c:pt>
                <c:pt idx="175">
                  <c:v>8690</c:v>
                </c:pt>
                <c:pt idx="176">
                  <c:v>8560</c:v>
                </c:pt>
                <c:pt idx="177">
                  <c:v>8470</c:v>
                </c:pt>
                <c:pt idx="178">
                  <c:v>8690</c:v>
                </c:pt>
                <c:pt idx="179">
                  <c:v>8670</c:v>
                </c:pt>
                <c:pt idx="180">
                  <c:v>8750</c:v>
                </c:pt>
                <c:pt idx="181">
                  <c:v>8750</c:v>
                </c:pt>
                <c:pt idx="182">
                  <c:v>8590</c:v>
                </c:pt>
                <c:pt idx="183">
                  <c:v>8460</c:v>
                </c:pt>
                <c:pt idx="184">
                  <c:v>8500</c:v>
                </c:pt>
                <c:pt idx="185">
                  <c:v>8600</c:v>
                </c:pt>
                <c:pt idx="186">
                  <c:v>8650</c:v>
                </c:pt>
                <c:pt idx="187">
                  <c:v>8790</c:v>
                </c:pt>
                <c:pt idx="188">
                  <c:v>8870</c:v>
                </c:pt>
                <c:pt idx="189">
                  <c:v>8840</c:v>
                </c:pt>
                <c:pt idx="190">
                  <c:v>8840</c:v>
                </c:pt>
                <c:pt idx="191">
                  <c:v>8940</c:v>
                </c:pt>
                <c:pt idx="192">
                  <c:v>8780</c:v>
                </c:pt>
                <c:pt idx="193">
                  <c:v>8820</c:v>
                </c:pt>
                <c:pt idx="194">
                  <c:v>8740</c:v>
                </c:pt>
                <c:pt idx="195">
                  <c:v>8740</c:v>
                </c:pt>
                <c:pt idx="196">
                  <c:v>8840</c:v>
                </c:pt>
                <c:pt idx="197">
                  <c:v>8860</c:v>
                </c:pt>
                <c:pt idx="198">
                  <c:v>8790</c:v>
                </c:pt>
                <c:pt idx="199">
                  <c:v>9040</c:v>
                </c:pt>
                <c:pt idx="200">
                  <c:v>9080</c:v>
                </c:pt>
                <c:pt idx="201">
                  <c:v>9140</c:v>
                </c:pt>
                <c:pt idx="202">
                  <c:v>8930</c:v>
                </c:pt>
                <c:pt idx="203">
                  <c:v>8710</c:v>
                </c:pt>
                <c:pt idx="204">
                  <c:v>8800</c:v>
                </c:pt>
                <c:pt idx="205">
                  <c:v>8760</c:v>
                </c:pt>
                <c:pt idx="206">
                  <c:v>8750</c:v>
                </c:pt>
                <c:pt idx="207">
                  <c:v>8750</c:v>
                </c:pt>
                <c:pt idx="208">
                  <c:v>8560</c:v>
                </c:pt>
                <c:pt idx="209">
                  <c:v>8590</c:v>
                </c:pt>
                <c:pt idx="210">
                  <c:v>8650</c:v>
                </c:pt>
                <c:pt idx="211">
                  <c:v>8580</c:v>
                </c:pt>
                <c:pt idx="212">
                  <c:v>8550</c:v>
                </c:pt>
                <c:pt idx="213">
                  <c:v>8490</c:v>
                </c:pt>
                <c:pt idx="214">
                  <c:v>8440</c:v>
                </c:pt>
                <c:pt idx="215">
                  <c:v>8360</c:v>
                </c:pt>
                <c:pt idx="216">
                  <c:v>8340</c:v>
                </c:pt>
                <c:pt idx="217">
                  <c:v>8210</c:v>
                </c:pt>
                <c:pt idx="218">
                  <c:v>8190</c:v>
                </c:pt>
                <c:pt idx="219">
                  <c:v>8400</c:v>
                </c:pt>
                <c:pt idx="220">
                  <c:v>8490</c:v>
                </c:pt>
                <c:pt idx="221">
                  <c:v>8640</c:v>
                </c:pt>
                <c:pt idx="222">
                  <c:v>8650</c:v>
                </c:pt>
                <c:pt idx="223">
                  <c:v>8740</c:v>
                </c:pt>
                <c:pt idx="224">
                  <c:v>8720</c:v>
                </c:pt>
                <c:pt idx="225">
                  <c:v>8660</c:v>
                </c:pt>
                <c:pt idx="226">
                  <c:v>8720</c:v>
                </c:pt>
                <c:pt idx="227">
                  <c:v>8700</c:v>
                </c:pt>
                <c:pt idx="228">
                  <c:v>8630</c:v>
                </c:pt>
                <c:pt idx="229">
                  <c:v>8670</c:v>
                </c:pt>
                <c:pt idx="230">
                  <c:v>8610</c:v>
                </c:pt>
                <c:pt idx="231">
                  <c:v>8530</c:v>
                </c:pt>
                <c:pt idx="232">
                  <c:v>8440</c:v>
                </c:pt>
                <c:pt idx="233">
                  <c:v>8440</c:v>
                </c:pt>
                <c:pt idx="234">
                  <c:v>8360</c:v>
                </c:pt>
                <c:pt idx="235">
                  <c:v>8450</c:v>
                </c:pt>
                <c:pt idx="236">
                  <c:v>8500</c:v>
                </c:pt>
                <c:pt idx="237">
                  <c:v>8450</c:v>
                </c:pt>
                <c:pt idx="238">
                  <c:v>8530</c:v>
                </c:pt>
                <c:pt idx="239">
                  <c:v>8470</c:v>
                </c:pt>
                <c:pt idx="240">
                  <c:v>8460</c:v>
                </c:pt>
                <c:pt idx="241">
                  <c:v>8420</c:v>
                </c:pt>
                <c:pt idx="242">
                  <c:v>8460</c:v>
                </c:pt>
                <c:pt idx="243">
                  <c:v>8580</c:v>
                </c:pt>
                <c:pt idx="244">
                  <c:v>8520</c:v>
                </c:pt>
                <c:pt idx="245">
                  <c:v>8490</c:v>
                </c:pt>
                <c:pt idx="246">
                  <c:v>8470</c:v>
                </c:pt>
                <c:pt idx="247">
                  <c:v>8460</c:v>
                </c:pt>
                <c:pt idx="248">
                  <c:v>8440</c:v>
                </c:pt>
                <c:pt idx="249">
                  <c:v>8510</c:v>
                </c:pt>
              </c:numCache>
            </c:numRef>
          </c:val>
        </c:ser>
        <c:ser>
          <c:idx val="3"/>
          <c:order val="3"/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R$6:$R$268</c:f>
              <c:numCache>
                <c:formatCode>General</c:formatCode>
                <c:ptCount val="263"/>
                <c:pt idx="0">
                  <c:v>10210</c:v>
                </c:pt>
                <c:pt idx="1">
                  <c:v>10150</c:v>
                </c:pt>
                <c:pt idx="2">
                  <c:v>10170</c:v>
                </c:pt>
                <c:pt idx="3">
                  <c:v>10170</c:v>
                </c:pt>
                <c:pt idx="4">
                  <c:v>10160</c:v>
                </c:pt>
                <c:pt idx="5">
                  <c:v>10070</c:v>
                </c:pt>
                <c:pt idx="6">
                  <c:v>10220</c:v>
                </c:pt>
                <c:pt idx="7">
                  <c:v>10220</c:v>
                </c:pt>
                <c:pt idx="8">
                  <c:v>10370</c:v>
                </c:pt>
                <c:pt idx="9">
                  <c:v>10370</c:v>
                </c:pt>
                <c:pt idx="10">
                  <c:v>10350</c:v>
                </c:pt>
                <c:pt idx="11">
                  <c:v>10370</c:v>
                </c:pt>
                <c:pt idx="12">
                  <c:v>10420</c:v>
                </c:pt>
                <c:pt idx="13">
                  <c:v>10340</c:v>
                </c:pt>
                <c:pt idx="14">
                  <c:v>10360</c:v>
                </c:pt>
                <c:pt idx="15">
                  <c:v>10320</c:v>
                </c:pt>
                <c:pt idx="16">
                  <c:v>10400</c:v>
                </c:pt>
                <c:pt idx="17">
                  <c:v>10300</c:v>
                </c:pt>
                <c:pt idx="18">
                  <c:v>1014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20</c:v>
                </c:pt>
                <c:pt idx="23">
                  <c:v>10210</c:v>
                </c:pt>
                <c:pt idx="24">
                  <c:v>10050</c:v>
                </c:pt>
                <c:pt idx="25">
                  <c:v>10120</c:v>
                </c:pt>
                <c:pt idx="26">
                  <c:v>10260</c:v>
                </c:pt>
                <c:pt idx="27">
                  <c:v>10280</c:v>
                </c:pt>
                <c:pt idx="28">
                  <c:v>10390</c:v>
                </c:pt>
                <c:pt idx="29">
                  <c:v>10440</c:v>
                </c:pt>
                <c:pt idx="30">
                  <c:v>10480</c:v>
                </c:pt>
                <c:pt idx="31">
                  <c:v>10470</c:v>
                </c:pt>
                <c:pt idx="32">
                  <c:v>10420</c:v>
                </c:pt>
                <c:pt idx="33">
                  <c:v>10530</c:v>
                </c:pt>
                <c:pt idx="34">
                  <c:v>10560</c:v>
                </c:pt>
                <c:pt idx="35">
                  <c:v>10620</c:v>
                </c:pt>
                <c:pt idx="36">
                  <c:v>10680</c:v>
                </c:pt>
                <c:pt idx="37">
                  <c:v>10660</c:v>
                </c:pt>
                <c:pt idx="38">
                  <c:v>10660</c:v>
                </c:pt>
                <c:pt idx="39">
                  <c:v>10450</c:v>
                </c:pt>
                <c:pt idx="40">
                  <c:v>10440</c:v>
                </c:pt>
                <c:pt idx="41">
                  <c:v>10260</c:v>
                </c:pt>
                <c:pt idx="42">
                  <c:v>10340</c:v>
                </c:pt>
                <c:pt idx="43">
                  <c:v>10320</c:v>
                </c:pt>
                <c:pt idx="44">
                  <c:v>10550</c:v>
                </c:pt>
                <c:pt idx="45">
                  <c:v>10360</c:v>
                </c:pt>
                <c:pt idx="46">
                  <c:v>10400</c:v>
                </c:pt>
                <c:pt idx="47">
                  <c:v>10530</c:v>
                </c:pt>
                <c:pt idx="48">
                  <c:v>10360</c:v>
                </c:pt>
                <c:pt idx="49">
                  <c:v>10380</c:v>
                </c:pt>
                <c:pt idx="50">
                  <c:v>10430</c:v>
                </c:pt>
                <c:pt idx="51">
                  <c:v>10270</c:v>
                </c:pt>
                <c:pt idx="52">
                  <c:v>9910</c:v>
                </c:pt>
                <c:pt idx="53">
                  <c:v>9130</c:v>
                </c:pt>
                <c:pt idx="54">
                  <c:v>7690</c:v>
                </c:pt>
                <c:pt idx="55">
                  <c:v>8800</c:v>
                </c:pt>
                <c:pt idx="56">
                  <c:v>8370</c:v>
                </c:pt>
                <c:pt idx="57">
                  <c:v>9020</c:v>
                </c:pt>
                <c:pt idx="58">
                  <c:v>9350</c:v>
                </c:pt>
                <c:pt idx="59">
                  <c:v>9250</c:v>
                </c:pt>
                <c:pt idx="60">
                  <c:v>9250</c:v>
                </c:pt>
                <c:pt idx="61">
                  <c:v>9340</c:v>
                </c:pt>
                <c:pt idx="62">
                  <c:v>9270</c:v>
                </c:pt>
                <c:pt idx="63">
                  <c:v>9270</c:v>
                </c:pt>
                <c:pt idx="64">
                  <c:v>9430</c:v>
                </c:pt>
                <c:pt idx="65">
                  <c:v>9660</c:v>
                </c:pt>
                <c:pt idx="66">
                  <c:v>9660</c:v>
                </c:pt>
                <c:pt idx="67">
                  <c:v>9690</c:v>
                </c:pt>
                <c:pt idx="68">
                  <c:v>950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0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60</c:v>
                </c:pt>
                <c:pt idx="81">
                  <c:v>9740</c:v>
                </c:pt>
                <c:pt idx="82">
                  <c:v>9760</c:v>
                </c:pt>
                <c:pt idx="83">
                  <c:v>9800</c:v>
                </c:pt>
                <c:pt idx="84">
                  <c:v>9630</c:v>
                </c:pt>
                <c:pt idx="85">
                  <c:v>9550</c:v>
                </c:pt>
                <c:pt idx="86">
                  <c:v>9490</c:v>
                </c:pt>
                <c:pt idx="87">
                  <c:v>9470</c:v>
                </c:pt>
                <c:pt idx="88">
                  <c:v>954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350</c:v>
                </c:pt>
                <c:pt idx="93">
                  <c:v>9400</c:v>
                </c:pt>
                <c:pt idx="94">
                  <c:v>9430</c:v>
                </c:pt>
                <c:pt idx="95">
                  <c:v>9480</c:v>
                </c:pt>
                <c:pt idx="96">
                  <c:v>942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320</c:v>
                </c:pt>
                <c:pt idx="102">
                  <c:v>9380</c:v>
                </c:pt>
                <c:pt idx="103">
                  <c:v>9360</c:v>
                </c:pt>
                <c:pt idx="104">
                  <c:v>9370</c:v>
                </c:pt>
                <c:pt idx="105">
                  <c:v>9400</c:v>
                </c:pt>
                <c:pt idx="106">
                  <c:v>9370</c:v>
                </c:pt>
                <c:pt idx="107">
                  <c:v>9370</c:v>
                </c:pt>
                <c:pt idx="108">
                  <c:v>9490</c:v>
                </c:pt>
                <c:pt idx="109">
                  <c:v>9400</c:v>
                </c:pt>
                <c:pt idx="110">
                  <c:v>9240</c:v>
                </c:pt>
                <c:pt idx="111">
                  <c:v>9290</c:v>
                </c:pt>
                <c:pt idx="112">
                  <c:v>9330</c:v>
                </c:pt>
                <c:pt idx="113">
                  <c:v>9480</c:v>
                </c:pt>
                <c:pt idx="114">
                  <c:v>9500</c:v>
                </c:pt>
                <c:pt idx="115">
                  <c:v>9580</c:v>
                </c:pt>
                <c:pt idx="116">
                  <c:v>9520</c:v>
                </c:pt>
                <c:pt idx="117">
                  <c:v>9580</c:v>
                </c:pt>
                <c:pt idx="118">
                  <c:v>9680</c:v>
                </c:pt>
                <c:pt idx="119">
                  <c:v>9750</c:v>
                </c:pt>
                <c:pt idx="120">
                  <c:v>9790</c:v>
                </c:pt>
                <c:pt idx="121">
                  <c:v>9900</c:v>
                </c:pt>
                <c:pt idx="122">
                  <c:v>9900</c:v>
                </c:pt>
                <c:pt idx="123">
                  <c:v>9920</c:v>
                </c:pt>
                <c:pt idx="124">
                  <c:v>9990</c:v>
                </c:pt>
                <c:pt idx="125">
                  <c:v>10070</c:v>
                </c:pt>
                <c:pt idx="126">
                  <c:v>9930</c:v>
                </c:pt>
                <c:pt idx="127">
                  <c:v>9850</c:v>
                </c:pt>
                <c:pt idx="128">
                  <c:v>9850</c:v>
                </c:pt>
                <c:pt idx="129">
                  <c:v>9910</c:v>
                </c:pt>
                <c:pt idx="130">
                  <c:v>9830</c:v>
                </c:pt>
                <c:pt idx="131">
                  <c:v>9930</c:v>
                </c:pt>
                <c:pt idx="132">
                  <c:v>9930</c:v>
                </c:pt>
                <c:pt idx="133">
                  <c:v>10020</c:v>
                </c:pt>
                <c:pt idx="134">
                  <c:v>9990</c:v>
                </c:pt>
                <c:pt idx="135">
                  <c:v>10000</c:v>
                </c:pt>
                <c:pt idx="136">
                  <c:v>9970</c:v>
                </c:pt>
                <c:pt idx="137">
                  <c:v>9800</c:v>
                </c:pt>
                <c:pt idx="138">
                  <c:v>9750</c:v>
                </c:pt>
                <c:pt idx="139">
                  <c:v>9870</c:v>
                </c:pt>
                <c:pt idx="140">
                  <c:v>9760</c:v>
                </c:pt>
                <c:pt idx="141">
                  <c:v>9450</c:v>
                </c:pt>
                <c:pt idx="142">
                  <c:v>9330</c:v>
                </c:pt>
                <c:pt idx="143">
                  <c:v>9060</c:v>
                </c:pt>
                <c:pt idx="144">
                  <c:v>8910</c:v>
                </c:pt>
                <c:pt idx="145">
                  <c:v>8600</c:v>
                </c:pt>
                <c:pt idx="146">
                  <c:v>8700</c:v>
                </c:pt>
                <c:pt idx="147">
                  <c:v>8750</c:v>
                </c:pt>
                <c:pt idx="148">
                  <c:v>8880</c:v>
                </c:pt>
                <c:pt idx="149">
                  <c:v>8990</c:v>
                </c:pt>
                <c:pt idx="150">
                  <c:v>9010</c:v>
                </c:pt>
                <c:pt idx="151">
                  <c:v>8950</c:v>
                </c:pt>
                <c:pt idx="152">
                  <c:v>8800</c:v>
                </c:pt>
                <c:pt idx="153">
                  <c:v>8590</c:v>
                </c:pt>
                <c:pt idx="154">
                  <c:v>8580</c:v>
                </c:pt>
                <c:pt idx="155">
                  <c:v>8650</c:v>
                </c:pt>
                <c:pt idx="156">
                  <c:v>8570</c:v>
                </c:pt>
                <c:pt idx="157">
                  <c:v>865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30</c:v>
                </c:pt>
                <c:pt idx="166">
                  <c:v>8630</c:v>
                </c:pt>
                <c:pt idx="167">
                  <c:v>8700</c:v>
                </c:pt>
                <c:pt idx="168">
                  <c:v>8430</c:v>
                </c:pt>
                <c:pt idx="169">
                  <c:v>8370</c:v>
                </c:pt>
                <c:pt idx="170">
                  <c:v>8450</c:v>
                </c:pt>
                <c:pt idx="171">
                  <c:v>8430</c:v>
                </c:pt>
                <c:pt idx="172">
                  <c:v>8560</c:v>
                </c:pt>
                <c:pt idx="173">
                  <c:v>8710</c:v>
                </c:pt>
                <c:pt idx="174">
                  <c:v>8630</c:v>
                </c:pt>
                <c:pt idx="175">
                  <c:v>8630</c:v>
                </c:pt>
                <c:pt idx="176">
                  <c:v>8300</c:v>
                </c:pt>
                <c:pt idx="177">
                  <c:v>8270</c:v>
                </c:pt>
                <c:pt idx="178">
                  <c:v>8410</c:v>
                </c:pt>
                <c:pt idx="179">
                  <c:v>8590</c:v>
                </c:pt>
                <c:pt idx="180">
                  <c:v>8500</c:v>
                </c:pt>
                <c:pt idx="181">
                  <c:v>8600</c:v>
                </c:pt>
                <c:pt idx="182">
                  <c:v>8450</c:v>
                </c:pt>
                <c:pt idx="183">
                  <c:v>8320</c:v>
                </c:pt>
                <c:pt idx="184">
                  <c:v>8350</c:v>
                </c:pt>
                <c:pt idx="185">
                  <c:v>8470</c:v>
                </c:pt>
                <c:pt idx="186">
                  <c:v>8550</c:v>
                </c:pt>
                <c:pt idx="187">
                  <c:v>8700</c:v>
                </c:pt>
                <c:pt idx="188">
                  <c:v>8690</c:v>
                </c:pt>
                <c:pt idx="189">
                  <c:v>8740</c:v>
                </c:pt>
                <c:pt idx="190">
                  <c:v>8730</c:v>
                </c:pt>
                <c:pt idx="191">
                  <c:v>8760</c:v>
                </c:pt>
                <c:pt idx="192">
                  <c:v>8680</c:v>
                </c:pt>
                <c:pt idx="193">
                  <c:v>8740</c:v>
                </c:pt>
                <c:pt idx="194">
                  <c:v>8640</c:v>
                </c:pt>
                <c:pt idx="195">
                  <c:v>8650</c:v>
                </c:pt>
                <c:pt idx="196">
                  <c:v>8760</c:v>
                </c:pt>
                <c:pt idx="197">
                  <c:v>8710</c:v>
                </c:pt>
                <c:pt idx="198">
                  <c:v>8640</c:v>
                </c:pt>
                <c:pt idx="199">
                  <c:v>8730</c:v>
                </c:pt>
                <c:pt idx="200">
                  <c:v>8990</c:v>
                </c:pt>
                <c:pt idx="201">
                  <c:v>8880</c:v>
                </c:pt>
                <c:pt idx="202">
                  <c:v>8670</c:v>
                </c:pt>
                <c:pt idx="203">
                  <c:v>8590</c:v>
                </c:pt>
                <c:pt idx="204">
                  <c:v>8690</c:v>
                </c:pt>
                <c:pt idx="205">
                  <c:v>8670</c:v>
                </c:pt>
                <c:pt idx="206">
                  <c:v>8640</c:v>
                </c:pt>
                <c:pt idx="207">
                  <c:v>8600</c:v>
                </c:pt>
                <c:pt idx="208">
                  <c:v>8460</c:v>
                </c:pt>
                <c:pt idx="209">
                  <c:v>8460</c:v>
                </c:pt>
                <c:pt idx="210">
                  <c:v>8520</c:v>
                </c:pt>
                <c:pt idx="211">
                  <c:v>8490</c:v>
                </c:pt>
                <c:pt idx="212">
                  <c:v>8440</c:v>
                </c:pt>
                <c:pt idx="213">
                  <c:v>8380</c:v>
                </c:pt>
                <c:pt idx="214">
                  <c:v>8350</c:v>
                </c:pt>
                <c:pt idx="215">
                  <c:v>8220</c:v>
                </c:pt>
                <c:pt idx="216">
                  <c:v>8240</c:v>
                </c:pt>
                <c:pt idx="217">
                  <c:v>8130</c:v>
                </c:pt>
                <c:pt idx="218">
                  <c:v>8100</c:v>
                </c:pt>
                <c:pt idx="219">
                  <c:v>8250</c:v>
                </c:pt>
                <c:pt idx="220">
                  <c:v>8340</c:v>
                </c:pt>
                <c:pt idx="221">
                  <c:v>8350</c:v>
                </c:pt>
                <c:pt idx="222">
                  <c:v>8550</c:v>
                </c:pt>
                <c:pt idx="223">
                  <c:v>8580</c:v>
                </c:pt>
                <c:pt idx="224">
                  <c:v>8660</c:v>
                </c:pt>
                <c:pt idx="225">
                  <c:v>8530</c:v>
                </c:pt>
                <c:pt idx="226">
                  <c:v>8610</c:v>
                </c:pt>
                <c:pt idx="227">
                  <c:v>8550</c:v>
                </c:pt>
                <c:pt idx="228">
                  <c:v>8490</c:v>
                </c:pt>
                <c:pt idx="229">
                  <c:v>8510</c:v>
                </c:pt>
                <c:pt idx="230">
                  <c:v>8510</c:v>
                </c:pt>
                <c:pt idx="231">
                  <c:v>8420</c:v>
                </c:pt>
                <c:pt idx="232">
                  <c:v>8360</c:v>
                </c:pt>
                <c:pt idx="233">
                  <c:v>8350</c:v>
                </c:pt>
                <c:pt idx="234">
                  <c:v>8260</c:v>
                </c:pt>
                <c:pt idx="235">
                  <c:v>8310</c:v>
                </c:pt>
                <c:pt idx="236">
                  <c:v>8380</c:v>
                </c:pt>
                <c:pt idx="237">
                  <c:v>8370</c:v>
                </c:pt>
                <c:pt idx="238">
                  <c:v>8430</c:v>
                </c:pt>
                <c:pt idx="239">
                  <c:v>8410</c:v>
                </c:pt>
                <c:pt idx="240">
                  <c:v>8360</c:v>
                </c:pt>
                <c:pt idx="241">
                  <c:v>8330</c:v>
                </c:pt>
                <c:pt idx="242">
                  <c:v>8410</c:v>
                </c:pt>
                <c:pt idx="243">
                  <c:v>8490</c:v>
                </c:pt>
                <c:pt idx="244">
                  <c:v>8440</c:v>
                </c:pt>
                <c:pt idx="245">
                  <c:v>8340</c:v>
                </c:pt>
                <c:pt idx="246">
                  <c:v>8400</c:v>
                </c:pt>
                <c:pt idx="247">
                  <c:v>8400</c:v>
                </c:pt>
                <c:pt idx="248">
                  <c:v>8350</c:v>
                </c:pt>
                <c:pt idx="249">
                  <c:v>8420</c:v>
                </c:pt>
              </c:numCache>
            </c:numRef>
          </c:val>
        </c:ser>
        <c:ser>
          <c:idx val="4"/>
          <c:order val="4"/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S$6:$S$268</c:f>
              <c:numCache>
                <c:formatCode>General</c:formatCode>
                <c:ptCount val="263"/>
                <c:pt idx="0">
                  <c:v>10210</c:v>
                </c:pt>
                <c:pt idx="1">
                  <c:v>10270</c:v>
                </c:pt>
                <c:pt idx="2">
                  <c:v>10180</c:v>
                </c:pt>
                <c:pt idx="3">
                  <c:v>10170</c:v>
                </c:pt>
                <c:pt idx="4">
                  <c:v>10230</c:v>
                </c:pt>
                <c:pt idx="5">
                  <c:v>1007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00</c:v>
                </c:pt>
                <c:pt idx="10">
                  <c:v>10390</c:v>
                </c:pt>
                <c:pt idx="11">
                  <c:v>10440</c:v>
                </c:pt>
                <c:pt idx="12">
                  <c:v>10420</c:v>
                </c:pt>
                <c:pt idx="13">
                  <c:v>10340</c:v>
                </c:pt>
                <c:pt idx="14">
                  <c:v>10370</c:v>
                </c:pt>
                <c:pt idx="15">
                  <c:v>10430</c:v>
                </c:pt>
                <c:pt idx="16">
                  <c:v>10430</c:v>
                </c:pt>
                <c:pt idx="17">
                  <c:v>10300</c:v>
                </c:pt>
                <c:pt idx="18">
                  <c:v>10180</c:v>
                </c:pt>
                <c:pt idx="19">
                  <c:v>10220</c:v>
                </c:pt>
                <c:pt idx="20">
                  <c:v>10300</c:v>
                </c:pt>
                <c:pt idx="21">
                  <c:v>10290</c:v>
                </c:pt>
                <c:pt idx="22">
                  <c:v>10320</c:v>
                </c:pt>
                <c:pt idx="23">
                  <c:v>10240</c:v>
                </c:pt>
                <c:pt idx="24">
                  <c:v>10090</c:v>
                </c:pt>
                <c:pt idx="25">
                  <c:v>10120</c:v>
                </c:pt>
                <c:pt idx="26">
                  <c:v>10310</c:v>
                </c:pt>
                <c:pt idx="27">
                  <c:v>10340</c:v>
                </c:pt>
                <c:pt idx="28">
                  <c:v>10410</c:v>
                </c:pt>
                <c:pt idx="29">
                  <c:v>10490</c:v>
                </c:pt>
                <c:pt idx="30">
                  <c:v>10490</c:v>
                </c:pt>
                <c:pt idx="31">
                  <c:v>10470</c:v>
                </c:pt>
                <c:pt idx="32">
                  <c:v>10420</c:v>
                </c:pt>
                <c:pt idx="33">
                  <c:v>10580</c:v>
                </c:pt>
                <c:pt idx="34">
                  <c:v>10610</c:v>
                </c:pt>
                <c:pt idx="35">
                  <c:v>10700</c:v>
                </c:pt>
                <c:pt idx="36">
                  <c:v>10680</c:v>
                </c:pt>
                <c:pt idx="37">
                  <c:v>10700</c:v>
                </c:pt>
                <c:pt idx="38">
                  <c:v>10710</c:v>
                </c:pt>
                <c:pt idx="39">
                  <c:v>10450</c:v>
                </c:pt>
                <c:pt idx="40">
                  <c:v>10460</c:v>
                </c:pt>
                <c:pt idx="41">
                  <c:v>10310</c:v>
                </c:pt>
                <c:pt idx="42">
                  <c:v>10380</c:v>
                </c:pt>
                <c:pt idx="43">
                  <c:v>10500</c:v>
                </c:pt>
                <c:pt idx="44">
                  <c:v>10630</c:v>
                </c:pt>
                <c:pt idx="45">
                  <c:v>10360</c:v>
                </c:pt>
                <c:pt idx="46">
                  <c:v>10500</c:v>
                </c:pt>
                <c:pt idx="47">
                  <c:v>10590</c:v>
                </c:pt>
                <c:pt idx="48">
                  <c:v>10470</c:v>
                </c:pt>
                <c:pt idx="49">
                  <c:v>10430</c:v>
                </c:pt>
                <c:pt idx="50">
                  <c:v>10430</c:v>
                </c:pt>
                <c:pt idx="51">
                  <c:v>10310</c:v>
                </c:pt>
                <c:pt idx="52">
                  <c:v>9920</c:v>
                </c:pt>
                <c:pt idx="53">
                  <c:v>9250</c:v>
                </c:pt>
                <c:pt idx="54">
                  <c:v>8420</c:v>
                </c:pt>
                <c:pt idx="55">
                  <c:v>8940</c:v>
                </c:pt>
                <c:pt idx="56">
                  <c:v>8610</c:v>
                </c:pt>
                <c:pt idx="57">
                  <c:v>9040</c:v>
                </c:pt>
                <c:pt idx="58">
                  <c:v>9470</c:v>
                </c:pt>
                <c:pt idx="59">
                  <c:v>9250</c:v>
                </c:pt>
                <c:pt idx="60">
                  <c:v>9400</c:v>
                </c:pt>
                <c:pt idx="61">
                  <c:v>9460</c:v>
                </c:pt>
                <c:pt idx="62">
                  <c:v>9330</c:v>
                </c:pt>
                <c:pt idx="63">
                  <c:v>9380</c:v>
                </c:pt>
                <c:pt idx="64">
                  <c:v>9710</c:v>
                </c:pt>
                <c:pt idx="65">
                  <c:v>9680</c:v>
                </c:pt>
                <c:pt idx="66">
                  <c:v>9780</c:v>
                </c:pt>
                <c:pt idx="67">
                  <c:v>9690</c:v>
                </c:pt>
                <c:pt idx="68">
                  <c:v>9580</c:v>
                </c:pt>
                <c:pt idx="69">
                  <c:v>9540</c:v>
                </c:pt>
                <c:pt idx="70">
                  <c:v>9680</c:v>
                </c:pt>
                <c:pt idx="71">
                  <c:v>9720</c:v>
                </c:pt>
                <c:pt idx="72">
                  <c:v>9470</c:v>
                </c:pt>
                <c:pt idx="73">
                  <c:v>9620</c:v>
                </c:pt>
                <c:pt idx="74">
                  <c:v>9560</c:v>
                </c:pt>
                <c:pt idx="75">
                  <c:v>9660</c:v>
                </c:pt>
                <c:pt idx="76">
                  <c:v>9520</c:v>
                </c:pt>
                <c:pt idx="77">
                  <c:v>9610</c:v>
                </c:pt>
                <c:pt idx="78">
                  <c:v>9860</c:v>
                </c:pt>
                <c:pt idx="79">
                  <c:v>9980</c:v>
                </c:pt>
                <c:pt idx="80">
                  <c:v>9800</c:v>
                </c:pt>
                <c:pt idx="81">
                  <c:v>9740</c:v>
                </c:pt>
                <c:pt idx="82">
                  <c:v>9810</c:v>
                </c:pt>
                <c:pt idx="83">
                  <c:v>9800</c:v>
                </c:pt>
                <c:pt idx="84">
                  <c:v>9630</c:v>
                </c:pt>
                <c:pt idx="85">
                  <c:v>9650</c:v>
                </c:pt>
                <c:pt idx="86">
                  <c:v>9490</c:v>
                </c:pt>
                <c:pt idx="87">
                  <c:v>9490</c:v>
                </c:pt>
                <c:pt idx="88">
                  <c:v>958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500</c:v>
                </c:pt>
                <c:pt idx="93">
                  <c:v>9400</c:v>
                </c:pt>
                <c:pt idx="94">
                  <c:v>9520</c:v>
                </c:pt>
                <c:pt idx="95">
                  <c:v>9480</c:v>
                </c:pt>
                <c:pt idx="96">
                  <c:v>9450</c:v>
                </c:pt>
                <c:pt idx="97">
                  <c:v>969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320</c:v>
                </c:pt>
                <c:pt idx="102">
                  <c:v>9420</c:v>
                </c:pt>
                <c:pt idx="103">
                  <c:v>9360</c:v>
                </c:pt>
                <c:pt idx="104">
                  <c:v>9440</c:v>
                </c:pt>
                <c:pt idx="105">
                  <c:v>9400</c:v>
                </c:pt>
                <c:pt idx="106">
                  <c:v>9380</c:v>
                </c:pt>
                <c:pt idx="107">
                  <c:v>9490</c:v>
                </c:pt>
                <c:pt idx="108">
                  <c:v>9490</c:v>
                </c:pt>
                <c:pt idx="109">
                  <c:v>9430</c:v>
                </c:pt>
                <c:pt idx="110">
                  <c:v>9330</c:v>
                </c:pt>
                <c:pt idx="111">
                  <c:v>9290</c:v>
                </c:pt>
                <c:pt idx="112">
                  <c:v>9420</c:v>
                </c:pt>
                <c:pt idx="113">
                  <c:v>9550</c:v>
                </c:pt>
                <c:pt idx="114">
                  <c:v>9500</c:v>
                </c:pt>
                <c:pt idx="115">
                  <c:v>959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790</c:v>
                </c:pt>
                <c:pt idx="121">
                  <c:v>9920</c:v>
                </c:pt>
                <c:pt idx="122">
                  <c:v>9910</c:v>
                </c:pt>
                <c:pt idx="123">
                  <c:v>9990</c:v>
                </c:pt>
                <c:pt idx="124">
                  <c:v>10100</c:v>
                </c:pt>
                <c:pt idx="125">
                  <c:v>10070</c:v>
                </c:pt>
                <c:pt idx="126">
                  <c:v>9930</c:v>
                </c:pt>
                <c:pt idx="127">
                  <c:v>9870</c:v>
                </c:pt>
                <c:pt idx="128">
                  <c:v>9910</c:v>
                </c:pt>
                <c:pt idx="129">
                  <c:v>9910</c:v>
                </c:pt>
                <c:pt idx="130">
                  <c:v>9830</c:v>
                </c:pt>
                <c:pt idx="131">
                  <c:v>9940</c:v>
                </c:pt>
                <c:pt idx="132">
                  <c:v>9950</c:v>
                </c:pt>
                <c:pt idx="133">
                  <c:v>10070</c:v>
                </c:pt>
                <c:pt idx="134">
                  <c:v>10000</c:v>
                </c:pt>
                <c:pt idx="135">
                  <c:v>10000</c:v>
                </c:pt>
                <c:pt idx="136">
                  <c:v>9980</c:v>
                </c:pt>
                <c:pt idx="137">
                  <c:v>9850</c:v>
                </c:pt>
                <c:pt idx="138">
                  <c:v>9750</c:v>
                </c:pt>
                <c:pt idx="139">
                  <c:v>9910</c:v>
                </c:pt>
                <c:pt idx="140">
                  <c:v>9760</c:v>
                </c:pt>
                <c:pt idx="141">
                  <c:v>9550</c:v>
                </c:pt>
                <c:pt idx="142">
                  <c:v>9380</c:v>
                </c:pt>
                <c:pt idx="143">
                  <c:v>9280</c:v>
                </c:pt>
                <c:pt idx="144">
                  <c:v>8910</c:v>
                </c:pt>
                <c:pt idx="145">
                  <c:v>8960</c:v>
                </c:pt>
                <c:pt idx="146">
                  <c:v>8710</c:v>
                </c:pt>
                <c:pt idx="147">
                  <c:v>8980</c:v>
                </c:pt>
                <c:pt idx="148">
                  <c:v>8890</c:v>
                </c:pt>
                <c:pt idx="149">
                  <c:v>9010</c:v>
                </c:pt>
                <c:pt idx="150">
                  <c:v>9010</c:v>
                </c:pt>
                <c:pt idx="151">
                  <c:v>8990</c:v>
                </c:pt>
                <c:pt idx="152">
                  <c:v>8800</c:v>
                </c:pt>
                <c:pt idx="153">
                  <c:v>8620</c:v>
                </c:pt>
                <c:pt idx="154">
                  <c:v>8650</c:v>
                </c:pt>
                <c:pt idx="155">
                  <c:v>8710</c:v>
                </c:pt>
                <c:pt idx="156">
                  <c:v>8680</c:v>
                </c:pt>
                <c:pt idx="157">
                  <c:v>8650</c:v>
                </c:pt>
                <c:pt idx="158">
                  <c:v>8710</c:v>
                </c:pt>
                <c:pt idx="159">
                  <c:v>8810</c:v>
                </c:pt>
                <c:pt idx="160">
                  <c:v>8880</c:v>
                </c:pt>
                <c:pt idx="161">
                  <c:v>90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70</c:v>
                </c:pt>
                <c:pt idx="166">
                  <c:v>8780</c:v>
                </c:pt>
                <c:pt idx="167">
                  <c:v>8730</c:v>
                </c:pt>
                <c:pt idx="168">
                  <c:v>8460</c:v>
                </c:pt>
                <c:pt idx="169">
                  <c:v>8400</c:v>
                </c:pt>
                <c:pt idx="170">
                  <c:v>8580</c:v>
                </c:pt>
                <c:pt idx="171">
                  <c:v>8600</c:v>
                </c:pt>
                <c:pt idx="172">
                  <c:v>8680</c:v>
                </c:pt>
                <c:pt idx="173">
                  <c:v>8800</c:v>
                </c:pt>
                <c:pt idx="174">
                  <c:v>8710</c:v>
                </c:pt>
                <c:pt idx="175">
                  <c:v>8630</c:v>
                </c:pt>
                <c:pt idx="176">
                  <c:v>8320</c:v>
                </c:pt>
                <c:pt idx="177">
                  <c:v>8400</c:v>
                </c:pt>
                <c:pt idx="178">
                  <c:v>8690</c:v>
                </c:pt>
                <c:pt idx="179">
                  <c:v>8590</c:v>
                </c:pt>
                <c:pt idx="180">
                  <c:v>8680</c:v>
                </c:pt>
                <c:pt idx="181">
                  <c:v>8620</c:v>
                </c:pt>
                <c:pt idx="182">
                  <c:v>8450</c:v>
                </c:pt>
                <c:pt idx="183">
                  <c:v>8380</c:v>
                </c:pt>
                <c:pt idx="184">
                  <c:v>8490</c:v>
                </c:pt>
                <c:pt idx="185">
                  <c:v>8560</c:v>
                </c:pt>
                <c:pt idx="186">
                  <c:v>8570</c:v>
                </c:pt>
                <c:pt idx="187">
                  <c:v>8750</c:v>
                </c:pt>
                <c:pt idx="188">
                  <c:v>8870</c:v>
                </c:pt>
                <c:pt idx="189">
                  <c:v>8760</c:v>
                </c:pt>
                <c:pt idx="190">
                  <c:v>8840</c:v>
                </c:pt>
                <c:pt idx="191">
                  <c:v>8780</c:v>
                </c:pt>
                <c:pt idx="192">
                  <c:v>8780</c:v>
                </c:pt>
                <c:pt idx="193">
                  <c:v>8790</c:v>
                </c:pt>
                <c:pt idx="194">
                  <c:v>8670</c:v>
                </c:pt>
                <c:pt idx="195">
                  <c:v>8710</c:v>
                </c:pt>
                <c:pt idx="196">
                  <c:v>8830</c:v>
                </c:pt>
                <c:pt idx="197">
                  <c:v>8730</c:v>
                </c:pt>
                <c:pt idx="198">
                  <c:v>8730</c:v>
                </c:pt>
                <c:pt idx="199">
                  <c:v>9040</c:v>
                </c:pt>
                <c:pt idx="200">
                  <c:v>9030</c:v>
                </c:pt>
                <c:pt idx="201">
                  <c:v>8910</c:v>
                </c:pt>
                <c:pt idx="202">
                  <c:v>8730</c:v>
                </c:pt>
                <c:pt idx="203">
                  <c:v>8660</c:v>
                </c:pt>
                <c:pt idx="204">
                  <c:v>8720</c:v>
                </c:pt>
                <c:pt idx="205">
                  <c:v>8710</c:v>
                </c:pt>
                <c:pt idx="206">
                  <c:v>8670</c:v>
                </c:pt>
                <c:pt idx="207">
                  <c:v>8620</c:v>
                </c:pt>
                <c:pt idx="208">
                  <c:v>8520</c:v>
                </c:pt>
                <c:pt idx="209">
                  <c:v>8590</c:v>
                </c:pt>
                <c:pt idx="210">
                  <c:v>8530</c:v>
                </c:pt>
                <c:pt idx="211">
                  <c:v>8560</c:v>
                </c:pt>
                <c:pt idx="212">
                  <c:v>8470</c:v>
                </c:pt>
                <c:pt idx="213">
                  <c:v>8380</c:v>
                </c:pt>
                <c:pt idx="214">
                  <c:v>8390</c:v>
                </c:pt>
                <c:pt idx="215">
                  <c:v>8220</c:v>
                </c:pt>
                <c:pt idx="216">
                  <c:v>8300</c:v>
                </c:pt>
                <c:pt idx="217">
                  <c:v>8140</c:v>
                </c:pt>
                <c:pt idx="218">
                  <c:v>8120</c:v>
                </c:pt>
                <c:pt idx="219">
                  <c:v>8390</c:v>
                </c:pt>
                <c:pt idx="220">
                  <c:v>8430</c:v>
                </c:pt>
                <c:pt idx="221">
                  <c:v>8610</c:v>
                </c:pt>
                <c:pt idx="222">
                  <c:v>8580</c:v>
                </c:pt>
                <c:pt idx="223">
                  <c:v>8670</c:v>
                </c:pt>
                <c:pt idx="224">
                  <c:v>8710</c:v>
                </c:pt>
                <c:pt idx="225">
                  <c:v>8610</c:v>
                </c:pt>
                <c:pt idx="226">
                  <c:v>8660</c:v>
                </c:pt>
                <c:pt idx="227">
                  <c:v>8580</c:v>
                </c:pt>
                <c:pt idx="228">
                  <c:v>8630</c:v>
                </c:pt>
                <c:pt idx="229">
                  <c:v>8510</c:v>
                </c:pt>
                <c:pt idx="230">
                  <c:v>8570</c:v>
                </c:pt>
                <c:pt idx="231">
                  <c:v>8450</c:v>
                </c:pt>
                <c:pt idx="232">
                  <c:v>8410</c:v>
                </c:pt>
                <c:pt idx="233">
                  <c:v>8370</c:v>
                </c:pt>
                <c:pt idx="234">
                  <c:v>8310</c:v>
                </c:pt>
                <c:pt idx="235">
                  <c:v>8450</c:v>
                </c:pt>
                <c:pt idx="236">
                  <c:v>8410</c:v>
                </c:pt>
                <c:pt idx="237">
                  <c:v>8440</c:v>
                </c:pt>
                <c:pt idx="238">
                  <c:v>8440</c:v>
                </c:pt>
                <c:pt idx="239">
                  <c:v>8460</c:v>
                </c:pt>
                <c:pt idx="240">
                  <c:v>8370</c:v>
                </c:pt>
                <c:pt idx="241">
                  <c:v>8420</c:v>
                </c:pt>
                <c:pt idx="242">
                  <c:v>8420</c:v>
                </c:pt>
                <c:pt idx="243">
                  <c:v>8510</c:v>
                </c:pt>
                <c:pt idx="244">
                  <c:v>8480</c:v>
                </c:pt>
                <c:pt idx="245">
                  <c:v>8370</c:v>
                </c:pt>
                <c:pt idx="246">
                  <c:v>8450</c:v>
                </c:pt>
                <c:pt idx="247">
                  <c:v>8420</c:v>
                </c:pt>
                <c:pt idx="248">
                  <c:v>8410</c:v>
                </c:pt>
                <c:pt idx="249">
                  <c:v>843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82356"/>
        <c:axId val="42727850"/>
      </c:stockChart>
      <c:lineChart>
        <c:grouping val="standard"/>
        <c:varyColors val="0"/>
        <c:ser>
          <c:idx val="0"/>
          <c:order val="0"/>
          <c:tx>
            <c:strRef>
              <c:f>FCANDLE!$T$5</c:f>
              <c:strCache>
                <c:ptCount val="1"/>
                <c:pt idx="0">
                  <c:v>5M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T$6:$T$268</c:f>
              <c:numCache>
                <c:formatCode>General</c:formatCode>
                <c:ptCount val="263"/>
                <c:pt idx="0">
                  <c:v>10184</c:v>
                </c:pt>
                <c:pt idx="1">
                  <c:v>10198</c:v>
                </c:pt>
                <c:pt idx="2">
                  <c:v>10196</c:v>
                </c:pt>
                <c:pt idx="3">
                  <c:v>10214</c:v>
                </c:pt>
                <c:pt idx="4">
                  <c:v>10212</c:v>
                </c:pt>
                <c:pt idx="5">
                  <c:v>10184</c:v>
                </c:pt>
                <c:pt idx="6">
                  <c:v>10188</c:v>
                </c:pt>
                <c:pt idx="7">
                  <c:v>10206</c:v>
                </c:pt>
                <c:pt idx="8">
                  <c:v>10258</c:v>
                </c:pt>
                <c:pt idx="9">
                  <c:v>10292</c:v>
                </c:pt>
                <c:pt idx="10">
                  <c:v>10356</c:v>
                </c:pt>
                <c:pt idx="11">
                  <c:v>10386</c:v>
                </c:pt>
                <c:pt idx="12">
                  <c:v>10416</c:v>
                </c:pt>
                <c:pt idx="13">
                  <c:v>10398</c:v>
                </c:pt>
                <c:pt idx="14">
                  <c:v>10392</c:v>
                </c:pt>
                <c:pt idx="15">
                  <c:v>10400</c:v>
                </c:pt>
                <c:pt idx="16">
                  <c:v>10398</c:v>
                </c:pt>
                <c:pt idx="17">
                  <c:v>10374</c:v>
                </c:pt>
                <c:pt idx="18">
                  <c:v>10342</c:v>
                </c:pt>
                <c:pt idx="19">
                  <c:v>10312</c:v>
                </c:pt>
                <c:pt idx="20">
                  <c:v>10286</c:v>
                </c:pt>
                <c:pt idx="21">
                  <c:v>10258</c:v>
                </c:pt>
                <c:pt idx="22">
                  <c:v>10262</c:v>
                </c:pt>
                <c:pt idx="23">
                  <c:v>10274</c:v>
                </c:pt>
                <c:pt idx="24">
                  <c:v>10248</c:v>
                </c:pt>
                <c:pt idx="25">
                  <c:v>10212</c:v>
                </c:pt>
                <c:pt idx="26">
                  <c:v>10216</c:v>
                </c:pt>
                <c:pt idx="27">
                  <c:v>10220</c:v>
                </c:pt>
                <c:pt idx="28">
                  <c:v>10254</c:v>
                </c:pt>
                <c:pt idx="29">
                  <c:v>10334</c:v>
                </c:pt>
                <c:pt idx="30">
                  <c:v>10408</c:v>
                </c:pt>
                <c:pt idx="31">
                  <c:v>10440</c:v>
                </c:pt>
                <c:pt idx="32">
                  <c:v>10456</c:v>
                </c:pt>
                <c:pt idx="33">
                  <c:v>10490</c:v>
                </c:pt>
                <c:pt idx="34">
                  <c:v>10514</c:v>
                </c:pt>
                <c:pt idx="35">
                  <c:v>10556</c:v>
                </c:pt>
                <c:pt idx="36">
                  <c:v>10598</c:v>
                </c:pt>
                <c:pt idx="37">
                  <c:v>10654</c:v>
                </c:pt>
                <c:pt idx="38">
                  <c:v>10680</c:v>
                </c:pt>
                <c:pt idx="39">
                  <c:v>10648</c:v>
                </c:pt>
                <c:pt idx="40">
                  <c:v>10600</c:v>
                </c:pt>
                <c:pt idx="41">
                  <c:v>10526</c:v>
                </c:pt>
                <c:pt idx="42">
                  <c:v>10462</c:v>
                </c:pt>
                <c:pt idx="43">
                  <c:v>10420</c:v>
                </c:pt>
                <c:pt idx="44">
                  <c:v>10456</c:v>
                </c:pt>
                <c:pt idx="45">
                  <c:v>10436</c:v>
                </c:pt>
                <c:pt idx="46">
                  <c:v>10474</c:v>
                </c:pt>
                <c:pt idx="47">
                  <c:v>10516</c:v>
                </c:pt>
                <c:pt idx="48">
                  <c:v>10510</c:v>
                </c:pt>
                <c:pt idx="49">
                  <c:v>10470</c:v>
                </c:pt>
                <c:pt idx="50">
                  <c:v>10484</c:v>
                </c:pt>
                <c:pt idx="51">
                  <c:v>10446</c:v>
                </c:pt>
                <c:pt idx="52">
                  <c:v>10312</c:v>
                </c:pt>
                <c:pt idx="53">
                  <c:v>10068</c:v>
                </c:pt>
                <c:pt idx="54">
                  <c:v>9666</c:v>
                </c:pt>
                <c:pt idx="55">
                  <c:v>9368</c:v>
                </c:pt>
                <c:pt idx="56">
                  <c:v>9028</c:v>
                </c:pt>
                <c:pt idx="57">
                  <c:v>8852</c:v>
                </c:pt>
                <c:pt idx="58">
                  <c:v>8896</c:v>
                </c:pt>
                <c:pt idx="59">
                  <c:v>9062</c:v>
                </c:pt>
                <c:pt idx="60">
                  <c:v>9154</c:v>
                </c:pt>
                <c:pt idx="61">
                  <c:v>9324</c:v>
                </c:pt>
                <c:pt idx="62">
                  <c:v>9382</c:v>
                </c:pt>
                <c:pt idx="63">
                  <c:v>9364</c:v>
                </c:pt>
                <c:pt idx="64">
                  <c:v>9456</c:v>
                </c:pt>
                <c:pt idx="65">
                  <c:v>9512</c:v>
                </c:pt>
                <c:pt idx="66">
                  <c:v>9576</c:v>
                </c:pt>
                <c:pt idx="67">
                  <c:v>9648</c:v>
                </c:pt>
                <c:pt idx="68">
                  <c:v>9688</c:v>
                </c:pt>
                <c:pt idx="69">
                  <c:v>9654</c:v>
                </c:pt>
                <c:pt idx="70">
                  <c:v>9654</c:v>
                </c:pt>
                <c:pt idx="71">
                  <c:v>9642</c:v>
                </c:pt>
                <c:pt idx="72">
                  <c:v>9598</c:v>
                </c:pt>
                <c:pt idx="73">
                  <c:v>9606</c:v>
                </c:pt>
                <c:pt idx="74">
                  <c:v>9610</c:v>
                </c:pt>
                <c:pt idx="75">
                  <c:v>9606</c:v>
                </c:pt>
                <c:pt idx="76">
                  <c:v>9566</c:v>
                </c:pt>
                <c:pt idx="77">
                  <c:v>9594</c:v>
                </c:pt>
                <c:pt idx="78">
                  <c:v>9642</c:v>
                </c:pt>
                <c:pt idx="79">
                  <c:v>9726</c:v>
                </c:pt>
                <c:pt idx="80">
                  <c:v>9754</c:v>
                </c:pt>
                <c:pt idx="81">
                  <c:v>9798</c:v>
                </c:pt>
                <c:pt idx="82">
                  <c:v>9838</c:v>
                </c:pt>
                <c:pt idx="83">
                  <c:v>9826</c:v>
                </c:pt>
                <c:pt idx="84">
                  <c:v>9756</c:v>
                </c:pt>
                <c:pt idx="85">
                  <c:v>9726</c:v>
                </c:pt>
                <c:pt idx="86">
                  <c:v>9676</c:v>
                </c:pt>
                <c:pt idx="87">
                  <c:v>9612</c:v>
                </c:pt>
                <c:pt idx="88">
                  <c:v>9568</c:v>
                </c:pt>
                <c:pt idx="89">
                  <c:v>9564</c:v>
                </c:pt>
                <c:pt idx="90">
                  <c:v>9542</c:v>
                </c:pt>
                <c:pt idx="91">
                  <c:v>9510</c:v>
                </c:pt>
                <c:pt idx="92">
                  <c:v>9512</c:v>
                </c:pt>
                <c:pt idx="93">
                  <c:v>9476</c:v>
                </c:pt>
                <c:pt idx="94">
                  <c:v>9458</c:v>
                </c:pt>
                <c:pt idx="95">
                  <c:v>9446</c:v>
                </c:pt>
                <c:pt idx="96">
                  <c:v>9470</c:v>
                </c:pt>
                <c:pt idx="97">
                  <c:v>9508</c:v>
                </c:pt>
                <c:pt idx="98">
                  <c:v>9562</c:v>
                </c:pt>
                <c:pt idx="99">
                  <c:v>9566</c:v>
                </c:pt>
                <c:pt idx="100">
                  <c:v>9574</c:v>
                </c:pt>
                <c:pt idx="101">
                  <c:v>9548</c:v>
                </c:pt>
                <c:pt idx="102">
                  <c:v>9494</c:v>
                </c:pt>
                <c:pt idx="103">
                  <c:v>9432</c:v>
                </c:pt>
                <c:pt idx="104">
                  <c:v>9412</c:v>
                </c:pt>
                <c:pt idx="105">
                  <c:v>9388</c:v>
                </c:pt>
                <c:pt idx="106">
                  <c:v>9400</c:v>
                </c:pt>
                <c:pt idx="107">
                  <c:v>9414</c:v>
                </c:pt>
                <c:pt idx="108">
                  <c:v>9440</c:v>
                </c:pt>
                <c:pt idx="109">
                  <c:v>9438</c:v>
                </c:pt>
                <c:pt idx="110">
                  <c:v>9424</c:v>
                </c:pt>
                <c:pt idx="111">
                  <c:v>9406</c:v>
                </c:pt>
                <c:pt idx="112">
                  <c:v>9392</c:v>
                </c:pt>
                <c:pt idx="113">
                  <c:v>9404</c:v>
                </c:pt>
                <c:pt idx="114">
                  <c:v>9418</c:v>
                </c:pt>
                <c:pt idx="115">
                  <c:v>9470</c:v>
                </c:pt>
                <c:pt idx="116">
                  <c:v>9526</c:v>
                </c:pt>
                <c:pt idx="117">
                  <c:v>9572</c:v>
                </c:pt>
                <c:pt idx="118">
                  <c:v>9634</c:v>
                </c:pt>
                <c:pt idx="119">
                  <c:v>9696</c:v>
                </c:pt>
                <c:pt idx="120">
                  <c:v>9736</c:v>
                </c:pt>
                <c:pt idx="121">
                  <c:v>9806</c:v>
                </c:pt>
                <c:pt idx="122">
                  <c:v>9858</c:v>
                </c:pt>
                <c:pt idx="123">
                  <c:v>9884</c:v>
                </c:pt>
                <c:pt idx="124">
                  <c:v>9942</c:v>
                </c:pt>
                <c:pt idx="125">
                  <c:v>9998</c:v>
                </c:pt>
                <c:pt idx="126">
                  <c:v>10000</c:v>
                </c:pt>
                <c:pt idx="127">
                  <c:v>9992</c:v>
                </c:pt>
                <c:pt idx="128">
                  <c:v>9976</c:v>
                </c:pt>
                <c:pt idx="129">
                  <c:v>9938</c:v>
                </c:pt>
                <c:pt idx="130">
                  <c:v>9890</c:v>
                </c:pt>
                <c:pt idx="131">
                  <c:v>9892</c:v>
                </c:pt>
                <c:pt idx="132">
                  <c:v>9908</c:v>
                </c:pt>
                <c:pt idx="133">
                  <c:v>9940</c:v>
                </c:pt>
                <c:pt idx="134">
                  <c:v>9958</c:v>
                </c:pt>
                <c:pt idx="135">
                  <c:v>9992</c:v>
                </c:pt>
                <c:pt idx="136">
                  <c:v>10000</c:v>
                </c:pt>
                <c:pt idx="137">
                  <c:v>9980</c:v>
                </c:pt>
                <c:pt idx="138">
                  <c:v>9916</c:v>
                </c:pt>
                <c:pt idx="139">
                  <c:v>9898</c:v>
                </c:pt>
                <c:pt idx="140">
                  <c:v>9850</c:v>
                </c:pt>
                <c:pt idx="141">
                  <c:v>9764</c:v>
                </c:pt>
                <c:pt idx="142">
                  <c:v>9670</c:v>
                </c:pt>
                <c:pt idx="143">
                  <c:v>9576</c:v>
                </c:pt>
                <c:pt idx="144">
                  <c:v>9376</c:v>
                </c:pt>
                <c:pt idx="145">
                  <c:v>9216</c:v>
                </c:pt>
                <c:pt idx="146">
                  <c:v>9048</c:v>
                </c:pt>
                <c:pt idx="147">
                  <c:v>8968</c:v>
                </c:pt>
                <c:pt idx="148">
                  <c:v>8890</c:v>
                </c:pt>
                <c:pt idx="149">
                  <c:v>8910</c:v>
                </c:pt>
                <c:pt idx="150">
                  <c:v>8920</c:v>
                </c:pt>
                <c:pt idx="151">
                  <c:v>8976</c:v>
                </c:pt>
                <c:pt idx="152">
                  <c:v>8940</c:v>
                </c:pt>
                <c:pt idx="153">
                  <c:v>8886</c:v>
                </c:pt>
                <c:pt idx="154">
                  <c:v>8814</c:v>
                </c:pt>
                <c:pt idx="155">
                  <c:v>8754</c:v>
                </c:pt>
                <c:pt idx="156">
                  <c:v>8692</c:v>
                </c:pt>
                <c:pt idx="157">
                  <c:v>8662</c:v>
                </c:pt>
                <c:pt idx="158">
                  <c:v>8680</c:v>
                </c:pt>
                <c:pt idx="159">
                  <c:v>8712</c:v>
                </c:pt>
                <c:pt idx="160">
                  <c:v>8746</c:v>
                </c:pt>
                <c:pt idx="161">
                  <c:v>8816</c:v>
                </c:pt>
                <c:pt idx="162">
                  <c:v>8876</c:v>
                </c:pt>
                <c:pt idx="163">
                  <c:v>8882</c:v>
                </c:pt>
                <c:pt idx="164">
                  <c:v>8838</c:v>
                </c:pt>
                <c:pt idx="165">
                  <c:v>8776</c:v>
                </c:pt>
                <c:pt idx="166">
                  <c:v>8726</c:v>
                </c:pt>
                <c:pt idx="167">
                  <c:v>8682</c:v>
                </c:pt>
                <c:pt idx="168">
                  <c:v>8626</c:v>
                </c:pt>
                <c:pt idx="169">
                  <c:v>8588</c:v>
                </c:pt>
                <c:pt idx="170">
                  <c:v>8590</c:v>
                </c:pt>
                <c:pt idx="171">
                  <c:v>8554</c:v>
                </c:pt>
                <c:pt idx="172">
                  <c:v>8544</c:v>
                </c:pt>
                <c:pt idx="173">
                  <c:v>8612</c:v>
                </c:pt>
                <c:pt idx="174">
                  <c:v>8674</c:v>
                </c:pt>
                <c:pt idx="175">
                  <c:v>8684</c:v>
                </c:pt>
                <c:pt idx="176">
                  <c:v>8628</c:v>
                </c:pt>
                <c:pt idx="177">
                  <c:v>8572</c:v>
                </c:pt>
                <c:pt idx="178">
                  <c:v>8550</c:v>
                </c:pt>
                <c:pt idx="179">
                  <c:v>8526</c:v>
                </c:pt>
                <c:pt idx="180">
                  <c:v>8536</c:v>
                </c:pt>
                <c:pt idx="181">
                  <c:v>8596</c:v>
                </c:pt>
                <c:pt idx="182">
                  <c:v>8606</c:v>
                </c:pt>
                <c:pt idx="183">
                  <c:v>8544</c:v>
                </c:pt>
                <c:pt idx="184">
                  <c:v>8524</c:v>
                </c:pt>
                <c:pt idx="185">
                  <c:v>8500</c:v>
                </c:pt>
                <c:pt idx="186">
                  <c:v>8490</c:v>
                </c:pt>
                <c:pt idx="187">
                  <c:v>8550</c:v>
                </c:pt>
                <c:pt idx="188">
                  <c:v>8648</c:v>
                </c:pt>
                <c:pt idx="189">
                  <c:v>8702</c:v>
                </c:pt>
                <c:pt idx="190">
                  <c:v>8758</c:v>
                </c:pt>
                <c:pt idx="191">
                  <c:v>8800</c:v>
                </c:pt>
                <c:pt idx="192">
                  <c:v>8806</c:v>
                </c:pt>
                <c:pt idx="193">
                  <c:v>8790</c:v>
                </c:pt>
                <c:pt idx="194">
                  <c:v>8772</c:v>
                </c:pt>
                <c:pt idx="195">
                  <c:v>8746</c:v>
                </c:pt>
                <c:pt idx="196">
                  <c:v>8756</c:v>
                </c:pt>
                <c:pt idx="197">
                  <c:v>8746</c:v>
                </c:pt>
                <c:pt idx="198">
                  <c:v>8734</c:v>
                </c:pt>
                <c:pt idx="199">
                  <c:v>8808</c:v>
                </c:pt>
                <c:pt idx="200">
                  <c:v>8872</c:v>
                </c:pt>
                <c:pt idx="201">
                  <c:v>8888</c:v>
                </c:pt>
                <c:pt idx="202">
                  <c:v>8888</c:v>
                </c:pt>
                <c:pt idx="203">
                  <c:v>8874</c:v>
                </c:pt>
                <c:pt idx="204">
                  <c:v>8810</c:v>
                </c:pt>
                <c:pt idx="205">
                  <c:v>8746</c:v>
                </c:pt>
                <c:pt idx="206">
                  <c:v>8698</c:v>
                </c:pt>
                <c:pt idx="207">
                  <c:v>8676</c:v>
                </c:pt>
                <c:pt idx="208">
                  <c:v>8648</c:v>
                </c:pt>
                <c:pt idx="209">
                  <c:v>8622</c:v>
                </c:pt>
                <c:pt idx="210">
                  <c:v>8586</c:v>
                </c:pt>
                <c:pt idx="211">
                  <c:v>8564</c:v>
                </c:pt>
                <c:pt idx="212">
                  <c:v>8534</c:v>
                </c:pt>
                <c:pt idx="213">
                  <c:v>8506</c:v>
                </c:pt>
                <c:pt idx="214">
                  <c:v>8466</c:v>
                </c:pt>
                <c:pt idx="215">
                  <c:v>8404</c:v>
                </c:pt>
                <c:pt idx="216">
                  <c:v>8352</c:v>
                </c:pt>
                <c:pt idx="217">
                  <c:v>8286</c:v>
                </c:pt>
                <c:pt idx="218">
                  <c:v>8234</c:v>
                </c:pt>
                <c:pt idx="219">
                  <c:v>8234</c:v>
                </c:pt>
                <c:pt idx="220">
                  <c:v>8276</c:v>
                </c:pt>
                <c:pt idx="221">
                  <c:v>8338</c:v>
                </c:pt>
                <c:pt idx="222">
                  <c:v>8426</c:v>
                </c:pt>
                <c:pt idx="223">
                  <c:v>8536</c:v>
                </c:pt>
                <c:pt idx="224">
                  <c:v>8600</c:v>
                </c:pt>
                <c:pt idx="225">
                  <c:v>8636</c:v>
                </c:pt>
                <c:pt idx="226">
                  <c:v>8646</c:v>
                </c:pt>
                <c:pt idx="227">
                  <c:v>8646</c:v>
                </c:pt>
                <c:pt idx="228">
                  <c:v>8638</c:v>
                </c:pt>
                <c:pt idx="229">
                  <c:v>8598</c:v>
                </c:pt>
                <c:pt idx="230">
                  <c:v>8590</c:v>
                </c:pt>
                <c:pt idx="231">
                  <c:v>8548</c:v>
                </c:pt>
                <c:pt idx="232">
                  <c:v>8514</c:v>
                </c:pt>
                <c:pt idx="233">
                  <c:v>8462</c:v>
                </c:pt>
                <c:pt idx="234">
                  <c:v>8422</c:v>
                </c:pt>
                <c:pt idx="235">
                  <c:v>8398</c:v>
                </c:pt>
                <c:pt idx="236">
                  <c:v>8390</c:v>
                </c:pt>
                <c:pt idx="237">
                  <c:v>8396</c:v>
                </c:pt>
                <c:pt idx="238">
                  <c:v>8410</c:v>
                </c:pt>
                <c:pt idx="239">
                  <c:v>8440</c:v>
                </c:pt>
                <c:pt idx="240">
                  <c:v>8424</c:v>
                </c:pt>
                <c:pt idx="241">
                  <c:v>8426</c:v>
                </c:pt>
                <c:pt idx="242">
                  <c:v>8422</c:v>
                </c:pt>
                <c:pt idx="243">
                  <c:v>8436</c:v>
                </c:pt>
                <c:pt idx="244">
                  <c:v>8440</c:v>
                </c:pt>
                <c:pt idx="245">
                  <c:v>8440</c:v>
                </c:pt>
                <c:pt idx="246">
                  <c:v>8446</c:v>
                </c:pt>
                <c:pt idx="247">
                  <c:v>8446</c:v>
                </c:pt>
                <c:pt idx="248">
                  <c:v>8426</c:v>
                </c:pt>
                <c:pt idx="249">
                  <c:v>8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CANDLE!$U$5</c:f>
              <c:strCache>
                <c:ptCount val="1"/>
                <c:pt idx="0">
                  <c:v>25M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U$6:$U$268</c:f>
              <c:numCache>
                <c:formatCode>General</c:formatCode>
                <c:ptCount val="263"/>
                <c:pt idx="16">
                  <c:v>10270</c:v>
                </c:pt>
                <c:pt idx="17">
                  <c:v>10277.2</c:v>
                </c:pt>
                <c:pt idx="18">
                  <c:v>10276.4</c:v>
                </c:pt>
                <c:pt idx="19">
                  <c:v>10278</c:v>
                </c:pt>
                <c:pt idx="20">
                  <c:v>10282</c:v>
                </c:pt>
                <c:pt idx="21">
                  <c:v>10285.6</c:v>
                </c:pt>
                <c:pt idx="22">
                  <c:v>10290.8</c:v>
                </c:pt>
                <c:pt idx="23">
                  <c:v>10297.2</c:v>
                </c:pt>
                <c:pt idx="24">
                  <c:v>10291.2</c:v>
                </c:pt>
                <c:pt idx="25">
                  <c:v>10287.6</c:v>
                </c:pt>
                <c:pt idx="26">
                  <c:v>10289.2</c:v>
                </c:pt>
                <c:pt idx="27">
                  <c:v>10295.6</c:v>
                </c:pt>
                <c:pt idx="28">
                  <c:v>10305.2</c:v>
                </c:pt>
                <c:pt idx="29">
                  <c:v>10315.6</c:v>
                </c:pt>
                <c:pt idx="30">
                  <c:v>10332.4</c:v>
                </c:pt>
                <c:pt idx="31">
                  <c:v>10339.6</c:v>
                </c:pt>
                <c:pt idx="32">
                  <c:v>10345.6</c:v>
                </c:pt>
                <c:pt idx="33">
                  <c:v>10351.6</c:v>
                </c:pt>
                <c:pt idx="34">
                  <c:v>10360</c:v>
                </c:pt>
                <c:pt idx="35">
                  <c:v>10372.4</c:v>
                </c:pt>
                <c:pt idx="36">
                  <c:v>10382</c:v>
                </c:pt>
                <c:pt idx="37">
                  <c:v>10393.2</c:v>
                </c:pt>
                <c:pt idx="38">
                  <c:v>10408</c:v>
                </c:pt>
                <c:pt idx="39">
                  <c:v>10411.2</c:v>
                </c:pt>
                <c:pt idx="40">
                  <c:v>10412.4</c:v>
                </c:pt>
                <c:pt idx="41">
                  <c:v>10407.6</c:v>
                </c:pt>
                <c:pt idx="42">
                  <c:v>10410.8</c:v>
                </c:pt>
                <c:pt idx="43">
                  <c:v>10423.6</c:v>
                </c:pt>
                <c:pt idx="44">
                  <c:v>10440</c:v>
                </c:pt>
                <c:pt idx="45">
                  <c:v>10442.4</c:v>
                </c:pt>
                <c:pt idx="46">
                  <c:v>10450.8</c:v>
                </c:pt>
                <c:pt idx="47">
                  <c:v>10461.6</c:v>
                </c:pt>
                <c:pt idx="48">
                  <c:v>10470.8</c:v>
                </c:pt>
                <c:pt idx="49">
                  <c:v>10484.4</c:v>
                </c:pt>
                <c:pt idx="50">
                  <c:v>10496.8</c:v>
                </c:pt>
                <c:pt idx="51">
                  <c:v>10496.8</c:v>
                </c:pt>
                <c:pt idx="52">
                  <c:v>10480</c:v>
                </c:pt>
                <c:pt idx="53">
                  <c:v>10433.6</c:v>
                </c:pt>
                <c:pt idx="54">
                  <c:v>10350.8</c:v>
                </c:pt>
                <c:pt idx="55">
                  <c:v>10288.8</c:v>
                </c:pt>
                <c:pt idx="56">
                  <c:v>10214.4</c:v>
                </c:pt>
                <c:pt idx="57">
                  <c:v>10159.2</c:v>
                </c:pt>
                <c:pt idx="58">
                  <c:v>10114.8</c:v>
                </c:pt>
                <c:pt idx="59">
                  <c:v>10060.4</c:v>
                </c:pt>
                <c:pt idx="60">
                  <c:v>10008.4</c:v>
                </c:pt>
                <c:pt idx="61">
                  <c:v>9959.6</c:v>
                </c:pt>
                <c:pt idx="62">
                  <c:v>9904.8</c:v>
                </c:pt>
                <c:pt idx="63">
                  <c:v>9851.6</c:v>
                </c:pt>
                <c:pt idx="64">
                  <c:v>9822</c:v>
                </c:pt>
                <c:pt idx="65">
                  <c:v>9790.8</c:v>
                </c:pt>
                <c:pt idx="66">
                  <c:v>9769.6</c:v>
                </c:pt>
                <c:pt idx="67">
                  <c:v>9742</c:v>
                </c:pt>
                <c:pt idx="68">
                  <c:v>9705.2</c:v>
                </c:pt>
                <c:pt idx="69">
                  <c:v>9661.6</c:v>
                </c:pt>
                <c:pt idx="70">
                  <c:v>9634.4</c:v>
                </c:pt>
                <c:pt idx="71">
                  <c:v>9603.2</c:v>
                </c:pt>
                <c:pt idx="72">
                  <c:v>9558.4</c:v>
                </c:pt>
                <c:pt idx="73">
                  <c:v>9524.4</c:v>
                </c:pt>
                <c:pt idx="74">
                  <c:v>9489.6</c:v>
                </c:pt>
                <c:pt idx="75">
                  <c:v>9458.8</c:v>
                </c:pt>
                <c:pt idx="76">
                  <c:v>9427.2</c:v>
                </c:pt>
                <c:pt idx="77">
                  <c:v>9414.8</c:v>
                </c:pt>
                <c:pt idx="78">
                  <c:v>9439.2</c:v>
                </c:pt>
                <c:pt idx="79">
                  <c:v>9501.6</c:v>
                </c:pt>
                <c:pt idx="80">
                  <c:v>9536</c:v>
                </c:pt>
                <c:pt idx="81">
                  <c:v>9581.2</c:v>
                </c:pt>
                <c:pt idx="82">
                  <c:v>9612</c:v>
                </c:pt>
                <c:pt idx="83">
                  <c:v>9625.2</c:v>
                </c:pt>
                <c:pt idx="84">
                  <c:v>9640.4</c:v>
                </c:pt>
                <c:pt idx="85">
                  <c:v>9650.4</c:v>
                </c:pt>
                <c:pt idx="86">
                  <c:v>9651.6</c:v>
                </c:pt>
                <c:pt idx="87">
                  <c:v>9658</c:v>
                </c:pt>
                <c:pt idx="88">
                  <c:v>9666</c:v>
                </c:pt>
                <c:pt idx="89">
                  <c:v>9662</c:v>
                </c:pt>
                <c:pt idx="90">
                  <c:v>9656.4</c:v>
                </c:pt>
                <c:pt idx="91">
                  <c:v>9638.4</c:v>
                </c:pt>
                <c:pt idx="92">
                  <c:v>9630.8</c:v>
                </c:pt>
                <c:pt idx="93">
                  <c:v>9623.6</c:v>
                </c:pt>
                <c:pt idx="94">
                  <c:v>9622.8</c:v>
                </c:pt>
                <c:pt idx="95">
                  <c:v>9614.8</c:v>
                </c:pt>
                <c:pt idx="96">
                  <c:v>9604</c:v>
                </c:pt>
                <c:pt idx="97">
                  <c:v>9612.8</c:v>
                </c:pt>
                <c:pt idx="98">
                  <c:v>9614.8</c:v>
                </c:pt>
                <c:pt idx="99">
                  <c:v>9614</c:v>
                </c:pt>
                <c:pt idx="100">
                  <c:v>9608.4</c:v>
                </c:pt>
                <c:pt idx="101">
                  <c:v>9600.4</c:v>
                </c:pt>
                <c:pt idx="102">
                  <c:v>9592.8</c:v>
                </c:pt>
                <c:pt idx="103">
                  <c:v>9572.8</c:v>
                </c:pt>
                <c:pt idx="104">
                  <c:v>9551.2</c:v>
                </c:pt>
                <c:pt idx="105">
                  <c:v>9535.2</c:v>
                </c:pt>
                <c:pt idx="106">
                  <c:v>9520.8</c:v>
                </c:pt>
                <c:pt idx="107">
                  <c:v>9508</c:v>
                </c:pt>
                <c:pt idx="108">
                  <c:v>9495.6</c:v>
                </c:pt>
                <c:pt idx="109">
                  <c:v>9487.6</c:v>
                </c:pt>
                <c:pt idx="110">
                  <c:v>9474.8</c:v>
                </c:pt>
                <c:pt idx="111">
                  <c:v>9466.8</c:v>
                </c:pt>
                <c:pt idx="112">
                  <c:v>9464</c:v>
                </c:pt>
                <c:pt idx="113">
                  <c:v>9462.8</c:v>
                </c:pt>
                <c:pt idx="114">
                  <c:v>9458.4</c:v>
                </c:pt>
                <c:pt idx="115">
                  <c:v>9460.4</c:v>
                </c:pt>
                <c:pt idx="116">
                  <c:v>9470</c:v>
                </c:pt>
                <c:pt idx="117">
                  <c:v>9476</c:v>
                </c:pt>
                <c:pt idx="118">
                  <c:v>9494.4</c:v>
                </c:pt>
                <c:pt idx="119">
                  <c:v>9506</c:v>
                </c:pt>
                <c:pt idx="120">
                  <c:v>9518.4</c:v>
                </c:pt>
                <c:pt idx="121">
                  <c:v>9537.2</c:v>
                </c:pt>
                <c:pt idx="122">
                  <c:v>9546</c:v>
                </c:pt>
                <c:pt idx="123">
                  <c:v>9558.8</c:v>
                </c:pt>
                <c:pt idx="124">
                  <c:v>9581.2</c:v>
                </c:pt>
                <c:pt idx="125">
                  <c:v>9603.2</c:v>
                </c:pt>
                <c:pt idx="126">
                  <c:v>9627.6</c:v>
                </c:pt>
                <c:pt idx="127">
                  <c:v>9645.6</c:v>
                </c:pt>
                <c:pt idx="128">
                  <c:v>9667.6</c:v>
                </c:pt>
                <c:pt idx="129">
                  <c:v>9686.4</c:v>
                </c:pt>
                <c:pt idx="130">
                  <c:v>9703.6</c:v>
                </c:pt>
                <c:pt idx="131">
                  <c:v>9726</c:v>
                </c:pt>
                <c:pt idx="132">
                  <c:v>9744.4</c:v>
                </c:pt>
                <c:pt idx="133">
                  <c:v>9767.6</c:v>
                </c:pt>
                <c:pt idx="134">
                  <c:v>9790.4</c:v>
                </c:pt>
                <c:pt idx="135">
                  <c:v>9817.2</c:v>
                </c:pt>
                <c:pt idx="136">
                  <c:v>9844.8</c:v>
                </c:pt>
                <c:pt idx="137">
                  <c:v>9862</c:v>
                </c:pt>
                <c:pt idx="138">
                  <c:v>9870</c:v>
                </c:pt>
                <c:pt idx="139">
                  <c:v>9886.4</c:v>
                </c:pt>
                <c:pt idx="140">
                  <c:v>9893.2</c:v>
                </c:pt>
                <c:pt idx="141">
                  <c:v>9892.4</c:v>
                </c:pt>
                <c:pt idx="142">
                  <c:v>9881.6</c:v>
                </c:pt>
                <c:pt idx="143">
                  <c:v>9858.4</c:v>
                </c:pt>
                <c:pt idx="144">
                  <c:v>9822.4</c:v>
                </c:pt>
                <c:pt idx="145">
                  <c:v>9789.2</c:v>
                </c:pt>
                <c:pt idx="146">
                  <c:v>9740.8</c:v>
                </c:pt>
                <c:pt idx="147">
                  <c:v>9703.6</c:v>
                </c:pt>
                <c:pt idx="148">
                  <c:v>9659.6</c:v>
                </c:pt>
                <c:pt idx="149">
                  <c:v>9616</c:v>
                </c:pt>
                <c:pt idx="150">
                  <c:v>9573.6</c:v>
                </c:pt>
                <c:pt idx="151">
                  <c:v>9536</c:v>
                </c:pt>
                <c:pt idx="152">
                  <c:v>9493.2</c:v>
                </c:pt>
                <c:pt idx="153">
                  <c:v>9441.6</c:v>
                </c:pt>
                <c:pt idx="154">
                  <c:v>9391.2</c:v>
                </c:pt>
                <c:pt idx="155">
                  <c:v>9346.4</c:v>
                </c:pt>
                <c:pt idx="156">
                  <c:v>9296</c:v>
                </c:pt>
                <c:pt idx="157">
                  <c:v>9244</c:v>
                </c:pt>
                <c:pt idx="158">
                  <c:v>9189.6</c:v>
                </c:pt>
                <c:pt idx="159">
                  <c:v>9142</c:v>
                </c:pt>
                <c:pt idx="160">
                  <c:v>9097.2</c:v>
                </c:pt>
                <c:pt idx="161">
                  <c:v>9059.2</c:v>
                </c:pt>
                <c:pt idx="162">
                  <c:v>9023.2</c:v>
                </c:pt>
                <c:pt idx="163">
                  <c:v>8982.8</c:v>
                </c:pt>
                <c:pt idx="164">
                  <c:v>8930</c:v>
                </c:pt>
                <c:pt idx="165">
                  <c:v>8882.4</c:v>
                </c:pt>
                <c:pt idx="166">
                  <c:v>8851.6</c:v>
                </c:pt>
                <c:pt idx="167">
                  <c:v>8825.6</c:v>
                </c:pt>
                <c:pt idx="168">
                  <c:v>8792.8</c:v>
                </c:pt>
                <c:pt idx="169">
                  <c:v>8772.4</c:v>
                </c:pt>
                <c:pt idx="170">
                  <c:v>8757.2</c:v>
                </c:pt>
                <c:pt idx="171">
                  <c:v>8752.8</c:v>
                </c:pt>
                <c:pt idx="172">
                  <c:v>8740.8</c:v>
                </c:pt>
                <c:pt idx="173">
                  <c:v>8737.2</c:v>
                </c:pt>
                <c:pt idx="174">
                  <c:v>8725.2</c:v>
                </c:pt>
                <c:pt idx="175">
                  <c:v>8710</c:v>
                </c:pt>
                <c:pt idx="176">
                  <c:v>8683.2</c:v>
                </c:pt>
                <c:pt idx="177">
                  <c:v>8667.2</c:v>
                </c:pt>
                <c:pt idx="178">
                  <c:v>8670</c:v>
                </c:pt>
                <c:pt idx="179">
                  <c:v>8667.6</c:v>
                </c:pt>
                <c:pt idx="180">
                  <c:v>8666.4</c:v>
                </c:pt>
                <c:pt idx="181">
                  <c:v>8664</c:v>
                </c:pt>
                <c:pt idx="182">
                  <c:v>8656</c:v>
                </c:pt>
                <c:pt idx="183">
                  <c:v>8642.8</c:v>
                </c:pt>
                <c:pt idx="184">
                  <c:v>8630</c:v>
                </c:pt>
                <c:pt idx="185">
                  <c:v>8617.2</c:v>
                </c:pt>
                <c:pt idx="186">
                  <c:v>8598.8</c:v>
                </c:pt>
                <c:pt idx="187">
                  <c:v>8590.8</c:v>
                </c:pt>
                <c:pt idx="188">
                  <c:v>8596</c:v>
                </c:pt>
                <c:pt idx="189">
                  <c:v>8602.8</c:v>
                </c:pt>
                <c:pt idx="190">
                  <c:v>8613.6</c:v>
                </c:pt>
                <c:pt idx="191">
                  <c:v>8613.6</c:v>
                </c:pt>
                <c:pt idx="192">
                  <c:v>8615.6</c:v>
                </c:pt>
                <c:pt idx="193">
                  <c:v>8628.8</c:v>
                </c:pt>
                <c:pt idx="194">
                  <c:v>8639.6</c:v>
                </c:pt>
                <c:pt idx="195">
                  <c:v>8644.8</c:v>
                </c:pt>
                <c:pt idx="196">
                  <c:v>8654</c:v>
                </c:pt>
                <c:pt idx="197">
                  <c:v>8656</c:v>
                </c:pt>
                <c:pt idx="198">
                  <c:v>8653.2</c:v>
                </c:pt>
                <c:pt idx="199">
                  <c:v>8666.4</c:v>
                </c:pt>
                <c:pt idx="200">
                  <c:v>8682.4</c:v>
                </c:pt>
                <c:pt idx="201">
                  <c:v>8706</c:v>
                </c:pt>
                <c:pt idx="202">
                  <c:v>8719.2</c:v>
                </c:pt>
                <c:pt idx="203">
                  <c:v>8718</c:v>
                </c:pt>
                <c:pt idx="204">
                  <c:v>8723.2</c:v>
                </c:pt>
                <c:pt idx="205">
                  <c:v>8724.4</c:v>
                </c:pt>
                <c:pt idx="206">
                  <c:v>8726.4</c:v>
                </c:pt>
                <c:pt idx="207">
                  <c:v>8733.2</c:v>
                </c:pt>
                <c:pt idx="208">
                  <c:v>8738.8</c:v>
                </c:pt>
                <c:pt idx="209">
                  <c:v>8742.8</c:v>
                </c:pt>
                <c:pt idx="210">
                  <c:v>8741.6</c:v>
                </c:pt>
                <c:pt idx="211">
                  <c:v>8741.2</c:v>
                </c:pt>
                <c:pt idx="212">
                  <c:v>8730</c:v>
                </c:pt>
                <c:pt idx="213">
                  <c:v>8710.4</c:v>
                </c:pt>
                <c:pt idx="214">
                  <c:v>8695.6</c:v>
                </c:pt>
                <c:pt idx="215">
                  <c:v>8670.8</c:v>
                </c:pt>
                <c:pt idx="216">
                  <c:v>8651.6</c:v>
                </c:pt>
                <c:pt idx="217">
                  <c:v>8626</c:v>
                </c:pt>
                <c:pt idx="218">
                  <c:v>8599.2</c:v>
                </c:pt>
                <c:pt idx="219">
                  <c:v>8588</c:v>
                </c:pt>
                <c:pt idx="220">
                  <c:v>8576.8</c:v>
                </c:pt>
                <c:pt idx="221">
                  <c:v>8568</c:v>
                </c:pt>
                <c:pt idx="222">
                  <c:v>8562</c:v>
                </c:pt>
                <c:pt idx="223">
                  <c:v>8559.6</c:v>
                </c:pt>
                <c:pt idx="224">
                  <c:v>8546.4</c:v>
                </c:pt>
                <c:pt idx="225">
                  <c:v>8529.6</c:v>
                </c:pt>
                <c:pt idx="226">
                  <c:v>8519.6</c:v>
                </c:pt>
                <c:pt idx="227">
                  <c:v>8513.6</c:v>
                </c:pt>
                <c:pt idx="228">
                  <c:v>8512.4</c:v>
                </c:pt>
                <c:pt idx="229">
                  <c:v>8504</c:v>
                </c:pt>
                <c:pt idx="230">
                  <c:v>8498.4</c:v>
                </c:pt>
                <c:pt idx="231">
                  <c:v>8489.6</c:v>
                </c:pt>
                <c:pt idx="232">
                  <c:v>8481.2</c:v>
                </c:pt>
                <c:pt idx="233">
                  <c:v>8475.2</c:v>
                </c:pt>
                <c:pt idx="234">
                  <c:v>8464</c:v>
                </c:pt>
                <c:pt idx="235">
                  <c:v>8460.8</c:v>
                </c:pt>
                <c:pt idx="236">
                  <c:v>8454.8</c:v>
                </c:pt>
                <c:pt idx="237">
                  <c:v>8453.6</c:v>
                </c:pt>
                <c:pt idx="238">
                  <c:v>8456</c:v>
                </c:pt>
                <c:pt idx="239">
                  <c:v>8458.8</c:v>
                </c:pt>
                <c:pt idx="240">
                  <c:v>8464.8</c:v>
                </c:pt>
                <c:pt idx="241">
                  <c:v>8469.6</c:v>
                </c:pt>
                <c:pt idx="242">
                  <c:v>8480.8</c:v>
                </c:pt>
                <c:pt idx="243">
                  <c:v>8496.4</c:v>
                </c:pt>
                <c:pt idx="244">
                  <c:v>8500</c:v>
                </c:pt>
                <c:pt idx="245">
                  <c:v>8497.6</c:v>
                </c:pt>
                <c:pt idx="246">
                  <c:v>8491.2</c:v>
                </c:pt>
                <c:pt idx="247">
                  <c:v>8484.8</c:v>
                </c:pt>
                <c:pt idx="248">
                  <c:v>8474.4</c:v>
                </c:pt>
                <c:pt idx="249">
                  <c:v>84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CANDLE!$V$5</c:f>
              <c:strCache>
                <c:ptCount val="1"/>
                <c:pt idx="0">
                  <c:v>50M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V$6:$V$268</c:f>
              <c:numCache>
                <c:formatCode>General</c:formatCode>
                <c:ptCount val="263"/>
                <c:pt idx="41">
                  <c:v>10338.8</c:v>
                </c:pt>
                <c:pt idx="42">
                  <c:v>10344</c:v>
                </c:pt>
                <c:pt idx="43">
                  <c:v>10350</c:v>
                </c:pt>
                <c:pt idx="44">
                  <c:v>10359</c:v>
                </c:pt>
                <c:pt idx="45">
                  <c:v>10362.2</c:v>
                </c:pt>
                <c:pt idx="46">
                  <c:v>10368.2</c:v>
                </c:pt>
                <c:pt idx="47">
                  <c:v>10376.2</c:v>
                </c:pt>
                <c:pt idx="48">
                  <c:v>10384</c:v>
                </c:pt>
                <c:pt idx="49">
                  <c:v>10387.8</c:v>
                </c:pt>
                <c:pt idx="50">
                  <c:v>10392.2</c:v>
                </c:pt>
                <c:pt idx="51">
                  <c:v>10393</c:v>
                </c:pt>
                <c:pt idx="52">
                  <c:v>10387.8</c:v>
                </c:pt>
                <c:pt idx="53">
                  <c:v>10369.4</c:v>
                </c:pt>
                <c:pt idx="54">
                  <c:v>10333.2</c:v>
                </c:pt>
                <c:pt idx="55">
                  <c:v>10310.6</c:v>
                </c:pt>
                <c:pt idx="56">
                  <c:v>10277</c:v>
                </c:pt>
                <c:pt idx="57">
                  <c:v>10252.4</c:v>
                </c:pt>
                <c:pt idx="58">
                  <c:v>10233.2</c:v>
                </c:pt>
                <c:pt idx="59">
                  <c:v>10210.2</c:v>
                </c:pt>
                <c:pt idx="60">
                  <c:v>10190.4</c:v>
                </c:pt>
                <c:pt idx="61">
                  <c:v>10170.8</c:v>
                </c:pt>
                <c:pt idx="62">
                  <c:v>10149</c:v>
                </c:pt>
                <c:pt idx="63">
                  <c:v>10129.8</c:v>
                </c:pt>
                <c:pt idx="64">
                  <c:v>10116.6</c:v>
                </c:pt>
                <c:pt idx="65">
                  <c:v>10101.6</c:v>
                </c:pt>
                <c:pt idx="66">
                  <c:v>10088.6</c:v>
                </c:pt>
                <c:pt idx="67">
                  <c:v>10076.4</c:v>
                </c:pt>
                <c:pt idx="68">
                  <c:v>10064.4</c:v>
                </c:pt>
                <c:pt idx="69">
                  <c:v>10050.8</c:v>
                </c:pt>
                <c:pt idx="70">
                  <c:v>10038.4</c:v>
                </c:pt>
                <c:pt idx="71">
                  <c:v>10027</c:v>
                </c:pt>
                <c:pt idx="72">
                  <c:v>10010</c:v>
                </c:pt>
                <c:pt idx="73">
                  <c:v>9997.6</c:v>
                </c:pt>
                <c:pt idx="74">
                  <c:v>9987</c:v>
                </c:pt>
                <c:pt idx="75">
                  <c:v>9977.8</c:v>
                </c:pt>
                <c:pt idx="76">
                  <c:v>9962</c:v>
                </c:pt>
                <c:pt idx="77">
                  <c:v>9947.4</c:v>
                </c:pt>
                <c:pt idx="78">
                  <c:v>9936.4</c:v>
                </c:pt>
                <c:pt idx="79">
                  <c:v>9926.2</c:v>
                </c:pt>
                <c:pt idx="80">
                  <c:v>9912.4</c:v>
                </c:pt>
                <c:pt idx="81">
                  <c:v>9897.8</c:v>
                </c:pt>
                <c:pt idx="82">
                  <c:v>9885.6</c:v>
                </c:pt>
                <c:pt idx="83">
                  <c:v>9870</c:v>
                </c:pt>
                <c:pt idx="84">
                  <c:v>9850.4</c:v>
                </c:pt>
                <c:pt idx="85">
                  <c:v>9829.4</c:v>
                </c:pt>
                <c:pt idx="86">
                  <c:v>9805.6</c:v>
                </c:pt>
                <c:pt idx="87">
                  <c:v>9781.4</c:v>
                </c:pt>
                <c:pt idx="88">
                  <c:v>9758.8</c:v>
                </c:pt>
                <c:pt idx="89">
                  <c:v>9742</c:v>
                </c:pt>
                <c:pt idx="90">
                  <c:v>9723.6</c:v>
                </c:pt>
                <c:pt idx="91">
                  <c:v>9704</c:v>
                </c:pt>
                <c:pt idx="92">
                  <c:v>9686.4</c:v>
                </c:pt>
                <c:pt idx="93">
                  <c:v>9664.4</c:v>
                </c:pt>
                <c:pt idx="94">
                  <c:v>9642.2</c:v>
                </c:pt>
                <c:pt idx="95">
                  <c:v>9624.6</c:v>
                </c:pt>
                <c:pt idx="96">
                  <c:v>9603.6</c:v>
                </c:pt>
                <c:pt idx="97">
                  <c:v>9585.6</c:v>
                </c:pt>
                <c:pt idx="98">
                  <c:v>9569.6</c:v>
                </c:pt>
                <c:pt idx="99">
                  <c:v>9551.8</c:v>
                </c:pt>
                <c:pt idx="100">
                  <c:v>9533.6</c:v>
                </c:pt>
                <c:pt idx="101">
                  <c:v>9513.8</c:v>
                </c:pt>
                <c:pt idx="102">
                  <c:v>9503.8</c:v>
                </c:pt>
                <c:pt idx="103">
                  <c:v>9506</c:v>
                </c:pt>
                <c:pt idx="104">
                  <c:v>9526.4</c:v>
                </c:pt>
                <c:pt idx="105">
                  <c:v>9535.6</c:v>
                </c:pt>
                <c:pt idx="106">
                  <c:v>9551</c:v>
                </c:pt>
                <c:pt idx="107">
                  <c:v>9560</c:v>
                </c:pt>
                <c:pt idx="108">
                  <c:v>9560.4</c:v>
                </c:pt>
                <c:pt idx="109">
                  <c:v>9564</c:v>
                </c:pt>
                <c:pt idx="110">
                  <c:v>9562.6</c:v>
                </c:pt>
                <c:pt idx="111">
                  <c:v>9559.2</c:v>
                </c:pt>
                <c:pt idx="112">
                  <c:v>9561</c:v>
                </c:pt>
                <c:pt idx="113">
                  <c:v>9564.4</c:v>
                </c:pt>
                <c:pt idx="114">
                  <c:v>9560.2</c:v>
                </c:pt>
                <c:pt idx="115">
                  <c:v>9558.4</c:v>
                </c:pt>
                <c:pt idx="116">
                  <c:v>9554.2</c:v>
                </c:pt>
                <c:pt idx="117">
                  <c:v>9553.4</c:v>
                </c:pt>
                <c:pt idx="118">
                  <c:v>9559</c:v>
                </c:pt>
                <c:pt idx="119">
                  <c:v>9564.4</c:v>
                </c:pt>
                <c:pt idx="120">
                  <c:v>9566.6</c:v>
                </c:pt>
                <c:pt idx="121">
                  <c:v>9570.6</c:v>
                </c:pt>
                <c:pt idx="122">
                  <c:v>9579.4</c:v>
                </c:pt>
                <c:pt idx="123">
                  <c:v>9586.8</c:v>
                </c:pt>
                <c:pt idx="124">
                  <c:v>9597.6</c:v>
                </c:pt>
                <c:pt idx="125">
                  <c:v>9605.8</c:v>
                </c:pt>
                <c:pt idx="126">
                  <c:v>9614</c:v>
                </c:pt>
                <c:pt idx="127">
                  <c:v>9619.2</c:v>
                </c:pt>
                <c:pt idx="128">
                  <c:v>9620.2</c:v>
                </c:pt>
                <c:pt idx="129">
                  <c:v>9618.8</c:v>
                </c:pt>
                <c:pt idx="130">
                  <c:v>9619.4</c:v>
                </c:pt>
                <c:pt idx="131">
                  <c:v>9623.4</c:v>
                </c:pt>
                <c:pt idx="132">
                  <c:v>9626.2</c:v>
                </c:pt>
                <c:pt idx="133">
                  <c:v>9631.6</c:v>
                </c:pt>
                <c:pt idx="134">
                  <c:v>9639</c:v>
                </c:pt>
                <c:pt idx="135">
                  <c:v>9646</c:v>
                </c:pt>
                <c:pt idx="136">
                  <c:v>9655.8</c:v>
                </c:pt>
                <c:pt idx="137">
                  <c:v>9663</c:v>
                </c:pt>
                <c:pt idx="138">
                  <c:v>9666.4</c:v>
                </c:pt>
                <c:pt idx="139">
                  <c:v>9672.4</c:v>
                </c:pt>
                <c:pt idx="140">
                  <c:v>9676.8</c:v>
                </c:pt>
                <c:pt idx="141">
                  <c:v>9681.2</c:v>
                </c:pt>
                <c:pt idx="142">
                  <c:v>9678.8</c:v>
                </c:pt>
                <c:pt idx="143">
                  <c:v>9676.4</c:v>
                </c:pt>
                <c:pt idx="144">
                  <c:v>9664.2</c:v>
                </c:pt>
                <c:pt idx="145">
                  <c:v>9653.8</c:v>
                </c:pt>
                <c:pt idx="146">
                  <c:v>9639</c:v>
                </c:pt>
                <c:pt idx="147">
                  <c:v>9624.8</c:v>
                </c:pt>
                <c:pt idx="148">
                  <c:v>9609.2</c:v>
                </c:pt>
                <c:pt idx="149">
                  <c:v>9598.6</c:v>
                </c:pt>
                <c:pt idx="150">
                  <c:v>9588.4</c:v>
                </c:pt>
                <c:pt idx="151">
                  <c:v>9581.8</c:v>
                </c:pt>
                <c:pt idx="152">
                  <c:v>9569.4</c:v>
                </c:pt>
                <c:pt idx="153">
                  <c:v>9554.6</c:v>
                </c:pt>
                <c:pt idx="154">
                  <c:v>9538.8</c:v>
                </c:pt>
                <c:pt idx="155">
                  <c:v>9525</c:v>
                </c:pt>
                <c:pt idx="156">
                  <c:v>9511</c:v>
                </c:pt>
                <c:pt idx="157">
                  <c:v>9494.2</c:v>
                </c:pt>
                <c:pt idx="158">
                  <c:v>9478.6</c:v>
                </c:pt>
                <c:pt idx="159">
                  <c:v>9466.2</c:v>
                </c:pt>
                <c:pt idx="160">
                  <c:v>9457.2</c:v>
                </c:pt>
                <c:pt idx="161">
                  <c:v>9452</c:v>
                </c:pt>
                <c:pt idx="162">
                  <c:v>9442.6</c:v>
                </c:pt>
                <c:pt idx="163">
                  <c:v>9426.4</c:v>
                </c:pt>
                <c:pt idx="164">
                  <c:v>9408.2</c:v>
                </c:pt>
                <c:pt idx="165">
                  <c:v>9387.8</c:v>
                </c:pt>
                <c:pt idx="166">
                  <c:v>9372</c:v>
                </c:pt>
                <c:pt idx="167">
                  <c:v>9353.6</c:v>
                </c:pt>
                <c:pt idx="168">
                  <c:v>9325.6</c:v>
                </c:pt>
                <c:pt idx="169">
                  <c:v>9297.4</c:v>
                </c:pt>
                <c:pt idx="170">
                  <c:v>9273.2</c:v>
                </c:pt>
                <c:pt idx="171">
                  <c:v>9246.8</c:v>
                </c:pt>
                <c:pt idx="172">
                  <c:v>9222.2</c:v>
                </c:pt>
                <c:pt idx="173">
                  <c:v>9198.4</c:v>
                </c:pt>
                <c:pt idx="174">
                  <c:v>9170.6</c:v>
                </c:pt>
                <c:pt idx="175">
                  <c:v>9141.8</c:v>
                </c:pt>
                <c:pt idx="176">
                  <c:v>9109.6</c:v>
                </c:pt>
                <c:pt idx="177">
                  <c:v>9080.2</c:v>
                </c:pt>
                <c:pt idx="178">
                  <c:v>9055.8</c:v>
                </c:pt>
                <c:pt idx="179">
                  <c:v>9029.4</c:v>
                </c:pt>
                <c:pt idx="180">
                  <c:v>9006.4</c:v>
                </c:pt>
                <c:pt idx="181">
                  <c:v>8980</c:v>
                </c:pt>
                <c:pt idx="182">
                  <c:v>8950</c:v>
                </c:pt>
                <c:pt idx="183">
                  <c:v>8916.2</c:v>
                </c:pt>
                <c:pt idx="184">
                  <c:v>8886</c:v>
                </c:pt>
                <c:pt idx="185">
                  <c:v>8857.2</c:v>
                </c:pt>
                <c:pt idx="186">
                  <c:v>8829</c:v>
                </c:pt>
                <c:pt idx="187">
                  <c:v>8807</c:v>
                </c:pt>
                <c:pt idx="188">
                  <c:v>8789.4</c:v>
                </c:pt>
                <c:pt idx="189">
                  <c:v>8766.4</c:v>
                </c:pt>
                <c:pt idx="190">
                  <c:v>8748</c:v>
                </c:pt>
                <c:pt idx="191">
                  <c:v>8732.6</c:v>
                </c:pt>
                <c:pt idx="192">
                  <c:v>8720.6</c:v>
                </c:pt>
                <c:pt idx="193">
                  <c:v>8710.8</c:v>
                </c:pt>
                <c:pt idx="194">
                  <c:v>8706</c:v>
                </c:pt>
                <c:pt idx="195">
                  <c:v>8701</c:v>
                </c:pt>
                <c:pt idx="196">
                  <c:v>8703.4</c:v>
                </c:pt>
                <c:pt idx="197">
                  <c:v>8698.4</c:v>
                </c:pt>
                <c:pt idx="198">
                  <c:v>8695.2</c:v>
                </c:pt>
                <c:pt idx="199">
                  <c:v>8695.8</c:v>
                </c:pt>
                <c:pt idx="200">
                  <c:v>8696.2</c:v>
                </c:pt>
                <c:pt idx="201">
                  <c:v>8694.6</c:v>
                </c:pt>
                <c:pt idx="202">
                  <c:v>8693.2</c:v>
                </c:pt>
                <c:pt idx="203">
                  <c:v>8694</c:v>
                </c:pt>
                <c:pt idx="204">
                  <c:v>8695.4</c:v>
                </c:pt>
                <c:pt idx="205">
                  <c:v>8695.4</c:v>
                </c:pt>
                <c:pt idx="206">
                  <c:v>8695.2</c:v>
                </c:pt>
                <c:pt idx="207">
                  <c:v>8694.6</c:v>
                </c:pt>
                <c:pt idx="208">
                  <c:v>8690.8</c:v>
                </c:pt>
                <c:pt idx="209">
                  <c:v>8686.4</c:v>
                </c:pt>
                <c:pt idx="210">
                  <c:v>8679.4</c:v>
                </c:pt>
                <c:pt idx="211">
                  <c:v>8670</c:v>
                </c:pt>
                <c:pt idx="212">
                  <c:v>8660.4</c:v>
                </c:pt>
                <c:pt idx="213">
                  <c:v>8653.2</c:v>
                </c:pt>
                <c:pt idx="214">
                  <c:v>8649.2</c:v>
                </c:pt>
                <c:pt idx="215">
                  <c:v>8642.2</c:v>
                </c:pt>
                <c:pt idx="216">
                  <c:v>8632.6</c:v>
                </c:pt>
                <c:pt idx="217">
                  <c:v>8620.8</c:v>
                </c:pt>
                <c:pt idx="218">
                  <c:v>8614</c:v>
                </c:pt>
                <c:pt idx="219">
                  <c:v>8613.8</c:v>
                </c:pt>
                <c:pt idx="220">
                  <c:v>8610.8</c:v>
                </c:pt>
                <c:pt idx="221">
                  <c:v>8611</c:v>
                </c:pt>
                <c:pt idx="222">
                  <c:v>8609</c:v>
                </c:pt>
                <c:pt idx="223">
                  <c:v>8606.4</c:v>
                </c:pt>
                <c:pt idx="224">
                  <c:v>8606.4</c:v>
                </c:pt>
                <c:pt idx="225">
                  <c:v>8606</c:v>
                </c:pt>
                <c:pt idx="226">
                  <c:v>8612.8</c:v>
                </c:pt>
                <c:pt idx="227">
                  <c:v>8616.4</c:v>
                </c:pt>
                <c:pt idx="228">
                  <c:v>8615.2</c:v>
                </c:pt>
                <c:pt idx="229">
                  <c:v>8613.6</c:v>
                </c:pt>
                <c:pt idx="230">
                  <c:v>8611.4</c:v>
                </c:pt>
                <c:pt idx="231">
                  <c:v>8608</c:v>
                </c:pt>
                <c:pt idx="232">
                  <c:v>8607.2</c:v>
                </c:pt>
                <c:pt idx="233">
                  <c:v>8607</c:v>
                </c:pt>
                <c:pt idx="234">
                  <c:v>8603.4</c:v>
                </c:pt>
                <c:pt idx="235">
                  <c:v>8601.2</c:v>
                </c:pt>
                <c:pt idx="236">
                  <c:v>8598</c:v>
                </c:pt>
                <c:pt idx="237">
                  <c:v>8591.8</c:v>
                </c:pt>
                <c:pt idx="238">
                  <c:v>8583.2</c:v>
                </c:pt>
                <c:pt idx="239">
                  <c:v>8577.2</c:v>
                </c:pt>
                <c:pt idx="240">
                  <c:v>8567.8</c:v>
                </c:pt>
                <c:pt idx="241">
                  <c:v>8560.6</c:v>
                </c:pt>
                <c:pt idx="242">
                  <c:v>8553.4</c:v>
                </c:pt>
                <c:pt idx="243">
                  <c:v>8547.8</c:v>
                </c:pt>
                <c:pt idx="244">
                  <c:v>8544</c:v>
                </c:pt>
                <c:pt idx="245">
                  <c:v>8537.2</c:v>
                </c:pt>
                <c:pt idx="246">
                  <c:v>8529.6</c:v>
                </c:pt>
                <c:pt idx="247">
                  <c:v>8523.4</c:v>
                </c:pt>
                <c:pt idx="248">
                  <c:v>8517</c:v>
                </c:pt>
                <c:pt idx="249">
                  <c:v>850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CANDLE!$W$5</c:f>
              <c:strCache>
                <c:ptCount val="1"/>
                <c:pt idx="0">
                  <c:v>75M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ANDLE!$O$6:$O$268</c:f>
              <c:strCache>
                <c:ptCount val="263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3/2012</c:v>
                </c:pt>
                <c:pt idx="251">
                  <c:v>1/14/2012</c:v>
                </c:pt>
                <c:pt idx="252">
                  <c:v>1/14/2012</c:v>
                </c:pt>
                <c:pt idx="253">
                  <c:v>1/15/2012</c:v>
                </c:pt>
                <c:pt idx="254">
                  <c:v>1/15/2012</c:v>
                </c:pt>
                <c:pt idx="255">
                  <c:v>1/16/2012</c:v>
                </c:pt>
                <c:pt idx="256">
                  <c:v>1/16/2012</c:v>
                </c:pt>
                <c:pt idx="257">
                  <c:v>1/17/2012</c:v>
                </c:pt>
                <c:pt idx="258">
                  <c:v>1/17/2012</c:v>
                </c:pt>
                <c:pt idx="259">
                  <c:v>1/18/2012</c:v>
                </c:pt>
                <c:pt idx="260">
                  <c:v>1/18/2012</c:v>
                </c:pt>
                <c:pt idx="261">
                  <c:v>1/19/2012</c:v>
                </c:pt>
                <c:pt idx="262">
                  <c:v>1/19/2012</c:v>
                </c:pt>
              </c:strCache>
            </c:strRef>
          </c:cat>
          <c:val>
            <c:numRef>
              <c:f>FCANDLE!$W$6:$W$268</c:f>
              <c:numCache>
                <c:formatCode>General</c:formatCode>
                <c:ptCount val="263"/>
                <c:pt idx="66">
                  <c:v>10149.0666666667</c:v>
                </c:pt>
                <c:pt idx="67">
                  <c:v>10143.3333333333</c:v>
                </c:pt>
                <c:pt idx="68">
                  <c:v>10135.0666666667</c:v>
                </c:pt>
                <c:pt idx="69">
                  <c:v>10126.5333333333</c:v>
                </c:pt>
                <c:pt idx="70">
                  <c:v>10119.6</c:v>
                </c:pt>
                <c:pt idx="71">
                  <c:v>10113.2</c:v>
                </c:pt>
                <c:pt idx="72">
                  <c:v>10103.6</c:v>
                </c:pt>
                <c:pt idx="73">
                  <c:v>10097.4666666667</c:v>
                </c:pt>
                <c:pt idx="74">
                  <c:v>10088.4</c:v>
                </c:pt>
                <c:pt idx="75">
                  <c:v>10081.0666666667</c:v>
                </c:pt>
                <c:pt idx="76">
                  <c:v>10071.0666666667</c:v>
                </c:pt>
                <c:pt idx="77">
                  <c:v>10063.4666666667</c:v>
                </c:pt>
                <c:pt idx="78">
                  <c:v>10059.3333333333</c:v>
                </c:pt>
                <c:pt idx="79">
                  <c:v>10056</c:v>
                </c:pt>
                <c:pt idx="80">
                  <c:v>10052.4</c:v>
                </c:pt>
                <c:pt idx="81">
                  <c:v>10045.0666666667</c:v>
                </c:pt>
                <c:pt idx="82">
                  <c:v>10038.9333333333</c:v>
                </c:pt>
                <c:pt idx="83">
                  <c:v>10030.5333333333</c:v>
                </c:pt>
                <c:pt idx="84">
                  <c:v>10020.2666666667</c:v>
                </c:pt>
                <c:pt idx="85">
                  <c:v>10010.4</c:v>
                </c:pt>
                <c:pt idx="86">
                  <c:v>9997.73333333333</c:v>
                </c:pt>
                <c:pt idx="87">
                  <c:v>9985.33333333333</c:v>
                </c:pt>
                <c:pt idx="88">
                  <c:v>9975.2</c:v>
                </c:pt>
                <c:pt idx="89">
                  <c:v>9965.06666666667</c:v>
                </c:pt>
                <c:pt idx="90">
                  <c:v>9953.2</c:v>
                </c:pt>
                <c:pt idx="91">
                  <c:v>9938.53333333333</c:v>
                </c:pt>
                <c:pt idx="92">
                  <c:v>9927.86666666667</c:v>
                </c:pt>
                <c:pt idx="93">
                  <c:v>9917.46666666667</c:v>
                </c:pt>
                <c:pt idx="94">
                  <c:v>9908.13333333333</c:v>
                </c:pt>
                <c:pt idx="95">
                  <c:v>9897.2</c:v>
                </c:pt>
                <c:pt idx="96">
                  <c:v>9886</c:v>
                </c:pt>
                <c:pt idx="97">
                  <c:v>9877.6</c:v>
                </c:pt>
                <c:pt idx="98">
                  <c:v>9870</c:v>
                </c:pt>
                <c:pt idx="99">
                  <c:v>9862.66666666667</c:v>
                </c:pt>
                <c:pt idx="100">
                  <c:v>9854.66666666667</c:v>
                </c:pt>
                <c:pt idx="101">
                  <c:v>9841.46666666667</c:v>
                </c:pt>
                <c:pt idx="102">
                  <c:v>9829.2</c:v>
                </c:pt>
                <c:pt idx="103">
                  <c:v>9815.2</c:v>
                </c:pt>
                <c:pt idx="104">
                  <c:v>9801.2</c:v>
                </c:pt>
                <c:pt idx="105">
                  <c:v>9786.66666666667</c:v>
                </c:pt>
                <c:pt idx="106">
                  <c:v>9772.13333333333</c:v>
                </c:pt>
                <c:pt idx="107">
                  <c:v>9759.73333333333</c:v>
                </c:pt>
                <c:pt idx="108">
                  <c:v>9745.2</c:v>
                </c:pt>
                <c:pt idx="109">
                  <c:v>9729.46666666667</c:v>
                </c:pt>
                <c:pt idx="110">
                  <c:v>9711.2</c:v>
                </c:pt>
                <c:pt idx="111">
                  <c:v>9692.66666666667</c:v>
                </c:pt>
                <c:pt idx="112">
                  <c:v>9675.6</c:v>
                </c:pt>
                <c:pt idx="113">
                  <c:v>9660.13333333333</c:v>
                </c:pt>
                <c:pt idx="114">
                  <c:v>9647.46666666667</c:v>
                </c:pt>
                <c:pt idx="115">
                  <c:v>9635.86666666667</c:v>
                </c:pt>
                <c:pt idx="116">
                  <c:v>9626</c:v>
                </c:pt>
                <c:pt idx="117">
                  <c:v>9616.26666666667</c:v>
                </c:pt>
                <c:pt idx="118">
                  <c:v>9607.73333333333</c:v>
                </c:pt>
                <c:pt idx="119">
                  <c:v>9596.8</c:v>
                </c:pt>
                <c:pt idx="120">
                  <c:v>9589.2</c:v>
                </c:pt>
                <c:pt idx="121">
                  <c:v>9581.46666666667</c:v>
                </c:pt>
                <c:pt idx="122">
                  <c:v>9572.4</c:v>
                </c:pt>
                <c:pt idx="123">
                  <c:v>9566</c:v>
                </c:pt>
                <c:pt idx="124">
                  <c:v>9561.6</c:v>
                </c:pt>
                <c:pt idx="125">
                  <c:v>9556.8</c:v>
                </c:pt>
                <c:pt idx="126">
                  <c:v>9551.73333333333</c:v>
                </c:pt>
                <c:pt idx="127">
                  <c:v>9551.06666666667</c:v>
                </c:pt>
                <c:pt idx="128">
                  <c:v>9559.86666666667</c:v>
                </c:pt>
                <c:pt idx="129">
                  <c:v>9579.73333333333</c:v>
                </c:pt>
                <c:pt idx="130">
                  <c:v>9591.6</c:v>
                </c:pt>
                <c:pt idx="131">
                  <c:v>9609.33333333333</c:v>
                </c:pt>
                <c:pt idx="132">
                  <c:v>9621.46666666667</c:v>
                </c:pt>
                <c:pt idx="133">
                  <c:v>9629.46666666667</c:v>
                </c:pt>
                <c:pt idx="134">
                  <c:v>9639.46666666667</c:v>
                </c:pt>
                <c:pt idx="135">
                  <c:v>9647.46666666667</c:v>
                </c:pt>
                <c:pt idx="136">
                  <c:v>9654.4</c:v>
                </c:pt>
                <c:pt idx="137">
                  <c:v>9661.33333333333</c:v>
                </c:pt>
                <c:pt idx="138">
                  <c:v>9666.26666666667</c:v>
                </c:pt>
                <c:pt idx="139">
                  <c:v>9668.93333333333</c:v>
                </c:pt>
                <c:pt idx="140">
                  <c:v>9670</c:v>
                </c:pt>
                <c:pt idx="141">
                  <c:v>9666.93333333333</c:v>
                </c:pt>
                <c:pt idx="142">
                  <c:v>9662.8</c:v>
                </c:pt>
                <c:pt idx="143">
                  <c:v>9658.8</c:v>
                </c:pt>
                <c:pt idx="144">
                  <c:v>9650.4</c:v>
                </c:pt>
                <c:pt idx="145">
                  <c:v>9640.8</c:v>
                </c:pt>
                <c:pt idx="146">
                  <c:v>9627.33333333333</c:v>
                </c:pt>
                <c:pt idx="147">
                  <c:v>9620.8</c:v>
                </c:pt>
                <c:pt idx="148">
                  <c:v>9611.06666666667</c:v>
                </c:pt>
                <c:pt idx="149">
                  <c:v>9603.73333333333</c:v>
                </c:pt>
                <c:pt idx="150">
                  <c:v>9595.06666666667</c:v>
                </c:pt>
                <c:pt idx="151">
                  <c:v>9588</c:v>
                </c:pt>
                <c:pt idx="152">
                  <c:v>9577.2</c:v>
                </c:pt>
                <c:pt idx="153">
                  <c:v>9560.66666666667</c:v>
                </c:pt>
                <c:pt idx="154">
                  <c:v>9542.93333333333</c:v>
                </c:pt>
                <c:pt idx="155">
                  <c:v>9528.4</c:v>
                </c:pt>
                <c:pt idx="156">
                  <c:v>9514.26666666667</c:v>
                </c:pt>
                <c:pt idx="157">
                  <c:v>9498.8</c:v>
                </c:pt>
                <c:pt idx="158">
                  <c:v>9484.26666666667</c:v>
                </c:pt>
                <c:pt idx="159">
                  <c:v>9473.33333333333</c:v>
                </c:pt>
                <c:pt idx="160">
                  <c:v>9463.06666666667</c:v>
                </c:pt>
                <c:pt idx="161">
                  <c:v>9456.93333333333</c:v>
                </c:pt>
                <c:pt idx="162">
                  <c:v>9449.73333333333</c:v>
                </c:pt>
                <c:pt idx="163">
                  <c:v>9438.53333333333</c:v>
                </c:pt>
                <c:pt idx="164">
                  <c:v>9424.93333333333</c:v>
                </c:pt>
                <c:pt idx="165">
                  <c:v>9412</c:v>
                </c:pt>
                <c:pt idx="166">
                  <c:v>9404.66666666667</c:v>
                </c:pt>
                <c:pt idx="167">
                  <c:v>9394.4</c:v>
                </c:pt>
                <c:pt idx="168">
                  <c:v>9381.86666666667</c:v>
                </c:pt>
                <c:pt idx="169">
                  <c:v>9366.93333333333</c:v>
                </c:pt>
                <c:pt idx="170">
                  <c:v>9354.93333333333</c:v>
                </c:pt>
                <c:pt idx="171">
                  <c:v>9343.6</c:v>
                </c:pt>
                <c:pt idx="172">
                  <c:v>9330.13333333333</c:v>
                </c:pt>
                <c:pt idx="173">
                  <c:v>9318.53333333333</c:v>
                </c:pt>
                <c:pt idx="174">
                  <c:v>9307.46666666667</c:v>
                </c:pt>
                <c:pt idx="175">
                  <c:v>9295.6</c:v>
                </c:pt>
                <c:pt idx="176">
                  <c:v>9282.26666666667</c:v>
                </c:pt>
                <c:pt idx="177">
                  <c:v>9268.66666666667</c:v>
                </c:pt>
                <c:pt idx="178">
                  <c:v>9259.73333333333</c:v>
                </c:pt>
                <c:pt idx="179">
                  <c:v>9248.4</c:v>
                </c:pt>
                <c:pt idx="180">
                  <c:v>9238.8</c:v>
                </c:pt>
                <c:pt idx="181">
                  <c:v>9228.66666666667</c:v>
                </c:pt>
                <c:pt idx="182">
                  <c:v>9214.8</c:v>
                </c:pt>
                <c:pt idx="183">
                  <c:v>9200</c:v>
                </c:pt>
                <c:pt idx="184">
                  <c:v>9187.46666666667</c:v>
                </c:pt>
                <c:pt idx="185">
                  <c:v>9177.2</c:v>
                </c:pt>
                <c:pt idx="186">
                  <c:v>9167.6</c:v>
                </c:pt>
                <c:pt idx="187">
                  <c:v>9158.66666666667</c:v>
                </c:pt>
                <c:pt idx="188">
                  <c:v>9149.6</c:v>
                </c:pt>
                <c:pt idx="189">
                  <c:v>9139.73333333333</c:v>
                </c:pt>
                <c:pt idx="190">
                  <c:v>9129.73333333333</c:v>
                </c:pt>
                <c:pt idx="191">
                  <c:v>9119.2</c:v>
                </c:pt>
                <c:pt idx="192">
                  <c:v>9107.6</c:v>
                </c:pt>
                <c:pt idx="193">
                  <c:v>9093.33333333333</c:v>
                </c:pt>
                <c:pt idx="194">
                  <c:v>9078.13333333333</c:v>
                </c:pt>
                <c:pt idx="195">
                  <c:v>9063.73333333333</c:v>
                </c:pt>
                <c:pt idx="196">
                  <c:v>9049.2</c:v>
                </c:pt>
                <c:pt idx="197">
                  <c:v>9033.46666666667</c:v>
                </c:pt>
                <c:pt idx="198">
                  <c:v>9016.66666666667</c:v>
                </c:pt>
                <c:pt idx="199">
                  <c:v>9002.53333333333</c:v>
                </c:pt>
                <c:pt idx="200">
                  <c:v>8988.66666666667</c:v>
                </c:pt>
                <c:pt idx="201">
                  <c:v>8975.06666666667</c:v>
                </c:pt>
                <c:pt idx="202">
                  <c:v>8959.86666666667</c:v>
                </c:pt>
                <c:pt idx="203">
                  <c:v>8943.2</c:v>
                </c:pt>
                <c:pt idx="204">
                  <c:v>8927.33333333333</c:v>
                </c:pt>
                <c:pt idx="205">
                  <c:v>8912.4</c:v>
                </c:pt>
                <c:pt idx="206">
                  <c:v>8895.46666666667</c:v>
                </c:pt>
                <c:pt idx="207">
                  <c:v>8877.73333333333</c:v>
                </c:pt>
                <c:pt idx="208">
                  <c:v>8857.06666666667</c:v>
                </c:pt>
                <c:pt idx="209">
                  <c:v>8838.26666666667</c:v>
                </c:pt>
                <c:pt idx="210">
                  <c:v>8818.66666666667</c:v>
                </c:pt>
                <c:pt idx="211">
                  <c:v>8799.73333333333</c:v>
                </c:pt>
                <c:pt idx="212">
                  <c:v>8781.33333333333</c:v>
                </c:pt>
                <c:pt idx="213">
                  <c:v>8763.06666666667</c:v>
                </c:pt>
                <c:pt idx="214">
                  <c:v>8742.8</c:v>
                </c:pt>
                <c:pt idx="215">
                  <c:v>8722.26666666667</c:v>
                </c:pt>
                <c:pt idx="216">
                  <c:v>8705.6</c:v>
                </c:pt>
                <c:pt idx="217">
                  <c:v>8689.06666666667</c:v>
                </c:pt>
                <c:pt idx="218">
                  <c:v>8673.6</c:v>
                </c:pt>
                <c:pt idx="219">
                  <c:v>8666.66666666667</c:v>
                </c:pt>
                <c:pt idx="220">
                  <c:v>8659.6</c:v>
                </c:pt>
                <c:pt idx="221">
                  <c:v>8658.26666666667</c:v>
                </c:pt>
                <c:pt idx="222">
                  <c:v>8652.93333333333</c:v>
                </c:pt>
                <c:pt idx="223">
                  <c:v>8650</c:v>
                </c:pt>
                <c:pt idx="224">
                  <c:v>8646</c:v>
                </c:pt>
                <c:pt idx="225">
                  <c:v>8640.66666666667</c:v>
                </c:pt>
                <c:pt idx="226">
                  <c:v>8636.26666666667</c:v>
                </c:pt>
                <c:pt idx="227">
                  <c:v>8633.33333333333</c:v>
                </c:pt>
                <c:pt idx="228">
                  <c:v>8633.46666666667</c:v>
                </c:pt>
                <c:pt idx="229">
                  <c:v>8631.6</c:v>
                </c:pt>
                <c:pt idx="230">
                  <c:v>8629.73333333333</c:v>
                </c:pt>
                <c:pt idx="231">
                  <c:v>8626.66666666667</c:v>
                </c:pt>
                <c:pt idx="232">
                  <c:v>8623.46666666667</c:v>
                </c:pt>
                <c:pt idx="233">
                  <c:v>8618.93333333333</c:v>
                </c:pt>
                <c:pt idx="234">
                  <c:v>8612.26666666667</c:v>
                </c:pt>
                <c:pt idx="235">
                  <c:v>8606.53333333333</c:v>
                </c:pt>
                <c:pt idx="236">
                  <c:v>8598.26666666667</c:v>
                </c:pt>
                <c:pt idx="237">
                  <c:v>8591.46666666667</c:v>
                </c:pt>
                <c:pt idx="238">
                  <c:v>8587.46666666667</c:v>
                </c:pt>
                <c:pt idx="239">
                  <c:v>8585.73333333333</c:v>
                </c:pt>
                <c:pt idx="240">
                  <c:v>8583.06666666667</c:v>
                </c:pt>
                <c:pt idx="241">
                  <c:v>8578.26666666667</c:v>
                </c:pt>
                <c:pt idx="242">
                  <c:v>8574.13333333333</c:v>
                </c:pt>
                <c:pt idx="243">
                  <c:v>8574.8</c:v>
                </c:pt>
                <c:pt idx="244">
                  <c:v>8575.86666666667</c:v>
                </c:pt>
                <c:pt idx="245">
                  <c:v>8573.06666666667</c:v>
                </c:pt>
                <c:pt idx="246">
                  <c:v>8571.06666666667</c:v>
                </c:pt>
                <c:pt idx="247">
                  <c:v>8567.6</c:v>
                </c:pt>
                <c:pt idx="248">
                  <c:v>8562.4</c:v>
                </c:pt>
                <c:pt idx="249">
                  <c:v>8558.66666666667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6488432"/>
        <c:axId val="37482810"/>
      </c:lineChart>
      <c:catAx>
        <c:axId val="88982356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7850"/>
        <c:crossesAt val="0"/>
        <c:auto val="1"/>
        <c:lblAlgn val="ctr"/>
        <c:lblOffset val="100"/>
        <c:noMultiLvlLbl val="0"/>
      </c:catAx>
      <c:valAx>
        <c:axId val="42727850"/>
        <c:scaling>
          <c:orientation val="minMax"/>
          <c:max val="11500"/>
          <c:min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2356"/>
        <c:crossesAt val="1"/>
        <c:crossBetween val="midCat"/>
        <c:majorUnit val="500"/>
        <c:minorUnit val="250"/>
      </c:valAx>
      <c:catAx>
        <c:axId val="6488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2810"/>
        <c:auto val="1"/>
        <c:lblAlgn val="ctr"/>
        <c:lblOffset val="100"/>
        <c:noMultiLvlLbl val="0"/>
      </c:catAx>
      <c:valAx>
        <c:axId val="37482810"/>
        <c:scaling>
          <c:orientation val="minMax"/>
          <c:max val="11500"/>
          <c:min val="7500"/>
        </c:scaling>
        <c:delete val="0"/>
        <c:axPos val="r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432"/>
        <c:crosses val="max"/>
        <c:crossBetween val="midCat"/>
        <c:majorUnit val="5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6095707986"/>
          <c:y val="0.0548814120242692"/>
          <c:w val="0.29114089857223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日経平均先物　
ボリンジャージャーバンド</a:t>
            </a:r>
          </a:p>
        </c:rich>
      </c:tx>
      <c:layout>
        <c:manualLayout>
          <c:xMode val="edge"/>
          <c:yMode val="edge"/>
          <c:x val="0.0894642623237131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8574186431329"/>
          <c:w val="0.928437322621491"/>
          <c:h val="0.816947049089906"/>
        </c:manualLayout>
      </c:layout>
      <c:stockChart>
        <c:ser>
          <c:idx val="1"/>
          <c:order val="1"/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Q$6:$Q$280</c:f>
              <c:numCache>
                <c:formatCode>General</c:formatCode>
                <c:ptCount val="275"/>
                <c:pt idx="0">
                  <c:v>10250</c:v>
                </c:pt>
                <c:pt idx="1">
                  <c:v>10150</c:v>
                </c:pt>
                <c:pt idx="2">
                  <c:v>10200</c:v>
                </c:pt>
                <c:pt idx="3">
                  <c:v>10200</c:v>
                </c:pt>
                <c:pt idx="4">
                  <c:v>10160</c:v>
                </c:pt>
                <c:pt idx="5">
                  <c:v>10160</c:v>
                </c:pt>
                <c:pt idx="6">
                  <c:v>10220</c:v>
                </c:pt>
                <c:pt idx="7">
                  <c:v>10230</c:v>
                </c:pt>
                <c:pt idx="8">
                  <c:v>10370</c:v>
                </c:pt>
                <c:pt idx="9">
                  <c:v>10370</c:v>
                </c:pt>
                <c:pt idx="10">
                  <c:v>10360</c:v>
                </c:pt>
                <c:pt idx="11">
                  <c:v>10440</c:v>
                </c:pt>
                <c:pt idx="12">
                  <c:v>10480</c:v>
                </c:pt>
                <c:pt idx="13">
                  <c:v>10400</c:v>
                </c:pt>
                <c:pt idx="14">
                  <c:v>10440</c:v>
                </c:pt>
                <c:pt idx="15">
                  <c:v>10320</c:v>
                </c:pt>
                <c:pt idx="16">
                  <c:v>10430</c:v>
                </c:pt>
                <c:pt idx="17">
                  <c:v>10310</c:v>
                </c:pt>
                <c:pt idx="18">
                  <c:v>1030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30</c:v>
                </c:pt>
                <c:pt idx="23">
                  <c:v>10330</c:v>
                </c:pt>
                <c:pt idx="24">
                  <c:v>10090</c:v>
                </c:pt>
                <c:pt idx="25">
                  <c:v>10130</c:v>
                </c:pt>
                <c:pt idx="26">
                  <c:v>10260</c:v>
                </c:pt>
                <c:pt idx="27">
                  <c:v>10290</c:v>
                </c:pt>
                <c:pt idx="28">
                  <c:v>10410</c:v>
                </c:pt>
                <c:pt idx="29">
                  <c:v>10520</c:v>
                </c:pt>
                <c:pt idx="30">
                  <c:v>10490</c:v>
                </c:pt>
                <c:pt idx="31">
                  <c:v>10540</c:v>
                </c:pt>
                <c:pt idx="32">
                  <c:v>10460</c:v>
                </c:pt>
                <c:pt idx="33">
                  <c:v>10540</c:v>
                </c:pt>
                <c:pt idx="34">
                  <c:v>10580</c:v>
                </c:pt>
                <c:pt idx="35">
                  <c:v>10620</c:v>
                </c:pt>
                <c:pt idx="36">
                  <c:v>10740</c:v>
                </c:pt>
                <c:pt idx="37">
                  <c:v>10670</c:v>
                </c:pt>
                <c:pt idx="38">
                  <c:v>10660</c:v>
                </c:pt>
                <c:pt idx="39">
                  <c:v>10620</c:v>
                </c:pt>
                <c:pt idx="40">
                  <c:v>10440</c:v>
                </c:pt>
                <c:pt idx="41">
                  <c:v>10400</c:v>
                </c:pt>
                <c:pt idx="42">
                  <c:v>10340</c:v>
                </c:pt>
                <c:pt idx="43">
                  <c:v>10350</c:v>
                </c:pt>
                <c:pt idx="44">
                  <c:v>10550</c:v>
                </c:pt>
                <c:pt idx="45">
                  <c:v>10490</c:v>
                </c:pt>
                <c:pt idx="46">
                  <c:v>10400</c:v>
                </c:pt>
                <c:pt idx="47">
                  <c:v>10590</c:v>
                </c:pt>
                <c:pt idx="48">
                  <c:v>10490</c:v>
                </c:pt>
                <c:pt idx="49">
                  <c:v>10410</c:v>
                </c:pt>
                <c:pt idx="50">
                  <c:v>10470</c:v>
                </c:pt>
                <c:pt idx="51">
                  <c:v>10390</c:v>
                </c:pt>
                <c:pt idx="52">
                  <c:v>10200</c:v>
                </c:pt>
                <c:pt idx="53">
                  <c:v>9380</c:v>
                </c:pt>
                <c:pt idx="54">
                  <c:v>9120</c:v>
                </c:pt>
                <c:pt idx="55">
                  <c:v>8960</c:v>
                </c:pt>
                <c:pt idx="56">
                  <c:v>8370</c:v>
                </c:pt>
                <c:pt idx="57">
                  <c:v>9040</c:v>
                </c:pt>
                <c:pt idx="58">
                  <c:v>9440</c:v>
                </c:pt>
                <c:pt idx="59">
                  <c:v>9400</c:v>
                </c:pt>
                <c:pt idx="60">
                  <c:v>9300</c:v>
                </c:pt>
                <c:pt idx="61">
                  <c:v>9380</c:v>
                </c:pt>
                <c:pt idx="62">
                  <c:v>9390</c:v>
                </c:pt>
                <c:pt idx="63">
                  <c:v>9280</c:v>
                </c:pt>
                <c:pt idx="64">
                  <c:v>9430</c:v>
                </c:pt>
                <c:pt idx="65">
                  <c:v>9730</c:v>
                </c:pt>
                <c:pt idx="66">
                  <c:v>9680</c:v>
                </c:pt>
                <c:pt idx="67">
                  <c:v>9720</c:v>
                </c:pt>
                <c:pt idx="68">
                  <c:v>955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8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90</c:v>
                </c:pt>
                <c:pt idx="81">
                  <c:v>9760</c:v>
                </c:pt>
                <c:pt idx="82">
                  <c:v>9760</c:v>
                </c:pt>
                <c:pt idx="83">
                  <c:v>9830</c:v>
                </c:pt>
                <c:pt idx="84">
                  <c:v>9700</c:v>
                </c:pt>
                <c:pt idx="85">
                  <c:v>9630</c:v>
                </c:pt>
                <c:pt idx="86">
                  <c:v>9530</c:v>
                </c:pt>
                <c:pt idx="87">
                  <c:v>9470</c:v>
                </c:pt>
                <c:pt idx="88">
                  <c:v>954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350</c:v>
                </c:pt>
                <c:pt idx="93">
                  <c:v>9450</c:v>
                </c:pt>
                <c:pt idx="94">
                  <c:v>9430</c:v>
                </c:pt>
                <c:pt idx="95">
                  <c:v>9500</c:v>
                </c:pt>
                <c:pt idx="96">
                  <c:v>943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400</c:v>
                </c:pt>
                <c:pt idx="102">
                  <c:v>9380</c:v>
                </c:pt>
                <c:pt idx="103">
                  <c:v>9370</c:v>
                </c:pt>
                <c:pt idx="104">
                  <c:v>9370</c:v>
                </c:pt>
                <c:pt idx="105">
                  <c:v>9480</c:v>
                </c:pt>
                <c:pt idx="106">
                  <c:v>9400</c:v>
                </c:pt>
                <c:pt idx="107">
                  <c:v>9370</c:v>
                </c:pt>
                <c:pt idx="108">
                  <c:v>9510</c:v>
                </c:pt>
                <c:pt idx="109">
                  <c:v>9410</c:v>
                </c:pt>
                <c:pt idx="110">
                  <c:v>9370</c:v>
                </c:pt>
                <c:pt idx="111">
                  <c:v>9330</c:v>
                </c:pt>
                <c:pt idx="112">
                  <c:v>9330</c:v>
                </c:pt>
                <c:pt idx="113">
                  <c:v>9480</c:v>
                </c:pt>
                <c:pt idx="114">
                  <c:v>9550</c:v>
                </c:pt>
                <c:pt idx="115">
                  <c:v>9580</c:v>
                </c:pt>
                <c:pt idx="116">
                  <c:v>9530</c:v>
                </c:pt>
                <c:pt idx="117">
                  <c:v>9620</c:v>
                </c:pt>
                <c:pt idx="118">
                  <c:v>9710</c:v>
                </c:pt>
                <c:pt idx="119">
                  <c:v>9780</c:v>
                </c:pt>
                <c:pt idx="120">
                  <c:v>9800</c:v>
                </c:pt>
                <c:pt idx="121">
                  <c:v>9940</c:v>
                </c:pt>
                <c:pt idx="122">
                  <c:v>9930</c:v>
                </c:pt>
                <c:pt idx="123">
                  <c:v>9920</c:v>
                </c:pt>
                <c:pt idx="124">
                  <c:v>9990</c:v>
                </c:pt>
                <c:pt idx="125">
                  <c:v>10110</c:v>
                </c:pt>
                <c:pt idx="126">
                  <c:v>9990</c:v>
                </c:pt>
                <c:pt idx="127">
                  <c:v>9850</c:v>
                </c:pt>
                <c:pt idx="128">
                  <c:v>9860</c:v>
                </c:pt>
                <c:pt idx="129">
                  <c:v>9910</c:v>
                </c:pt>
                <c:pt idx="130">
                  <c:v>9880</c:v>
                </c:pt>
                <c:pt idx="131">
                  <c:v>9940</c:v>
                </c:pt>
                <c:pt idx="132">
                  <c:v>9980</c:v>
                </c:pt>
                <c:pt idx="133">
                  <c:v>10020</c:v>
                </c:pt>
                <c:pt idx="134">
                  <c:v>10000</c:v>
                </c:pt>
                <c:pt idx="135">
                  <c:v>1001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870</c:v>
                </c:pt>
                <c:pt idx="140">
                  <c:v>9780</c:v>
                </c:pt>
                <c:pt idx="141">
                  <c:v>9630</c:v>
                </c:pt>
                <c:pt idx="142">
                  <c:v>9600</c:v>
                </c:pt>
                <c:pt idx="143">
                  <c:v>9240</c:v>
                </c:pt>
                <c:pt idx="144">
                  <c:v>9110</c:v>
                </c:pt>
                <c:pt idx="145">
                  <c:v>8690</c:v>
                </c:pt>
                <c:pt idx="146">
                  <c:v>9110</c:v>
                </c:pt>
                <c:pt idx="147">
                  <c:v>8750</c:v>
                </c:pt>
                <c:pt idx="148">
                  <c:v>9030</c:v>
                </c:pt>
                <c:pt idx="149">
                  <c:v>9000</c:v>
                </c:pt>
                <c:pt idx="150">
                  <c:v>9070</c:v>
                </c:pt>
                <c:pt idx="151">
                  <c:v>8980</c:v>
                </c:pt>
                <c:pt idx="152">
                  <c:v>8990</c:v>
                </c:pt>
                <c:pt idx="153">
                  <c:v>8650</c:v>
                </c:pt>
                <c:pt idx="154">
                  <c:v>8600</c:v>
                </c:pt>
                <c:pt idx="155">
                  <c:v>8650</c:v>
                </c:pt>
                <c:pt idx="156">
                  <c:v>8730</c:v>
                </c:pt>
                <c:pt idx="157">
                  <c:v>868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50</c:v>
                </c:pt>
                <c:pt idx="162">
                  <c:v>895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670</c:v>
                </c:pt>
                <c:pt idx="167">
                  <c:v>8780</c:v>
                </c:pt>
                <c:pt idx="168">
                  <c:v>8700</c:v>
                </c:pt>
                <c:pt idx="169">
                  <c:v>8450</c:v>
                </c:pt>
                <c:pt idx="170">
                  <c:v>8500</c:v>
                </c:pt>
                <c:pt idx="171">
                  <c:v>8540</c:v>
                </c:pt>
                <c:pt idx="172">
                  <c:v>8600</c:v>
                </c:pt>
                <c:pt idx="173">
                  <c:v>8730</c:v>
                </c:pt>
                <c:pt idx="174">
                  <c:v>8680</c:v>
                </c:pt>
                <c:pt idx="175">
                  <c:v>8640</c:v>
                </c:pt>
                <c:pt idx="176">
                  <c:v>8560</c:v>
                </c:pt>
                <c:pt idx="177">
                  <c:v>8470</c:v>
                </c:pt>
                <c:pt idx="178">
                  <c:v>8440</c:v>
                </c:pt>
                <c:pt idx="179">
                  <c:v>8600</c:v>
                </c:pt>
                <c:pt idx="180">
                  <c:v>8520</c:v>
                </c:pt>
                <c:pt idx="181">
                  <c:v>8700</c:v>
                </c:pt>
                <c:pt idx="182">
                  <c:v>8530</c:v>
                </c:pt>
                <c:pt idx="183">
                  <c:v>8400</c:v>
                </c:pt>
                <c:pt idx="184">
                  <c:v>8500</c:v>
                </c:pt>
                <c:pt idx="185">
                  <c:v>8470</c:v>
                </c:pt>
                <c:pt idx="186">
                  <c:v>8610</c:v>
                </c:pt>
                <c:pt idx="187">
                  <c:v>8770</c:v>
                </c:pt>
                <c:pt idx="188">
                  <c:v>8720</c:v>
                </c:pt>
                <c:pt idx="189">
                  <c:v>8840</c:v>
                </c:pt>
                <c:pt idx="190">
                  <c:v>8770</c:v>
                </c:pt>
                <c:pt idx="191">
                  <c:v>8870</c:v>
                </c:pt>
                <c:pt idx="192">
                  <c:v>8740</c:v>
                </c:pt>
                <c:pt idx="193">
                  <c:v>8820</c:v>
                </c:pt>
                <c:pt idx="194">
                  <c:v>8740</c:v>
                </c:pt>
                <c:pt idx="195">
                  <c:v>8670</c:v>
                </c:pt>
                <c:pt idx="196">
                  <c:v>8760</c:v>
                </c:pt>
                <c:pt idx="197">
                  <c:v>8840</c:v>
                </c:pt>
                <c:pt idx="198">
                  <c:v>8660</c:v>
                </c:pt>
                <c:pt idx="199">
                  <c:v>8760</c:v>
                </c:pt>
                <c:pt idx="200">
                  <c:v>9080</c:v>
                </c:pt>
                <c:pt idx="201">
                  <c:v>9000</c:v>
                </c:pt>
                <c:pt idx="202">
                  <c:v>8870</c:v>
                </c:pt>
                <c:pt idx="203">
                  <c:v>8690</c:v>
                </c:pt>
                <c:pt idx="204">
                  <c:v>8770</c:v>
                </c:pt>
                <c:pt idx="205">
                  <c:v>8760</c:v>
                </c:pt>
                <c:pt idx="206">
                  <c:v>8740</c:v>
                </c:pt>
                <c:pt idx="207">
                  <c:v>8710</c:v>
                </c:pt>
                <c:pt idx="208">
                  <c:v>8530</c:v>
                </c:pt>
                <c:pt idx="209">
                  <c:v>8530</c:v>
                </c:pt>
                <c:pt idx="210">
                  <c:v>8640</c:v>
                </c:pt>
                <c:pt idx="211">
                  <c:v>8530</c:v>
                </c:pt>
                <c:pt idx="212">
                  <c:v>8550</c:v>
                </c:pt>
                <c:pt idx="213">
                  <c:v>8420</c:v>
                </c:pt>
                <c:pt idx="214">
                  <c:v>8370</c:v>
                </c:pt>
                <c:pt idx="215">
                  <c:v>8360</c:v>
                </c:pt>
                <c:pt idx="216">
                  <c:v>8270</c:v>
                </c:pt>
                <c:pt idx="217">
                  <c:v>8170</c:v>
                </c:pt>
                <c:pt idx="218">
                  <c:v>8130</c:v>
                </c:pt>
                <c:pt idx="219">
                  <c:v>8250</c:v>
                </c:pt>
                <c:pt idx="220">
                  <c:v>8360</c:v>
                </c:pt>
                <c:pt idx="221">
                  <c:v>8390</c:v>
                </c:pt>
                <c:pt idx="222">
                  <c:v>8630</c:v>
                </c:pt>
                <c:pt idx="223">
                  <c:v>8590</c:v>
                </c:pt>
                <c:pt idx="224">
                  <c:v>8710</c:v>
                </c:pt>
                <c:pt idx="225">
                  <c:v>8640</c:v>
                </c:pt>
                <c:pt idx="226">
                  <c:v>8620</c:v>
                </c:pt>
                <c:pt idx="227">
                  <c:v>8650</c:v>
                </c:pt>
                <c:pt idx="228">
                  <c:v>8550</c:v>
                </c:pt>
                <c:pt idx="229">
                  <c:v>8660</c:v>
                </c:pt>
                <c:pt idx="230">
                  <c:v>8520</c:v>
                </c:pt>
                <c:pt idx="231">
                  <c:v>8500</c:v>
                </c:pt>
                <c:pt idx="232">
                  <c:v>8430</c:v>
                </c:pt>
                <c:pt idx="233">
                  <c:v>8420</c:v>
                </c:pt>
                <c:pt idx="234">
                  <c:v>8350</c:v>
                </c:pt>
                <c:pt idx="235">
                  <c:v>8320</c:v>
                </c:pt>
                <c:pt idx="236">
                  <c:v>8450</c:v>
                </c:pt>
                <c:pt idx="237">
                  <c:v>8430</c:v>
                </c:pt>
                <c:pt idx="238">
                  <c:v>8520</c:v>
                </c:pt>
                <c:pt idx="239">
                  <c:v>8420</c:v>
                </c:pt>
                <c:pt idx="240">
                  <c:v>8450</c:v>
                </c:pt>
                <c:pt idx="241">
                  <c:v>8360</c:v>
                </c:pt>
                <c:pt idx="242">
                  <c:v>8440</c:v>
                </c:pt>
                <c:pt idx="243">
                  <c:v>8530</c:v>
                </c:pt>
                <c:pt idx="244">
                  <c:v>8500</c:v>
                </c:pt>
                <c:pt idx="245">
                  <c:v>8490</c:v>
                </c:pt>
                <c:pt idx="246">
                  <c:v>8400</c:v>
                </c:pt>
                <c:pt idx="247">
                  <c:v>8430</c:v>
                </c:pt>
                <c:pt idx="248">
                  <c:v>8430</c:v>
                </c:pt>
                <c:pt idx="249">
                  <c:v>8450</c:v>
                </c:pt>
              </c:numCache>
            </c:numRef>
          </c:val>
        </c:ser>
        <c:ser>
          <c:idx val="2"/>
          <c:order val="2"/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R$6:$R$280</c:f>
              <c:numCache>
                <c:formatCode>General</c:formatCode>
                <c:ptCount val="275"/>
                <c:pt idx="0">
                  <c:v>10250</c:v>
                </c:pt>
                <c:pt idx="1">
                  <c:v>10270</c:v>
                </c:pt>
                <c:pt idx="2">
                  <c:v>10240</c:v>
                </c:pt>
                <c:pt idx="3">
                  <c:v>10200</c:v>
                </c:pt>
                <c:pt idx="4">
                  <c:v>10230</c:v>
                </c:pt>
                <c:pt idx="5">
                  <c:v>1016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20</c:v>
                </c:pt>
                <c:pt idx="10">
                  <c:v>10390</c:v>
                </c:pt>
                <c:pt idx="11">
                  <c:v>10440</c:v>
                </c:pt>
                <c:pt idx="12">
                  <c:v>10490</c:v>
                </c:pt>
                <c:pt idx="13">
                  <c:v>10400</c:v>
                </c:pt>
                <c:pt idx="14">
                  <c:v>10440</c:v>
                </c:pt>
                <c:pt idx="15">
                  <c:v>10430</c:v>
                </c:pt>
                <c:pt idx="16">
                  <c:v>10440</c:v>
                </c:pt>
                <c:pt idx="17">
                  <c:v>10310</c:v>
                </c:pt>
                <c:pt idx="18">
                  <c:v>10300</c:v>
                </c:pt>
                <c:pt idx="19">
                  <c:v>10220</c:v>
                </c:pt>
                <c:pt idx="20">
                  <c:v>10350</c:v>
                </c:pt>
                <c:pt idx="21">
                  <c:v>10300</c:v>
                </c:pt>
                <c:pt idx="22">
                  <c:v>10350</c:v>
                </c:pt>
                <c:pt idx="23">
                  <c:v>10330</c:v>
                </c:pt>
                <c:pt idx="24">
                  <c:v>10100</c:v>
                </c:pt>
                <c:pt idx="25">
                  <c:v>10130</c:v>
                </c:pt>
                <c:pt idx="26">
                  <c:v>10340</c:v>
                </c:pt>
                <c:pt idx="27">
                  <c:v>10340</c:v>
                </c:pt>
                <c:pt idx="28">
                  <c:v>10420</c:v>
                </c:pt>
                <c:pt idx="29">
                  <c:v>10520</c:v>
                </c:pt>
                <c:pt idx="30">
                  <c:v>10500</c:v>
                </c:pt>
                <c:pt idx="31">
                  <c:v>10560</c:v>
                </c:pt>
                <c:pt idx="32">
                  <c:v>10480</c:v>
                </c:pt>
                <c:pt idx="33">
                  <c:v>10590</c:v>
                </c:pt>
                <c:pt idx="34">
                  <c:v>10610</c:v>
                </c:pt>
                <c:pt idx="35">
                  <c:v>10700</c:v>
                </c:pt>
                <c:pt idx="36">
                  <c:v>10740</c:v>
                </c:pt>
                <c:pt idx="37">
                  <c:v>10730</c:v>
                </c:pt>
                <c:pt idx="38">
                  <c:v>10720</c:v>
                </c:pt>
                <c:pt idx="39">
                  <c:v>10620</c:v>
                </c:pt>
                <c:pt idx="40">
                  <c:v>10520</c:v>
                </c:pt>
                <c:pt idx="41">
                  <c:v>10410</c:v>
                </c:pt>
                <c:pt idx="42">
                  <c:v>10380</c:v>
                </c:pt>
                <c:pt idx="43">
                  <c:v>10500</c:v>
                </c:pt>
                <c:pt idx="44">
                  <c:v>10650</c:v>
                </c:pt>
                <c:pt idx="45">
                  <c:v>10490</c:v>
                </c:pt>
                <c:pt idx="46">
                  <c:v>10500</c:v>
                </c:pt>
                <c:pt idx="47">
                  <c:v>10620</c:v>
                </c:pt>
                <c:pt idx="48">
                  <c:v>10490</c:v>
                </c:pt>
                <c:pt idx="49">
                  <c:v>10450</c:v>
                </c:pt>
                <c:pt idx="50">
                  <c:v>10520</c:v>
                </c:pt>
                <c:pt idx="51">
                  <c:v>10390</c:v>
                </c:pt>
                <c:pt idx="52">
                  <c:v>10230</c:v>
                </c:pt>
                <c:pt idx="53">
                  <c:v>9660</c:v>
                </c:pt>
                <c:pt idx="54">
                  <c:v>10210</c:v>
                </c:pt>
                <c:pt idx="55">
                  <c:v>8960</c:v>
                </c:pt>
                <c:pt idx="56">
                  <c:v>8830</c:v>
                </c:pt>
                <c:pt idx="57">
                  <c:v>9110</c:v>
                </c:pt>
                <c:pt idx="58">
                  <c:v>9480</c:v>
                </c:pt>
                <c:pt idx="59">
                  <c:v>9400</c:v>
                </c:pt>
                <c:pt idx="60">
                  <c:v>9400</c:v>
                </c:pt>
                <c:pt idx="61">
                  <c:v>9460</c:v>
                </c:pt>
                <c:pt idx="62">
                  <c:v>9390</c:v>
                </c:pt>
                <c:pt idx="63">
                  <c:v>9380</c:v>
                </c:pt>
                <c:pt idx="64">
                  <c:v>9710</c:v>
                </c:pt>
                <c:pt idx="65">
                  <c:v>9730</c:v>
                </c:pt>
                <c:pt idx="66">
                  <c:v>9780</c:v>
                </c:pt>
                <c:pt idx="67">
                  <c:v>9740</c:v>
                </c:pt>
                <c:pt idx="68">
                  <c:v>9580</c:v>
                </c:pt>
                <c:pt idx="69">
                  <c:v>9540</c:v>
                </c:pt>
                <c:pt idx="70">
                  <c:v>9740</c:v>
                </c:pt>
                <c:pt idx="71">
                  <c:v>9720</c:v>
                </c:pt>
                <c:pt idx="72">
                  <c:v>9470</c:v>
                </c:pt>
                <c:pt idx="73">
                  <c:v>9630</c:v>
                </c:pt>
                <c:pt idx="74">
                  <c:v>9560</c:v>
                </c:pt>
                <c:pt idx="75">
                  <c:v>9660</c:v>
                </c:pt>
                <c:pt idx="76">
                  <c:v>9580</c:v>
                </c:pt>
                <c:pt idx="77">
                  <c:v>9640</c:v>
                </c:pt>
                <c:pt idx="78">
                  <c:v>9860</c:v>
                </c:pt>
                <c:pt idx="79">
                  <c:v>9990</c:v>
                </c:pt>
                <c:pt idx="80">
                  <c:v>9800</c:v>
                </c:pt>
                <c:pt idx="81">
                  <c:v>9760</c:v>
                </c:pt>
                <c:pt idx="82">
                  <c:v>9810</c:v>
                </c:pt>
                <c:pt idx="83">
                  <c:v>9830</c:v>
                </c:pt>
                <c:pt idx="84">
                  <c:v>9700</c:v>
                </c:pt>
                <c:pt idx="85">
                  <c:v>9650</c:v>
                </c:pt>
                <c:pt idx="86">
                  <c:v>9530</c:v>
                </c:pt>
                <c:pt idx="87">
                  <c:v>9490</c:v>
                </c:pt>
                <c:pt idx="88">
                  <c:v>965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500</c:v>
                </c:pt>
                <c:pt idx="93">
                  <c:v>9450</c:v>
                </c:pt>
                <c:pt idx="94">
                  <c:v>9520</c:v>
                </c:pt>
                <c:pt idx="95">
                  <c:v>9500</c:v>
                </c:pt>
                <c:pt idx="96">
                  <c:v>9490</c:v>
                </c:pt>
                <c:pt idx="97">
                  <c:v>970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400</c:v>
                </c:pt>
                <c:pt idx="102">
                  <c:v>9420</c:v>
                </c:pt>
                <c:pt idx="103">
                  <c:v>9400</c:v>
                </c:pt>
                <c:pt idx="104">
                  <c:v>9440</c:v>
                </c:pt>
                <c:pt idx="105">
                  <c:v>9480</c:v>
                </c:pt>
                <c:pt idx="106">
                  <c:v>9430</c:v>
                </c:pt>
                <c:pt idx="107">
                  <c:v>9510</c:v>
                </c:pt>
                <c:pt idx="108">
                  <c:v>9510</c:v>
                </c:pt>
                <c:pt idx="109">
                  <c:v>9430</c:v>
                </c:pt>
                <c:pt idx="110">
                  <c:v>9380</c:v>
                </c:pt>
                <c:pt idx="111">
                  <c:v>9330</c:v>
                </c:pt>
                <c:pt idx="112">
                  <c:v>9420</c:v>
                </c:pt>
                <c:pt idx="113">
                  <c:v>9560</c:v>
                </c:pt>
                <c:pt idx="114">
                  <c:v>9590</c:v>
                </c:pt>
                <c:pt idx="115">
                  <c:v>962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840</c:v>
                </c:pt>
                <c:pt idx="121">
                  <c:v>9940</c:v>
                </c:pt>
                <c:pt idx="122">
                  <c:v>9930</c:v>
                </c:pt>
                <c:pt idx="123">
                  <c:v>10010</c:v>
                </c:pt>
                <c:pt idx="124">
                  <c:v>10100</c:v>
                </c:pt>
                <c:pt idx="125">
                  <c:v>10140</c:v>
                </c:pt>
                <c:pt idx="126">
                  <c:v>10020</c:v>
                </c:pt>
                <c:pt idx="127">
                  <c:v>9900</c:v>
                </c:pt>
                <c:pt idx="128">
                  <c:v>9910</c:v>
                </c:pt>
                <c:pt idx="129">
                  <c:v>9920</c:v>
                </c:pt>
                <c:pt idx="130">
                  <c:v>9880</c:v>
                </c:pt>
                <c:pt idx="131">
                  <c:v>9970</c:v>
                </c:pt>
                <c:pt idx="132">
                  <c:v>9980</c:v>
                </c:pt>
                <c:pt idx="133">
                  <c:v>10110</c:v>
                </c:pt>
                <c:pt idx="134">
                  <c:v>10020</c:v>
                </c:pt>
                <c:pt idx="135">
                  <c:v>1005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960</c:v>
                </c:pt>
                <c:pt idx="140">
                  <c:v>9810</c:v>
                </c:pt>
                <c:pt idx="141">
                  <c:v>9630</c:v>
                </c:pt>
                <c:pt idx="142">
                  <c:v>9700</c:v>
                </c:pt>
                <c:pt idx="143">
                  <c:v>9310</c:v>
                </c:pt>
                <c:pt idx="144">
                  <c:v>9130</c:v>
                </c:pt>
                <c:pt idx="145">
                  <c:v>9000</c:v>
                </c:pt>
                <c:pt idx="146">
                  <c:v>9110</c:v>
                </c:pt>
                <c:pt idx="147">
                  <c:v>8980</c:v>
                </c:pt>
                <c:pt idx="148">
                  <c:v>9030</c:v>
                </c:pt>
                <c:pt idx="149">
                  <c:v>9010</c:v>
                </c:pt>
                <c:pt idx="150">
                  <c:v>9070</c:v>
                </c:pt>
                <c:pt idx="151">
                  <c:v>9000</c:v>
                </c:pt>
                <c:pt idx="152">
                  <c:v>8990</c:v>
                </c:pt>
                <c:pt idx="153">
                  <c:v>8730</c:v>
                </c:pt>
                <c:pt idx="154">
                  <c:v>8680</c:v>
                </c:pt>
                <c:pt idx="155">
                  <c:v>8710</c:v>
                </c:pt>
                <c:pt idx="156">
                  <c:v>8730</c:v>
                </c:pt>
                <c:pt idx="157">
                  <c:v>8770</c:v>
                </c:pt>
                <c:pt idx="158">
                  <c:v>8720</c:v>
                </c:pt>
                <c:pt idx="159">
                  <c:v>8840</c:v>
                </c:pt>
                <c:pt idx="160">
                  <c:v>8880</c:v>
                </c:pt>
                <c:pt idx="161">
                  <c:v>9030</c:v>
                </c:pt>
                <c:pt idx="162">
                  <c:v>902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780</c:v>
                </c:pt>
                <c:pt idx="167">
                  <c:v>8780</c:v>
                </c:pt>
                <c:pt idx="168">
                  <c:v>8730</c:v>
                </c:pt>
                <c:pt idx="169">
                  <c:v>8500</c:v>
                </c:pt>
                <c:pt idx="170">
                  <c:v>8580</c:v>
                </c:pt>
                <c:pt idx="171">
                  <c:v>8600</c:v>
                </c:pt>
                <c:pt idx="172">
                  <c:v>8690</c:v>
                </c:pt>
                <c:pt idx="173">
                  <c:v>8820</c:v>
                </c:pt>
                <c:pt idx="174">
                  <c:v>8720</c:v>
                </c:pt>
                <c:pt idx="175">
                  <c:v>8690</c:v>
                </c:pt>
                <c:pt idx="176">
                  <c:v>8560</c:v>
                </c:pt>
                <c:pt idx="177">
                  <c:v>8470</c:v>
                </c:pt>
                <c:pt idx="178">
                  <c:v>8690</c:v>
                </c:pt>
                <c:pt idx="179">
                  <c:v>8670</c:v>
                </c:pt>
                <c:pt idx="180">
                  <c:v>8750</c:v>
                </c:pt>
                <c:pt idx="181">
                  <c:v>8750</c:v>
                </c:pt>
                <c:pt idx="182">
                  <c:v>8590</c:v>
                </c:pt>
                <c:pt idx="183">
                  <c:v>8460</c:v>
                </c:pt>
                <c:pt idx="184">
                  <c:v>8500</c:v>
                </c:pt>
                <c:pt idx="185">
                  <c:v>8600</c:v>
                </c:pt>
                <c:pt idx="186">
                  <c:v>8650</c:v>
                </c:pt>
                <c:pt idx="187">
                  <c:v>8790</c:v>
                </c:pt>
                <c:pt idx="188">
                  <c:v>8870</c:v>
                </c:pt>
                <c:pt idx="189">
                  <c:v>8840</c:v>
                </c:pt>
                <c:pt idx="190">
                  <c:v>8840</c:v>
                </c:pt>
                <c:pt idx="191">
                  <c:v>8940</c:v>
                </c:pt>
                <c:pt idx="192">
                  <c:v>8780</c:v>
                </c:pt>
                <c:pt idx="193">
                  <c:v>8820</c:v>
                </c:pt>
                <c:pt idx="194">
                  <c:v>8740</c:v>
                </c:pt>
                <c:pt idx="195">
                  <c:v>8740</c:v>
                </c:pt>
                <c:pt idx="196">
                  <c:v>8840</c:v>
                </c:pt>
                <c:pt idx="197">
                  <c:v>8860</c:v>
                </c:pt>
                <c:pt idx="198">
                  <c:v>8790</c:v>
                </c:pt>
                <c:pt idx="199">
                  <c:v>9040</c:v>
                </c:pt>
                <c:pt idx="200">
                  <c:v>9080</c:v>
                </c:pt>
                <c:pt idx="201">
                  <c:v>9140</c:v>
                </c:pt>
                <c:pt idx="202">
                  <c:v>8930</c:v>
                </c:pt>
                <c:pt idx="203">
                  <c:v>8710</c:v>
                </c:pt>
                <c:pt idx="204">
                  <c:v>8800</c:v>
                </c:pt>
                <c:pt idx="205">
                  <c:v>8760</c:v>
                </c:pt>
                <c:pt idx="206">
                  <c:v>8750</c:v>
                </c:pt>
                <c:pt idx="207">
                  <c:v>8750</c:v>
                </c:pt>
                <c:pt idx="208">
                  <c:v>8560</c:v>
                </c:pt>
                <c:pt idx="209">
                  <c:v>8590</c:v>
                </c:pt>
                <c:pt idx="210">
                  <c:v>8650</c:v>
                </c:pt>
                <c:pt idx="211">
                  <c:v>8580</c:v>
                </c:pt>
                <c:pt idx="212">
                  <c:v>8550</c:v>
                </c:pt>
                <c:pt idx="213">
                  <c:v>8490</c:v>
                </c:pt>
                <c:pt idx="214">
                  <c:v>8440</c:v>
                </c:pt>
                <c:pt idx="215">
                  <c:v>8360</c:v>
                </c:pt>
                <c:pt idx="216">
                  <c:v>8340</c:v>
                </c:pt>
                <c:pt idx="217">
                  <c:v>8210</c:v>
                </c:pt>
                <c:pt idx="218">
                  <c:v>8190</c:v>
                </c:pt>
                <c:pt idx="219">
                  <c:v>8400</c:v>
                </c:pt>
                <c:pt idx="220">
                  <c:v>8490</c:v>
                </c:pt>
                <c:pt idx="221">
                  <c:v>8640</c:v>
                </c:pt>
                <c:pt idx="222">
                  <c:v>8650</c:v>
                </c:pt>
                <c:pt idx="223">
                  <c:v>8740</c:v>
                </c:pt>
                <c:pt idx="224">
                  <c:v>8720</c:v>
                </c:pt>
                <c:pt idx="225">
                  <c:v>8660</c:v>
                </c:pt>
                <c:pt idx="226">
                  <c:v>8720</c:v>
                </c:pt>
                <c:pt idx="227">
                  <c:v>8700</c:v>
                </c:pt>
                <c:pt idx="228">
                  <c:v>8630</c:v>
                </c:pt>
                <c:pt idx="229">
                  <c:v>8670</c:v>
                </c:pt>
                <c:pt idx="230">
                  <c:v>8610</c:v>
                </c:pt>
                <c:pt idx="231">
                  <c:v>8530</c:v>
                </c:pt>
                <c:pt idx="232">
                  <c:v>8440</c:v>
                </c:pt>
                <c:pt idx="233">
                  <c:v>8440</c:v>
                </c:pt>
                <c:pt idx="234">
                  <c:v>8360</c:v>
                </c:pt>
                <c:pt idx="235">
                  <c:v>8450</c:v>
                </c:pt>
                <c:pt idx="236">
                  <c:v>8500</c:v>
                </c:pt>
                <c:pt idx="237">
                  <c:v>8450</c:v>
                </c:pt>
                <c:pt idx="238">
                  <c:v>8530</c:v>
                </c:pt>
                <c:pt idx="239">
                  <c:v>8470</c:v>
                </c:pt>
                <c:pt idx="240">
                  <c:v>8460</c:v>
                </c:pt>
                <c:pt idx="241">
                  <c:v>8420</c:v>
                </c:pt>
                <c:pt idx="242">
                  <c:v>8460</c:v>
                </c:pt>
                <c:pt idx="243">
                  <c:v>8580</c:v>
                </c:pt>
                <c:pt idx="244">
                  <c:v>8520</c:v>
                </c:pt>
                <c:pt idx="245">
                  <c:v>8490</c:v>
                </c:pt>
                <c:pt idx="246">
                  <c:v>8470</c:v>
                </c:pt>
                <c:pt idx="247">
                  <c:v>8460</c:v>
                </c:pt>
                <c:pt idx="248">
                  <c:v>8440</c:v>
                </c:pt>
                <c:pt idx="249">
                  <c:v>8510</c:v>
                </c:pt>
              </c:numCache>
            </c:numRef>
          </c:val>
        </c:ser>
        <c:ser>
          <c:idx val="3"/>
          <c:order val="3"/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S$6:$S$280</c:f>
              <c:numCache>
                <c:formatCode>General</c:formatCode>
                <c:ptCount val="275"/>
                <c:pt idx="0">
                  <c:v>10210</c:v>
                </c:pt>
                <c:pt idx="1">
                  <c:v>10150</c:v>
                </c:pt>
                <c:pt idx="2">
                  <c:v>10170</c:v>
                </c:pt>
                <c:pt idx="3">
                  <c:v>10170</c:v>
                </c:pt>
                <c:pt idx="4">
                  <c:v>10160</c:v>
                </c:pt>
                <c:pt idx="5">
                  <c:v>10070</c:v>
                </c:pt>
                <c:pt idx="6">
                  <c:v>10220</c:v>
                </c:pt>
                <c:pt idx="7">
                  <c:v>10220</c:v>
                </c:pt>
                <c:pt idx="8">
                  <c:v>10370</c:v>
                </c:pt>
                <c:pt idx="9">
                  <c:v>10370</c:v>
                </c:pt>
                <c:pt idx="10">
                  <c:v>10350</c:v>
                </c:pt>
                <c:pt idx="11">
                  <c:v>10370</c:v>
                </c:pt>
                <c:pt idx="12">
                  <c:v>10420</c:v>
                </c:pt>
                <c:pt idx="13">
                  <c:v>10340</c:v>
                </c:pt>
                <c:pt idx="14">
                  <c:v>10360</c:v>
                </c:pt>
                <c:pt idx="15">
                  <c:v>10320</c:v>
                </c:pt>
                <c:pt idx="16">
                  <c:v>10400</c:v>
                </c:pt>
                <c:pt idx="17">
                  <c:v>10300</c:v>
                </c:pt>
                <c:pt idx="18">
                  <c:v>1014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20</c:v>
                </c:pt>
                <c:pt idx="23">
                  <c:v>10210</c:v>
                </c:pt>
                <c:pt idx="24">
                  <c:v>10050</c:v>
                </c:pt>
                <c:pt idx="25">
                  <c:v>10120</c:v>
                </c:pt>
                <c:pt idx="26">
                  <c:v>10260</c:v>
                </c:pt>
                <c:pt idx="27">
                  <c:v>10280</c:v>
                </c:pt>
                <c:pt idx="28">
                  <c:v>10390</c:v>
                </c:pt>
                <c:pt idx="29">
                  <c:v>10440</c:v>
                </c:pt>
                <c:pt idx="30">
                  <c:v>10480</c:v>
                </c:pt>
                <c:pt idx="31">
                  <c:v>10470</c:v>
                </c:pt>
                <c:pt idx="32">
                  <c:v>10420</c:v>
                </c:pt>
                <c:pt idx="33">
                  <c:v>10530</c:v>
                </c:pt>
                <c:pt idx="34">
                  <c:v>10560</c:v>
                </c:pt>
                <c:pt idx="35">
                  <c:v>10620</c:v>
                </c:pt>
                <c:pt idx="36">
                  <c:v>10680</c:v>
                </c:pt>
                <c:pt idx="37">
                  <c:v>10660</c:v>
                </c:pt>
                <c:pt idx="38">
                  <c:v>10660</c:v>
                </c:pt>
                <c:pt idx="39">
                  <c:v>10450</c:v>
                </c:pt>
                <c:pt idx="40">
                  <c:v>10440</c:v>
                </c:pt>
                <c:pt idx="41">
                  <c:v>10260</c:v>
                </c:pt>
                <c:pt idx="42">
                  <c:v>10340</c:v>
                </c:pt>
                <c:pt idx="43">
                  <c:v>10320</c:v>
                </c:pt>
                <c:pt idx="44">
                  <c:v>10550</c:v>
                </c:pt>
                <c:pt idx="45">
                  <c:v>10360</c:v>
                </c:pt>
                <c:pt idx="46">
                  <c:v>10400</c:v>
                </c:pt>
                <c:pt idx="47">
                  <c:v>10530</c:v>
                </c:pt>
                <c:pt idx="48">
                  <c:v>10360</c:v>
                </c:pt>
                <c:pt idx="49">
                  <c:v>10380</c:v>
                </c:pt>
                <c:pt idx="50">
                  <c:v>10430</c:v>
                </c:pt>
                <c:pt idx="51">
                  <c:v>10270</c:v>
                </c:pt>
                <c:pt idx="52">
                  <c:v>9910</c:v>
                </c:pt>
                <c:pt idx="53">
                  <c:v>9130</c:v>
                </c:pt>
                <c:pt idx="54">
                  <c:v>7690</c:v>
                </c:pt>
                <c:pt idx="55">
                  <c:v>8800</c:v>
                </c:pt>
                <c:pt idx="56">
                  <c:v>8370</c:v>
                </c:pt>
                <c:pt idx="57">
                  <c:v>9020</c:v>
                </c:pt>
                <c:pt idx="58">
                  <c:v>9350</c:v>
                </c:pt>
                <c:pt idx="59">
                  <c:v>9250</c:v>
                </c:pt>
                <c:pt idx="60">
                  <c:v>9250</c:v>
                </c:pt>
                <c:pt idx="61">
                  <c:v>9340</c:v>
                </c:pt>
                <c:pt idx="62">
                  <c:v>9270</c:v>
                </c:pt>
                <c:pt idx="63">
                  <c:v>9270</c:v>
                </c:pt>
                <c:pt idx="64">
                  <c:v>9430</c:v>
                </c:pt>
                <c:pt idx="65">
                  <c:v>9660</c:v>
                </c:pt>
                <c:pt idx="66">
                  <c:v>9660</c:v>
                </c:pt>
                <c:pt idx="67">
                  <c:v>9690</c:v>
                </c:pt>
                <c:pt idx="68">
                  <c:v>950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0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60</c:v>
                </c:pt>
                <c:pt idx="81">
                  <c:v>9740</c:v>
                </c:pt>
                <c:pt idx="82">
                  <c:v>9760</c:v>
                </c:pt>
                <c:pt idx="83">
                  <c:v>9800</c:v>
                </c:pt>
                <c:pt idx="84">
                  <c:v>9630</c:v>
                </c:pt>
                <c:pt idx="85">
                  <c:v>9550</c:v>
                </c:pt>
                <c:pt idx="86">
                  <c:v>9490</c:v>
                </c:pt>
                <c:pt idx="87">
                  <c:v>9470</c:v>
                </c:pt>
                <c:pt idx="88">
                  <c:v>954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350</c:v>
                </c:pt>
                <c:pt idx="93">
                  <c:v>9400</c:v>
                </c:pt>
                <c:pt idx="94">
                  <c:v>9430</c:v>
                </c:pt>
                <c:pt idx="95">
                  <c:v>9480</c:v>
                </c:pt>
                <c:pt idx="96">
                  <c:v>942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320</c:v>
                </c:pt>
                <c:pt idx="102">
                  <c:v>9380</c:v>
                </c:pt>
                <c:pt idx="103">
                  <c:v>9360</c:v>
                </c:pt>
                <c:pt idx="104">
                  <c:v>9370</c:v>
                </c:pt>
                <c:pt idx="105">
                  <c:v>9400</c:v>
                </c:pt>
                <c:pt idx="106">
                  <c:v>9370</c:v>
                </c:pt>
                <c:pt idx="107">
                  <c:v>9370</c:v>
                </c:pt>
                <c:pt idx="108">
                  <c:v>9490</c:v>
                </c:pt>
                <c:pt idx="109">
                  <c:v>9400</c:v>
                </c:pt>
                <c:pt idx="110">
                  <c:v>9240</c:v>
                </c:pt>
                <c:pt idx="111">
                  <c:v>9290</c:v>
                </c:pt>
                <c:pt idx="112">
                  <c:v>9330</c:v>
                </c:pt>
                <c:pt idx="113">
                  <c:v>9480</c:v>
                </c:pt>
                <c:pt idx="114">
                  <c:v>9500</c:v>
                </c:pt>
                <c:pt idx="115">
                  <c:v>9580</c:v>
                </c:pt>
                <c:pt idx="116">
                  <c:v>9520</c:v>
                </c:pt>
                <c:pt idx="117">
                  <c:v>9580</c:v>
                </c:pt>
                <c:pt idx="118">
                  <c:v>9680</c:v>
                </c:pt>
                <c:pt idx="119">
                  <c:v>9750</c:v>
                </c:pt>
                <c:pt idx="120">
                  <c:v>9790</c:v>
                </c:pt>
                <c:pt idx="121">
                  <c:v>9900</c:v>
                </c:pt>
                <c:pt idx="122">
                  <c:v>9900</c:v>
                </c:pt>
                <c:pt idx="123">
                  <c:v>9920</c:v>
                </c:pt>
                <c:pt idx="124">
                  <c:v>9990</c:v>
                </c:pt>
                <c:pt idx="125">
                  <c:v>10070</c:v>
                </c:pt>
                <c:pt idx="126">
                  <c:v>9930</c:v>
                </c:pt>
                <c:pt idx="127">
                  <c:v>9850</c:v>
                </c:pt>
                <c:pt idx="128">
                  <c:v>9850</c:v>
                </c:pt>
                <c:pt idx="129">
                  <c:v>9910</c:v>
                </c:pt>
                <c:pt idx="130">
                  <c:v>9830</c:v>
                </c:pt>
                <c:pt idx="131">
                  <c:v>9930</c:v>
                </c:pt>
                <c:pt idx="132">
                  <c:v>9930</c:v>
                </c:pt>
                <c:pt idx="133">
                  <c:v>10020</c:v>
                </c:pt>
                <c:pt idx="134">
                  <c:v>9990</c:v>
                </c:pt>
                <c:pt idx="135">
                  <c:v>10000</c:v>
                </c:pt>
                <c:pt idx="136">
                  <c:v>9970</c:v>
                </c:pt>
                <c:pt idx="137">
                  <c:v>9800</c:v>
                </c:pt>
                <c:pt idx="138">
                  <c:v>9750</c:v>
                </c:pt>
                <c:pt idx="139">
                  <c:v>9870</c:v>
                </c:pt>
                <c:pt idx="140">
                  <c:v>9760</c:v>
                </c:pt>
                <c:pt idx="141">
                  <c:v>9450</c:v>
                </c:pt>
                <c:pt idx="142">
                  <c:v>9330</c:v>
                </c:pt>
                <c:pt idx="143">
                  <c:v>9060</c:v>
                </c:pt>
                <c:pt idx="144">
                  <c:v>8910</c:v>
                </c:pt>
                <c:pt idx="145">
                  <c:v>8600</c:v>
                </c:pt>
                <c:pt idx="146">
                  <c:v>8700</c:v>
                </c:pt>
                <c:pt idx="147">
                  <c:v>8750</c:v>
                </c:pt>
                <c:pt idx="148">
                  <c:v>8880</c:v>
                </c:pt>
                <c:pt idx="149">
                  <c:v>8990</c:v>
                </c:pt>
                <c:pt idx="150">
                  <c:v>9010</c:v>
                </c:pt>
                <c:pt idx="151">
                  <c:v>8950</c:v>
                </c:pt>
                <c:pt idx="152">
                  <c:v>8800</c:v>
                </c:pt>
                <c:pt idx="153">
                  <c:v>8590</c:v>
                </c:pt>
                <c:pt idx="154">
                  <c:v>8580</c:v>
                </c:pt>
                <c:pt idx="155">
                  <c:v>8650</c:v>
                </c:pt>
                <c:pt idx="156">
                  <c:v>8570</c:v>
                </c:pt>
                <c:pt idx="157">
                  <c:v>865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30</c:v>
                </c:pt>
                <c:pt idx="166">
                  <c:v>8630</c:v>
                </c:pt>
                <c:pt idx="167">
                  <c:v>8700</c:v>
                </c:pt>
                <c:pt idx="168">
                  <c:v>8430</c:v>
                </c:pt>
                <c:pt idx="169">
                  <c:v>8370</c:v>
                </c:pt>
                <c:pt idx="170">
                  <c:v>8450</c:v>
                </c:pt>
                <c:pt idx="171">
                  <c:v>8430</c:v>
                </c:pt>
                <c:pt idx="172">
                  <c:v>8560</c:v>
                </c:pt>
                <c:pt idx="173">
                  <c:v>8710</c:v>
                </c:pt>
                <c:pt idx="174">
                  <c:v>8630</c:v>
                </c:pt>
                <c:pt idx="175">
                  <c:v>8630</c:v>
                </c:pt>
                <c:pt idx="176">
                  <c:v>8300</c:v>
                </c:pt>
                <c:pt idx="177">
                  <c:v>8270</c:v>
                </c:pt>
                <c:pt idx="178">
                  <c:v>8410</c:v>
                </c:pt>
                <c:pt idx="179">
                  <c:v>8590</c:v>
                </c:pt>
                <c:pt idx="180">
                  <c:v>8500</c:v>
                </c:pt>
                <c:pt idx="181">
                  <c:v>8600</c:v>
                </c:pt>
                <c:pt idx="182">
                  <c:v>8450</c:v>
                </c:pt>
                <c:pt idx="183">
                  <c:v>8320</c:v>
                </c:pt>
                <c:pt idx="184">
                  <c:v>8350</c:v>
                </c:pt>
                <c:pt idx="185">
                  <c:v>8470</c:v>
                </c:pt>
                <c:pt idx="186">
                  <c:v>8550</c:v>
                </c:pt>
                <c:pt idx="187">
                  <c:v>8700</c:v>
                </c:pt>
                <c:pt idx="188">
                  <c:v>8690</c:v>
                </c:pt>
                <c:pt idx="189">
                  <c:v>8740</c:v>
                </c:pt>
                <c:pt idx="190">
                  <c:v>8730</c:v>
                </c:pt>
                <c:pt idx="191">
                  <c:v>8760</c:v>
                </c:pt>
                <c:pt idx="192">
                  <c:v>8680</c:v>
                </c:pt>
                <c:pt idx="193">
                  <c:v>8740</c:v>
                </c:pt>
                <c:pt idx="194">
                  <c:v>8640</c:v>
                </c:pt>
                <c:pt idx="195">
                  <c:v>8650</c:v>
                </c:pt>
                <c:pt idx="196">
                  <c:v>8760</c:v>
                </c:pt>
                <c:pt idx="197">
                  <c:v>8710</c:v>
                </c:pt>
                <c:pt idx="198">
                  <c:v>8640</c:v>
                </c:pt>
                <c:pt idx="199">
                  <c:v>8730</c:v>
                </c:pt>
                <c:pt idx="200">
                  <c:v>8990</c:v>
                </c:pt>
                <c:pt idx="201">
                  <c:v>8880</c:v>
                </c:pt>
                <c:pt idx="202">
                  <c:v>8670</c:v>
                </c:pt>
                <c:pt idx="203">
                  <c:v>8590</c:v>
                </c:pt>
                <c:pt idx="204">
                  <c:v>8690</c:v>
                </c:pt>
                <c:pt idx="205">
                  <c:v>8670</c:v>
                </c:pt>
                <c:pt idx="206">
                  <c:v>8640</c:v>
                </c:pt>
                <c:pt idx="207">
                  <c:v>8600</c:v>
                </c:pt>
                <c:pt idx="208">
                  <c:v>8460</c:v>
                </c:pt>
                <c:pt idx="209">
                  <c:v>8460</c:v>
                </c:pt>
                <c:pt idx="210">
                  <c:v>8520</c:v>
                </c:pt>
                <c:pt idx="211">
                  <c:v>8490</c:v>
                </c:pt>
                <c:pt idx="212">
                  <c:v>8440</c:v>
                </c:pt>
                <c:pt idx="213">
                  <c:v>8380</c:v>
                </c:pt>
                <c:pt idx="214">
                  <c:v>8350</c:v>
                </c:pt>
                <c:pt idx="215">
                  <c:v>8220</c:v>
                </c:pt>
                <c:pt idx="216">
                  <c:v>8240</c:v>
                </c:pt>
                <c:pt idx="217">
                  <c:v>8130</c:v>
                </c:pt>
                <c:pt idx="218">
                  <c:v>8100</c:v>
                </c:pt>
                <c:pt idx="219">
                  <c:v>8250</c:v>
                </c:pt>
                <c:pt idx="220">
                  <c:v>8340</c:v>
                </c:pt>
                <c:pt idx="221">
                  <c:v>8350</c:v>
                </c:pt>
                <c:pt idx="222">
                  <c:v>8550</c:v>
                </c:pt>
                <c:pt idx="223">
                  <c:v>8580</c:v>
                </c:pt>
                <c:pt idx="224">
                  <c:v>8660</c:v>
                </c:pt>
                <c:pt idx="225">
                  <c:v>8530</c:v>
                </c:pt>
                <c:pt idx="226">
                  <c:v>8610</c:v>
                </c:pt>
                <c:pt idx="227">
                  <c:v>8550</c:v>
                </c:pt>
                <c:pt idx="228">
                  <c:v>8490</c:v>
                </c:pt>
                <c:pt idx="229">
                  <c:v>8510</c:v>
                </c:pt>
                <c:pt idx="230">
                  <c:v>8510</c:v>
                </c:pt>
                <c:pt idx="231">
                  <c:v>8420</c:v>
                </c:pt>
                <c:pt idx="232">
                  <c:v>8360</c:v>
                </c:pt>
                <c:pt idx="233">
                  <c:v>8350</c:v>
                </c:pt>
                <c:pt idx="234">
                  <c:v>8260</c:v>
                </c:pt>
                <c:pt idx="235">
                  <c:v>8310</c:v>
                </c:pt>
                <c:pt idx="236">
                  <c:v>8380</c:v>
                </c:pt>
                <c:pt idx="237">
                  <c:v>8370</c:v>
                </c:pt>
                <c:pt idx="238">
                  <c:v>8430</c:v>
                </c:pt>
                <c:pt idx="239">
                  <c:v>8410</c:v>
                </c:pt>
                <c:pt idx="240">
                  <c:v>8360</c:v>
                </c:pt>
                <c:pt idx="241">
                  <c:v>8330</c:v>
                </c:pt>
                <c:pt idx="242">
                  <c:v>8410</c:v>
                </c:pt>
                <c:pt idx="243">
                  <c:v>8490</c:v>
                </c:pt>
                <c:pt idx="244">
                  <c:v>8440</c:v>
                </c:pt>
                <c:pt idx="245">
                  <c:v>8340</c:v>
                </c:pt>
                <c:pt idx="246">
                  <c:v>8400</c:v>
                </c:pt>
                <c:pt idx="247">
                  <c:v>8400</c:v>
                </c:pt>
                <c:pt idx="248">
                  <c:v>8350</c:v>
                </c:pt>
                <c:pt idx="249">
                  <c:v>8420</c:v>
                </c:pt>
              </c:numCache>
            </c:numRef>
          </c:val>
        </c:ser>
        <c:ser>
          <c:idx val="4"/>
          <c:order val="4"/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T$6:$T$280</c:f>
              <c:numCache>
                <c:formatCode>General</c:formatCode>
                <c:ptCount val="275"/>
                <c:pt idx="0">
                  <c:v>10210</c:v>
                </c:pt>
                <c:pt idx="1">
                  <c:v>10270</c:v>
                </c:pt>
                <c:pt idx="2">
                  <c:v>10180</c:v>
                </c:pt>
                <c:pt idx="3">
                  <c:v>10170</c:v>
                </c:pt>
                <c:pt idx="4">
                  <c:v>10230</c:v>
                </c:pt>
                <c:pt idx="5">
                  <c:v>1007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00</c:v>
                </c:pt>
                <c:pt idx="10">
                  <c:v>10390</c:v>
                </c:pt>
                <c:pt idx="11">
                  <c:v>10440</c:v>
                </c:pt>
                <c:pt idx="12">
                  <c:v>10420</c:v>
                </c:pt>
                <c:pt idx="13">
                  <c:v>10340</c:v>
                </c:pt>
                <c:pt idx="14">
                  <c:v>10370</c:v>
                </c:pt>
                <c:pt idx="15">
                  <c:v>10430</c:v>
                </c:pt>
                <c:pt idx="16">
                  <c:v>10430</c:v>
                </c:pt>
                <c:pt idx="17">
                  <c:v>10300</c:v>
                </c:pt>
                <c:pt idx="18">
                  <c:v>10180</c:v>
                </c:pt>
                <c:pt idx="19">
                  <c:v>10220</c:v>
                </c:pt>
                <c:pt idx="20">
                  <c:v>10300</c:v>
                </c:pt>
                <c:pt idx="21">
                  <c:v>10290</c:v>
                </c:pt>
                <c:pt idx="22">
                  <c:v>10320</c:v>
                </c:pt>
                <c:pt idx="23">
                  <c:v>10240</c:v>
                </c:pt>
                <c:pt idx="24">
                  <c:v>10090</c:v>
                </c:pt>
                <c:pt idx="25">
                  <c:v>10120</c:v>
                </c:pt>
                <c:pt idx="26">
                  <c:v>10310</c:v>
                </c:pt>
                <c:pt idx="27">
                  <c:v>10340</c:v>
                </c:pt>
                <c:pt idx="28">
                  <c:v>10410</c:v>
                </c:pt>
                <c:pt idx="29">
                  <c:v>10490</c:v>
                </c:pt>
                <c:pt idx="30">
                  <c:v>10490</c:v>
                </c:pt>
                <c:pt idx="31">
                  <c:v>10470</c:v>
                </c:pt>
                <c:pt idx="32">
                  <c:v>10420</c:v>
                </c:pt>
                <c:pt idx="33">
                  <c:v>10580</c:v>
                </c:pt>
                <c:pt idx="34">
                  <c:v>10610</c:v>
                </c:pt>
                <c:pt idx="35">
                  <c:v>10700</c:v>
                </c:pt>
                <c:pt idx="36">
                  <c:v>10680</c:v>
                </c:pt>
                <c:pt idx="37">
                  <c:v>10700</c:v>
                </c:pt>
                <c:pt idx="38">
                  <c:v>10710</c:v>
                </c:pt>
                <c:pt idx="39">
                  <c:v>10450</c:v>
                </c:pt>
                <c:pt idx="40">
                  <c:v>10460</c:v>
                </c:pt>
                <c:pt idx="41">
                  <c:v>10310</c:v>
                </c:pt>
                <c:pt idx="42">
                  <c:v>10380</c:v>
                </c:pt>
                <c:pt idx="43">
                  <c:v>10500</c:v>
                </c:pt>
                <c:pt idx="44">
                  <c:v>10630</c:v>
                </c:pt>
                <c:pt idx="45">
                  <c:v>10360</c:v>
                </c:pt>
                <c:pt idx="46">
                  <c:v>10500</c:v>
                </c:pt>
                <c:pt idx="47">
                  <c:v>10590</c:v>
                </c:pt>
                <c:pt idx="48">
                  <c:v>10470</c:v>
                </c:pt>
                <c:pt idx="49">
                  <c:v>10430</c:v>
                </c:pt>
                <c:pt idx="50">
                  <c:v>10430</c:v>
                </c:pt>
                <c:pt idx="51">
                  <c:v>10310</c:v>
                </c:pt>
                <c:pt idx="52">
                  <c:v>9920</c:v>
                </c:pt>
                <c:pt idx="53">
                  <c:v>9250</c:v>
                </c:pt>
                <c:pt idx="54">
                  <c:v>8420</c:v>
                </c:pt>
                <c:pt idx="55">
                  <c:v>8940</c:v>
                </c:pt>
                <c:pt idx="56">
                  <c:v>8610</c:v>
                </c:pt>
                <c:pt idx="57">
                  <c:v>9040</c:v>
                </c:pt>
                <c:pt idx="58">
                  <c:v>9470</c:v>
                </c:pt>
                <c:pt idx="59">
                  <c:v>9250</c:v>
                </c:pt>
                <c:pt idx="60">
                  <c:v>9400</c:v>
                </c:pt>
                <c:pt idx="61">
                  <c:v>9460</c:v>
                </c:pt>
                <c:pt idx="62">
                  <c:v>9330</c:v>
                </c:pt>
                <c:pt idx="63">
                  <c:v>9380</c:v>
                </c:pt>
                <c:pt idx="64">
                  <c:v>9710</c:v>
                </c:pt>
                <c:pt idx="65">
                  <c:v>9680</c:v>
                </c:pt>
                <c:pt idx="66">
                  <c:v>9780</c:v>
                </c:pt>
                <c:pt idx="67">
                  <c:v>9690</c:v>
                </c:pt>
                <c:pt idx="68">
                  <c:v>9580</c:v>
                </c:pt>
                <c:pt idx="69">
                  <c:v>9540</c:v>
                </c:pt>
                <c:pt idx="70">
                  <c:v>9680</c:v>
                </c:pt>
                <c:pt idx="71">
                  <c:v>9720</c:v>
                </c:pt>
                <c:pt idx="72">
                  <c:v>9470</c:v>
                </c:pt>
                <c:pt idx="73">
                  <c:v>9620</c:v>
                </c:pt>
                <c:pt idx="74">
                  <c:v>9560</c:v>
                </c:pt>
                <c:pt idx="75">
                  <c:v>9660</c:v>
                </c:pt>
                <c:pt idx="76">
                  <c:v>9520</c:v>
                </c:pt>
                <c:pt idx="77">
                  <c:v>9610</c:v>
                </c:pt>
                <c:pt idx="78">
                  <c:v>9860</c:v>
                </c:pt>
                <c:pt idx="79">
                  <c:v>9980</c:v>
                </c:pt>
                <c:pt idx="80">
                  <c:v>9800</c:v>
                </c:pt>
                <c:pt idx="81">
                  <c:v>9740</c:v>
                </c:pt>
                <c:pt idx="82">
                  <c:v>9810</c:v>
                </c:pt>
                <c:pt idx="83">
                  <c:v>9800</c:v>
                </c:pt>
                <c:pt idx="84">
                  <c:v>9630</c:v>
                </c:pt>
                <c:pt idx="85">
                  <c:v>9650</c:v>
                </c:pt>
                <c:pt idx="86">
                  <c:v>9490</c:v>
                </c:pt>
                <c:pt idx="87">
                  <c:v>9490</c:v>
                </c:pt>
                <c:pt idx="88">
                  <c:v>958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500</c:v>
                </c:pt>
                <c:pt idx="93">
                  <c:v>9400</c:v>
                </c:pt>
                <c:pt idx="94">
                  <c:v>9520</c:v>
                </c:pt>
                <c:pt idx="95">
                  <c:v>9480</c:v>
                </c:pt>
                <c:pt idx="96">
                  <c:v>9450</c:v>
                </c:pt>
                <c:pt idx="97">
                  <c:v>969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320</c:v>
                </c:pt>
                <c:pt idx="102">
                  <c:v>9420</c:v>
                </c:pt>
                <c:pt idx="103">
                  <c:v>9360</c:v>
                </c:pt>
                <c:pt idx="104">
                  <c:v>9440</c:v>
                </c:pt>
                <c:pt idx="105">
                  <c:v>9400</c:v>
                </c:pt>
                <c:pt idx="106">
                  <c:v>9380</c:v>
                </c:pt>
                <c:pt idx="107">
                  <c:v>9490</c:v>
                </c:pt>
                <c:pt idx="108">
                  <c:v>9490</c:v>
                </c:pt>
                <c:pt idx="109">
                  <c:v>9430</c:v>
                </c:pt>
                <c:pt idx="110">
                  <c:v>9330</c:v>
                </c:pt>
                <c:pt idx="111">
                  <c:v>9290</c:v>
                </c:pt>
                <c:pt idx="112">
                  <c:v>9420</c:v>
                </c:pt>
                <c:pt idx="113">
                  <c:v>9550</c:v>
                </c:pt>
                <c:pt idx="114">
                  <c:v>9500</c:v>
                </c:pt>
                <c:pt idx="115">
                  <c:v>959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790</c:v>
                </c:pt>
                <c:pt idx="121">
                  <c:v>9920</c:v>
                </c:pt>
                <c:pt idx="122">
                  <c:v>9910</c:v>
                </c:pt>
                <c:pt idx="123">
                  <c:v>9990</c:v>
                </c:pt>
                <c:pt idx="124">
                  <c:v>10100</c:v>
                </c:pt>
                <c:pt idx="125">
                  <c:v>10070</c:v>
                </c:pt>
                <c:pt idx="126">
                  <c:v>9930</c:v>
                </c:pt>
                <c:pt idx="127">
                  <c:v>9870</c:v>
                </c:pt>
                <c:pt idx="128">
                  <c:v>9910</c:v>
                </c:pt>
                <c:pt idx="129">
                  <c:v>9910</c:v>
                </c:pt>
                <c:pt idx="130">
                  <c:v>9830</c:v>
                </c:pt>
                <c:pt idx="131">
                  <c:v>9940</c:v>
                </c:pt>
                <c:pt idx="132">
                  <c:v>9950</c:v>
                </c:pt>
                <c:pt idx="133">
                  <c:v>10070</c:v>
                </c:pt>
                <c:pt idx="134">
                  <c:v>10000</c:v>
                </c:pt>
                <c:pt idx="135">
                  <c:v>10000</c:v>
                </c:pt>
                <c:pt idx="136">
                  <c:v>9980</c:v>
                </c:pt>
                <c:pt idx="137">
                  <c:v>9850</c:v>
                </c:pt>
                <c:pt idx="138">
                  <c:v>9750</c:v>
                </c:pt>
                <c:pt idx="139">
                  <c:v>9910</c:v>
                </c:pt>
                <c:pt idx="140">
                  <c:v>9760</c:v>
                </c:pt>
                <c:pt idx="141">
                  <c:v>9550</c:v>
                </c:pt>
                <c:pt idx="142">
                  <c:v>9380</c:v>
                </c:pt>
                <c:pt idx="143">
                  <c:v>9280</c:v>
                </c:pt>
                <c:pt idx="144">
                  <c:v>8910</c:v>
                </c:pt>
                <c:pt idx="145">
                  <c:v>8960</c:v>
                </c:pt>
                <c:pt idx="146">
                  <c:v>8710</c:v>
                </c:pt>
                <c:pt idx="147">
                  <c:v>8980</c:v>
                </c:pt>
                <c:pt idx="148">
                  <c:v>8890</c:v>
                </c:pt>
                <c:pt idx="149">
                  <c:v>9010</c:v>
                </c:pt>
                <c:pt idx="150">
                  <c:v>9010</c:v>
                </c:pt>
                <c:pt idx="151">
                  <c:v>8990</c:v>
                </c:pt>
                <c:pt idx="152">
                  <c:v>8800</c:v>
                </c:pt>
                <c:pt idx="153">
                  <c:v>8620</c:v>
                </c:pt>
                <c:pt idx="154">
                  <c:v>8650</c:v>
                </c:pt>
                <c:pt idx="155">
                  <c:v>8710</c:v>
                </c:pt>
                <c:pt idx="156">
                  <c:v>8680</c:v>
                </c:pt>
                <c:pt idx="157">
                  <c:v>8650</c:v>
                </c:pt>
                <c:pt idx="158">
                  <c:v>8710</c:v>
                </c:pt>
                <c:pt idx="159">
                  <c:v>8810</c:v>
                </c:pt>
                <c:pt idx="160">
                  <c:v>8880</c:v>
                </c:pt>
                <c:pt idx="161">
                  <c:v>90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70</c:v>
                </c:pt>
                <c:pt idx="166">
                  <c:v>8780</c:v>
                </c:pt>
                <c:pt idx="167">
                  <c:v>8730</c:v>
                </c:pt>
                <c:pt idx="168">
                  <c:v>8460</c:v>
                </c:pt>
                <c:pt idx="169">
                  <c:v>8400</c:v>
                </c:pt>
                <c:pt idx="170">
                  <c:v>8580</c:v>
                </c:pt>
                <c:pt idx="171">
                  <c:v>8600</c:v>
                </c:pt>
                <c:pt idx="172">
                  <c:v>8680</c:v>
                </c:pt>
                <c:pt idx="173">
                  <c:v>8800</c:v>
                </c:pt>
                <c:pt idx="174">
                  <c:v>8710</c:v>
                </c:pt>
                <c:pt idx="175">
                  <c:v>8630</c:v>
                </c:pt>
                <c:pt idx="176">
                  <c:v>8320</c:v>
                </c:pt>
                <c:pt idx="177">
                  <c:v>8400</c:v>
                </c:pt>
                <c:pt idx="178">
                  <c:v>8690</c:v>
                </c:pt>
                <c:pt idx="179">
                  <c:v>8590</c:v>
                </c:pt>
                <c:pt idx="180">
                  <c:v>8680</c:v>
                </c:pt>
                <c:pt idx="181">
                  <c:v>8620</c:v>
                </c:pt>
                <c:pt idx="182">
                  <c:v>8450</c:v>
                </c:pt>
                <c:pt idx="183">
                  <c:v>8380</c:v>
                </c:pt>
                <c:pt idx="184">
                  <c:v>8490</c:v>
                </c:pt>
                <c:pt idx="185">
                  <c:v>8560</c:v>
                </c:pt>
                <c:pt idx="186">
                  <c:v>8570</c:v>
                </c:pt>
                <c:pt idx="187">
                  <c:v>8750</c:v>
                </c:pt>
                <c:pt idx="188">
                  <c:v>8870</c:v>
                </c:pt>
                <c:pt idx="189">
                  <c:v>8760</c:v>
                </c:pt>
                <c:pt idx="190">
                  <c:v>8840</c:v>
                </c:pt>
                <c:pt idx="191">
                  <c:v>8780</c:v>
                </c:pt>
                <c:pt idx="192">
                  <c:v>8780</c:v>
                </c:pt>
                <c:pt idx="193">
                  <c:v>8790</c:v>
                </c:pt>
                <c:pt idx="194">
                  <c:v>8670</c:v>
                </c:pt>
                <c:pt idx="195">
                  <c:v>8710</c:v>
                </c:pt>
                <c:pt idx="196">
                  <c:v>8830</c:v>
                </c:pt>
                <c:pt idx="197">
                  <c:v>8730</c:v>
                </c:pt>
                <c:pt idx="198">
                  <c:v>8730</c:v>
                </c:pt>
                <c:pt idx="199">
                  <c:v>9040</c:v>
                </c:pt>
                <c:pt idx="200">
                  <c:v>9030</c:v>
                </c:pt>
                <c:pt idx="201">
                  <c:v>8910</c:v>
                </c:pt>
                <c:pt idx="202">
                  <c:v>8730</c:v>
                </c:pt>
                <c:pt idx="203">
                  <c:v>8660</c:v>
                </c:pt>
                <c:pt idx="204">
                  <c:v>8720</c:v>
                </c:pt>
                <c:pt idx="205">
                  <c:v>8710</c:v>
                </c:pt>
                <c:pt idx="206">
                  <c:v>8670</c:v>
                </c:pt>
                <c:pt idx="207">
                  <c:v>8620</c:v>
                </c:pt>
                <c:pt idx="208">
                  <c:v>8520</c:v>
                </c:pt>
                <c:pt idx="209">
                  <c:v>8590</c:v>
                </c:pt>
                <c:pt idx="210">
                  <c:v>8530</c:v>
                </c:pt>
                <c:pt idx="211">
                  <c:v>8560</c:v>
                </c:pt>
                <c:pt idx="212">
                  <c:v>8470</c:v>
                </c:pt>
                <c:pt idx="213">
                  <c:v>8380</c:v>
                </c:pt>
                <c:pt idx="214">
                  <c:v>8390</c:v>
                </c:pt>
                <c:pt idx="215">
                  <c:v>8220</c:v>
                </c:pt>
                <c:pt idx="216">
                  <c:v>8300</c:v>
                </c:pt>
                <c:pt idx="217">
                  <c:v>8140</c:v>
                </c:pt>
                <c:pt idx="218">
                  <c:v>8120</c:v>
                </c:pt>
                <c:pt idx="219">
                  <c:v>8390</c:v>
                </c:pt>
                <c:pt idx="220">
                  <c:v>8430</c:v>
                </c:pt>
                <c:pt idx="221">
                  <c:v>8610</c:v>
                </c:pt>
                <c:pt idx="222">
                  <c:v>8580</c:v>
                </c:pt>
                <c:pt idx="223">
                  <c:v>8670</c:v>
                </c:pt>
                <c:pt idx="224">
                  <c:v>8710</c:v>
                </c:pt>
                <c:pt idx="225">
                  <c:v>8610</c:v>
                </c:pt>
                <c:pt idx="226">
                  <c:v>8660</c:v>
                </c:pt>
                <c:pt idx="227">
                  <c:v>8580</c:v>
                </c:pt>
                <c:pt idx="228">
                  <c:v>8630</c:v>
                </c:pt>
                <c:pt idx="229">
                  <c:v>8510</c:v>
                </c:pt>
                <c:pt idx="230">
                  <c:v>8570</c:v>
                </c:pt>
                <c:pt idx="231">
                  <c:v>8450</c:v>
                </c:pt>
                <c:pt idx="232">
                  <c:v>8410</c:v>
                </c:pt>
                <c:pt idx="233">
                  <c:v>8370</c:v>
                </c:pt>
                <c:pt idx="234">
                  <c:v>8310</c:v>
                </c:pt>
                <c:pt idx="235">
                  <c:v>8450</c:v>
                </c:pt>
                <c:pt idx="236">
                  <c:v>8410</c:v>
                </c:pt>
                <c:pt idx="237">
                  <c:v>8440</c:v>
                </c:pt>
                <c:pt idx="238">
                  <c:v>8440</c:v>
                </c:pt>
                <c:pt idx="239">
                  <c:v>8460</c:v>
                </c:pt>
                <c:pt idx="240">
                  <c:v>8370</c:v>
                </c:pt>
                <c:pt idx="241">
                  <c:v>8420</c:v>
                </c:pt>
                <c:pt idx="242">
                  <c:v>8420</c:v>
                </c:pt>
                <c:pt idx="243">
                  <c:v>8510</c:v>
                </c:pt>
                <c:pt idx="244">
                  <c:v>8480</c:v>
                </c:pt>
                <c:pt idx="245">
                  <c:v>8370</c:v>
                </c:pt>
                <c:pt idx="246">
                  <c:v>8450</c:v>
                </c:pt>
                <c:pt idx="247">
                  <c:v>8420</c:v>
                </c:pt>
                <c:pt idx="248">
                  <c:v>8410</c:v>
                </c:pt>
                <c:pt idx="249">
                  <c:v>843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0569"/>
        <c:axId val="34277539"/>
      </c:stockChart>
      <c:lineChart>
        <c:grouping val="standard"/>
        <c:varyColors val="0"/>
        <c:ser>
          <c:idx val="0"/>
          <c:order val="0"/>
          <c:tx>
            <c:strRef>
              <c:f>ボリンジャーバンド!$W$5</c:f>
              <c:strCache>
                <c:ptCount val="1"/>
                <c:pt idx="0">
                  <c:v>-2σ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ボリンジャーバンド!$W$6:$W$268</c:f>
              <c:numCache>
                <c:formatCode>General</c:formatCode>
                <c:ptCount val="263"/>
                <c:pt idx="16">
                  <c:v>10044.9495529804</c:v>
                </c:pt>
                <c:pt idx="17">
                  <c:v>10059.9607565634</c:v>
                </c:pt>
                <c:pt idx="18">
                  <c:v>10062.6878363572</c:v>
                </c:pt>
                <c:pt idx="19">
                  <c:v>10066.7690398675</c:v>
                </c:pt>
                <c:pt idx="20">
                  <c:v>10073.4689826784</c:v>
                </c:pt>
                <c:pt idx="21">
                  <c:v>10080.1285457332</c:v>
                </c:pt>
                <c:pt idx="22">
                  <c:v>10088.0514785184</c:v>
                </c:pt>
                <c:pt idx="23">
                  <c:v>10109.7603306938</c:v>
                </c:pt>
                <c:pt idx="24">
                  <c:v>10086.8009712279</c:v>
                </c:pt>
                <c:pt idx="25">
                  <c:v>10074.0868813121</c:v>
                </c:pt>
                <c:pt idx="26">
                  <c:v>10076.8578581977</c:v>
                </c:pt>
                <c:pt idx="27">
                  <c:v>10086.4440241776</c:v>
                </c:pt>
                <c:pt idx="28">
                  <c:v>10096.8886233793</c:v>
                </c:pt>
                <c:pt idx="29">
                  <c:v>10099.2676082883</c:v>
                </c:pt>
                <c:pt idx="30">
                  <c:v>10124.1508614575</c:v>
                </c:pt>
                <c:pt idx="31">
                  <c:v>10122.3096156957</c:v>
                </c:pt>
                <c:pt idx="32">
                  <c:v>10127.6805449509</c:v>
                </c:pt>
                <c:pt idx="33">
                  <c:v>10117.5952517101</c:v>
                </c:pt>
                <c:pt idx="34">
                  <c:v>10107.2999142593</c:v>
                </c:pt>
                <c:pt idx="35">
                  <c:v>10090.3112301525</c:v>
                </c:pt>
                <c:pt idx="36">
                  <c:v>10071.1350179949</c:v>
                </c:pt>
                <c:pt idx="37">
                  <c:v>10058.5776036364</c:v>
                </c:pt>
                <c:pt idx="38">
                  <c:v>10052.5403601595</c:v>
                </c:pt>
                <c:pt idx="39">
                  <c:v>10053.6097109613</c:v>
                </c:pt>
                <c:pt idx="40">
                  <c:v>10054.0597933476</c:v>
                </c:pt>
                <c:pt idx="41">
                  <c:v>10047.5613189505</c:v>
                </c:pt>
                <c:pt idx="42">
                  <c:v>10053.0318151735</c:v>
                </c:pt>
                <c:pt idx="43">
                  <c:v>10076.2892735018</c:v>
                </c:pt>
                <c:pt idx="44">
                  <c:v>10097.0783482204</c:v>
                </c:pt>
                <c:pt idx="45">
                  <c:v>10104.4760550174</c:v>
                </c:pt>
                <c:pt idx="46">
                  <c:v>10118.6358281858</c:v>
                </c:pt>
                <c:pt idx="47">
                  <c:v>10129.4692805313</c:v>
                </c:pt>
                <c:pt idx="48">
                  <c:v>10149.1187683205</c:v>
                </c:pt>
                <c:pt idx="49">
                  <c:v>10205.0043559289</c:v>
                </c:pt>
                <c:pt idx="50">
                  <c:v>10260.0482156194</c:v>
                </c:pt>
                <c:pt idx="51">
                  <c:v>10262.6190000433</c:v>
                </c:pt>
                <c:pt idx="52">
                  <c:v>10185.4256051961</c:v>
                </c:pt>
                <c:pt idx="53">
                  <c:v>9891.71536009685</c:v>
                </c:pt>
                <c:pt idx="54">
                  <c:v>9492.12255010222</c:v>
                </c:pt>
                <c:pt idx="55">
                  <c:v>9249.77852301811</c:v>
                </c:pt>
                <c:pt idx="56">
                  <c:v>8975.71353920851</c:v>
                </c:pt>
                <c:pt idx="57">
                  <c:v>8838.17665930285</c:v>
                </c:pt>
                <c:pt idx="58">
                  <c:v>8771.78719015513</c:v>
                </c:pt>
                <c:pt idx="59">
                  <c:v>8691.96888967559</c:v>
                </c:pt>
                <c:pt idx="60">
                  <c:v>8633.13070650522</c:v>
                </c:pt>
                <c:pt idx="61">
                  <c:v>8593.3365364426</c:v>
                </c:pt>
                <c:pt idx="62">
                  <c:v>8549.27074706757</c:v>
                </c:pt>
                <c:pt idx="63">
                  <c:v>8517.06620708037</c:v>
                </c:pt>
                <c:pt idx="64">
                  <c:v>8511.21160280455</c:v>
                </c:pt>
                <c:pt idx="65">
                  <c:v>8506.69737343328</c:v>
                </c:pt>
                <c:pt idx="66">
                  <c:v>8504.23370842596</c:v>
                </c:pt>
                <c:pt idx="67">
                  <c:v>8500.55144346674</c:v>
                </c:pt>
                <c:pt idx="68">
                  <c:v>8495.5200913128</c:v>
                </c:pt>
                <c:pt idx="69">
                  <c:v>8509.38107790037</c:v>
                </c:pt>
                <c:pt idx="70">
                  <c:v>8523.14025438594</c:v>
                </c:pt>
                <c:pt idx="71">
                  <c:v>8545.60839640247</c:v>
                </c:pt>
                <c:pt idx="72">
                  <c:v>8579.89297396493</c:v>
                </c:pt>
                <c:pt idx="73">
                  <c:v>8615.57634029233</c:v>
                </c:pt>
                <c:pt idx="74">
                  <c:v>8658.79717541806</c:v>
                </c:pt>
                <c:pt idx="75">
                  <c:v>8728.81014720396</c:v>
                </c:pt>
                <c:pt idx="76">
                  <c:v>8789.52796075912</c:v>
                </c:pt>
                <c:pt idx="77">
                  <c:v>8820.58255632271</c:v>
                </c:pt>
                <c:pt idx="78">
                  <c:v>8825.13919953586</c:v>
                </c:pt>
                <c:pt idx="79">
                  <c:v>8917.55700310489</c:v>
                </c:pt>
                <c:pt idx="80">
                  <c:v>8993.18798015437</c:v>
                </c:pt>
                <c:pt idx="81">
                  <c:v>9187.36322237835</c:v>
                </c:pt>
                <c:pt idx="82">
                  <c:v>9269.42543390769</c:v>
                </c:pt>
                <c:pt idx="83">
                  <c:v>9278.85891357197</c:v>
                </c:pt>
                <c:pt idx="84">
                  <c:v>9318.54772194547</c:v>
                </c:pt>
                <c:pt idx="85">
                  <c:v>9349.18640530409</c:v>
                </c:pt>
                <c:pt idx="86">
                  <c:v>9358.48770954664</c:v>
                </c:pt>
                <c:pt idx="87">
                  <c:v>9385.96596073558</c:v>
                </c:pt>
                <c:pt idx="88">
                  <c:v>9422.86461628382</c:v>
                </c:pt>
                <c:pt idx="89">
                  <c:v>9419.07858304626</c:v>
                </c:pt>
                <c:pt idx="90">
                  <c:v>9409.89614983099</c:v>
                </c:pt>
                <c:pt idx="91">
                  <c:v>9372.63569339231</c:v>
                </c:pt>
                <c:pt idx="92">
                  <c:v>9357.25184593459</c:v>
                </c:pt>
                <c:pt idx="93">
                  <c:v>9339.06997815111</c:v>
                </c:pt>
                <c:pt idx="94">
                  <c:v>9335.48084592861</c:v>
                </c:pt>
                <c:pt idx="95">
                  <c:v>9323.40412570601</c:v>
                </c:pt>
                <c:pt idx="96">
                  <c:v>9309.24259818297</c:v>
                </c:pt>
                <c:pt idx="97">
                  <c:v>9322.90218914117</c:v>
                </c:pt>
                <c:pt idx="98">
                  <c:v>9323.7525939085</c:v>
                </c:pt>
                <c:pt idx="99">
                  <c:v>9321.43864207974</c:v>
                </c:pt>
                <c:pt idx="100">
                  <c:v>9313.86785373208</c:v>
                </c:pt>
                <c:pt idx="101">
                  <c:v>9289.54621753295</c:v>
                </c:pt>
                <c:pt idx="102">
                  <c:v>9273.02392093726</c:v>
                </c:pt>
                <c:pt idx="103">
                  <c:v>9256.49798773488</c:v>
                </c:pt>
                <c:pt idx="104">
                  <c:v>9275.35436415485</c:v>
                </c:pt>
                <c:pt idx="105">
                  <c:v>9274.16587423324</c:v>
                </c:pt>
                <c:pt idx="106">
                  <c:v>9269.85718520687</c:v>
                </c:pt>
                <c:pt idx="107">
                  <c:v>9283.65965010148</c:v>
                </c:pt>
                <c:pt idx="108">
                  <c:v>9310.54825548472</c:v>
                </c:pt>
                <c:pt idx="109">
                  <c:v>9312.98592818998</c:v>
                </c:pt>
                <c:pt idx="110">
                  <c:v>9297.04527927298</c:v>
                </c:pt>
                <c:pt idx="111">
                  <c:v>9277.35324211253</c:v>
                </c:pt>
                <c:pt idx="112">
                  <c:v>9272.49523746373</c:v>
                </c:pt>
                <c:pt idx="113">
                  <c:v>9276.65469634161</c:v>
                </c:pt>
                <c:pt idx="114">
                  <c:v>9283.19303244026</c:v>
                </c:pt>
                <c:pt idx="115">
                  <c:v>9279.17985558791</c:v>
                </c:pt>
                <c:pt idx="116">
                  <c:v>9287.89380387624</c:v>
                </c:pt>
                <c:pt idx="117">
                  <c:v>9282.64291333659</c:v>
                </c:pt>
                <c:pt idx="118">
                  <c:v>9261.87855534979</c:v>
                </c:pt>
                <c:pt idx="119">
                  <c:v>9243.47465730799</c:v>
                </c:pt>
                <c:pt idx="120">
                  <c:v>9228.31112472976</c:v>
                </c:pt>
                <c:pt idx="121">
                  <c:v>9205.32697653515</c:v>
                </c:pt>
                <c:pt idx="122">
                  <c:v>9181.33617713886</c:v>
                </c:pt>
                <c:pt idx="123">
                  <c:v>9157.86165616699</c:v>
                </c:pt>
                <c:pt idx="124">
                  <c:v>9131.75968962209</c:v>
                </c:pt>
                <c:pt idx="125">
                  <c:v>9109.11753574785</c:v>
                </c:pt>
                <c:pt idx="126">
                  <c:v>9124.63206788033</c:v>
                </c:pt>
                <c:pt idx="127">
                  <c:v>9141.33478465454</c:v>
                </c:pt>
                <c:pt idx="128">
                  <c:v>9166.69297085003</c:v>
                </c:pt>
                <c:pt idx="129">
                  <c:v>9186.57380798699</c:v>
                </c:pt>
                <c:pt idx="130">
                  <c:v>9211.28077203686</c:v>
                </c:pt>
                <c:pt idx="131">
                  <c:v>9241.10474594258</c:v>
                </c:pt>
                <c:pt idx="132">
                  <c:v>9263.84892744544</c:v>
                </c:pt>
                <c:pt idx="133">
                  <c:v>9281.15438810353</c:v>
                </c:pt>
                <c:pt idx="134">
                  <c:v>9316.72672613882</c:v>
                </c:pt>
                <c:pt idx="135">
                  <c:v>9377.69809337623</c:v>
                </c:pt>
                <c:pt idx="136">
                  <c:v>9455.61700010483</c:v>
                </c:pt>
                <c:pt idx="137">
                  <c:v>9521.31441670263</c:v>
                </c:pt>
                <c:pt idx="138">
                  <c:v>9555.88466378662</c:v>
                </c:pt>
                <c:pt idx="139">
                  <c:v>9605.77186857311</c:v>
                </c:pt>
                <c:pt idx="140">
                  <c:v>9635.08346014223</c:v>
                </c:pt>
                <c:pt idx="141">
                  <c:v>9632.07257084516</c:v>
                </c:pt>
                <c:pt idx="142">
                  <c:v>9589.10422605142</c:v>
                </c:pt>
                <c:pt idx="143">
                  <c:v>9462.58616422289</c:v>
                </c:pt>
                <c:pt idx="144">
                  <c:v>9293.01363265954</c:v>
                </c:pt>
                <c:pt idx="145">
                  <c:v>9131.07978133002</c:v>
                </c:pt>
                <c:pt idx="146">
                  <c:v>8983.39243321563</c:v>
                </c:pt>
                <c:pt idx="147">
                  <c:v>8878.07632781771</c:v>
                </c:pt>
                <c:pt idx="148">
                  <c:v>8786.27201019447</c:v>
                </c:pt>
                <c:pt idx="149">
                  <c:v>8720.24929063197</c:v>
                </c:pt>
                <c:pt idx="150">
                  <c:v>8669.68243574817</c:v>
                </c:pt>
                <c:pt idx="151">
                  <c:v>8615.56129622478</c:v>
                </c:pt>
                <c:pt idx="152">
                  <c:v>8544.99170908341</c:v>
                </c:pt>
                <c:pt idx="153">
                  <c:v>8448.7528408252</c:v>
                </c:pt>
                <c:pt idx="154">
                  <c:v>8366.29516250243</c:v>
                </c:pt>
                <c:pt idx="155">
                  <c:v>8301.00962457222</c:v>
                </c:pt>
                <c:pt idx="156">
                  <c:v>8245.26248123838</c:v>
                </c:pt>
                <c:pt idx="157">
                  <c:v>8201.95521529383</c:v>
                </c:pt>
                <c:pt idx="158">
                  <c:v>8182.8376793054</c:v>
                </c:pt>
                <c:pt idx="159">
                  <c:v>8181.53583752052</c:v>
                </c:pt>
                <c:pt idx="160">
                  <c:v>8202.18888895786</c:v>
                </c:pt>
                <c:pt idx="161">
                  <c:v>8241.96373605235</c:v>
                </c:pt>
                <c:pt idx="162">
                  <c:v>8273.46355247945</c:v>
                </c:pt>
                <c:pt idx="163">
                  <c:v>8296.22643565364</c:v>
                </c:pt>
                <c:pt idx="164">
                  <c:v>8348.64360392333</c:v>
                </c:pt>
                <c:pt idx="165">
                  <c:v>8398.76760210228</c:v>
                </c:pt>
                <c:pt idx="166">
                  <c:v>8447.85035259733</c:v>
                </c:pt>
                <c:pt idx="167">
                  <c:v>8509.8685153958</c:v>
                </c:pt>
                <c:pt idx="168">
                  <c:v>8500.15383519038</c:v>
                </c:pt>
                <c:pt idx="169">
                  <c:v>8452.91847558201</c:v>
                </c:pt>
                <c:pt idx="170">
                  <c:v>8424.95577924933</c:v>
                </c:pt>
                <c:pt idx="171">
                  <c:v>8410.31604525283</c:v>
                </c:pt>
                <c:pt idx="172">
                  <c:v>8401.23011955754</c:v>
                </c:pt>
                <c:pt idx="173">
                  <c:v>8406.42806335169</c:v>
                </c:pt>
                <c:pt idx="174">
                  <c:v>8412.87704274321</c:v>
                </c:pt>
                <c:pt idx="175">
                  <c:v>8423.33514212457</c:v>
                </c:pt>
                <c:pt idx="176">
                  <c:v>8392.24677733736</c:v>
                </c:pt>
                <c:pt idx="177">
                  <c:v>8361.06446961687</c:v>
                </c:pt>
                <c:pt idx="178">
                  <c:v>8362.62569566901</c:v>
                </c:pt>
                <c:pt idx="179">
                  <c:v>8359.80088321066</c:v>
                </c:pt>
                <c:pt idx="180">
                  <c:v>8358.65479514522</c:v>
                </c:pt>
                <c:pt idx="181">
                  <c:v>8356.24540801332</c:v>
                </c:pt>
                <c:pt idx="182">
                  <c:v>8341.38371401434</c:v>
                </c:pt>
                <c:pt idx="183">
                  <c:v>8311.13238414429</c:v>
                </c:pt>
                <c:pt idx="184">
                  <c:v>8296.09094163341</c:v>
                </c:pt>
                <c:pt idx="185">
                  <c:v>8298.67981051257</c:v>
                </c:pt>
                <c:pt idx="186">
                  <c:v>8315.13561823612</c:v>
                </c:pt>
                <c:pt idx="187">
                  <c:v>8344.7942788982</c:v>
                </c:pt>
                <c:pt idx="188">
                  <c:v>8348.5531856622</c:v>
                </c:pt>
                <c:pt idx="189">
                  <c:v>8345.01513419707</c:v>
                </c:pt>
                <c:pt idx="190">
                  <c:v>8343.23454088682</c:v>
                </c:pt>
                <c:pt idx="191">
                  <c:v>8333.27954845293</c:v>
                </c:pt>
                <c:pt idx="192">
                  <c:v>8334.49978062383</c:v>
                </c:pt>
                <c:pt idx="193">
                  <c:v>8341.1021131915</c:v>
                </c:pt>
                <c:pt idx="194">
                  <c:v>8362.98019138442</c:v>
                </c:pt>
                <c:pt idx="195">
                  <c:v>8369.71967503075</c:v>
                </c:pt>
                <c:pt idx="196">
                  <c:v>8373.45898827576</c:v>
                </c:pt>
                <c:pt idx="197">
                  <c:v>8371.48169361767</c:v>
                </c:pt>
                <c:pt idx="198">
                  <c:v>8371.90879725676</c:v>
                </c:pt>
                <c:pt idx="199">
                  <c:v>8362.86111970317</c:v>
                </c:pt>
                <c:pt idx="200">
                  <c:v>8344.31563621333</c:v>
                </c:pt>
                <c:pt idx="201">
                  <c:v>8368.64492823667</c:v>
                </c:pt>
                <c:pt idx="202">
                  <c:v>8408.10801646101</c:v>
                </c:pt>
                <c:pt idx="203">
                  <c:v>8409.68919001184</c:v>
                </c:pt>
                <c:pt idx="204">
                  <c:v>8417.69568106345</c:v>
                </c:pt>
                <c:pt idx="205">
                  <c:v>8420.62669270948</c:v>
                </c:pt>
                <c:pt idx="206">
                  <c:v>8423.51461647092</c:v>
                </c:pt>
                <c:pt idx="207">
                  <c:v>8444.06796557052</c:v>
                </c:pt>
                <c:pt idx="208">
                  <c:v>8471.29077551384</c:v>
                </c:pt>
                <c:pt idx="209">
                  <c:v>8490.88055373313</c:v>
                </c:pt>
                <c:pt idx="210">
                  <c:v>8492.58505176507</c:v>
                </c:pt>
                <c:pt idx="211">
                  <c:v>8486.77981678014</c:v>
                </c:pt>
                <c:pt idx="212">
                  <c:v>8456.09193215674</c:v>
                </c:pt>
                <c:pt idx="213">
                  <c:v>8411.52631182809</c:v>
                </c:pt>
                <c:pt idx="214">
                  <c:v>8371.85730381469</c:v>
                </c:pt>
                <c:pt idx="215">
                  <c:v>8307.15324425624</c:v>
                </c:pt>
                <c:pt idx="216">
                  <c:v>8262.69212744747</c:v>
                </c:pt>
                <c:pt idx="217">
                  <c:v>8191.673445947</c:v>
                </c:pt>
                <c:pt idx="218">
                  <c:v>8126.86568650615</c:v>
                </c:pt>
                <c:pt idx="219">
                  <c:v>8105.65050322713</c:v>
                </c:pt>
                <c:pt idx="220">
                  <c:v>8091.761933529</c:v>
                </c:pt>
                <c:pt idx="221">
                  <c:v>8092.07252342089</c:v>
                </c:pt>
                <c:pt idx="222">
                  <c:v>8092.93663067295</c:v>
                </c:pt>
                <c:pt idx="223">
                  <c:v>8093.13178822926</c:v>
                </c:pt>
                <c:pt idx="224">
                  <c:v>8102.73880126919</c:v>
                </c:pt>
                <c:pt idx="225">
                  <c:v>8132.84874851419</c:v>
                </c:pt>
                <c:pt idx="226">
                  <c:v>8163.23314781909</c:v>
                </c:pt>
                <c:pt idx="227">
                  <c:v>8171.07516986464</c:v>
                </c:pt>
                <c:pt idx="228">
                  <c:v>8173.43141192184</c:v>
                </c:pt>
                <c:pt idx="229">
                  <c:v>8177.21612080198</c:v>
                </c:pt>
                <c:pt idx="230">
                  <c:v>8182.12843361487</c:v>
                </c:pt>
                <c:pt idx="231">
                  <c:v>8182.85484096307</c:v>
                </c:pt>
                <c:pt idx="232">
                  <c:v>8180.53481153357</c:v>
                </c:pt>
                <c:pt idx="233">
                  <c:v>8172.52868334458</c:v>
                </c:pt>
                <c:pt idx="234">
                  <c:v>8155.76728368422</c:v>
                </c:pt>
                <c:pt idx="235">
                  <c:v>8154.48087325894</c:v>
                </c:pt>
                <c:pt idx="236">
                  <c:v>8150.26197707444</c:v>
                </c:pt>
                <c:pt idx="237">
                  <c:v>8149.02792618471</c:v>
                </c:pt>
                <c:pt idx="238">
                  <c:v>8151.76373703369</c:v>
                </c:pt>
                <c:pt idx="239">
                  <c:v>8155.61737565668</c:v>
                </c:pt>
                <c:pt idx="240">
                  <c:v>8170.90709937626</c:v>
                </c:pt>
                <c:pt idx="241">
                  <c:v>8182.50290711897</c:v>
                </c:pt>
                <c:pt idx="242">
                  <c:v>8222.85283343145</c:v>
                </c:pt>
                <c:pt idx="243">
                  <c:v>8280.44149918544</c:v>
                </c:pt>
                <c:pt idx="244">
                  <c:v>8292.63665812021</c:v>
                </c:pt>
                <c:pt idx="245">
                  <c:v>8288.8353797535</c:v>
                </c:pt>
                <c:pt idx="246">
                  <c:v>8281.80050585508</c:v>
                </c:pt>
                <c:pt idx="247">
                  <c:v>8278.07061883458</c:v>
                </c:pt>
                <c:pt idx="248">
                  <c:v>8278.63294265699</c:v>
                </c:pt>
                <c:pt idx="249">
                  <c:v>8290.2525663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ボリンジャーバンド!$X$5</c:f>
              <c:strCache>
                <c:ptCount val="1"/>
                <c:pt idx="0">
                  <c:v>-1σ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ボリンジャーバンド!$X$6:$X$268</c:f>
              <c:numCache>
                <c:formatCode>General</c:formatCode>
                <c:ptCount val="263"/>
                <c:pt idx="16">
                  <c:v>10157.4747764902</c:v>
                </c:pt>
                <c:pt idx="17">
                  <c:v>10168.5803782817</c:v>
                </c:pt>
                <c:pt idx="18">
                  <c:v>10169.5439181786</c:v>
                </c:pt>
                <c:pt idx="19">
                  <c:v>10172.3845199337</c:v>
                </c:pt>
                <c:pt idx="20">
                  <c:v>10177.7344913392</c:v>
                </c:pt>
                <c:pt idx="21">
                  <c:v>10182.8642728666</c:v>
                </c:pt>
                <c:pt idx="22">
                  <c:v>10189.4257392592</c:v>
                </c:pt>
                <c:pt idx="23">
                  <c:v>10203.4801653469</c:v>
                </c:pt>
                <c:pt idx="24">
                  <c:v>10189.000485614</c:v>
                </c:pt>
                <c:pt idx="25">
                  <c:v>10180.843440656</c:v>
                </c:pt>
                <c:pt idx="26">
                  <c:v>10183.0289290989</c:v>
                </c:pt>
                <c:pt idx="27">
                  <c:v>10191.0220120888</c:v>
                </c:pt>
                <c:pt idx="28">
                  <c:v>10201.0443116896</c:v>
                </c:pt>
                <c:pt idx="29">
                  <c:v>10207.4338041442</c:v>
                </c:pt>
                <c:pt idx="30">
                  <c:v>10228.2754307287</c:v>
                </c:pt>
                <c:pt idx="31">
                  <c:v>10230.9548078479</c:v>
                </c:pt>
                <c:pt idx="32">
                  <c:v>10236.6402724755</c:v>
                </c:pt>
                <c:pt idx="33">
                  <c:v>10234.597625855</c:v>
                </c:pt>
                <c:pt idx="34">
                  <c:v>10233.6499571297</c:v>
                </c:pt>
                <c:pt idx="35">
                  <c:v>10231.3556150763</c:v>
                </c:pt>
                <c:pt idx="36">
                  <c:v>10226.5675089974</c:v>
                </c:pt>
                <c:pt idx="37">
                  <c:v>10225.8888018182</c:v>
                </c:pt>
                <c:pt idx="38">
                  <c:v>10230.2701800797</c:v>
                </c:pt>
                <c:pt idx="39">
                  <c:v>10232.4048554806</c:v>
                </c:pt>
                <c:pt idx="40">
                  <c:v>10233.2298966738</c:v>
                </c:pt>
                <c:pt idx="41">
                  <c:v>10227.5806594753</c:v>
                </c:pt>
                <c:pt idx="42">
                  <c:v>10231.9159075867</c:v>
                </c:pt>
                <c:pt idx="43">
                  <c:v>10249.9446367509</c:v>
                </c:pt>
                <c:pt idx="44">
                  <c:v>10268.5391741102</c:v>
                </c:pt>
                <c:pt idx="45">
                  <c:v>10273.4380275087</c:v>
                </c:pt>
                <c:pt idx="46">
                  <c:v>10284.7179140929</c:v>
                </c:pt>
                <c:pt idx="47">
                  <c:v>10295.5346402656</c:v>
                </c:pt>
                <c:pt idx="48">
                  <c:v>10309.9593841603</c:v>
                </c:pt>
                <c:pt idx="49">
                  <c:v>10344.7021779644</c:v>
                </c:pt>
                <c:pt idx="50">
                  <c:v>10378.4241078097</c:v>
                </c:pt>
                <c:pt idx="51">
                  <c:v>10379.7095000216</c:v>
                </c:pt>
                <c:pt idx="52">
                  <c:v>10332.7128025981</c:v>
                </c:pt>
                <c:pt idx="53">
                  <c:v>10162.6576800484</c:v>
                </c:pt>
                <c:pt idx="54">
                  <c:v>9921.46127505111</c:v>
                </c:pt>
                <c:pt idx="55">
                  <c:v>9769.28926150905</c:v>
                </c:pt>
                <c:pt idx="56">
                  <c:v>9595.05676960425</c:v>
                </c:pt>
                <c:pt idx="57">
                  <c:v>9498.68832965142</c:v>
                </c:pt>
                <c:pt idx="58">
                  <c:v>9443.29359507757</c:v>
                </c:pt>
                <c:pt idx="59">
                  <c:v>9376.18444483779</c:v>
                </c:pt>
                <c:pt idx="60">
                  <c:v>9320.76535325261</c:v>
                </c:pt>
                <c:pt idx="61">
                  <c:v>9276.4682682213</c:v>
                </c:pt>
                <c:pt idx="62">
                  <c:v>9227.03537353378</c:v>
                </c:pt>
                <c:pt idx="63">
                  <c:v>9184.33310354019</c:v>
                </c:pt>
                <c:pt idx="64">
                  <c:v>9166.60580140228</c:v>
                </c:pt>
                <c:pt idx="65">
                  <c:v>9148.74868671664</c:v>
                </c:pt>
                <c:pt idx="66">
                  <c:v>9136.91685421298</c:v>
                </c:pt>
                <c:pt idx="67">
                  <c:v>9121.27572173337</c:v>
                </c:pt>
                <c:pt idx="68">
                  <c:v>9100.3600456564</c:v>
                </c:pt>
                <c:pt idx="69">
                  <c:v>9085.49053895018</c:v>
                </c:pt>
                <c:pt idx="70">
                  <c:v>9078.77012719297</c:v>
                </c:pt>
                <c:pt idx="71">
                  <c:v>9074.40419820124</c:v>
                </c:pt>
                <c:pt idx="72">
                  <c:v>9069.14648698246</c:v>
                </c:pt>
                <c:pt idx="73">
                  <c:v>9069.98817014616</c:v>
                </c:pt>
                <c:pt idx="74">
                  <c:v>9074.19858770903</c:v>
                </c:pt>
                <c:pt idx="75">
                  <c:v>9093.80507360198</c:v>
                </c:pt>
                <c:pt idx="76">
                  <c:v>9108.36398037956</c:v>
                </c:pt>
                <c:pt idx="77">
                  <c:v>9117.69127816136</c:v>
                </c:pt>
                <c:pt idx="78">
                  <c:v>9132.16959976793</c:v>
                </c:pt>
                <c:pt idx="79">
                  <c:v>9209.57850155245</c:v>
                </c:pt>
                <c:pt idx="80">
                  <c:v>9264.59399007719</c:v>
                </c:pt>
                <c:pt idx="81">
                  <c:v>9384.28161118917</c:v>
                </c:pt>
                <c:pt idx="82">
                  <c:v>9440.71271695385</c:v>
                </c:pt>
                <c:pt idx="83">
                  <c:v>9452.02945678599</c:v>
                </c:pt>
                <c:pt idx="84">
                  <c:v>9479.47386097274</c:v>
                </c:pt>
                <c:pt idx="85">
                  <c:v>9499.79320265205</c:v>
                </c:pt>
                <c:pt idx="86">
                  <c:v>9505.04385477332</c:v>
                </c:pt>
                <c:pt idx="87">
                  <c:v>9521.98298036779</c:v>
                </c:pt>
                <c:pt idx="88">
                  <c:v>9544.43230814191</c:v>
                </c:pt>
                <c:pt idx="89">
                  <c:v>9540.53929152313</c:v>
                </c:pt>
                <c:pt idx="90">
                  <c:v>9533.14807491549</c:v>
                </c:pt>
                <c:pt idx="91">
                  <c:v>9505.51784669615</c:v>
                </c:pt>
                <c:pt idx="92">
                  <c:v>9494.0259229673</c:v>
                </c:pt>
                <c:pt idx="93">
                  <c:v>9481.33498907555</c:v>
                </c:pt>
                <c:pt idx="94">
                  <c:v>9479.14042296431</c:v>
                </c:pt>
                <c:pt idx="95">
                  <c:v>9469.10206285301</c:v>
                </c:pt>
                <c:pt idx="96">
                  <c:v>9456.62129909149</c:v>
                </c:pt>
                <c:pt idx="97">
                  <c:v>9467.85109457059</c:v>
                </c:pt>
                <c:pt idx="98">
                  <c:v>9469.27629695425</c:v>
                </c:pt>
                <c:pt idx="99">
                  <c:v>9467.71932103987</c:v>
                </c:pt>
                <c:pt idx="100">
                  <c:v>9461.13392686604</c:v>
                </c:pt>
                <c:pt idx="101">
                  <c:v>9444.97310876647</c:v>
                </c:pt>
                <c:pt idx="102">
                  <c:v>9432.91196046863</c:v>
                </c:pt>
                <c:pt idx="103">
                  <c:v>9414.64899386744</c:v>
                </c:pt>
                <c:pt idx="104">
                  <c:v>9413.27718207743</c:v>
                </c:pt>
                <c:pt idx="105">
                  <c:v>9404.68293711662</c:v>
                </c:pt>
                <c:pt idx="106">
                  <c:v>9395.32859260344</c:v>
                </c:pt>
                <c:pt idx="107">
                  <c:v>9395.82982505074</c:v>
                </c:pt>
                <c:pt idx="108">
                  <c:v>9403.07412774236</c:v>
                </c:pt>
                <c:pt idx="109">
                  <c:v>9400.29296409499</c:v>
                </c:pt>
                <c:pt idx="110">
                  <c:v>9385.92263963649</c:v>
                </c:pt>
                <c:pt idx="111">
                  <c:v>9372.07662105626</c:v>
                </c:pt>
                <c:pt idx="112">
                  <c:v>9368.24761873186</c:v>
                </c:pt>
                <c:pt idx="113">
                  <c:v>9369.72734817081</c:v>
                </c:pt>
                <c:pt idx="114">
                  <c:v>9370.79651622013</c:v>
                </c:pt>
                <c:pt idx="115">
                  <c:v>9369.78992779395</c:v>
                </c:pt>
                <c:pt idx="116">
                  <c:v>9378.94690193812</c:v>
                </c:pt>
                <c:pt idx="117">
                  <c:v>9379.32145666829</c:v>
                </c:pt>
                <c:pt idx="118">
                  <c:v>9378.13927767489</c:v>
                </c:pt>
                <c:pt idx="119">
                  <c:v>9374.737328654</c:v>
                </c:pt>
                <c:pt idx="120">
                  <c:v>9373.35556236488</c:v>
                </c:pt>
                <c:pt idx="121">
                  <c:v>9371.26348826757</c:v>
                </c:pt>
                <c:pt idx="122">
                  <c:v>9363.66808856943</c:v>
                </c:pt>
                <c:pt idx="123">
                  <c:v>9358.3308280835</c:v>
                </c:pt>
                <c:pt idx="124">
                  <c:v>9356.47984481105</c:v>
                </c:pt>
                <c:pt idx="125">
                  <c:v>9356.15876787392</c:v>
                </c:pt>
                <c:pt idx="126">
                  <c:v>9376.11603394016</c:v>
                </c:pt>
                <c:pt idx="127">
                  <c:v>9393.46739232727</c:v>
                </c:pt>
                <c:pt idx="128">
                  <c:v>9417.14648542501</c:v>
                </c:pt>
                <c:pt idx="129">
                  <c:v>9436.4869039935</c:v>
                </c:pt>
                <c:pt idx="130">
                  <c:v>9457.44038601843</c:v>
                </c:pt>
                <c:pt idx="131">
                  <c:v>9483.55237297129</c:v>
                </c:pt>
                <c:pt idx="132">
                  <c:v>9504.12446372272</c:v>
                </c:pt>
                <c:pt idx="133">
                  <c:v>9524.37719405176</c:v>
                </c:pt>
                <c:pt idx="134">
                  <c:v>9553.56336306941</c:v>
                </c:pt>
                <c:pt idx="135">
                  <c:v>9597.44904668812</c:v>
                </c:pt>
                <c:pt idx="136">
                  <c:v>9650.20850005241</c:v>
                </c:pt>
                <c:pt idx="137">
                  <c:v>9691.65720835132</c:v>
                </c:pt>
                <c:pt idx="138">
                  <c:v>9712.94233189331</c:v>
                </c:pt>
                <c:pt idx="139">
                  <c:v>9746.08593428656</c:v>
                </c:pt>
                <c:pt idx="140">
                  <c:v>9764.14173007112</c:v>
                </c:pt>
                <c:pt idx="141">
                  <c:v>9762.23628542258</c:v>
                </c:pt>
                <c:pt idx="142">
                  <c:v>9735.35211302571</c:v>
                </c:pt>
                <c:pt idx="143">
                  <c:v>9660.49308211144</c:v>
                </c:pt>
                <c:pt idx="144">
                  <c:v>9557.70681632977</c:v>
                </c:pt>
                <c:pt idx="145">
                  <c:v>9460.13989066501</c:v>
                </c:pt>
                <c:pt idx="146">
                  <c:v>9362.09621660781</c:v>
                </c:pt>
                <c:pt idx="147">
                  <c:v>9290.83816390886</c:v>
                </c:pt>
                <c:pt idx="148">
                  <c:v>9222.93600509723</c:v>
                </c:pt>
                <c:pt idx="149">
                  <c:v>9168.12464531598</c:v>
                </c:pt>
                <c:pt idx="150">
                  <c:v>9121.64121787409</c:v>
                </c:pt>
                <c:pt idx="151">
                  <c:v>9075.78064811239</c:v>
                </c:pt>
                <c:pt idx="152">
                  <c:v>9019.09585454171</c:v>
                </c:pt>
                <c:pt idx="153">
                  <c:v>8945.1764204126</c:v>
                </c:pt>
                <c:pt idx="154">
                  <c:v>8878.74758125122</c:v>
                </c:pt>
                <c:pt idx="155">
                  <c:v>8823.70481228611</c:v>
                </c:pt>
                <c:pt idx="156">
                  <c:v>8770.63124061919</c:v>
                </c:pt>
                <c:pt idx="157">
                  <c:v>8722.97760764691</c:v>
                </c:pt>
                <c:pt idx="158">
                  <c:v>8686.2188396527</c:v>
                </c:pt>
                <c:pt idx="159">
                  <c:v>8661.76791876026</c:v>
                </c:pt>
                <c:pt idx="160">
                  <c:v>8649.69444447893</c:v>
                </c:pt>
                <c:pt idx="161">
                  <c:v>8650.58186802618</c:v>
                </c:pt>
                <c:pt idx="162">
                  <c:v>8648.33177623972</c:v>
                </c:pt>
                <c:pt idx="163">
                  <c:v>8639.51321782682</c:v>
                </c:pt>
                <c:pt idx="164">
                  <c:v>8639.32180196166</c:v>
                </c:pt>
                <c:pt idx="165">
                  <c:v>8640.58380105114</c:v>
                </c:pt>
                <c:pt idx="166">
                  <c:v>8649.72517629867</c:v>
                </c:pt>
                <c:pt idx="167">
                  <c:v>8667.7342576979</c:v>
                </c:pt>
                <c:pt idx="168">
                  <c:v>8646.47691759519</c:v>
                </c:pt>
                <c:pt idx="169">
                  <c:v>8612.659237791</c:v>
                </c:pt>
                <c:pt idx="170">
                  <c:v>8591.07788962466</c:v>
                </c:pt>
                <c:pt idx="171">
                  <c:v>8581.55802262642</c:v>
                </c:pt>
                <c:pt idx="172">
                  <c:v>8571.01505977877</c:v>
                </c:pt>
                <c:pt idx="173">
                  <c:v>8571.81403167585</c:v>
                </c:pt>
                <c:pt idx="174">
                  <c:v>8569.0385213716</c:v>
                </c:pt>
                <c:pt idx="175">
                  <c:v>8566.66757106228</c:v>
                </c:pt>
                <c:pt idx="176">
                  <c:v>8537.72338866868</c:v>
                </c:pt>
                <c:pt idx="177">
                  <c:v>8514.13223480843</c:v>
                </c:pt>
                <c:pt idx="178">
                  <c:v>8516.3128478345</c:v>
                </c:pt>
                <c:pt idx="179">
                  <c:v>8513.70044160533</c:v>
                </c:pt>
                <c:pt idx="180">
                  <c:v>8512.52739757261</c:v>
                </c:pt>
                <c:pt idx="181">
                  <c:v>8510.12270400666</c:v>
                </c:pt>
                <c:pt idx="182">
                  <c:v>8498.69185700717</c:v>
                </c:pt>
                <c:pt idx="183">
                  <c:v>8476.96619207215</c:v>
                </c:pt>
                <c:pt idx="184">
                  <c:v>8463.04547081671</c:v>
                </c:pt>
                <c:pt idx="185">
                  <c:v>8457.93990525628</c:v>
                </c:pt>
                <c:pt idx="186">
                  <c:v>8456.96780911806</c:v>
                </c:pt>
                <c:pt idx="187">
                  <c:v>8467.7971394491</c:v>
                </c:pt>
                <c:pt idx="188">
                  <c:v>8472.2765928311</c:v>
                </c:pt>
                <c:pt idx="189">
                  <c:v>8473.90756709853</c:v>
                </c:pt>
                <c:pt idx="190">
                  <c:v>8478.41727044341</c:v>
                </c:pt>
                <c:pt idx="191">
                  <c:v>8473.43977422646</c:v>
                </c:pt>
                <c:pt idx="192">
                  <c:v>8475.04989031191</c:v>
                </c:pt>
                <c:pt idx="193">
                  <c:v>8484.95105659575</c:v>
                </c:pt>
                <c:pt idx="194">
                  <c:v>8501.29009569221</c:v>
                </c:pt>
                <c:pt idx="195">
                  <c:v>8507.25983751538</c:v>
                </c:pt>
                <c:pt idx="196">
                  <c:v>8513.72949413788</c:v>
                </c:pt>
                <c:pt idx="197">
                  <c:v>8513.74084680884</c:v>
                </c:pt>
                <c:pt idx="198">
                  <c:v>8512.55439862838</c:v>
                </c:pt>
                <c:pt idx="199">
                  <c:v>8514.63055985159</c:v>
                </c:pt>
                <c:pt idx="200">
                  <c:v>8513.35781810666</c:v>
                </c:pt>
                <c:pt idx="201">
                  <c:v>8537.32246411833</c:v>
                </c:pt>
                <c:pt idx="202">
                  <c:v>8563.65400823051</c:v>
                </c:pt>
                <c:pt idx="203">
                  <c:v>8563.84459500592</c:v>
                </c:pt>
                <c:pt idx="204">
                  <c:v>8570.44784053172</c:v>
                </c:pt>
                <c:pt idx="205">
                  <c:v>8572.51334635474</c:v>
                </c:pt>
                <c:pt idx="206">
                  <c:v>8574.95730823546</c:v>
                </c:pt>
                <c:pt idx="207">
                  <c:v>8588.63398278526</c:v>
                </c:pt>
                <c:pt idx="208">
                  <c:v>8605.04538775692</c:v>
                </c:pt>
                <c:pt idx="209">
                  <c:v>8616.84027686656</c:v>
                </c:pt>
                <c:pt idx="210">
                  <c:v>8617.09252588254</c:v>
                </c:pt>
                <c:pt idx="211">
                  <c:v>8613.98990839007</c:v>
                </c:pt>
                <c:pt idx="212">
                  <c:v>8593.04596607837</c:v>
                </c:pt>
                <c:pt idx="213">
                  <c:v>8560.96315591404</c:v>
                </c:pt>
                <c:pt idx="214">
                  <c:v>8533.72865190735</c:v>
                </c:pt>
                <c:pt idx="215">
                  <c:v>8488.97662212812</c:v>
                </c:pt>
                <c:pt idx="216">
                  <c:v>8457.14606372374</c:v>
                </c:pt>
                <c:pt idx="217">
                  <c:v>8408.8367229735</c:v>
                </c:pt>
                <c:pt idx="218">
                  <c:v>8363.03284325308</c:v>
                </c:pt>
                <c:pt idx="219">
                  <c:v>8346.82525161357</c:v>
                </c:pt>
                <c:pt idx="220">
                  <c:v>8334.2809667645</c:v>
                </c:pt>
                <c:pt idx="221">
                  <c:v>8330.03626171044</c:v>
                </c:pt>
                <c:pt idx="222">
                  <c:v>8327.46831533648</c:v>
                </c:pt>
                <c:pt idx="223">
                  <c:v>8326.36589411463</c:v>
                </c:pt>
                <c:pt idx="224">
                  <c:v>8324.5694006346</c:v>
                </c:pt>
                <c:pt idx="225">
                  <c:v>8331.2243742571</c:v>
                </c:pt>
                <c:pt idx="226">
                  <c:v>8341.41657390954</c:v>
                </c:pt>
                <c:pt idx="227">
                  <c:v>8342.33758493232</c:v>
                </c:pt>
                <c:pt idx="228">
                  <c:v>8342.91570596092</c:v>
                </c:pt>
                <c:pt idx="229">
                  <c:v>8340.60806040099</c:v>
                </c:pt>
                <c:pt idx="230">
                  <c:v>8340.26421680743</c:v>
                </c:pt>
                <c:pt idx="231">
                  <c:v>8336.22742048154</c:v>
                </c:pt>
                <c:pt idx="232">
                  <c:v>8330.86740576679</c:v>
                </c:pt>
                <c:pt idx="233">
                  <c:v>8323.86434167229</c:v>
                </c:pt>
                <c:pt idx="234">
                  <c:v>8309.88364184211</c:v>
                </c:pt>
                <c:pt idx="235">
                  <c:v>8307.64043662947</c:v>
                </c:pt>
                <c:pt idx="236">
                  <c:v>8302.53098853722</c:v>
                </c:pt>
                <c:pt idx="237">
                  <c:v>8301.31396309235</c:v>
                </c:pt>
                <c:pt idx="238">
                  <c:v>8303.88186851685</c:v>
                </c:pt>
                <c:pt idx="239">
                  <c:v>8307.20868782834</c:v>
                </c:pt>
                <c:pt idx="240">
                  <c:v>8317.85354968813</c:v>
                </c:pt>
                <c:pt idx="241">
                  <c:v>8326.05145355948</c:v>
                </c:pt>
                <c:pt idx="242">
                  <c:v>8351.82641671573</c:v>
                </c:pt>
                <c:pt idx="243">
                  <c:v>8388.42074959272</c:v>
                </c:pt>
                <c:pt idx="244">
                  <c:v>8396.31832906011</c:v>
                </c:pt>
                <c:pt idx="245">
                  <c:v>8393.21768987675</c:v>
                </c:pt>
                <c:pt idx="246">
                  <c:v>8386.50025292754</c:v>
                </c:pt>
                <c:pt idx="247">
                  <c:v>8381.43530941729</c:v>
                </c:pt>
                <c:pt idx="248">
                  <c:v>8376.5164713285</c:v>
                </c:pt>
                <c:pt idx="249">
                  <c:v>8376.72628316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ボリンジャーバンド!$Y$5</c:f>
              <c:strCache>
                <c:ptCount val="1"/>
                <c:pt idx="0">
                  <c:v>25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ボリンジャーバンド!$Y$6:$Y$268</c:f>
              <c:numCache>
                <c:formatCode>General</c:formatCode>
                <c:ptCount val="263"/>
                <c:pt idx="16">
                  <c:v>10270</c:v>
                </c:pt>
                <c:pt idx="17">
                  <c:v>10277.2</c:v>
                </c:pt>
                <c:pt idx="18">
                  <c:v>10276.4</c:v>
                </c:pt>
                <c:pt idx="19">
                  <c:v>10278</c:v>
                </c:pt>
                <c:pt idx="20">
                  <c:v>10282</c:v>
                </c:pt>
                <c:pt idx="21">
                  <c:v>10285.6</c:v>
                </c:pt>
                <c:pt idx="22">
                  <c:v>10290.8</c:v>
                </c:pt>
                <c:pt idx="23">
                  <c:v>10297.2</c:v>
                </c:pt>
                <c:pt idx="24">
                  <c:v>10291.2</c:v>
                </c:pt>
                <c:pt idx="25">
                  <c:v>10287.6</c:v>
                </c:pt>
                <c:pt idx="26">
                  <c:v>10289.2</c:v>
                </c:pt>
                <c:pt idx="27">
                  <c:v>10295.6</c:v>
                </c:pt>
                <c:pt idx="28">
                  <c:v>10305.2</c:v>
                </c:pt>
                <c:pt idx="29">
                  <c:v>10315.6</c:v>
                </c:pt>
                <c:pt idx="30">
                  <c:v>10332.4</c:v>
                </c:pt>
                <c:pt idx="31">
                  <c:v>10339.6</c:v>
                </c:pt>
                <c:pt idx="32">
                  <c:v>10345.6</c:v>
                </c:pt>
                <c:pt idx="33">
                  <c:v>10351.6</c:v>
                </c:pt>
                <c:pt idx="34">
                  <c:v>10360</c:v>
                </c:pt>
                <c:pt idx="35">
                  <c:v>10372.4</c:v>
                </c:pt>
                <c:pt idx="36">
                  <c:v>10382</c:v>
                </c:pt>
                <c:pt idx="37">
                  <c:v>10393.2</c:v>
                </c:pt>
                <c:pt idx="38">
                  <c:v>10408</c:v>
                </c:pt>
                <c:pt idx="39">
                  <c:v>10411.2</c:v>
                </c:pt>
                <c:pt idx="40">
                  <c:v>10412.4</c:v>
                </c:pt>
                <c:pt idx="41">
                  <c:v>10407.6</c:v>
                </c:pt>
                <c:pt idx="42">
                  <c:v>10410.8</c:v>
                </c:pt>
                <c:pt idx="43">
                  <c:v>10423.6</c:v>
                </c:pt>
                <c:pt idx="44">
                  <c:v>10440</c:v>
                </c:pt>
                <c:pt idx="45">
                  <c:v>10442.4</c:v>
                </c:pt>
                <c:pt idx="46">
                  <c:v>10450.8</c:v>
                </c:pt>
                <c:pt idx="47">
                  <c:v>10461.6</c:v>
                </c:pt>
                <c:pt idx="48">
                  <c:v>10470.8</c:v>
                </c:pt>
                <c:pt idx="49">
                  <c:v>10484.4</c:v>
                </c:pt>
                <c:pt idx="50">
                  <c:v>10496.8</c:v>
                </c:pt>
                <c:pt idx="51">
                  <c:v>10496.8</c:v>
                </c:pt>
                <c:pt idx="52">
                  <c:v>10480</c:v>
                </c:pt>
                <c:pt idx="53">
                  <c:v>10433.6</c:v>
                </c:pt>
                <c:pt idx="54">
                  <c:v>10350.8</c:v>
                </c:pt>
                <c:pt idx="55">
                  <c:v>10288.8</c:v>
                </c:pt>
                <c:pt idx="56">
                  <c:v>10214.4</c:v>
                </c:pt>
                <c:pt idx="57">
                  <c:v>10159.2</c:v>
                </c:pt>
                <c:pt idx="58">
                  <c:v>10114.8</c:v>
                </c:pt>
                <c:pt idx="59">
                  <c:v>10060.4</c:v>
                </c:pt>
                <c:pt idx="60">
                  <c:v>10008.4</c:v>
                </c:pt>
                <c:pt idx="61">
                  <c:v>9959.6</c:v>
                </c:pt>
                <c:pt idx="62">
                  <c:v>9904.8</c:v>
                </c:pt>
                <c:pt idx="63">
                  <c:v>9851.6</c:v>
                </c:pt>
                <c:pt idx="64">
                  <c:v>9822</c:v>
                </c:pt>
                <c:pt idx="65">
                  <c:v>9790.8</c:v>
                </c:pt>
                <c:pt idx="66">
                  <c:v>9769.6</c:v>
                </c:pt>
                <c:pt idx="67">
                  <c:v>9742</c:v>
                </c:pt>
                <c:pt idx="68">
                  <c:v>9705.2</c:v>
                </c:pt>
                <c:pt idx="69">
                  <c:v>9661.6</c:v>
                </c:pt>
                <c:pt idx="70">
                  <c:v>9634.4</c:v>
                </c:pt>
                <c:pt idx="71">
                  <c:v>9603.2</c:v>
                </c:pt>
                <c:pt idx="72">
                  <c:v>9558.4</c:v>
                </c:pt>
                <c:pt idx="73">
                  <c:v>9524.4</c:v>
                </c:pt>
                <c:pt idx="74">
                  <c:v>9489.6</c:v>
                </c:pt>
                <c:pt idx="75">
                  <c:v>9458.8</c:v>
                </c:pt>
                <c:pt idx="76">
                  <c:v>9427.2</c:v>
                </c:pt>
                <c:pt idx="77">
                  <c:v>9414.8</c:v>
                </c:pt>
                <c:pt idx="78">
                  <c:v>9439.2</c:v>
                </c:pt>
                <c:pt idx="79">
                  <c:v>9501.6</c:v>
                </c:pt>
                <c:pt idx="80">
                  <c:v>9536</c:v>
                </c:pt>
                <c:pt idx="81">
                  <c:v>9581.2</c:v>
                </c:pt>
                <c:pt idx="82">
                  <c:v>9612</c:v>
                </c:pt>
                <c:pt idx="83">
                  <c:v>9625.2</c:v>
                </c:pt>
                <c:pt idx="84">
                  <c:v>9640.4</c:v>
                </c:pt>
                <c:pt idx="85">
                  <c:v>9650.4</c:v>
                </c:pt>
                <c:pt idx="86">
                  <c:v>9651.6</c:v>
                </c:pt>
                <c:pt idx="87">
                  <c:v>9658</c:v>
                </c:pt>
                <c:pt idx="88">
                  <c:v>9666</c:v>
                </c:pt>
                <c:pt idx="89">
                  <c:v>9662</c:v>
                </c:pt>
                <c:pt idx="90">
                  <c:v>9656.4</c:v>
                </c:pt>
                <c:pt idx="91">
                  <c:v>9638.4</c:v>
                </c:pt>
                <c:pt idx="92">
                  <c:v>9630.8</c:v>
                </c:pt>
                <c:pt idx="93">
                  <c:v>9623.6</c:v>
                </c:pt>
                <c:pt idx="94">
                  <c:v>9622.8</c:v>
                </c:pt>
                <c:pt idx="95">
                  <c:v>9614.8</c:v>
                </c:pt>
                <c:pt idx="96">
                  <c:v>9604</c:v>
                </c:pt>
                <c:pt idx="97">
                  <c:v>9612.8</c:v>
                </c:pt>
                <c:pt idx="98">
                  <c:v>9614.8</c:v>
                </c:pt>
                <c:pt idx="99">
                  <c:v>9614</c:v>
                </c:pt>
                <c:pt idx="100">
                  <c:v>9608.4</c:v>
                </c:pt>
                <c:pt idx="101">
                  <c:v>9600.4</c:v>
                </c:pt>
                <c:pt idx="102">
                  <c:v>9592.8</c:v>
                </c:pt>
                <c:pt idx="103">
                  <c:v>9572.8</c:v>
                </c:pt>
                <c:pt idx="104">
                  <c:v>9551.2</c:v>
                </c:pt>
                <c:pt idx="105">
                  <c:v>9535.2</c:v>
                </c:pt>
                <c:pt idx="106">
                  <c:v>9520.8</c:v>
                </c:pt>
                <c:pt idx="107">
                  <c:v>9508</c:v>
                </c:pt>
                <c:pt idx="108">
                  <c:v>9495.6</c:v>
                </c:pt>
                <c:pt idx="109">
                  <c:v>9487.6</c:v>
                </c:pt>
                <c:pt idx="110">
                  <c:v>9474.8</c:v>
                </c:pt>
                <c:pt idx="111">
                  <c:v>9466.8</c:v>
                </c:pt>
                <c:pt idx="112">
                  <c:v>9464</c:v>
                </c:pt>
                <c:pt idx="113">
                  <c:v>9462.8</c:v>
                </c:pt>
                <c:pt idx="114">
                  <c:v>9458.4</c:v>
                </c:pt>
                <c:pt idx="115">
                  <c:v>9460.4</c:v>
                </c:pt>
                <c:pt idx="116">
                  <c:v>9470</c:v>
                </c:pt>
                <c:pt idx="117">
                  <c:v>9476</c:v>
                </c:pt>
                <c:pt idx="118">
                  <c:v>9494.4</c:v>
                </c:pt>
                <c:pt idx="119">
                  <c:v>9506</c:v>
                </c:pt>
                <c:pt idx="120">
                  <c:v>9518.4</c:v>
                </c:pt>
                <c:pt idx="121">
                  <c:v>9537.2</c:v>
                </c:pt>
                <c:pt idx="122">
                  <c:v>9546</c:v>
                </c:pt>
                <c:pt idx="123">
                  <c:v>9558.8</c:v>
                </c:pt>
                <c:pt idx="124">
                  <c:v>9581.2</c:v>
                </c:pt>
                <c:pt idx="125">
                  <c:v>9603.2</c:v>
                </c:pt>
                <c:pt idx="126">
                  <c:v>9627.6</c:v>
                </c:pt>
                <c:pt idx="127">
                  <c:v>9645.6</c:v>
                </c:pt>
                <c:pt idx="128">
                  <c:v>9667.6</c:v>
                </c:pt>
                <c:pt idx="129">
                  <c:v>9686.4</c:v>
                </c:pt>
                <c:pt idx="130">
                  <c:v>9703.6</c:v>
                </c:pt>
                <c:pt idx="131">
                  <c:v>9726</c:v>
                </c:pt>
                <c:pt idx="132">
                  <c:v>9744.4</c:v>
                </c:pt>
                <c:pt idx="133">
                  <c:v>9767.6</c:v>
                </c:pt>
                <c:pt idx="134">
                  <c:v>9790.4</c:v>
                </c:pt>
                <c:pt idx="135">
                  <c:v>9817.2</c:v>
                </c:pt>
                <c:pt idx="136">
                  <c:v>9844.8</c:v>
                </c:pt>
                <c:pt idx="137">
                  <c:v>9862</c:v>
                </c:pt>
                <c:pt idx="138">
                  <c:v>9870</c:v>
                </c:pt>
                <c:pt idx="139">
                  <c:v>9886.4</c:v>
                </c:pt>
                <c:pt idx="140">
                  <c:v>9893.2</c:v>
                </c:pt>
                <c:pt idx="141">
                  <c:v>9892.4</c:v>
                </c:pt>
                <c:pt idx="142">
                  <c:v>9881.6</c:v>
                </c:pt>
                <c:pt idx="143">
                  <c:v>9858.4</c:v>
                </c:pt>
                <c:pt idx="144">
                  <c:v>9822.4</c:v>
                </c:pt>
                <c:pt idx="145">
                  <c:v>9789.2</c:v>
                </c:pt>
                <c:pt idx="146">
                  <c:v>9740.8</c:v>
                </c:pt>
                <c:pt idx="147">
                  <c:v>9703.6</c:v>
                </c:pt>
                <c:pt idx="148">
                  <c:v>9659.6</c:v>
                </c:pt>
                <c:pt idx="149">
                  <c:v>9616</c:v>
                </c:pt>
                <c:pt idx="150">
                  <c:v>9573.6</c:v>
                </c:pt>
                <c:pt idx="151">
                  <c:v>9536</c:v>
                </c:pt>
                <c:pt idx="152">
                  <c:v>9493.2</c:v>
                </c:pt>
                <c:pt idx="153">
                  <c:v>9441.6</c:v>
                </c:pt>
                <c:pt idx="154">
                  <c:v>9391.2</c:v>
                </c:pt>
                <c:pt idx="155">
                  <c:v>9346.4</c:v>
                </c:pt>
                <c:pt idx="156">
                  <c:v>9296</c:v>
                </c:pt>
                <c:pt idx="157">
                  <c:v>9244</c:v>
                </c:pt>
                <c:pt idx="158">
                  <c:v>9189.6</c:v>
                </c:pt>
                <c:pt idx="159">
                  <c:v>9142</c:v>
                </c:pt>
                <c:pt idx="160">
                  <c:v>9097.2</c:v>
                </c:pt>
                <c:pt idx="161">
                  <c:v>9059.2</c:v>
                </c:pt>
                <c:pt idx="162">
                  <c:v>9023.2</c:v>
                </c:pt>
                <c:pt idx="163">
                  <c:v>8982.8</c:v>
                </c:pt>
                <c:pt idx="164">
                  <c:v>8930</c:v>
                </c:pt>
                <c:pt idx="165">
                  <c:v>8882.4</c:v>
                </c:pt>
                <c:pt idx="166">
                  <c:v>8851.6</c:v>
                </c:pt>
                <c:pt idx="167">
                  <c:v>8825.6</c:v>
                </c:pt>
                <c:pt idx="168">
                  <c:v>8792.8</c:v>
                </c:pt>
                <c:pt idx="169">
                  <c:v>8772.4</c:v>
                </c:pt>
                <c:pt idx="170">
                  <c:v>8757.2</c:v>
                </c:pt>
                <c:pt idx="171">
                  <c:v>8752.8</c:v>
                </c:pt>
                <c:pt idx="172">
                  <c:v>8740.8</c:v>
                </c:pt>
                <c:pt idx="173">
                  <c:v>8737.2</c:v>
                </c:pt>
                <c:pt idx="174">
                  <c:v>8725.2</c:v>
                </c:pt>
                <c:pt idx="175">
                  <c:v>8710</c:v>
                </c:pt>
                <c:pt idx="176">
                  <c:v>8683.2</c:v>
                </c:pt>
                <c:pt idx="177">
                  <c:v>8667.2</c:v>
                </c:pt>
                <c:pt idx="178">
                  <c:v>8670</c:v>
                </c:pt>
                <c:pt idx="179">
                  <c:v>8667.6</c:v>
                </c:pt>
                <c:pt idx="180">
                  <c:v>8666.4</c:v>
                </c:pt>
                <c:pt idx="181">
                  <c:v>8664</c:v>
                </c:pt>
                <c:pt idx="182">
                  <c:v>8656</c:v>
                </c:pt>
                <c:pt idx="183">
                  <c:v>8642.8</c:v>
                </c:pt>
                <c:pt idx="184">
                  <c:v>8630</c:v>
                </c:pt>
                <c:pt idx="185">
                  <c:v>8617.2</c:v>
                </c:pt>
                <c:pt idx="186">
                  <c:v>8598.8</c:v>
                </c:pt>
                <c:pt idx="187">
                  <c:v>8590.8</c:v>
                </c:pt>
                <c:pt idx="188">
                  <c:v>8596</c:v>
                </c:pt>
                <c:pt idx="189">
                  <c:v>8602.8</c:v>
                </c:pt>
                <c:pt idx="190">
                  <c:v>8613.6</c:v>
                </c:pt>
                <c:pt idx="191">
                  <c:v>8613.6</c:v>
                </c:pt>
                <c:pt idx="192">
                  <c:v>8615.6</c:v>
                </c:pt>
                <c:pt idx="193">
                  <c:v>8628.8</c:v>
                </c:pt>
                <c:pt idx="194">
                  <c:v>8639.6</c:v>
                </c:pt>
                <c:pt idx="195">
                  <c:v>8644.8</c:v>
                </c:pt>
                <c:pt idx="196">
                  <c:v>8654</c:v>
                </c:pt>
                <c:pt idx="197">
                  <c:v>8656</c:v>
                </c:pt>
                <c:pt idx="198">
                  <c:v>8653.2</c:v>
                </c:pt>
                <c:pt idx="199">
                  <c:v>8666.4</c:v>
                </c:pt>
                <c:pt idx="200">
                  <c:v>8682.4</c:v>
                </c:pt>
                <c:pt idx="201">
                  <c:v>8706</c:v>
                </c:pt>
                <c:pt idx="202">
                  <c:v>8719.2</c:v>
                </c:pt>
                <c:pt idx="203">
                  <c:v>8718</c:v>
                </c:pt>
                <c:pt idx="204">
                  <c:v>8723.2</c:v>
                </c:pt>
                <c:pt idx="205">
                  <c:v>8724.4</c:v>
                </c:pt>
                <c:pt idx="206">
                  <c:v>8726.4</c:v>
                </c:pt>
                <c:pt idx="207">
                  <c:v>8733.2</c:v>
                </c:pt>
                <c:pt idx="208">
                  <c:v>8738.8</c:v>
                </c:pt>
                <c:pt idx="209">
                  <c:v>8742.8</c:v>
                </c:pt>
                <c:pt idx="210">
                  <c:v>8741.6</c:v>
                </c:pt>
                <c:pt idx="211">
                  <c:v>8741.2</c:v>
                </c:pt>
                <c:pt idx="212">
                  <c:v>8730</c:v>
                </c:pt>
                <c:pt idx="213">
                  <c:v>8710.4</c:v>
                </c:pt>
                <c:pt idx="214">
                  <c:v>8695.6</c:v>
                </c:pt>
                <c:pt idx="215">
                  <c:v>8670.8</c:v>
                </c:pt>
                <c:pt idx="216">
                  <c:v>8651.6</c:v>
                </c:pt>
                <c:pt idx="217">
                  <c:v>8626</c:v>
                </c:pt>
                <c:pt idx="218">
                  <c:v>8599.2</c:v>
                </c:pt>
                <c:pt idx="219">
                  <c:v>8588</c:v>
                </c:pt>
                <c:pt idx="220">
                  <c:v>8576.8</c:v>
                </c:pt>
                <c:pt idx="221">
                  <c:v>8568</c:v>
                </c:pt>
                <c:pt idx="222">
                  <c:v>8562</c:v>
                </c:pt>
                <c:pt idx="223">
                  <c:v>8559.6</c:v>
                </c:pt>
                <c:pt idx="224">
                  <c:v>8546.4</c:v>
                </c:pt>
                <c:pt idx="225">
                  <c:v>8529.6</c:v>
                </c:pt>
                <c:pt idx="226">
                  <c:v>8519.6</c:v>
                </c:pt>
                <c:pt idx="227">
                  <c:v>8513.6</c:v>
                </c:pt>
                <c:pt idx="228">
                  <c:v>8512.4</c:v>
                </c:pt>
                <c:pt idx="229">
                  <c:v>8504</c:v>
                </c:pt>
                <c:pt idx="230">
                  <c:v>8498.4</c:v>
                </c:pt>
                <c:pt idx="231">
                  <c:v>8489.6</c:v>
                </c:pt>
                <c:pt idx="232">
                  <c:v>8481.2</c:v>
                </c:pt>
                <c:pt idx="233">
                  <c:v>8475.2</c:v>
                </c:pt>
                <c:pt idx="234">
                  <c:v>8464</c:v>
                </c:pt>
                <c:pt idx="235">
                  <c:v>8460.8</c:v>
                </c:pt>
                <c:pt idx="236">
                  <c:v>8454.8</c:v>
                </c:pt>
                <c:pt idx="237">
                  <c:v>8453.6</c:v>
                </c:pt>
                <c:pt idx="238">
                  <c:v>8456</c:v>
                </c:pt>
                <c:pt idx="239">
                  <c:v>8458.8</c:v>
                </c:pt>
                <c:pt idx="240">
                  <c:v>8464.8</c:v>
                </c:pt>
                <c:pt idx="241">
                  <c:v>8469.6</c:v>
                </c:pt>
                <c:pt idx="242">
                  <c:v>8480.8</c:v>
                </c:pt>
                <c:pt idx="243">
                  <c:v>8496.4</c:v>
                </c:pt>
                <c:pt idx="244">
                  <c:v>8500</c:v>
                </c:pt>
                <c:pt idx="245">
                  <c:v>8497.6</c:v>
                </c:pt>
                <c:pt idx="246">
                  <c:v>8491.2</c:v>
                </c:pt>
                <c:pt idx="247">
                  <c:v>8484.8</c:v>
                </c:pt>
                <c:pt idx="248">
                  <c:v>8474.4</c:v>
                </c:pt>
                <c:pt idx="249">
                  <c:v>846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ボリンジャーバンド!$Z$5</c:f>
              <c:strCache>
                <c:ptCount val="1"/>
                <c:pt idx="0">
                  <c:v>＋1σ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ボリンジャーバンド!$Z$6:$Z$268</c:f>
              <c:numCache>
                <c:formatCode>General</c:formatCode>
                <c:ptCount val="263"/>
                <c:pt idx="16">
                  <c:v>10382.5252235098</c:v>
                </c:pt>
                <c:pt idx="17">
                  <c:v>10385.8196217183</c:v>
                </c:pt>
                <c:pt idx="18">
                  <c:v>10383.2560818214</c:v>
                </c:pt>
                <c:pt idx="19">
                  <c:v>10383.6154800663</c:v>
                </c:pt>
                <c:pt idx="20">
                  <c:v>10386.2655086608</c:v>
                </c:pt>
                <c:pt idx="21">
                  <c:v>10388.3357271334</c:v>
                </c:pt>
                <c:pt idx="22">
                  <c:v>10392.1742607408</c:v>
                </c:pt>
                <c:pt idx="23">
                  <c:v>10390.9198346531</c:v>
                </c:pt>
                <c:pt idx="24">
                  <c:v>10393.399514386</c:v>
                </c:pt>
                <c:pt idx="25">
                  <c:v>10394.356559344</c:v>
                </c:pt>
                <c:pt idx="26">
                  <c:v>10395.3710709011</c:v>
                </c:pt>
                <c:pt idx="27">
                  <c:v>10400.1779879112</c:v>
                </c:pt>
                <c:pt idx="28">
                  <c:v>10409.3556883104</c:v>
                </c:pt>
                <c:pt idx="29">
                  <c:v>10423.7661958559</c:v>
                </c:pt>
                <c:pt idx="30">
                  <c:v>10436.5245692713</c:v>
                </c:pt>
                <c:pt idx="31">
                  <c:v>10448.2451921522</c:v>
                </c:pt>
                <c:pt idx="32">
                  <c:v>10454.5597275245</c:v>
                </c:pt>
                <c:pt idx="33">
                  <c:v>10468.602374145</c:v>
                </c:pt>
                <c:pt idx="34">
                  <c:v>10486.3500428703</c:v>
                </c:pt>
                <c:pt idx="35">
                  <c:v>10513.4443849237</c:v>
                </c:pt>
                <c:pt idx="36">
                  <c:v>10537.4324910026</c:v>
                </c:pt>
                <c:pt idx="37">
                  <c:v>10560.5111981818</c:v>
                </c:pt>
                <c:pt idx="38">
                  <c:v>10585.7298199203</c:v>
                </c:pt>
                <c:pt idx="39">
                  <c:v>10589.9951445194</c:v>
                </c:pt>
                <c:pt idx="40">
                  <c:v>10591.5701033262</c:v>
                </c:pt>
                <c:pt idx="41">
                  <c:v>10587.6193405247</c:v>
                </c:pt>
                <c:pt idx="42">
                  <c:v>10589.6840924133</c:v>
                </c:pt>
                <c:pt idx="43">
                  <c:v>10597.2553632491</c:v>
                </c:pt>
                <c:pt idx="44">
                  <c:v>10611.4608258898</c:v>
                </c:pt>
                <c:pt idx="45">
                  <c:v>10611.3619724913</c:v>
                </c:pt>
                <c:pt idx="46">
                  <c:v>10616.8820859071</c:v>
                </c:pt>
                <c:pt idx="47">
                  <c:v>10627.6653597344</c:v>
                </c:pt>
                <c:pt idx="48">
                  <c:v>10631.6406158397</c:v>
                </c:pt>
                <c:pt idx="49">
                  <c:v>10624.0978220356</c:v>
                </c:pt>
                <c:pt idx="50">
                  <c:v>10615.1758921903</c:v>
                </c:pt>
                <c:pt idx="51">
                  <c:v>10613.8904999784</c:v>
                </c:pt>
                <c:pt idx="52">
                  <c:v>10627.2871974019</c:v>
                </c:pt>
                <c:pt idx="53">
                  <c:v>10704.5423199516</c:v>
                </c:pt>
                <c:pt idx="54">
                  <c:v>10780.1387249489</c:v>
                </c:pt>
                <c:pt idx="55">
                  <c:v>10808.3107384909</c:v>
                </c:pt>
                <c:pt idx="56">
                  <c:v>10833.7432303957</c:v>
                </c:pt>
                <c:pt idx="57">
                  <c:v>10819.7116703486</c:v>
                </c:pt>
                <c:pt idx="58">
                  <c:v>10786.3064049224</c:v>
                </c:pt>
                <c:pt idx="59">
                  <c:v>10744.6155551622</c:v>
                </c:pt>
                <c:pt idx="60">
                  <c:v>10696.0346467474</c:v>
                </c:pt>
                <c:pt idx="61">
                  <c:v>10642.7317317787</c:v>
                </c:pt>
                <c:pt idx="62">
                  <c:v>10582.5646264662</c:v>
                </c:pt>
                <c:pt idx="63">
                  <c:v>10518.8668964598</c:v>
                </c:pt>
                <c:pt idx="64">
                  <c:v>10477.3941985977</c:v>
                </c:pt>
                <c:pt idx="65">
                  <c:v>10432.8513132834</c:v>
                </c:pt>
                <c:pt idx="66">
                  <c:v>10402.283145787</c:v>
                </c:pt>
                <c:pt idx="67">
                  <c:v>10362.7242782666</c:v>
                </c:pt>
                <c:pt idx="68">
                  <c:v>10310.0399543436</c:v>
                </c:pt>
                <c:pt idx="69">
                  <c:v>10237.7094610498</c:v>
                </c:pt>
                <c:pt idx="70">
                  <c:v>10190.029872807</c:v>
                </c:pt>
                <c:pt idx="71">
                  <c:v>10131.9958017988</c:v>
                </c:pt>
                <c:pt idx="72">
                  <c:v>10047.6535130175</c:v>
                </c:pt>
                <c:pt idx="73">
                  <c:v>9978.81182985384</c:v>
                </c:pt>
                <c:pt idx="74">
                  <c:v>9905.00141229097</c:v>
                </c:pt>
                <c:pt idx="75">
                  <c:v>9823.79492639802</c:v>
                </c:pt>
                <c:pt idx="76">
                  <c:v>9746.03601962044</c:v>
                </c:pt>
                <c:pt idx="77">
                  <c:v>9711.90872183864</c:v>
                </c:pt>
                <c:pt idx="78">
                  <c:v>9746.23040023207</c:v>
                </c:pt>
                <c:pt idx="79">
                  <c:v>9793.62149844756</c:v>
                </c:pt>
                <c:pt idx="80">
                  <c:v>9807.40600992281</c:v>
                </c:pt>
                <c:pt idx="81">
                  <c:v>9778.11838881083</c:v>
                </c:pt>
                <c:pt idx="82">
                  <c:v>9783.28728304616</c:v>
                </c:pt>
                <c:pt idx="83">
                  <c:v>9798.37054321402</c:v>
                </c:pt>
                <c:pt idx="84">
                  <c:v>9801.32613902726</c:v>
                </c:pt>
                <c:pt idx="85">
                  <c:v>9801.00679734795</c:v>
                </c:pt>
                <c:pt idx="86">
                  <c:v>9798.15614522668</c:v>
                </c:pt>
                <c:pt idx="87">
                  <c:v>9794.01701963221</c:v>
                </c:pt>
                <c:pt idx="88">
                  <c:v>9787.56769185809</c:v>
                </c:pt>
                <c:pt idx="89">
                  <c:v>9783.46070847687</c:v>
                </c:pt>
                <c:pt idx="90">
                  <c:v>9779.65192508451</c:v>
                </c:pt>
                <c:pt idx="91">
                  <c:v>9771.28215330385</c:v>
                </c:pt>
                <c:pt idx="92">
                  <c:v>9767.5740770327</c:v>
                </c:pt>
                <c:pt idx="93">
                  <c:v>9765.86501092445</c:v>
                </c:pt>
                <c:pt idx="94">
                  <c:v>9766.45957703569</c:v>
                </c:pt>
                <c:pt idx="95">
                  <c:v>9760.49793714699</c:v>
                </c:pt>
                <c:pt idx="96">
                  <c:v>9751.37870090852</c:v>
                </c:pt>
                <c:pt idx="97">
                  <c:v>9757.74890542941</c:v>
                </c:pt>
                <c:pt idx="98">
                  <c:v>9760.32370304575</c:v>
                </c:pt>
                <c:pt idx="99">
                  <c:v>9760.28067896013</c:v>
                </c:pt>
                <c:pt idx="100">
                  <c:v>9755.66607313396</c:v>
                </c:pt>
                <c:pt idx="101">
                  <c:v>9755.82689123353</c:v>
                </c:pt>
                <c:pt idx="102">
                  <c:v>9752.68803953137</c:v>
                </c:pt>
                <c:pt idx="103">
                  <c:v>9730.95100613256</c:v>
                </c:pt>
                <c:pt idx="104">
                  <c:v>9689.12281792258</c:v>
                </c:pt>
                <c:pt idx="105">
                  <c:v>9665.71706288338</c:v>
                </c:pt>
                <c:pt idx="106">
                  <c:v>9646.27140739656</c:v>
                </c:pt>
                <c:pt idx="107">
                  <c:v>9620.17017494926</c:v>
                </c:pt>
                <c:pt idx="108">
                  <c:v>9588.12587225764</c:v>
                </c:pt>
                <c:pt idx="109">
                  <c:v>9574.90703590501</c:v>
                </c:pt>
                <c:pt idx="110">
                  <c:v>9563.67736036351</c:v>
                </c:pt>
                <c:pt idx="111">
                  <c:v>9561.52337894374</c:v>
                </c:pt>
                <c:pt idx="112">
                  <c:v>9559.75238126814</c:v>
                </c:pt>
                <c:pt idx="113">
                  <c:v>9555.87265182919</c:v>
                </c:pt>
                <c:pt idx="114">
                  <c:v>9546.00348377987</c:v>
                </c:pt>
                <c:pt idx="115">
                  <c:v>9551.01007220605</c:v>
                </c:pt>
                <c:pt idx="116">
                  <c:v>9561.05309806188</c:v>
                </c:pt>
                <c:pt idx="117">
                  <c:v>9572.67854333171</c:v>
                </c:pt>
                <c:pt idx="118">
                  <c:v>9610.66072232511</c:v>
                </c:pt>
                <c:pt idx="119">
                  <c:v>9637.262671346</c:v>
                </c:pt>
                <c:pt idx="120">
                  <c:v>9663.44443763512</c:v>
                </c:pt>
                <c:pt idx="121">
                  <c:v>9703.13651173243</c:v>
                </c:pt>
                <c:pt idx="122">
                  <c:v>9728.33191143057</c:v>
                </c:pt>
                <c:pt idx="123">
                  <c:v>9759.2691719165</c:v>
                </c:pt>
                <c:pt idx="124">
                  <c:v>9805.92015518896</c:v>
                </c:pt>
                <c:pt idx="125">
                  <c:v>9850.24123212608</c:v>
                </c:pt>
                <c:pt idx="126">
                  <c:v>9879.08396605984</c:v>
                </c:pt>
                <c:pt idx="127">
                  <c:v>9897.73260767273</c:v>
                </c:pt>
                <c:pt idx="128">
                  <c:v>9918.05351457499</c:v>
                </c:pt>
                <c:pt idx="129">
                  <c:v>9936.3130960065</c:v>
                </c:pt>
                <c:pt idx="130">
                  <c:v>9949.75961398157</c:v>
                </c:pt>
                <c:pt idx="131">
                  <c:v>9968.44762702871</c:v>
                </c:pt>
                <c:pt idx="132">
                  <c:v>9984.67553627728</c:v>
                </c:pt>
                <c:pt idx="133">
                  <c:v>10010.8228059482</c:v>
                </c:pt>
                <c:pt idx="134">
                  <c:v>10027.2366369306</c:v>
                </c:pt>
                <c:pt idx="135">
                  <c:v>10036.9509533119</c:v>
                </c:pt>
                <c:pt idx="136">
                  <c:v>10039.3914999476</c:v>
                </c:pt>
                <c:pt idx="137">
                  <c:v>10032.3427916487</c:v>
                </c:pt>
                <c:pt idx="138">
                  <c:v>10027.0576681067</c:v>
                </c:pt>
                <c:pt idx="139">
                  <c:v>10026.7140657134</c:v>
                </c:pt>
                <c:pt idx="140">
                  <c:v>10022.2582699289</c:v>
                </c:pt>
                <c:pt idx="141">
                  <c:v>10022.5637145774</c:v>
                </c:pt>
                <c:pt idx="142">
                  <c:v>10027.8478869743</c:v>
                </c:pt>
                <c:pt idx="143">
                  <c:v>10056.3069178886</c:v>
                </c:pt>
                <c:pt idx="144">
                  <c:v>10087.0931836702</c:v>
                </c:pt>
                <c:pt idx="145">
                  <c:v>10118.260109335</c:v>
                </c:pt>
                <c:pt idx="146">
                  <c:v>10119.5037833922</c:v>
                </c:pt>
                <c:pt idx="147">
                  <c:v>10116.3618360911</c:v>
                </c:pt>
                <c:pt idx="148">
                  <c:v>10096.2639949028</c:v>
                </c:pt>
                <c:pt idx="149">
                  <c:v>10063.875354684</c:v>
                </c:pt>
                <c:pt idx="150">
                  <c:v>10025.5587821259</c:v>
                </c:pt>
                <c:pt idx="151">
                  <c:v>9996.21935188761</c:v>
                </c:pt>
                <c:pt idx="152">
                  <c:v>9967.3041454583</c:v>
                </c:pt>
                <c:pt idx="153">
                  <c:v>9938.0235795874</c:v>
                </c:pt>
                <c:pt idx="154">
                  <c:v>9903.65241874879</c:v>
                </c:pt>
                <c:pt idx="155">
                  <c:v>9869.09518771389</c:v>
                </c:pt>
                <c:pt idx="156">
                  <c:v>9821.36875938081</c:v>
                </c:pt>
                <c:pt idx="157">
                  <c:v>9765.02239235309</c:v>
                </c:pt>
                <c:pt idx="158">
                  <c:v>9692.9811603473</c:v>
                </c:pt>
                <c:pt idx="159">
                  <c:v>9622.23208123974</c:v>
                </c:pt>
                <c:pt idx="160">
                  <c:v>9544.70555552107</c:v>
                </c:pt>
                <c:pt idx="161">
                  <c:v>9467.81813197383</c:v>
                </c:pt>
                <c:pt idx="162">
                  <c:v>9398.06822376028</c:v>
                </c:pt>
                <c:pt idx="163">
                  <c:v>9326.08678217318</c:v>
                </c:pt>
                <c:pt idx="164">
                  <c:v>9220.67819803834</c:v>
                </c:pt>
                <c:pt idx="165">
                  <c:v>9124.21619894886</c:v>
                </c:pt>
                <c:pt idx="166">
                  <c:v>9053.47482370133</c:v>
                </c:pt>
                <c:pt idx="167">
                  <c:v>8983.4657423021</c:v>
                </c:pt>
                <c:pt idx="168">
                  <c:v>8939.12308240481</c:v>
                </c:pt>
                <c:pt idx="169">
                  <c:v>8932.140762209</c:v>
                </c:pt>
                <c:pt idx="170">
                  <c:v>8923.32211037534</c:v>
                </c:pt>
                <c:pt idx="171">
                  <c:v>8924.04197737358</c:v>
                </c:pt>
                <c:pt idx="172">
                  <c:v>8910.58494022123</c:v>
                </c:pt>
                <c:pt idx="173">
                  <c:v>8902.58596832416</c:v>
                </c:pt>
                <c:pt idx="174">
                  <c:v>8881.3614786284</c:v>
                </c:pt>
                <c:pt idx="175">
                  <c:v>8853.33242893772</c:v>
                </c:pt>
                <c:pt idx="176">
                  <c:v>8828.67661133132</c:v>
                </c:pt>
                <c:pt idx="177">
                  <c:v>8820.26776519157</c:v>
                </c:pt>
                <c:pt idx="178">
                  <c:v>8823.6871521655</c:v>
                </c:pt>
                <c:pt idx="179">
                  <c:v>8821.49955839467</c:v>
                </c:pt>
                <c:pt idx="180">
                  <c:v>8820.27260242739</c:v>
                </c:pt>
                <c:pt idx="181">
                  <c:v>8817.87729599334</c:v>
                </c:pt>
                <c:pt idx="182">
                  <c:v>8813.30814299283</c:v>
                </c:pt>
                <c:pt idx="183">
                  <c:v>8808.63380792785</c:v>
                </c:pt>
                <c:pt idx="184">
                  <c:v>8796.95452918329</c:v>
                </c:pt>
                <c:pt idx="185">
                  <c:v>8776.46009474372</c:v>
                </c:pt>
                <c:pt idx="186">
                  <c:v>8740.63219088194</c:v>
                </c:pt>
                <c:pt idx="187">
                  <c:v>8713.8028605509</c:v>
                </c:pt>
                <c:pt idx="188">
                  <c:v>8719.7234071689</c:v>
                </c:pt>
                <c:pt idx="189">
                  <c:v>8731.69243290147</c:v>
                </c:pt>
                <c:pt idx="190">
                  <c:v>8748.78272955659</c:v>
                </c:pt>
                <c:pt idx="191">
                  <c:v>8753.76022577354</c:v>
                </c:pt>
                <c:pt idx="192">
                  <c:v>8756.15010968809</c:v>
                </c:pt>
                <c:pt idx="193">
                  <c:v>8772.64894340425</c:v>
                </c:pt>
                <c:pt idx="194">
                  <c:v>8777.90990430779</c:v>
                </c:pt>
                <c:pt idx="195">
                  <c:v>8782.34016248462</c:v>
                </c:pt>
                <c:pt idx="196">
                  <c:v>8794.27050586212</c:v>
                </c:pt>
                <c:pt idx="197">
                  <c:v>8798.25915319116</c:v>
                </c:pt>
                <c:pt idx="198">
                  <c:v>8793.84560137162</c:v>
                </c:pt>
                <c:pt idx="199">
                  <c:v>8818.16944014841</c:v>
                </c:pt>
                <c:pt idx="200">
                  <c:v>8851.44218189334</c:v>
                </c:pt>
                <c:pt idx="201">
                  <c:v>8874.67753588167</c:v>
                </c:pt>
                <c:pt idx="202">
                  <c:v>8874.74599176949</c:v>
                </c:pt>
                <c:pt idx="203">
                  <c:v>8872.15540499408</c:v>
                </c:pt>
                <c:pt idx="204">
                  <c:v>8875.95215946828</c:v>
                </c:pt>
                <c:pt idx="205">
                  <c:v>8876.28665364526</c:v>
                </c:pt>
                <c:pt idx="206">
                  <c:v>8877.84269176454</c:v>
                </c:pt>
                <c:pt idx="207">
                  <c:v>8877.76601721474</c:v>
                </c:pt>
                <c:pt idx="208">
                  <c:v>8872.55461224308</c:v>
                </c:pt>
                <c:pt idx="209">
                  <c:v>8868.75972313344</c:v>
                </c:pt>
                <c:pt idx="210">
                  <c:v>8866.10747411747</c:v>
                </c:pt>
                <c:pt idx="211">
                  <c:v>8868.41009160993</c:v>
                </c:pt>
                <c:pt idx="212">
                  <c:v>8866.95403392163</c:v>
                </c:pt>
                <c:pt idx="213">
                  <c:v>8859.83684408596</c:v>
                </c:pt>
                <c:pt idx="214">
                  <c:v>8857.47134809266</c:v>
                </c:pt>
                <c:pt idx="215">
                  <c:v>8852.62337787188</c:v>
                </c:pt>
                <c:pt idx="216">
                  <c:v>8846.05393627627</c:v>
                </c:pt>
                <c:pt idx="217">
                  <c:v>8843.1632770265</c:v>
                </c:pt>
                <c:pt idx="218">
                  <c:v>8835.36715674693</c:v>
                </c:pt>
                <c:pt idx="219">
                  <c:v>8829.17474838643</c:v>
                </c:pt>
                <c:pt idx="220">
                  <c:v>8819.3190332355</c:v>
                </c:pt>
                <c:pt idx="221">
                  <c:v>8805.96373828956</c:v>
                </c:pt>
                <c:pt idx="222">
                  <c:v>8796.53168466353</c:v>
                </c:pt>
                <c:pt idx="223">
                  <c:v>8792.83410588537</c:v>
                </c:pt>
                <c:pt idx="224">
                  <c:v>8768.2305993654</c:v>
                </c:pt>
                <c:pt idx="225">
                  <c:v>8727.97562574291</c:v>
                </c:pt>
                <c:pt idx="226">
                  <c:v>8697.78342609046</c:v>
                </c:pt>
                <c:pt idx="227">
                  <c:v>8684.86241506768</c:v>
                </c:pt>
                <c:pt idx="228">
                  <c:v>8681.88429403908</c:v>
                </c:pt>
                <c:pt idx="229">
                  <c:v>8667.39193959901</c:v>
                </c:pt>
                <c:pt idx="230">
                  <c:v>8656.53578319257</c:v>
                </c:pt>
                <c:pt idx="231">
                  <c:v>8642.97257951847</c:v>
                </c:pt>
                <c:pt idx="232">
                  <c:v>8631.53259423322</c:v>
                </c:pt>
                <c:pt idx="233">
                  <c:v>8626.53565832771</c:v>
                </c:pt>
                <c:pt idx="234">
                  <c:v>8618.11635815789</c:v>
                </c:pt>
                <c:pt idx="235">
                  <c:v>8613.95956337053</c:v>
                </c:pt>
                <c:pt idx="236">
                  <c:v>8607.06901146278</c:v>
                </c:pt>
                <c:pt idx="237">
                  <c:v>8605.88603690765</c:v>
                </c:pt>
                <c:pt idx="238">
                  <c:v>8608.11813148315</c:v>
                </c:pt>
                <c:pt idx="239">
                  <c:v>8610.39131217166</c:v>
                </c:pt>
                <c:pt idx="240">
                  <c:v>8611.74645031187</c:v>
                </c:pt>
                <c:pt idx="241">
                  <c:v>8613.14854644052</c:v>
                </c:pt>
                <c:pt idx="242">
                  <c:v>8609.77358328427</c:v>
                </c:pt>
                <c:pt idx="243">
                  <c:v>8604.37925040728</c:v>
                </c:pt>
                <c:pt idx="244">
                  <c:v>8603.6816709399</c:v>
                </c:pt>
                <c:pt idx="245">
                  <c:v>8601.98231012325</c:v>
                </c:pt>
                <c:pt idx="246">
                  <c:v>8595.89974707246</c:v>
                </c:pt>
                <c:pt idx="247">
                  <c:v>8588.16469058271</c:v>
                </c:pt>
                <c:pt idx="248">
                  <c:v>8572.2835286715</c:v>
                </c:pt>
                <c:pt idx="249">
                  <c:v>8549.673716837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ボリンジャーバンド!$AA$5</c:f>
              <c:strCache>
                <c:ptCount val="1"/>
                <c:pt idx="0">
                  <c:v>＋2σ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ボリンジャーバンド!$AA$6:$AA$268</c:f>
              <c:numCache>
                <c:formatCode>General</c:formatCode>
                <c:ptCount val="263"/>
                <c:pt idx="16">
                  <c:v>10495.0504470196</c:v>
                </c:pt>
                <c:pt idx="17">
                  <c:v>10494.4392434366</c:v>
                </c:pt>
                <c:pt idx="18">
                  <c:v>10490.1121636428</c:v>
                </c:pt>
                <c:pt idx="19">
                  <c:v>10489.2309601325</c:v>
                </c:pt>
                <c:pt idx="20">
                  <c:v>10490.5310173216</c:v>
                </c:pt>
                <c:pt idx="21">
                  <c:v>10491.0714542668</c:v>
                </c:pt>
                <c:pt idx="22">
                  <c:v>10493.5485214816</c:v>
                </c:pt>
                <c:pt idx="23">
                  <c:v>10484.6396693062</c:v>
                </c:pt>
                <c:pt idx="24">
                  <c:v>10495.5990287721</c:v>
                </c:pt>
                <c:pt idx="25">
                  <c:v>10501.1131186879</c:v>
                </c:pt>
                <c:pt idx="26">
                  <c:v>10501.5421418023</c:v>
                </c:pt>
                <c:pt idx="27">
                  <c:v>10504.7559758224</c:v>
                </c:pt>
                <c:pt idx="28">
                  <c:v>10513.5113766207</c:v>
                </c:pt>
                <c:pt idx="29">
                  <c:v>10531.9323917117</c:v>
                </c:pt>
                <c:pt idx="30">
                  <c:v>10540.6491385425</c:v>
                </c:pt>
                <c:pt idx="31">
                  <c:v>10556.8903843043</c:v>
                </c:pt>
                <c:pt idx="32">
                  <c:v>10563.5194550491</c:v>
                </c:pt>
                <c:pt idx="33">
                  <c:v>10585.6047482899</c:v>
                </c:pt>
                <c:pt idx="34">
                  <c:v>10612.7000857407</c:v>
                </c:pt>
                <c:pt idx="35">
                  <c:v>10654.4887698475</c:v>
                </c:pt>
                <c:pt idx="36">
                  <c:v>10692.8649820051</c:v>
                </c:pt>
                <c:pt idx="37">
                  <c:v>10727.8223963636</c:v>
                </c:pt>
                <c:pt idx="38">
                  <c:v>10763.4596398405</c:v>
                </c:pt>
                <c:pt idx="39">
                  <c:v>10768.7902890387</c:v>
                </c:pt>
                <c:pt idx="40">
                  <c:v>10770.7402066524</c:v>
                </c:pt>
                <c:pt idx="41">
                  <c:v>10767.6386810495</c:v>
                </c:pt>
                <c:pt idx="42">
                  <c:v>10768.5681848265</c:v>
                </c:pt>
                <c:pt idx="43">
                  <c:v>10770.9107264982</c:v>
                </c:pt>
                <c:pt idx="44">
                  <c:v>10782.9216517796</c:v>
                </c:pt>
                <c:pt idx="45">
                  <c:v>10780.3239449826</c:v>
                </c:pt>
                <c:pt idx="46">
                  <c:v>10782.9641718142</c:v>
                </c:pt>
                <c:pt idx="47">
                  <c:v>10793.7307194687</c:v>
                </c:pt>
                <c:pt idx="48">
                  <c:v>10792.4812316795</c:v>
                </c:pt>
                <c:pt idx="49">
                  <c:v>10763.7956440711</c:v>
                </c:pt>
                <c:pt idx="50">
                  <c:v>10733.5517843806</c:v>
                </c:pt>
                <c:pt idx="51">
                  <c:v>10730.9809999567</c:v>
                </c:pt>
                <c:pt idx="52">
                  <c:v>10774.5743948039</c:v>
                </c:pt>
                <c:pt idx="53">
                  <c:v>10975.4846399031</c:v>
                </c:pt>
                <c:pt idx="54">
                  <c:v>11209.4774498978</c:v>
                </c:pt>
                <c:pt idx="55">
                  <c:v>11327.8214769819</c:v>
                </c:pt>
                <c:pt idx="56">
                  <c:v>11453.0864607915</c:v>
                </c:pt>
                <c:pt idx="57">
                  <c:v>11480.2233406972</c:v>
                </c:pt>
                <c:pt idx="58">
                  <c:v>11457.8128098449</c:v>
                </c:pt>
                <c:pt idx="59">
                  <c:v>11428.8311103244</c:v>
                </c:pt>
                <c:pt idx="60">
                  <c:v>11383.6692934948</c:v>
                </c:pt>
                <c:pt idx="61">
                  <c:v>11325.8634635574</c:v>
                </c:pt>
                <c:pt idx="62">
                  <c:v>11260.3292529324</c:v>
                </c:pt>
                <c:pt idx="63">
                  <c:v>11186.1337929196</c:v>
                </c:pt>
                <c:pt idx="64">
                  <c:v>11132.7883971955</c:v>
                </c:pt>
                <c:pt idx="65">
                  <c:v>11074.9026265667</c:v>
                </c:pt>
                <c:pt idx="66">
                  <c:v>11034.966291574</c:v>
                </c:pt>
                <c:pt idx="67">
                  <c:v>10983.4485565333</c:v>
                </c:pt>
                <c:pt idx="68">
                  <c:v>10914.8799086872</c:v>
                </c:pt>
                <c:pt idx="69">
                  <c:v>10813.8189220996</c:v>
                </c:pt>
                <c:pt idx="70">
                  <c:v>10745.6597456141</c:v>
                </c:pt>
                <c:pt idx="71">
                  <c:v>10660.7916035975</c:v>
                </c:pt>
                <c:pt idx="72">
                  <c:v>10536.9070260351</c:v>
                </c:pt>
                <c:pt idx="73">
                  <c:v>10433.2236597077</c:v>
                </c:pt>
                <c:pt idx="74">
                  <c:v>10320.4028245819</c:v>
                </c:pt>
                <c:pt idx="75">
                  <c:v>10188.789852796</c:v>
                </c:pt>
                <c:pt idx="76">
                  <c:v>10064.8720392409</c:v>
                </c:pt>
                <c:pt idx="77">
                  <c:v>10009.0174436773</c:v>
                </c:pt>
                <c:pt idx="78">
                  <c:v>10053.2608004641</c:v>
                </c:pt>
                <c:pt idx="79">
                  <c:v>10085.6429968951</c:v>
                </c:pt>
                <c:pt idx="80">
                  <c:v>10078.8120198456</c:v>
                </c:pt>
                <c:pt idx="81">
                  <c:v>9975.03677762165</c:v>
                </c:pt>
                <c:pt idx="82">
                  <c:v>9954.57456609231</c:v>
                </c:pt>
                <c:pt idx="83">
                  <c:v>9971.54108642803</c:v>
                </c:pt>
                <c:pt idx="84">
                  <c:v>9962.25227805453</c:v>
                </c:pt>
                <c:pt idx="85">
                  <c:v>9951.61359469591</c:v>
                </c:pt>
                <c:pt idx="86">
                  <c:v>9944.71229045336</c:v>
                </c:pt>
                <c:pt idx="87">
                  <c:v>9930.03403926443</c:v>
                </c:pt>
                <c:pt idx="88">
                  <c:v>9909.13538371618</c:v>
                </c:pt>
                <c:pt idx="89">
                  <c:v>9904.92141695374</c:v>
                </c:pt>
                <c:pt idx="90">
                  <c:v>9902.90385016901</c:v>
                </c:pt>
                <c:pt idx="91">
                  <c:v>9904.16430660769</c:v>
                </c:pt>
                <c:pt idx="92">
                  <c:v>9904.34815406541</c:v>
                </c:pt>
                <c:pt idx="93">
                  <c:v>9908.1300218489</c:v>
                </c:pt>
                <c:pt idx="94">
                  <c:v>9910.11915407138</c:v>
                </c:pt>
                <c:pt idx="95">
                  <c:v>9906.19587429398</c:v>
                </c:pt>
                <c:pt idx="96">
                  <c:v>9898.75740181703</c:v>
                </c:pt>
                <c:pt idx="97">
                  <c:v>9902.69781085883</c:v>
                </c:pt>
                <c:pt idx="98">
                  <c:v>9905.8474060915</c:v>
                </c:pt>
                <c:pt idx="99">
                  <c:v>9906.56135792026</c:v>
                </c:pt>
                <c:pt idx="100">
                  <c:v>9902.93214626792</c:v>
                </c:pt>
                <c:pt idx="101">
                  <c:v>9911.25378246705</c:v>
                </c:pt>
                <c:pt idx="102">
                  <c:v>9912.57607906274</c:v>
                </c:pt>
                <c:pt idx="103">
                  <c:v>9889.10201226512</c:v>
                </c:pt>
                <c:pt idx="104">
                  <c:v>9827.04563584515</c:v>
                </c:pt>
                <c:pt idx="105">
                  <c:v>9796.23412576676</c:v>
                </c:pt>
                <c:pt idx="106">
                  <c:v>9771.74281479312</c:v>
                </c:pt>
                <c:pt idx="107">
                  <c:v>9732.34034989852</c:v>
                </c:pt>
                <c:pt idx="108">
                  <c:v>9680.65174451528</c:v>
                </c:pt>
                <c:pt idx="109">
                  <c:v>9662.21407181002</c:v>
                </c:pt>
                <c:pt idx="110">
                  <c:v>9652.55472072702</c:v>
                </c:pt>
                <c:pt idx="111">
                  <c:v>9656.24675788747</c:v>
                </c:pt>
                <c:pt idx="112">
                  <c:v>9655.50476253627</c:v>
                </c:pt>
                <c:pt idx="113">
                  <c:v>9648.94530365839</c:v>
                </c:pt>
                <c:pt idx="114">
                  <c:v>9633.60696755975</c:v>
                </c:pt>
                <c:pt idx="115">
                  <c:v>9641.62014441209</c:v>
                </c:pt>
                <c:pt idx="116">
                  <c:v>9652.10619612376</c:v>
                </c:pt>
                <c:pt idx="117">
                  <c:v>9669.35708666342</c:v>
                </c:pt>
                <c:pt idx="118">
                  <c:v>9726.92144465021</c:v>
                </c:pt>
                <c:pt idx="119">
                  <c:v>9768.52534269201</c:v>
                </c:pt>
                <c:pt idx="120">
                  <c:v>9808.48887527025</c:v>
                </c:pt>
                <c:pt idx="121">
                  <c:v>9869.07302346485</c:v>
                </c:pt>
                <c:pt idx="122">
                  <c:v>9910.66382286115</c:v>
                </c:pt>
                <c:pt idx="123">
                  <c:v>9959.73834383301</c:v>
                </c:pt>
                <c:pt idx="124">
                  <c:v>10030.6403103779</c:v>
                </c:pt>
                <c:pt idx="125">
                  <c:v>10097.2824642522</c:v>
                </c:pt>
                <c:pt idx="126">
                  <c:v>10130.5679321197</c:v>
                </c:pt>
                <c:pt idx="127">
                  <c:v>10149.8652153455</c:v>
                </c:pt>
                <c:pt idx="128">
                  <c:v>10168.50702915</c:v>
                </c:pt>
                <c:pt idx="129">
                  <c:v>10186.226192013</c:v>
                </c:pt>
                <c:pt idx="130">
                  <c:v>10195.9192279631</c:v>
                </c:pt>
                <c:pt idx="131">
                  <c:v>10210.8952540574</c:v>
                </c:pt>
                <c:pt idx="132">
                  <c:v>10224.9510725546</c:v>
                </c:pt>
                <c:pt idx="133">
                  <c:v>10254.0456118965</c:v>
                </c:pt>
                <c:pt idx="134">
                  <c:v>10264.0732738612</c:v>
                </c:pt>
                <c:pt idx="135">
                  <c:v>10256.7019066238</c:v>
                </c:pt>
                <c:pt idx="136">
                  <c:v>10233.9829998952</c:v>
                </c:pt>
                <c:pt idx="137">
                  <c:v>10202.6855832974</c:v>
                </c:pt>
                <c:pt idx="138">
                  <c:v>10184.1153362134</c:v>
                </c:pt>
                <c:pt idx="139">
                  <c:v>10167.0281314269</c:v>
                </c:pt>
                <c:pt idx="140">
                  <c:v>10151.3165398578</c:v>
                </c:pt>
                <c:pt idx="141">
                  <c:v>10152.7274291548</c:v>
                </c:pt>
                <c:pt idx="142">
                  <c:v>10174.0957739486</c:v>
                </c:pt>
                <c:pt idx="143">
                  <c:v>10254.2138357771</c:v>
                </c:pt>
                <c:pt idx="144">
                  <c:v>10351.7863673405</c:v>
                </c:pt>
                <c:pt idx="145">
                  <c:v>10447.32021867</c:v>
                </c:pt>
                <c:pt idx="146">
                  <c:v>10498.2075667844</c:v>
                </c:pt>
                <c:pt idx="147">
                  <c:v>10529.1236721823</c:v>
                </c:pt>
                <c:pt idx="148">
                  <c:v>10532.9279898055</c:v>
                </c:pt>
                <c:pt idx="149">
                  <c:v>10511.750709368</c:v>
                </c:pt>
                <c:pt idx="150">
                  <c:v>10477.5175642518</c:v>
                </c:pt>
                <c:pt idx="151">
                  <c:v>10456.4387037752</c:v>
                </c:pt>
                <c:pt idx="152">
                  <c:v>10441.4082909166</c:v>
                </c:pt>
                <c:pt idx="153">
                  <c:v>10434.4471591748</c:v>
                </c:pt>
                <c:pt idx="154">
                  <c:v>10416.1048374976</c:v>
                </c:pt>
                <c:pt idx="155">
                  <c:v>10391.7903754278</c:v>
                </c:pt>
                <c:pt idx="156">
                  <c:v>10346.7375187616</c:v>
                </c:pt>
                <c:pt idx="157">
                  <c:v>10286.0447847062</c:v>
                </c:pt>
                <c:pt idx="158">
                  <c:v>10196.3623206946</c:v>
                </c:pt>
                <c:pt idx="159">
                  <c:v>10102.4641624795</c:v>
                </c:pt>
                <c:pt idx="160">
                  <c:v>9992.21111104214</c:v>
                </c:pt>
                <c:pt idx="161">
                  <c:v>9876.43626394765</c:v>
                </c:pt>
                <c:pt idx="162">
                  <c:v>9772.93644752056</c:v>
                </c:pt>
                <c:pt idx="163">
                  <c:v>9669.37356434636</c:v>
                </c:pt>
                <c:pt idx="164">
                  <c:v>9511.35639607668</c:v>
                </c:pt>
                <c:pt idx="165">
                  <c:v>9366.03239789772</c:v>
                </c:pt>
                <c:pt idx="166">
                  <c:v>9255.34964740267</c:v>
                </c:pt>
                <c:pt idx="167">
                  <c:v>9141.3314846042</c:v>
                </c:pt>
                <c:pt idx="168">
                  <c:v>9085.44616480962</c:v>
                </c:pt>
                <c:pt idx="169">
                  <c:v>9091.88152441799</c:v>
                </c:pt>
                <c:pt idx="170">
                  <c:v>9089.44422075068</c:v>
                </c:pt>
                <c:pt idx="171">
                  <c:v>9095.28395474717</c:v>
                </c:pt>
                <c:pt idx="172">
                  <c:v>9080.36988044246</c:v>
                </c:pt>
                <c:pt idx="173">
                  <c:v>9067.97193664831</c:v>
                </c:pt>
                <c:pt idx="174">
                  <c:v>9037.5229572568</c:v>
                </c:pt>
                <c:pt idx="175">
                  <c:v>8996.66485787543</c:v>
                </c:pt>
                <c:pt idx="176">
                  <c:v>8974.15322266264</c:v>
                </c:pt>
                <c:pt idx="177">
                  <c:v>8973.33553038314</c:v>
                </c:pt>
                <c:pt idx="178">
                  <c:v>8977.374304331</c:v>
                </c:pt>
                <c:pt idx="179">
                  <c:v>8975.39911678934</c:v>
                </c:pt>
                <c:pt idx="180">
                  <c:v>8974.14520485478</c:v>
                </c:pt>
                <c:pt idx="181">
                  <c:v>8971.75459198668</c:v>
                </c:pt>
                <c:pt idx="182">
                  <c:v>8970.61628598566</c:v>
                </c:pt>
                <c:pt idx="183">
                  <c:v>8974.46761585571</c:v>
                </c:pt>
                <c:pt idx="184">
                  <c:v>8963.90905836659</c:v>
                </c:pt>
                <c:pt idx="185">
                  <c:v>8935.72018948744</c:v>
                </c:pt>
                <c:pt idx="186">
                  <c:v>8882.46438176388</c:v>
                </c:pt>
                <c:pt idx="187">
                  <c:v>8836.8057211018</c:v>
                </c:pt>
                <c:pt idx="188">
                  <c:v>8843.4468143378</c:v>
                </c:pt>
                <c:pt idx="189">
                  <c:v>8860.58486580293</c:v>
                </c:pt>
                <c:pt idx="190">
                  <c:v>8883.96545911318</c:v>
                </c:pt>
                <c:pt idx="191">
                  <c:v>8893.92045154707</c:v>
                </c:pt>
                <c:pt idx="192">
                  <c:v>8896.70021937618</c:v>
                </c:pt>
                <c:pt idx="193">
                  <c:v>8916.4978868085</c:v>
                </c:pt>
                <c:pt idx="194">
                  <c:v>8916.21980861558</c:v>
                </c:pt>
                <c:pt idx="195">
                  <c:v>8919.88032496925</c:v>
                </c:pt>
                <c:pt idx="196">
                  <c:v>8934.54101172424</c:v>
                </c:pt>
                <c:pt idx="197">
                  <c:v>8940.51830638233</c:v>
                </c:pt>
                <c:pt idx="198">
                  <c:v>8934.49120274324</c:v>
                </c:pt>
                <c:pt idx="199">
                  <c:v>8969.93888029683</c:v>
                </c:pt>
                <c:pt idx="200">
                  <c:v>9020.48436378667</c:v>
                </c:pt>
                <c:pt idx="201">
                  <c:v>9043.35507176334</c:v>
                </c:pt>
                <c:pt idx="202">
                  <c:v>9030.29198353899</c:v>
                </c:pt>
                <c:pt idx="203">
                  <c:v>9026.31080998816</c:v>
                </c:pt>
                <c:pt idx="204">
                  <c:v>9028.70431893656</c:v>
                </c:pt>
                <c:pt idx="205">
                  <c:v>9028.17330729052</c:v>
                </c:pt>
                <c:pt idx="206">
                  <c:v>9029.28538352908</c:v>
                </c:pt>
                <c:pt idx="207">
                  <c:v>9022.33203442949</c:v>
                </c:pt>
                <c:pt idx="208">
                  <c:v>9006.30922448616</c:v>
                </c:pt>
                <c:pt idx="209">
                  <c:v>8994.71944626687</c:v>
                </c:pt>
                <c:pt idx="210">
                  <c:v>8990.61494823493</c:v>
                </c:pt>
                <c:pt idx="211">
                  <c:v>8995.62018321987</c:v>
                </c:pt>
                <c:pt idx="212">
                  <c:v>9003.90806784326</c:v>
                </c:pt>
                <c:pt idx="213">
                  <c:v>9009.27368817191</c:v>
                </c:pt>
                <c:pt idx="214">
                  <c:v>9019.34269618531</c:v>
                </c:pt>
                <c:pt idx="215">
                  <c:v>9034.44675574376</c:v>
                </c:pt>
                <c:pt idx="216">
                  <c:v>9040.50787255253</c:v>
                </c:pt>
                <c:pt idx="217">
                  <c:v>9060.326554053</c:v>
                </c:pt>
                <c:pt idx="218">
                  <c:v>9071.53431349385</c:v>
                </c:pt>
                <c:pt idx="219">
                  <c:v>9070.34949677287</c:v>
                </c:pt>
                <c:pt idx="220">
                  <c:v>9061.838066471</c:v>
                </c:pt>
                <c:pt idx="221">
                  <c:v>9043.92747657911</c:v>
                </c:pt>
                <c:pt idx="222">
                  <c:v>9031.06336932705</c:v>
                </c:pt>
                <c:pt idx="223">
                  <c:v>9026.06821177074</c:v>
                </c:pt>
                <c:pt idx="224">
                  <c:v>8990.06119873081</c:v>
                </c:pt>
                <c:pt idx="225">
                  <c:v>8926.35125148581</c:v>
                </c:pt>
                <c:pt idx="226">
                  <c:v>8875.96685218091</c:v>
                </c:pt>
                <c:pt idx="227">
                  <c:v>8856.12483013536</c:v>
                </c:pt>
                <c:pt idx="228">
                  <c:v>8851.36858807816</c:v>
                </c:pt>
                <c:pt idx="229">
                  <c:v>8830.78387919802</c:v>
                </c:pt>
                <c:pt idx="230">
                  <c:v>8814.67156638513</c:v>
                </c:pt>
                <c:pt idx="231">
                  <c:v>8796.34515903693</c:v>
                </c:pt>
                <c:pt idx="232">
                  <c:v>8781.86518846643</c:v>
                </c:pt>
                <c:pt idx="233">
                  <c:v>8777.87131665542</c:v>
                </c:pt>
                <c:pt idx="234">
                  <c:v>8772.23271631579</c:v>
                </c:pt>
                <c:pt idx="235">
                  <c:v>8767.11912674106</c:v>
                </c:pt>
                <c:pt idx="236">
                  <c:v>8759.33802292556</c:v>
                </c:pt>
                <c:pt idx="237">
                  <c:v>8758.17207381529</c:v>
                </c:pt>
                <c:pt idx="238">
                  <c:v>8760.23626296631</c:v>
                </c:pt>
                <c:pt idx="239">
                  <c:v>8761.98262434332</c:v>
                </c:pt>
                <c:pt idx="240">
                  <c:v>8758.69290062374</c:v>
                </c:pt>
                <c:pt idx="241">
                  <c:v>8756.69709288103</c:v>
                </c:pt>
                <c:pt idx="242">
                  <c:v>8738.74716656854</c:v>
                </c:pt>
                <c:pt idx="243">
                  <c:v>8712.35850081456</c:v>
                </c:pt>
                <c:pt idx="244">
                  <c:v>8707.36334187979</c:v>
                </c:pt>
                <c:pt idx="245">
                  <c:v>8706.3646202465</c:v>
                </c:pt>
                <c:pt idx="246">
                  <c:v>8700.59949414492</c:v>
                </c:pt>
                <c:pt idx="247">
                  <c:v>8691.52938116542</c:v>
                </c:pt>
                <c:pt idx="248">
                  <c:v>8670.16705734301</c:v>
                </c:pt>
                <c:pt idx="249">
                  <c:v>8636.14743367513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84146098"/>
        <c:axId val="66027489"/>
      </c:lineChart>
      <c:catAx>
        <c:axId val="39510569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77539"/>
        <c:crossesAt val="0"/>
        <c:auto val="1"/>
        <c:lblAlgn val="ctr"/>
        <c:lblOffset val="100"/>
        <c:noMultiLvlLbl val="0"/>
      </c:catAx>
      <c:valAx>
        <c:axId val="34277539"/>
        <c:scaling>
          <c:orientation val="minMax"/>
          <c:max val="12000"/>
          <c:min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0569"/>
        <c:crossesAt val="1"/>
        <c:crossBetween val="midCat"/>
        <c:majorUnit val="500"/>
        <c:minorUnit val="250"/>
      </c:valAx>
      <c:catAx>
        <c:axId val="841460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7489"/>
        <c:auto val="1"/>
        <c:lblAlgn val="ctr"/>
        <c:lblOffset val="100"/>
        <c:noMultiLvlLbl val="0"/>
      </c:catAx>
      <c:valAx>
        <c:axId val="66027489"/>
        <c:scaling>
          <c:orientation val="minMax"/>
          <c:max val="12000"/>
          <c:min val="7500"/>
        </c:scaling>
        <c:delete val="0"/>
        <c:axPos val="r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6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5777409073047"/>
          <c:y val="0.0344043022614451"/>
          <c:w val="0.349648517661442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日経平均株価一目均衡表</a:t>
            </a:r>
          </a:p>
        </c:rich>
      </c:tx>
      <c:layout>
        <c:manualLayout>
          <c:xMode val="edge"/>
          <c:yMode val="edge"/>
          <c:x val="0.0969741955202375"/>
          <c:y val="0.0537093215664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71952564809708"/>
          <c:w val="0.954372789590883"/>
          <c:h val="0.804881412024269"/>
        </c:manualLayout>
      </c:layout>
      <c:stockChart>
        <c:ser>
          <c:idx val="1"/>
          <c:order val="1"/>
          <c:tx>
            <c:strRef>
              <c:f>一目均衡表!$Q$5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Q$6:$Q$280</c:f>
              <c:numCache>
                <c:formatCode>General</c:formatCode>
                <c:ptCount val="275"/>
                <c:pt idx="0">
                  <c:v>10250</c:v>
                </c:pt>
                <c:pt idx="1">
                  <c:v>10150</c:v>
                </c:pt>
                <c:pt idx="2">
                  <c:v>10200</c:v>
                </c:pt>
                <c:pt idx="3">
                  <c:v>10200</c:v>
                </c:pt>
                <c:pt idx="4">
                  <c:v>10160</c:v>
                </c:pt>
                <c:pt idx="5">
                  <c:v>10160</c:v>
                </c:pt>
                <c:pt idx="6">
                  <c:v>10220</c:v>
                </c:pt>
                <c:pt idx="7">
                  <c:v>10230</c:v>
                </c:pt>
                <c:pt idx="8">
                  <c:v>10370</c:v>
                </c:pt>
                <c:pt idx="9">
                  <c:v>10370</c:v>
                </c:pt>
                <c:pt idx="10">
                  <c:v>10360</c:v>
                </c:pt>
                <c:pt idx="11">
                  <c:v>10440</c:v>
                </c:pt>
                <c:pt idx="12">
                  <c:v>10480</c:v>
                </c:pt>
                <c:pt idx="13">
                  <c:v>10400</c:v>
                </c:pt>
                <c:pt idx="14">
                  <c:v>10440</c:v>
                </c:pt>
                <c:pt idx="15">
                  <c:v>10320</c:v>
                </c:pt>
                <c:pt idx="16">
                  <c:v>10430</c:v>
                </c:pt>
                <c:pt idx="17">
                  <c:v>10310</c:v>
                </c:pt>
                <c:pt idx="18">
                  <c:v>1030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30</c:v>
                </c:pt>
                <c:pt idx="23">
                  <c:v>10330</c:v>
                </c:pt>
                <c:pt idx="24">
                  <c:v>10090</c:v>
                </c:pt>
                <c:pt idx="25">
                  <c:v>10130</c:v>
                </c:pt>
                <c:pt idx="26">
                  <c:v>10260</c:v>
                </c:pt>
                <c:pt idx="27">
                  <c:v>10290</c:v>
                </c:pt>
                <c:pt idx="28">
                  <c:v>10410</c:v>
                </c:pt>
                <c:pt idx="29">
                  <c:v>10520</c:v>
                </c:pt>
                <c:pt idx="30">
                  <c:v>10490</c:v>
                </c:pt>
                <c:pt idx="31">
                  <c:v>10540</c:v>
                </c:pt>
                <c:pt idx="32">
                  <c:v>10460</c:v>
                </c:pt>
                <c:pt idx="33">
                  <c:v>10540</c:v>
                </c:pt>
                <c:pt idx="34">
                  <c:v>10580</c:v>
                </c:pt>
                <c:pt idx="35">
                  <c:v>10620</c:v>
                </c:pt>
                <c:pt idx="36">
                  <c:v>10740</c:v>
                </c:pt>
                <c:pt idx="37">
                  <c:v>10670</c:v>
                </c:pt>
                <c:pt idx="38">
                  <c:v>10660</c:v>
                </c:pt>
                <c:pt idx="39">
                  <c:v>10620</c:v>
                </c:pt>
                <c:pt idx="40">
                  <c:v>10440</c:v>
                </c:pt>
                <c:pt idx="41">
                  <c:v>10400</c:v>
                </c:pt>
                <c:pt idx="42">
                  <c:v>10340</c:v>
                </c:pt>
                <c:pt idx="43">
                  <c:v>10350</c:v>
                </c:pt>
                <c:pt idx="44">
                  <c:v>10550</c:v>
                </c:pt>
                <c:pt idx="45">
                  <c:v>10490</c:v>
                </c:pt>
                <c:pt idx="46">
                  <c:v>10400</c:v>
                </c:pt>
                <c:pt idx="47">
                  <c:v>10590</c:v>
                </c:pt>
                <c:pt idx="48">
                  <c:v>10490</c:v>
                </c:pt>
                <c:pt idx="49">
                  <c:v>10410</c:v>
                </c:pt>
                <c:pt idx="50">
                  <c:v>10470</c:v>
                </c:pt>
                <c:pt idx="51">
                  <c:v>10390</c:v>
                </c:pt>
                <c:pt idx="52">
                  <c:v>10200</c:v>
                </c:pt>
                <c:pt idx="53">
                  <c:v>9380</c:v>
                </c:pt>
                <c:pt idx="54">
                  <c:v>9120</c:v>
                </c:pt>
                <c:pt idx="55">
                  <c:v>8960</c:v>
                </c:pt>
                <c:pt idx="56">
                  <c:v>8370</c:v>
                </c:pt>
                <c:pt idx="57">
                  <c:v>9040</c:v>
                </c:pt>
                <c:pt idx="58">
                  <c:v>9440</c:v>
                </c:pt>
                <c:pt idx="59">
                  <c:v>9400</c:v>
                </c:pt>
                <c:pt idx="60">
                  <c:v>9300</c:v>
                </c:pt>
                <c:pt idx="61">
                  <c:v>9380</c:v>
                </c:pt>
                <c:pt idx="62">
                  <c:v>9390</c:v>
                </c:pt>
                <c:pt idx="63">
                  <c:v>9280</c:v>
                </c:pt>
                <c:pt idx="64">
                  <c:v>9430</c:v>
                </c:pt>
                <c:pt idx="65">
                  <c:v>9730</c:v>
                </c:pt>
                <c:pt idx="66">
                  <c:v>9680</c:v>
                </c:pt>
                <c:pt idx="67">
                  <c:v>9720</c:v>
                </c:pt>
                <c:pt idx="68">
                  <c:v>955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8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90</c:v>
                </c:pt>
                <c:pt idx="81">
                  <c:v>9760</c:v>
                </c:pt>
                <c:pt idx="82">
                  <c:v>9760</c:v>
                </c:pt>
                <c:pt idx="83">
                  <c:v>9830</c:v>
                </c:pt>
                <c:pt idx="84">
                  <c:v>9700</c:v>
                </c:pt>
                <c:pt idx="85">
                  <c:v>9630</c:v>
                </c:pt>
                <c:pt idx="86">
                  <c:v>9530</c:v>
                </c:pt>
                <c:pt idx="87">
                  <c:v>9470</c:v>
                </c:pt>
                <c:pt idx="88">
                  <c:v>954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350</c:v>
                </c:pt>
                <c:pt idx="93">
                  <c:v>9450</c:v>
                </c:pt>
                <c:pt idx="94">
                  <c:v>9430</c:v>
                </c:pt>
                <c:pt idx="95">
                  <c:v>9500</c:v>
                </c:pt>
                <c:pt idx="96">
                  <c:v>943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400</c:v>
                </c:pt>
                <c:pt idx="102">
                  <c:v>9380</c:v>
                </c:pt>
                <c:pt idx="103">
                  <c:v>9370</c:v>
                </c:pt>
                <c:pt idx="104">
                  <c:v>9370</c:v>
                </c:pt>
                <c:pt idx="105">
                  <c:v>9480</c:v>
                </c:pt>
                <c:pt idx="106">
                  <c:v>9400</c:v>
                </c:pt>
                <c:pt idx="107">
                  <c:v>9370</c:v>
                </c:pt>
                <c:pt idx="108">
                  <c:v>9510</c:v>
                </c:pt>
                <c:pt idx="109">
                  <c:v>9410</c:v>
                </c:pt>
                <c:pt idx="110">
                  <c:v>9370</c:v>
                </c:pt>
                <c:pt idx="111">
                  <c:v>9330</c:v>
                </c:pt>
                <c:pt idx="112">
                  <c:v>9330</c:v>
                </c:pt>
                <c:pt idx="113">
                  <c:v>9480</c:v>
                </c:pt>
                <c:pt idx="114">
                  <c:v>9550</c:v>
                </c:pt>
                <c:pt idx="115">
                  <c:v>9580</c:v>
                </c:pt>
                <c:pt idx="116">
                  <c:v>9530</c:v>
                </c:pt>
                <c:pt idx="117">
                  <c:v>9620</c:v>
                </c:pt>
                <c:pt idx="118">
                  <c:v>9710</c:v>
                </c:pt>
                <c:pt idx="119">
                  <c:v>9780</c:v>
                </c:pt>
                <c:pt idx="120">
                  <c:v>9800</c:v>
                </c:pt>
                <c:pt idx="121">
                  <c:v>9940</c:v>
                </c:pt>
                <c:pt idx="122">
                  <c:v>9930</c:v>
                </c:pt>
                <c:pt idx="123">
                  <c:v>9920</c:v>
                </c:pt>
                <c:pt idx="124">
                  <c:v>9990</c:v>
                </c:pt>
                <c:pt idx="125">
                  <c:v>10110</c:v>
                </c:pt>
                <c:pt idx="126">
                  <c:v>9990</c:v>
                </c:pt>
                <c:pt idx="127">
                  <c:v>9850</c:v>
                </c:pt>
                <c:pt idx="128">
                  <c:v>9860</c:v>
                </c:pt>
                <c:pt idx="129">
                  <c:v>9910</c:v>
                </c:pt>
                <c:pt idx="130">
                  <c:v>9880</c:v>
                </c:pt>
                <c:pt idx="131">
                  <c:v>9940</c:v>
                </c:pt>
                <c:pt idx="132">
                  <c:v>9980</c:v>
                </c:pt>
                <c:pt idx="133">
                  <c:v>10020</c:v>
                </c:pt>
                <c:pt idx="134">
                  <c:v>10000</c:v>
                </c:pt>
                <c:pt idx="135">
                  <c:v>1001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870</c:v>
                </c:pt>
                <c:pt idx="140">
                  <c:v>9780</c:v>
                </c:pt>
                <c:pt idx="141">
                  <c:v>9630</c:v>
                </c:pt>
                <c:pt idx="142">
                  <c:v>9600</c:v>
                </c:pt>
                <c:pt idx="143">
                  <c:v>9240</c:v>
                </c:pt>
                <c:pt idx="144">
                  <c:v>9110</c:v>
                </c:pt>
                <c:pt idx="145">
                  <c:v>8690</c:v>
                </c:pt>
                <c:pt idx="146">
                  <c:v>9110</c:v>
                </c:pt>
                <c:pt idx="147">
                  <c:v>8750</c:v>
                </c:pt>
                <c:pt idx="148">
                  <c:v>9030</c:v>
                </c:pt>
                <c:pt idx="149">
                  <c:v>9000</c:v>
                </c:pt>
                <c:pt idx="150">
                  <c:v>9070</c:v>
                </c:pt>
                <c:pt idx="151">
                  <c:v>8980</c:v>
                </c:pt>
                <c:pt idx="152">
                  <c:v>8990</c:v>
                </c:pt>
                <c:pt idx="153">
                  <c:v>8650</c:v>
                </c:pt>
                <c:pt idx="154">
                  <c:v>8600</c:v>
                </c:pt>
                <c:pt idx="155">
                  <c:v>8650</c:v>
                </c:pt>
                <c:pt idx="156">
                  <c:v>8730</c:v>
                </c:pt>
                <c:pt idx="157">
                  <c:v>868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50</c:v>
                </c:pt>
                <c:pt idx="162">
                  <c:v>895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670</c:v>
                </c:pt>
                <c:pt idx="167">
                  <c:v>8780</c:v>
                </c:pt>
                <c:pt idx="168">
                  <c:v>8700</c:v>
                </c:pt>
                <c:pt idx="169">
                  <c:v>8450</c:v>
                </c:pt>
                <c:pt idx="170">
                  <c:v>8500</c:v>
                </c:pt>
                <c:pt idx="171">
                  <c:v>8540</c:v>
                </c:pt>
                <c:pt idx="172">
                  <c:v>8600</c:v>
                </c:pt>
                <c:pt idx="173">
                  <c:v>8730</c:v>
                </c:pt>
                <c:pt idx="174">
                  <c:v>8680</c:v>
                </c:pt>
                <c:pt idx="175">
                  <c:v>8640</c:v>
                </c:pt>
                <c:pt idx="176">
                  <c:v>8560</c:v>
                </c:pt>
                <c:pt idx="177">
                  <c:v>8470</c:v>
                </c:pt>
                <c:pt idx="178">
                  <c:v>8440</c:v>
                </c:pt>
                <c:pt idx="179">
                  <c:v>8600</c:v>
                </c:pt>
                <c:pt idx="180">
                  <c:v>8520</c:v>
                </c:pt>
                <c:pt idx="181">
                  <c:v>8700</c:v>
                </c:pt>
                <c:pt idx="182">
                  <c:v>8530</c:v>
                </c:pt>
                <c:pt idx="183">
                  <c:v>8400</c:v>
                </c:pt>
                <c:pt idx="184">
                  <c:v>8500</c:v>
                </c:pt>
                <c:pt idx="185">
                  <c:v>8470</c:v>
                </c:pt>
                <c:pt idx="186">
                  <c:v>8610</c:v>
                </c:pt>
                <c:pt idx="187">
                  <c:v>8770</c:v>
                </c:pt>
                <c:pt idx="188">
                  <c:v>8720</c:v>
                </c:pt>
                <c:pt idx="189">
                  <c:v>8840</c:v>
                </c:pt>
                <c:pt idx="190">
                  <c:v>8770</c:v>
                </c:pt>
                <c:pt idx="191">
                  <c:v>8870</c:v>
                </c:pt>
                <c:pt idx="192">
                  <c:v>8740</c:v>
                </c:pt>
                <c:pt idx="193">
                  <c:v>8820</c:v>
                </c:pt>
                <c:pt idx="194">
                  <c:v>8740</c:v>
                </c:pt>
                <c:pt idx="195">
                  <c:v>8670</c:v>
                </c:pt>
                <c:pt idx="196">
                  <c:v>8760</c:v>
                </c:pt>
                <c:pt idx="197">
                  <c:v>8840</c:v>
                </c:pt>
                <c:pt idx="198">
                  <c:v>8660</c:v>
                </c:pt>
                <c:pt idx="199">
                  <c:v>8760</c:v>
                </c:pt>
                <c:pt idx="200">
                  <c:v>9080</c:v>
                </c:pt>
                <c:pt idx="201">
                  <c:v>9000</c:v>
                </c:pt>
                <c:pt idx="202">
                  <c:v>8870</c:v>
                </c:pt>
                <c:pt idx="203">
                  <c:v>8690</c:v>
                </c:pt>
                <c:pt idx="204">
                  <c:v>8770</c:v>
                </c:pt>
                <c:pt idx="205">
                  <c:v>8760</c:v>
                </c:pt>
                <c:pt idx="206">
                  <c:v>8740</c:v>
                </c:pt>
                <c:pt idx="207">
                  <c:v>8710</c:v>
                </c:pt>
                <c:pt idx="208">
                  <c:v>8530</c:v>
                </c:pt>
                <c:pt idx="209">
                  <c:v>8530</c:v>
                </c:pt>
                <c:pt idx="210">
                  <c:v>8640</c:v>
                </c:pt>
                <c:pt idx="211">
                  <c:v>8530</c:v>
                </c:pt>
                <c:pt idx="212">
                  <c:v>8550</c:v>
                </c:pt>
                <c:pt idx="213">
                  <c:v>8420</c:v>
                </c:pt>
                <c:pt idx="214">
                  <c:v>8370</c:v>
                </c:pt>
                <c:pt idx="215">
                  <c:v>8360</c:v>
                </c:pt>
                <c:pt idx="216">
                  <c:v>8270</c:v>
                </c:pt>
                <c:pt idx="217">
                  <c:v>8170</c:v>
                </c:pt>
                <c:pt idx="218">
                  <c:v>8130</c:v>
                </c:pt>
                <c:pt idx="219">
                  <c:v>8250</c:v>
                </c:pt>
                <c:pt idx="220">
                  <c:v>8360</c:v>
                </c:pt>
                <c:pt idx="221">
                  <c:v>8390</c:v>
                </c:pt>
                <c:pt idx="222">
                  <c:v>8630</c:v>
                </c:pt>
                <c:pt idx="223">
                  <c:v>8590</c:v>
                </c:pt>
                <c:pt idx="224">
                  <c:v>8710</c:v>
                </c:pt>
                <c:pt idx="225">
                  <c:v>8640</c:v>
                </c:pt>
                <c:pt idx="226">
                  <c:v>8620</c:v>
                </c:pt>
                <c:pt idx="227">
                  <c:v>8650</c:v>
                </c:pt>
                <c:pt idx="228">
                  <c:v>8550</c:v>
                </c:pt>
                <c:pt idx="229">
                  <c:v>8660</c:v>
                </c:pt>
                <c:pt idx="230">
                  <c:v>8520</c:v>
                </c:pt>
                <c:pt idx="231">
                  <c:v>8500</c:v>
                </c:pt>
                <c:pt idx="232">
                  <c:v>8430</c:v>
                </c:pt>
                <c:pt idx="233">
                  <c:v>8420</c:v>
                </c:pt>
                <c:pt idx="234">
                  <c:v>8350</c:v>
                </c:pt>
                <c:pt idx="235">
                  <c:v>8320</c:v>
                </c:pt>
                <c:pt idx="236">
                  <c:v>8450</c:v>
                </c:pt>
                <c:pt idx="237">
                  <c:v>8430</c:v>
                </c:pt>
                <c:pt idx="238">
                  <c:v>8520</c:v>
                </c:pt>
                <c:pt idx="239">
                  <c:v>8420</c:v>
                </c:pt>
                <c:pt idx="240">
                  <c:v>8450</c:v>
                </c:pt>
                <c:pt idx="241">
                  <c:v>8360</c:v>
                </c:pt>
                <c:pt idx="242">
                  <c:v>8440</c:v>
                </c:pt>
                <c:pt idx="243">
                  <c:v>8530</c:v>
                </c:pt>
                <c:pt idx="244">
                  <c:v>8500</c:v>
                </c:pt>
                <c:pt idx="245">
                  <c:v>8490</c:v>
                </c:pt>
                <c:pt idx="246">
                  <c:v>8400</c:v>
                </c:pt>
                <c:pt idx="247">
                  <c:v>8430</c:v>
                </c:pt>
                <c:pt idx="248">
                  <c:v>8430</c:v>
                </c:pt>
                <c:pt idx="249">
                  <c:v>8450</c:v>
                </c:pt>
              </c:numCache>
            </c:numRef>
          </c:val>
        </c:ser>
        <c:ser>
          <c:idx val="2"/>
          <c:order val="2"/>
          <c:tx>
            <c:strRef>
              <c:f>一目均衡表!$R$5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R$6:$R$280</c:f>
              <c:numCache>
                <c:formatCode>General</c:formatCode>
                <c:ptCount val="275"/>
                <c:pt idx="0">
                  <c:v>10250</c:v>
                </c:pt>
                <c:pt idx="1">
                  <c:v>10270</c:v>
                </c:pt>
                <c:pt idx="2">
                  <c:v>10240</c:v>
                </c:pt>
                <c:pt idx="3">
                  <c:v>10200</c:v>
                </c:pt>
                <c:pt idx="4">
                  <c:v>10230</c:v>
                </c:pt>
                <c:pt idx="5">
                  <c:v>1016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20</c:v>
                </c:pt>
                <c:pt idx="10">
                  <c:v>10390</c:v>
                </c:pt>
                <c:pt idx="11">
                  <c:v>10440</c:v>
                </c:pt>
                <c:pt idx="12">
                  <c:v>10490</c:v>
                </c:pt>
                <c:pt idx="13">
                  <c:v>10400</c:v>
                </c:pt>
                <c:pt idx="14">
                  <c:v>10440</c:v>
                </c:pt>
                <c:pt idx="15">
                  <c:v>10430</c:v>
                </c:pt>
                <c:pt idx="16">
                  <c:v>10440</c:v>
                </c:pt>
                <c:pt idx="17">
                  <c:v>10310</c:v>
                </c:pt>
                <c:pt idx="18">
                  <c:v>10300</c:v>
                </c:pt>
                <c:pt idx="19">
                  <c:v>10220</c:v>
                </c:pt>
                <c:pt idx="20">
                  <c:v>10350</c:v>
                </c:pt>
                <c:pt idx="21">
                  <c:v>10300</c:v>
                </c:pt>
                <c:pt idx="22">
                  <c:v>10350</c:v>
                </c:pt>
                <c:pt idx="23">
                  <c:v>10330</c:v>
                </c:pt>
                <c:pt idx="24">
                  <c:v>10100</c:v>
                </c:pt>
                <c:pt idx="25">
                  <c:v>10130</c:v>
                </c:pt>
                <c:pt idx="26">
                  <c:v>10340</c:v>
                </c:pt>
                <c:pt idx="27">
                  <c:v>10340</c:v>
                </c:pt>
                <c:pt idx="28">
                  <c:v>10420</c:v>
                </c:pt>
                <c:pt idx="29">
                  <c:v>10520</c:v>
                </c:pt>
                <c:pt idx="30">
                  <c:v>10500</c:v>
                </c:pt>
                <c:pt idx="31">
                  <c:v>10560</c:v>
                </c:pt>
                <c:pt idx="32">
                  <c:v>10480</c:v>
                </c:pt>
                <c:pt idx="33">
                  <c:v>10590</c:v>
                </c:pt>
                <c:pt idx="34">
                  <c:v>10610</c:v>
                </c:pt>
                <c:pt idx="35">
                  <c:v>10700</c:v>
                </c:pt>
                <c:pt idx="36">
                  <c:v>10740</c:v>
                </c:pt>
                <c:pt idx="37">
                  <c:v>10730</c:v>
                </c:pt>
                <c:pt idx="38">
                  <c:v>10720</c:v>
                </c:pt>
                <c:pt idx="39">
                  <c:v>10620</c:v>
                </c:pt>
                <c:pt idx="40">
                  <c:v>10520</c:v>
                </c:pt>
                <c:pt idx="41">
                  <c:v>10410</c:v>
                </c:pt>
                <c:pt idx="42">
                  <c:v>10380</c:v>
                </c:pt>
                <c:pt idx="43">
                  <c:v>10500</c:v>
                </c:pt>
                <c:pt idx="44">
                  <c:v>10650</c:v>
                </c:pt>
                <c:pt idx="45">
                  <c:v>10490</c:v>
                </c:pt>
                <c:pt idx="46">
                  <c:v>10500</c:v>
                </c:pt>
                <c:pt idx="47">
                  <c:v>10620</c:v>
                </c:pt>
                <c:pt idx="48">
                  <c:v>10490</c:v>
                </c:pt>
                <c:pt idx="49">
                  <c:v>10450</c:v>
                </c:pt>
                <c:pt idx="50">
                  <c:v>10520</c:v>
                </c:pt>
                <c:pt idx="51">
                  <c:v>10390</c:v>
                </c:pt>
                <c:pt idx="52">
                  <c:v>10230</c:v>
                </c:pt>
                <c:pt idx="53">
                  <c:v>9660</c:v>
                </c:pt>
                <c:pt idx="54">
                  <c:v>10210</c:v>
                </c:pt>
                <c:pt idx="55">
                  <c:v>8960</c:v>
                </c:pt>
                <c:pt idx="56">
                  <c:v>8830</c:v>
                </c:pt>
                <c:pt idx="57">
                  <c:v>9110</c:v>
                </c:pt>
                <c:pt idx="58">
                  <c:v>9480</c:v>
                </c:pt>
                <c:pt idx="59">
                  <c:v>9400</c:v>
                </c:pt>
                <c:pt idx="60">
                  <c:v>9400</c:v>
                </c:pt>
                <c:pt idx="61">
                  <c:v>9460</c:v>
                </c:pt>
                <c:pt idx="62">
                  <c:v>9390</c:v>
                </c:pt>
                <c:pt idx="63">
                  <c:v>9380</c:v>
                </c:pt>
                <c:pt idx="64">
                  <c:v>9710</c:v>
                </c:pt>
                <c:pt idx="65">
                  <c:v>9730</c:v>
                </c:pt>
                <c:pt idx="66">
                  <c:v>9780</c:v>
                </c:pt>
                <c:pt idx="67">
                  <c:v>9740</c:v>
                </c:pt>
                <c:pt idx="68">
                  <c:v>9580</c:v>
                </c:pt>
                <c:pt idx="69">
                  <c:v>9540</c:v>
                </c:pt>
                <c:pt idx="70">
                  <c:v>9740</c:v>
                </c:pt>
                <c:pt idx="71">
                  <c:v>9720</c:v>
                </c:pt>
                <c:pt idx="72">
                  <c:v>9470</c:v>
                </c:pt>
                <c:pt idx="73">
                  <c:v>9630</c:v>
                </c:pt>
                <c:pt idx="74">
                  <c:v>9560</c:v>
                </c:pt>
                <c:pt idx="75">
                  <c:v>9660</c:v>
                </c:pt>
                <c:pt idx="76">
                  <c:v>9580</c:v>
                </c:pt>
                <c:pt idx="77">
                  <c:v>9640</c:v>
                </c:pt>
                <c:pt idx="78">
                  <c:v>9860</c:v>
                </c:pt>
                <c:pt idx="79">
                  <c:v>9990</c:v>
                </c:pt>
                <c:pt idx="80">
                  <c:v>9800</c:v>
                </c:pt>
                <c:pt idx="81">
                  <c:v>9760</c:v>
                </c:pt>
                <c:pt idx="82">
                  <c:v>9810</c:v>
                </c:pt>
                <c:pt idx="83">
                  <c:v>9830</c:v>
                </c:pt>
                <c:pt idx="84">
                  <c:v>9700</c:v>
                </c:pt>
                <c:pt idx="85">
                  <c:v>9650</c:v>
                </c:pt>
                <c:pt idx="86">
                  <c:v>9530</c:v>
                </c:pt>
                <c:pt idx="87">
                  <c:v>9490</c:v>
                </c:pt>
                <c:pt idx="88">
                  <c:v>9650</c:v>
                </c:pt>
                <c:pt idx="89">
                  <c:v>9660</c:v>
                </c:pt>
                <c:pt idx="90">
                  <c:v>9540</c:v>
                </c:pt>
                <c:pt idx="91">
                  <c:v>9470</c:v>
                </c:pt>
                <c:pt idx="92">
                  <c:v>9500</c:v>
                </c:pt>
                <c:pt idx="93">
                  <c:v>9450</c:v>
                </c:pt>
                <c:pt idx="94">
                  <c:v>9520</c:v>
                </c:pt>
                <c:pt idx="95">
                  <c:v>9500</c:v>
                </c:pt>
                <c:pt idx="96">
                  <c:v>9490</c:v>
                </c:pt>
                <c:pt idx="97">
                  <c:v>970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400</c:v>
                </c:pt>
                <c:pt idx="102">
                  <c:v>9420</c:v>
                </c:pt>
                <c:pt idx="103">
                  <c:v>9400</c:v>
                </c:pt>
                <c:pt idx="104">
                  <c:v>9440</c:v>
                </c:pt>
                <c:pt idx="105">
                  <c:v>9480</c:v>
                </c:pt>
                <c:pt idx="106">
                  <c:v>9430</c:v>
                </c:pt>
                <c:pt idx="107">
                  <c:v>9510</c:v>
                </c:pt>
                <c:pt idx="108">
                  <c:v>9510</c:v>
                </c:pt>
                <c:pt idx="109">
                  <c:v>9430</c:v>
                </c:pt>
                <c:pt idx="110">
                  <c:v>9380</c:v>
                </c:pt>
                <c:pt idx="111">
                  <c:v>9330</c:v>
                </c:pt>
                <c:pt idx="112">
                  <c:v>9420</c:v>
                </c:pt>
                <c:pt idx="113">
                  <c:v>9560</c:v>
                </c:pt>
                <c:pt idx="114">
                  <c:v>9590</c:v>
                </c:pt>
                <c:pt idx="115">
                  <c:v>962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840</c:v>
                </c:pt>
                <c:pt idx="121">
                  <c:v>9940</c:v>
                </c:pt>
                <c:pt idx="122">
                  <c:v>9930</c:v>
                </c:pt>
                <c:pt idx="123">
                  <c:v>10010</c:v>
                </c:pt>
                <c:pt idx="124">
                  <c:v>10100</c:v>
                </c:pt>
                <c:pt idx="125">
                  <c:v>10140</c:v>
                </c:pt>
                <c:pt idx="126">
                  <c:v>10020</c:v>
                </c:pt>
                <c:pt idx="127">
                  <c:v>9900</c:v>
                </c:pt>
                <c:pt idx="128">
                  <c:v>9910</c:v>
                </c:pt>
                <c:pt idx="129">
                  <c:v>9920</c:v>
                </c:pt>
                <c:pt idx="130">
                  <c:v>9880</c:v>
                </c:pt>
                <c:pt idx="131">
                  <c:v>9970</c:v>
                </c:pt>
                <c:pt idx="132">
                  <c:v>9980</c:v>
                </c:pt>
                <c:pt idx="133">
                  <c:v>10110</c:v>
                </c:pt>
                <c:pt idx="134">
                  <c:v>10020</c:v>
                </c:pt>
                <c:pt idx="135">
                  <c:v>10050</c:v>
                </c:pt>
                <c:pt idx="136">
                  <c:v>10010</c:v>
                </c:pt>
                <c:pt idx="137">
                  <c:v>9890</c:v>
                </c:pt>
                <c:pt idx="138">
                  <c:v>9830</c:v>
                </c:pt>
                <c:pt idx="139">
                  <c:v>9960</c:v>
                </c:pt>
                <c:pt idx="140">
                  <c:v>9810</c:v>
                </c:pt>
                <c:pt idx="141">
                  <c:v>9630</c:v>
                </c:pt>
                <c:pt idx="142">
                  <c:v>9700</c:v>
                </c:pt>
                <c:pt idx="143">
                  <c:v>9310</c:v>
                </c:pt>
                <c:pt idx="144">
                  <c:v>9130</c:v>
                </c:pt>
                <c:pt idx="145">
                  <c:v>9000</c:v>
                </c:pt>
                <c:pt idx="146">
                  <c:v>9110</c:v>
                </c:pt>
                <c:pt idx="147">
                  <c:v>8980</c:v>
                </c:pt>
                <c:pt idx="148">
                  <c:v>9030</c:v>
                </c:pt>
                <c:pt idx="149">
                  <c:v>9010</c:v>
                </c:pt>
                <c:pt idx="150">
                  <c:v>9070</c:v>
                </c:pt>
                <c:pt idx="151">
                  <c:v>9000</c:v>
                </c:pt>
                <c:pt idx="152">
                  <c:v>8990</c:v>
                </c:pt>
                <c:pt idx="153">
                  <c:v>8730</c:v>
                </c:pt>
                <c:pt idx="154">
                  <c:v>8680</c:v>
                </c:pt>
                <c:pt idx="155">
                  <c:v>8710</c:v>
                </c:pt>
                <c:pt idx="156">
                  <c:v>8730</c:v>
                </c:pt>
                <c:pt idx="157">
                  <c:v>8770</c:v>
                </c:pt>
                <c:pt idx="158">
                  <c:v>8720</c:v>
                </c:pt>
                <c:pt idx="159">
                  <c:v>8840</c:v>
                </c:pt>
                <c:pt idx="160">
                  <c:v>8880</c:v>
                </c:pt>
                <c:pt idx="161">
                  <c:v>9030</c:v>
                </c:pt>
                <c:pt idx="162">
                  <c:v>9020</c:v>
                </c:pt>
                <c:pt idx="163">
                  <c:v>8920</c:v>
                </c:pt>
                <c:pt idx="164">
                  <c:v>8770</c:v>
                </c:pt>
                <c:pt idx="165">
                  <c:v>8620</c:v>
                </c:pt>
                <c:pt idx="166">
                  <c:v>8780</c:v>
                </c:pt>
                <c:pt idx="167">
                  <c:v>8780</c:v>
                </c:pt>
                <c:pt idx="168">
                  <c:v>8730</c:v>
                </c:pt>
                <c:pt idx="169">
                  <c:v>8500</c:v>
                </c:pt>
                <c:pt idx="170">
                  <c:v>8580</c:v>
                </c:pt>
                <c:pt idx="171">
                  <c:v>8600</c:v>
                </c:pt>
                <c:pt idx="172">
                  <c:v>8690</c:v>
                </c:pt>
                <c:pt idx="173">
                  <c:v>8820</c:v>
                </c:pt>
                <c:pt idx="174">
                  <c:v>8720</c:v>
                </c:pt>
                <c:pt idx="175">
                  <c:v>8690</c:v>
                </c:pt>
                <c:pt idx="176">
                  <c:v>8560</c:v>
                </c:pt>
                <c:pt idx="177">
                  <c:v>8470</c:v>
                </c:pt>
                <c:pt idx="178">
                  <c:v>8690</c:v>
                </c:pt>
                <c:pt idx="179">
                  <c:v>8670</c:v>
                </c:pt>
                <c:pt idx="180">
                  <c:v>8750</c:v>
                </c:pt>
                <c:pt idx="181">
                  <c:v>8750</c:v>
                </c:pt>
                <c:pt idx="182">
                  <c:v>8590</c:v>
                </c:pt>
                <c:pt idx="183">
                  <c:v>8460</c:v>
                </c:pt>
                <c:pt idx="184">
                  <c:v>8500</c:v>
                </c:pt>
                <c:pt idx="185">
                  <c:v>8600</c:v>
                </c:pt>
                <c:pt idx="186">
                  <c:v>8650</c:v>
                </c:pt>
                <c:pt idx="187">
                  <c:v>8790</c:v>
                </c:pt>
                <c:pt idx="188">
                  <c:v>8870</c:v>
                </c:pt>
                <c:pt idx="189">
                  <c:v>8840</c:v>
                </c:pt>
                <c:pt idx="190">
                  <c:v>8840</c:v>
                </c:pt>
                <c:pt idx="191">
                  <c:v>8940</c:v>
                </c:pt>
                <c:pt idx="192">
                  <c:v>8780</c:v>
                </c:pt>
                <c:pt idx="193">
                  <c:v>8820</c:v>
                </c:pt>
                <c:pt idx="194">
                  <c:v>8740</c:v>
                </c:pt>
                <c:pt idx="195">
                  <c:v>8740</c:v>
                </c:pt>
                <c:pt idx="196">
                  <c:v>8840</c:v>
                </c:pt>
                <c:pt idx="197">
                  <c:v>8860</c:v>
                </c:pt>
                <c:pt idx="198">
                  <c:v>8790</c:v>
                </c:pt>
                <c:pt idx="199">
                  <c:v>9040</c:v>
                </c:pt>
                <c:pt idx="200">
                  <c:v>9080</c:v>
                </c:pt>
                <c:pt idx="201">
                  <c:v>9140</c:v>
                </c:pt>
                <c:pt idx="202">
                  <c:v>8930</c:v>
                </c:pt>
                <c:pt idx="203">
                  <c:v>8710</c:v>
                </c:pt>
                <c:pt idx="204">
                  <c:v>8800</c:v>
                </c:pt>
                <c:pt idx="205">
                  <c:v>8760</c:v>
                </c:pt>
                <c:pt idx="206">
                  <c:v>8750</c:v>
                </c:pt>
                <c:pt idx="207">
                  <c:v>8750</c:v>
                </c:pt>
                <c:pt idx="208">
                  <c:v>8560</c:v>
                </c:pt>
                <c:pt idx="209">
                  <c:v>8590</c:v>
                </c:pt>
                <c:pt idx="210">
                  <c:v>8650</c:v>
                </c:pt>
                <c:pt idx="211">
                  <c:v>8580</c:v>
                </c:pt>
                <c:pt idx="212">
                  <c:v>8550</c:v>
                </c:pt>
                <c:pt idx="213">
                  <c:v>8490</c:v>
                </c:pt>
                <c:pt idx="214">
                  <c:v>8440</c:v>
                </c:pt>
                <c:pt idx="215">
                  <c:v>8360</c:v>
                </c:pt>
                <c:pt idx="216">
                  <c:v>8340</c:v>
                </c:pt>
                <c:pt idx="217">
                  <c:v>8210</c:v>
                </c:pt>
                <c:pt idx="218">
                  <c:v>8190</c:v>
                </c:pt>
                <c:pt idx="219">
                  <c:v>8400</c:v>
                </c:pt>
                <c:pt idx="220">
                  <c:v>8490</c:v>
                </c:pt>
                <c:pt idx="221">
                  <c:v>8640</c:v>
                </c:pt>
                <c:pt idx="222">
                  <c:v>8650</c:v>
                </c:pt>
                <c:pt idx="223">
                  <c:v>8740</c:v>
                </c:pt>
                <c:pt idx="224">
                  <c:v>8720</c:v>
                </c:pt>
                <c:pt idx="225">
                  <c:v>8660</c:v>
                </c:pt>
                <c:pt idx="226">
                  <c:v>8720</c:v>
                </c:pt>
                <c:pt idx="227">
                  <c:v>8700</c:v>
                </c:pt>
                <c:pt idx="228">
                  <c:v>8630</c:v>
                </c:pt>
                <c:pt idx="229">
                  <c:v>8670</c:v>
                </c:pt>
                <c:pt idx="230">
                  <c:v>8610</c:v>
                </c:pt>
                <c:pt idx="231">
                  <c:v>8530</c:v>
                </c:pt>
                <c:pt idx="232">
                  <c:v>8440</c:v>
                </c:pt>
                <c:pt idx="233">
                  <c:v>8440</c:v>
                </c:pt>
                <c:pt idx="234">
                  <c:v>8360</c:v>
                </c:pt>
                <c:pt idx="235">
                  <c:v>8450</c:v>
                </c:pt>
                <c:pt idx="236">
                  <c:v>8500</c:v>
                </c:pt>
                <c:pt idx="237">
                  <c:v>8450</c:v>
                </c:pt>
                <c:pt idx="238">
                  <c:v>8530</c:v>
                </c:pt>
                <c:pt idx="239">
                  <c:v>8470</c:v>
                </c:pt>
                <c:pt idx="240">
                  <c:v>8460</c:v>
                </c:pt>
                <c:pt idx="241">
                  <c:v>8420</c:v>
                </c:pt>
                <c:pt idx="242">
                  <c:v>8460</c:v>
                </c:pt>
                <c:pt idx="243">
                  <c:v>8580</c:v>
                </c:pt>
                <c:pt idx="244">
                  <c:v>8520</c:v>
                </c:pt>
                <c:pt idx="245">
                  <c:v>8490</c:v>
                </c:pt>
                <c:pt idx="246">
                  <c:v>8470</c:v>
                </c:pt>
                <c:pt idx="247">
                  <c:v>8460</c:v>
                </c:pt>
                <c:pt idx="248">
                  <c:v>8440</c:v>
                </c:pt>
                <c:pt idx="249">
                  <c:v>8510</c:v>
                </c:pt>
              </c:numCache>
            </c:numRef>
          </c:val>
        </c:ser>
        <c:ser>
          <c:idx val="3"/>
          <c:order val="3"/>
          <c:tx>
            <c:strRef>
              <c:f>一目均衡表!$S$5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S$6:$S$280</c:f>
              <c:numCache>
                <c:formatCode>General</c:formatCode>
                <c:ptCount val="275"/>
                <c:pt idx="0">
                  <c:v>10210</c:v>
                </c:pt>
                <c:pt idx="1">
                  <c:v>10150</c:v>
                </c:pt>
                <c:pt idx="2">
                  <c:v>10170</c:v>
                </c:pt>
                <c:pt idx="3">
                  <c:v>10170</c:v>
                </c:pt>
                <c:pt idx="4">
                  <c:v>10160</c:v>
                </c:pt>
                <c:pt idx="5">
                  <c:v>10070</c:v>
                </c:pt>
                <c:pt idx="6">
                  <c:v>10220</c:v>
                </c:pt>
                <c:pt idx="7">
                  <c:v>10220</c:v>
                </c:pt>
                <c:pt idx="8">
                  <c:v>10370</c:v>
                </c:pt>
                <c:pt idx="9">
                  <c:v>10370</c:v>
                </c:pt>
                <c:pt idx="10">
                  <c:v>10350</c:v>
                </c:pt>
                <c:pt idx="11">
                  <c:v>10370</c:v>
                </c:pt>
                <c:pt idx="12">
                  <c:v>10420</c:v>
                </c:pt>
                <c:pt idx="13">
                  <c:v>10340</c:v>
                </c:pt>
                <c:pt idx="14">
                  <c:v>10360</c:v>
                </c:pt>
                <c:pt idx="15">
                  <c:v>10320</c:v>
                </c:pt>
                <c:pt idx="16">
                  <c:v>10400</c:v>
                </c:pt>
                <c:pt idx="17">
                  <c:v>10300</c:v>
                </c:pt>
                <c:pt idx="18">
                  <c:v>10140</c:v>
                </c:pt>
                <c:pt idx="19">
                  <c:v>10180</c:v>
                </c:pt>
                <c:pt idx="20">
                  <c:v>10230</c:v>
                </c:pt>
                <c:pt idx="21">
                  <c:v>10290</c:v>
                </c:pt>
                <c:pt idx="22">
                  <c:v>10320</c:v>
                </c:pt>
                <c:pt idx="23">
                  <c:v>10210</c:v>
                </c:pt>
                <c:pt idx="24">
                  <c:v>10050</c:v>
                </c:pt>
                <c:pt idx="25">
                  <c:v>10120</c:v>
                </c:pt>
                <c:pt idx="26">
                  <c:v>10260</c:v>
                </c:pt>
                <c:pt idx="27">
                  <c:v>10280</c:v>
                </c:pt>
                <c:pt idx="28">
                  <c:v>10390</c:v>
                </c:pt>
                <c:pt idx="29">
                  <c:v>10440</c:v>
                </c:pt>
                <c:pt idx="30">
                  <c:v>10480</c:v>
                </c:pt>
                <c:pt idx="31">
                  <c:v>10470</c:v>
                </c:pt>
                <c:pt idx="32">
                  <c:v>10420</c:v>
                </c:pt>
                <c:pt idx="33">
                  <c:v>10530</c:v>
                </c:pt>
                <c:pt idx="34">
                  <c:v>10560</c:v>
                </c:pt>
                <c:pt idx="35">
                  <c:v>10620</c:v>
                </c:pt>
                <c:pt idx="36">
                  <c:v>10680</c:v>
                </c:pt>
                <c:pt idx="37">
                  <c:v>10660</c:v>
                </c:pt>
                <c:pt idx="38">
                  <c:v>10660</c:v>
                </c:pt>
                <c:pt idx="39">
                  <c:v>10450</c:v>
                </c:pt>
                <c:pt idx="40">
                  <c:v>10440</c:v>
                </c:pt>
                <c:pt idx="41">
                  <c:v>10260</c:v>
                </c:pt>
                <c:pt idx="42">
                  <c:v>10340</c:v>
                </c:pt>
                <c:pt idx="43">
                  <c:v>10320</c:v>
                </c:pt>
                <c:pt idx="44">
                  <c:v>10550</c:v>
                </c:pt>
                <c:pt idx="45">
                  <c:v>10360</c:v>
                </c:pt>
                <c:pt idx="46">
                  <c:v>10400</c:v>
                </c:pt>
                <c:pt idx="47">
                  <c:v>10530</c:v>
                </c:pt>
                <c:pt idx="48">
                  <c:v>10360</c:v>
                </c:pt>
                <c:pt idx="49">
                  <c:v>10380</c:v>
                </c:pt>
                <c:pt idx="50">
                  <c:v>10430</c:v>
                </c:pt>
                <c:pt idx="51">
                  <c:v>10270</c:v>
                </c:pt>
                <c:pt idx="52">
                  <c:v>9910</c:v>
                </c:pt>
                <c:pt idx="53">
                  <c:v>9130</c:v>
                </c:pt>
                <c:pt idx="54">
                  <c:v>7690</c:v>
                </c:pt>
                <c:pt idx="55">
                  <c:v>8800</c:v>
                </c:pt>
                <c:pt idx="56">
                  <c:v>8370</c:v>
                </c:pt>
                <c:pt idx="57">
                  <c:v>9020</c:v>
                </c:pt>
                <c:pt idx="58">
                  <c:v>9350</c:v>
                </c:pt>
                <c:pt idx="59">
                  <c:v>9250</c:v>
                </c:pt>
                <c:pt idx="60">
                  <c:v>9250</c:v>
                </c:pt>
                <c:pt idx="61">
                  <c:v>9340</c:v>
                </c:pt>
                <c:pt idx="62">
                  <c:v>9270</c:v>
                </c:pt>
                <c:pt idx="63">
                  <c:v>9270</c:v>
                </c:pt>
                <c:pt idx="64">
                  <c:v>9430</c:v>
                </c:pt>
                <c:pt idx="65">
                  <c:v>9660</c:v>
                </c:pt>
                <c:pt idx="66">
                  <c:v>9660</c:v>
                </c:pt>
                <c:pt idx="67">
                  <c:v>9690</c:v>
                </c:pt>
                <c:pt idx="68">
                  <c:v>9500</c:v>
                </c:pt>
                <c:pt idx="69">
                  <c:v>9530</c:v>
                </c:pt>
                <c:pt idx="70">
                  <c:v>9530</c:v>
                </c:pt>
                <c:pt idx="71">
                  <c:v>9680</c:v>
                </c:pt>
                <c:pt idx="72">
                  <c:v>9470</c:v>
                </c:pt>
                <c:pt idx="73">
                  <c:v>9530</c:v>
                </c:pt>
                <c:pt idx="74">
                  <c:v>9560</c:v>
                </c:pt>
                <c:pt idx="75">
                  <c:v>9460</c:v>
                </c:pt>
                <c:pt idx="76">
                  <c:v>9500</c:v>
                </c:pt>
                <c:pt idx="77">
                  <c:v>9570</c:v>
                </c:pt>
                <c:pt idx="78">
                  <c:v>9720</c:v>
                </c:pt>
                <c:pt idx="79">
                  <c:v>9920</c:v>
                </c:pt>
                <c:pt idx="80">
                  <c:v>9760</c:v>
                </c:pt>
                <c:pt idx="81">
                  <c:v>9740</c:v>
                </c:pt>
                <c:pt idx="82">
                  <c:v>9760</c:v>
                </c:pt>
                <c:pt idx="83">
                  <c:v>9800</c:v>
                </c:pt>
                <c:pt idx="84">
                  <c:v>9630</c:v>
                </c:pt>
                <c:pt idx="85">
                  <c:v>9550</c:v>
                </c:pt>
                <c:pt idx="86">
                  <c:v>9490</c:v>
                </c:pt>
                <c:pt idx="87">
                  <c:v>9470</c:v>
                </c:pt>
                <c:pt idx="88">
                  <c:v>954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350</c:v>
                </c:pt>
                <c:pt idx="93">
                  <c:v>9400</c:v>
                </c:pt>
                <c:pt idx="94">
                  <c:v>9430</c:v>
                </c:pt>
                <c:pt idx="95">
                  <c:v>9480</c:v>
                </c:pt>
                <c:pt idx="96">
                  <c:v>9420</c:v>
                </c:pt>
                <c:pt idx="97">
                  <c:v>9450</c:v>
                </c:pt>
                <c:pt idx="98">
                  <c:v>9670</c:v>
                </c:pt>
                <c:pt idx="99">
                  <c:v>9480</c:v>
                </c:pt>
                <c:pt idx="100">
                  <c:v>9520</c:v>
                </c:pt>
                <c:pt idx="101">
                  <c:v>9320</c:v>
                </c:pt>
                <c:pt idx="102">
                  <c:v>9380</c:v>
                </c:pt>
                <c:pt idx="103">
                  <c:v>9360</c:v>
                </c:pt>
                <c:pt idx="104">
                  <c:v>9370</c:v>
                </c:pt>
                <c:pt idx="105">
                  <c:v>9400</c:v>
                </c:pt>
                <c:pt idx="106">
                  <c:v>9370</c:v>
                </c:pt>
                <c:pt idx="107">
                  <c:v>9370</c:v>
                </c:pt>
                <c:pt idx="108">
                  <c:v>9490</c:v>
                </c:pt>
                <c:pt idx="109">
                  <c:v>9400</c:v>
                </c:pt>
                <c:pt idx="110">
                  <c:v>9240</c:v>
                </c:pt>
                <c:pt idx="111">
                  <c:v>9290</c:v>
                </c:pt>
                <c:pt idx="112">
                  <c:v>9330</c:v>
                </c:pt>
                <c:pt idx="113">
                  <c:v>9480</c:v>
                </c:pt>
                <c:pt idx="114">
                  <c:v>9500</c:v>
                </c:pt>
                <c:pt idx="115">
                  <c:v>9580</c:v>
                </c:pt>
                <c:pt idx="116">
                  <c:v>9520</c:v>
                </c:pt>
                <c:pt idx="117">
                  <c:v>9580</c:v>
                </c:pt>
                <c:pt idx="118">
                  <c:v>9680</c:v>
                </c:pt>
                <c:pt idx="119">
                  <c:v>9750</c:v>
                </c:pt>
                <c:pt idx="120">
                  <c:v>9790</c:v>
                </c:pt>
                <c:pt idx="121">
                  <c:v>9900</c:v>
                </c:pt>
                <c:pt idx="122">
                  <c:v>9900</c:v>
                </c:pt>
                <c:pt idx="123">
                  <c:v>9920</c:v>
                </c:pt>
                <c:pt idx="124">
                  <c:v>9990</c:v>
                </c:pt>
                <c:pt idx="125">
                  <c:v>10070</c:v>
                </c:pt>
                <c:pt idx="126">
                  <c:v>9930</c:v>
                </c:pt>
                <c:pt idx="127">
                  <c:v>9850</c:v>
                </c:pt>
                <c:pt idx="128">
                  <c:v>9850</c:v>
                </c:pt>
                <c:pt idx="129">
                  <c:v>9910</c:v>
                </c:pt>
                <c:pt idx="130">
                  <c:v>9830</c:v>
                </c:pt>
                <c:pt idx="131">
                  <c:v>9930</c:v>
                </c:pt>
                <c:pt idx="132">
                  <c:v>9930</c:v>
                </c:pt>
                <c:pt idx="133">
                  <c:v>10020</c:v>
                </c:pt>
                <c:pt idx="134">
                  <c:v>9990</c:v>
                </c:pt>
                <c:pt idx="135">
                  <c:v>10000</c:v>
                </c:pt>
                <c:pt idx="136">
                  <c:v>9970</c:v>
                </c:pt>
                <c:pt idx="137">
                  <c:v>9800</c:v>
                </c:pt>
                <c:pt idx="138">
                  <c:v>9750</c:v>
                </c:pt>
                <c:pt idx="139">
                  <c:v>9870</c:v>
                </c:pt>
                <c:pt idx="140">
                  <c:v>9760</c:v>
                </c:pt>
                <c:pt idx="141">
                  <c:v>9450</c:v>
                </c:pt>
                <c:pt idx="142">
                  <c:v>9330</c:v>
                </c:pt>
                <c:pt idx="143">
                  <c:v>9060</c:v>
                </c:pt>
                <c:pt idx="144">
                  <c:v>8910</c:v>
                </c:pt>
                <c:pt idx="145">
                  <c:v>8600</c:v>
                </c:pt>
                <c:pt idx="146">
                  <c:v>8700</c:v>
                </c:pt>
                <c:pt idx="147">
                  <c:v>8750</c:v>
                </c:pt>
                <c:pt idx="148">
                  <c:v>8880</c:v>
                </c:pt>
                <c:pt idx="149">
                  <c:v>8990</c:v>
                </c:pt>
                <c:pt idx="150">
                  <c:v>9010</c:v>
                </c:pt>
                <c:pt idx="151">
                  <c:v>8950</c:v>
                </c:pt>
                <c:pt idx="152">
                  <c:v>8800</c:v>
                </c:pt>
                <c:pt idx="153">
                  <c:v>8590</c:v>
                </c:pt>
                <c:pt idx="154">
                  <c:v>8580</c:v>
                </c:pt>
                <c:pt idx="155">
                  <c:v>8650</c:v>
                </c:pt>
                <c:pt idx="156">
                  <c:v>8570</c:v>
                </c:pt>
                <c:pt idx="157">
                  <c:v>8650</c:v>
                </c:pt>
                <c:pt idx="158">
                  <c:v>8680</c:v>
                </c:pt>
                <c:pt idx="159">
                  <c:v>8750</c:v>
                </c:pt>
                <c:pt idx="160">
                  <c:v>8880</c:v>
                </c:pt>
                <c:pt idx="161">
                  <c:v>88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30</c:v>
                </c:pt>
                <c:pt idx="166">
                  <c:v>8630</c:v>
                </c:pt>
                <c:pt idx="167">
                  <c:v>8700</c:v>
                </c:pt>
                <c:pt idx="168">
                  <c:v>8430</c:v>
                </c:pt>
                <c:pt idx="169">
                  <c:v>8370</c:v>
                </c:pt>
                <c:pt idx="170">
                  <c:v>8450</c:v>
                </c:pt>
                <c:pt idx="171">
                  <c:v>8430</c:v>
                </c:pt>
                <c:pt idx="172">
                  <c:v>8560</c:v>
                </c:pt>
                <c:pt idx="173">
                  <c:v>8710</c:v>
                </c:pt>
                <c:pt idx="174">
                  <c:v>8630</c:v>
                </c:pt>
                <c:pt idx="175">
                  <c:v>8630</c:v>
                </c:pt>
                <c:pt idx="176">
                  <c:v>8300</c:v>
                </c:pt>
                <c:pt idx="177">
                  <c:v>8270</c:v>
                </c:pt>
                <c:pt idx="178">
                  <c:v>8410</c:v>
                </c:pt>
                <c:pt idx="179">
                  <c:v>8590</c:v>
                </c:pt>
                <c:pt idx="180">
                  <c:v>8500</c:v>
                </c:pt>
                <c:pt idx="181">
                  <c:v>8600</c:v>
                </c:pt>
                <c:pt idx="182">
                  <c:v>8450</c:v>
                </c:pt>
                <c:pt idx="183">
                  <c:v>8320</c:v>
                </c:pt>
                <c:pt idx="184">
                  <c:v>8350</c:v>
                </c:pt>
                <c:pt idx="185">
                  <c:v>8470</c:v>
                </c:pt>
                <c:pt idx="186">
                  <c:v>8550</c:v>
                </c:pt>
                <c:pt idx="187">
                  <c:v>8700</c:v>
                </c:pt>
                <c:pt idx="188">
                  <c:v>8690</c:v>
                </c:pt>
                <c:pt idx="189">
                  <c:v>8740</c:v>
                </c:pt>
                <c:pt idx="190">
                  <c:v>8730</c:v>
                </c:pt>
                <c:pt idx="191">
                  <c:v>8760</c:v>
                </c:pt>
                <c:pt idx="192">
                  <c:v>8680</c:v>
                </c:pt>
                <c:pt idx="193">
                  <c:v>8740</c:v>
                </c:pt>
                <c:pt idx="194">
                  <c:v>8640</c:v>
                </c:pt>
                <c:pt idx="195">
                  <c:v>8650</c:v>
                </c:pt>
                <c:pt idx="196">
                  <c:v>8760</c:v>
                </c:pt>
                <c:pt idx="197">
                  <c:v>8710</c:v>
                </c:pt>
                <c:pt idx="198">
                  <c:v>8640</c:v>
                </c:pt>
                <c:pt idx="199">
                  <c:v>8730</c:v>
                </c:pt>
                <c:pt idx="200">
                  <c:v>8990</c:v>
                </c:pt>
                <c:pt idx="201">
                  <c:v>8880</c:v>
                </c:pt>
                <c:pt idx="202">
                  <c:v>8670</c:v>
                </c:pt>
                <c:pt idx="203">
                  <c:v>8590</c:v>
                </c:pt>
                <c:pt idx="204">
                  <c:v>8690</c:v>
                </c:pt>
                <c:pt idx="205">
                  <c:v>8670</c:v>
                </c:pt>
                <c:pt idx="206">
                  <c:v>8640</c:v>
                </c:pt>
                <c:pt idx="207">
                  <c:v>8600</c:v>
                </c:pt>
                <c:pt idx="208">
                  <c:v>8460</c:v>
                </c:pt>
                <c:pt idx="209">
                  <c:v>8460</c:v>
                </c:pt>
                <c:pt idx="210">
                  <c:v>8520</c:v>
                </c:pt>
                <c:pt idx="211">
                  <c:v>8490</c:v>
                </c:pt>
                <c:pt idx="212">
                  <c:v>8440</c:v>
                </c:pt>
                <c:pt idx="213">
                  <c:v>8380</c:v>
                </c:pt>
                <c:pt idx="214">
                  <c:v>8350</c:v>
                </c:pt>
                <c:pt idx="215">
                  <c:v>8220</c:v>
                </c:pt>
                <c:pt idx="216">
                  <c:v>8240</c:v>
                </c:pt>
                <c:pt idx="217">
                  <c:v>8130</c:v>
                </c:pt>
                <c:pt idx="218">
                  <c:v>8100</c:v>
                </c:pt>
                <c:pt idx="219">
                  <c:v>8250</c:v>
                </c:pt>
                <c:pt idx="220">
                  <c:v>8340</c:v>
                </c:pt>
                <c:pt idx="221">
                  <c:v>8350</c:v>
                </c:pt>
                <c:pt idx="222">
                  <c:v>8550</c:v>
                </c:pt>
                <c:pt idx="223">
                  <c:v>8580</c:v>
                </c:pt>
                <c:pt idx="224">
                  <c:v>8660</c:v>
                </c:pt>
                <c:pt idx="225">
                  <c:v>8530</c:v>
                </c:pt>
                <c:pt idx="226">
                  <c:v>8610</c:v>
                </c:pt>
                <c:pt idx="227">
                  <c:v>8550</c:v>
                </c:pt>
                <c:pt idx="228">
                  <c:v>8490</c:v>
                </c:pt>
                <c:pt idx="229">
                  <c:v>8510</c:v>
                </c:pt>
                <c:pt idx="230">
                  <c:v>8510</c:v>
                </c:pt>
                <c:pt idx="231">
                  <c:v>8420</c:v>
                </c:pt>
                <c:pt idx="232">
                  <c:v>8360</c:v>
                </c:pt>
                <c:pt idx="233">
                  <c:v>8350</c:v>
                </c:pt>
                <c:pt idx="234">
                  <c:v>8260</c:v>
                </c:pt>
                <c:pt idx="235">
                  <c:v>8310</c:v>
                </c:pt>
                <c:pt idx="236">
                  <c:v>8380</c:v>
                </c:pt>
                <c:pt idx="237">
                  <c:v>8370</c:v>
                </c:pt>
                <c:pt idx="238">
                  <c:v>8430</c:v>
                </c:pt>
                <c:pt idx="239">
                  <c:v>8410</c:v>
                </c:pt>
                <c:pt idx="240">
                  <c:v>8360</c:v>
                </c:pt>
                <c:pt idx="241">
                  <c:v>8330</c:v>
                </c:pt>
                <c:pt idx="242">
                  <c:v>8410</c:v>
                </c:pt>
                <c:pt idx="243">
                  <c:v>8490</c:v>
                </c:pt>
                <c:pt idx="244">
                  <c:v>8440</c:v>
                </c:pt>
                <c:pt idx="245">
                  <c:v>8340</c:v>
                </c:pt>
                <c:pt idx="246">
                  <c:v>8400</c:v>
                </c:pt>
                <c:pt idx="247">
                  <c:v>8400</c:v>
                </c:pt>
                <c:pt idx="248">
                  <c:v>8350</c:v>
                </c:pt>
                <c:pt idx="249">
                  <c:v>8420</c:v>
                </c:pt>
              </c:numCache>
            </c:numRef>
          </c:val>
        </c:ser>
        <c:ser>
          <c:idx val="4"/>
          <c:order val="4"/>
          <c:tx>
            <c:strRef>
              <c:f>一目均衡表!$T$5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T$6:$T$280</c:f>
              <c:numCache>
                <c:formatCode>General</c:formatCode>
                <c:ptCount val="275"/>
                <c:pt idx="0">
                  <c:v>10210</c:v>
                </c:pt>
                <c:pt idx="1">
                  <c:v>10270</c:v>
                </c:pt>
                <c:pt idx="2">
                  <c:v>10180</c:v>
                </c:pt>
                <c:pt idx="3">
                  <c:v>10170</c:v>
                </c:pt>
                <c:pt idx="4">
                  <c:v>10230</c:v>
                </c:pt>
                <c:pt idx="5">
                  <c:v>10070</c:v>
                </c:pt>
                <c:pt idx="6">
                  <c:v>10290</c:v>
                </c:pt>
                <c:pt idx="7">
                  <c:v>10270</c:v>
                </c:pt>
                <c:pt idx="8">
                  <c:v>10430</c:v>
                </c:pt>
                <c:pt idx="9">
                  <c:v>10400</c:v>
                </c:pt>
                <c:pt idx="10">
                  <c:v>10390</c:v>
                </c:pt>
                <c:pt idx="11">
                  <c:v>10440</c:v>
                </c:pt>
                <c:pt idx="12">
                  <c:v>10420</c:v>
                </c:pt>
                <c:pt idx="13">
                  <c:v>10340</c:v>
                </c:pt>
                <c:pt idx="14">
                  <c:v>10370</c:v>
                </c:pt>
                <c:pt idx="15">
                  <c:v>10430</c:v>
                </c:pt>
                <c:pt idx="16">
                  <c:v>10430</c:v>
                </c:pt>
                <c:pt idx="17">
                  <c:v>10300</c:v>
                </c:pt>
                <c:pt idx="18">
                  <c:v>10180</c:v>
                </c:pt>
                <c:pt idx="19">
                  <c:v>10220</c:v>
                </c:pt>
                <c:pt idx="20">
                  <c:v>10300</c:v>
                </c:pt>
                <c:pt idx="21">
                  <c:v>10290</c:v>
                </c:pt>
                <c:pt idx="22">
                  <c:v>10320</c:v>
                </c:pt>
                <c:pt idx="23">
                  <c:v>10240</c:v>
                </c:pt>
                <c:pt idx="24">
                  <c:v>10090</c:v>
                </c:pt>
                <c:pt idx="25">
                  <c:v>10120</c:v>
                </c:pt>
                <c:pt idx="26">
                  <c:v>10310</c:v>
                </c:pt>
                <c:pt idx="27">
                  <c:v>10340</c:v>
                </c:pt>
                <c:pt idx="28">
                  <c:v>10410</c:v>
                </c:pt>
                <c:pt idx="29">
                  <c:v>10490</c:v>
                </c:pt>
                <c:pt idx="30">
                  <c:v>10490</c:v>
                </c:pt>
                <c:pt idx="31">
                  <c:v>10470</c:v>
                </c:pt>
                <c:pt idx="32">
                  <c:v>10420</c:v>
                </c:pt>
                <c:pt idx="33">
                  <c:v>10580</c:v>
                </c:pt>
                <c:pt idx="34">
                  <c:v>10610</c:v>
                </c:pt>
                <c:pt idx="35">
                  <c:v>10700</c:v>
                </c:pt>
                <c:pt idx="36">
                  <c:v>10680</c:v>
                </c:pt>
                <c:pt idx="37">
                  <c:v>10700</c:v>
                </c:pt>
                <c:pt idx="38">
                  <c:v>10710</c:v>
                </c:pt>
                <c:pt idx="39">
                  <c:v>10450</c:v>
                </c:pt>
                <c:pt idx="40">
                  <c:v>10460</c:v>
                </c:pt>
                <c:pt idx="41">
                  <c:v>10310</c:v>
                </c:pt>
                <c:pt idx="42">
                  <c:v>10380</c:v>
                </c:pt>
                <c:pt idx="43">
                  <c:v>10500</c:v>
                </c:pt>
                <c:pt idx="44">
                  <c:v>10630</c:v>
                </c:pt>
                <c:pt idx="45">
                  <c:v>10360</c:v>
                </c:pt>
                <c:pt idx="46">
                  <c:v>10500</c:v>
                </c:pt>
                <c:pt idx="47">
                  <c:v>10590</c:v>
                </c:pt>
                <c:pt idx="48">
                  <c:v>10470</c:v>
                </c:pt>
                <c:pt idx="49">
                  <c:v>10430</c:v>
                </c:pt>
                <c:pt idx="50">
                  <c:v>10430</c:v>
                </c:pt>
                <c:pt idx="51">
                  <c:v>10310</c:v>
                </c:pt>
                <c:pt idx="52">
                  <c:v>9920</c:v>
                </c:pt>
                <c:pt idx="53">
                  <c:v>9250</c:v>
                </c:pt>
                <c:pt idx="54">
                  <c:v>8420</c:v>
                </c:pt>
                <c:pt idx="55">
                  <c:v>8940</c:v>
                </c:pt>
                <c:pt idx="56">
                  <c:v>8610</c:v>
                </c:pt>
                <c:pt idx="57">
                  <c:v>9040</c:v>
                </c:pt>
                <c:pt idx="58">
                  <c:v>9470</c:v>
                </c:pt>
                <c:pt idx="59">
                  <c:v>9250</c:v>
                </c:pt>
                <c:pt idx="60">
                  <c:v>9400</c:v>
                </c:pt>
                <c:pt idx="61">
                  <c:v>9460</c:v>
                </c:pt>
                <c:pt idx="62">
                  <c:v>9330</c:v>
                </c:pt>
                <c:pt idx="63">
                  <c:v>9380</c:v>
                </c:pt>
                <c:pt idx="64">
                  <c:v>9710</c:v>
                </c:pt>
                <c:pt idx="65">
                  <c:v>9680</c:v>
                </c:pt>
                <c:pt idx="66">
                  <c:v>9780</c:v>
                </c:pt>
                <c:pt idx="67">
                  <c:v>9690</c:v>
                </c:pt>
                <c:pt idx="68">
                  <c:v>9580</c:v>
                </c:pt>
                <c:pt idx="69">
                  <c:v>9540</c:v>
                </c:pt>
                <c:pt idx="70">
                  <c:v>9680</c:v>
                </c:pt>
                <c:pt idx="71">
                  <c:v>9720</c:v>
                </c:pt>
                <c:pt idx="72">
                  <c:v>9470</c:v>
                </c:pt>
                <c:pt idx="73">
                  <c:v>9620</c:v>
                </c:pt>
                <c:pt idx="74">
                  <c:v>9560</c:v>
                </c:pt>
                <c:pt idx="75">
                  <c:v>9660</c:v>
                </c:pt>
                <c:pt idx="76">
                  <c:v>9520</c:v>
                </c:pt>
                <c:pt idx="77">
                  <c:v>9610</c:v>
                </c:pt>
                <c:pt idx="78">
                  <c:v>9860</c:v>
                </c:pt>
                <c:pt idx="79">
                  <c:v>9980</c:v>
                </c:pt>
                <c:pt idx="80">
                  <c:v>9800</c:v>
                </c:pt>
                <c:pt idx="81">
                  <c:v>9740</c:v>
                </c:pt>
                <c:pt idx="82">
                  <c:v>9810</c:v>
                </c:pt>
                <c:pt idx="83">
                  <c:v>9800</c:v>
                </c:pt>
                <c:pt idx="84">
                  <c:v>9630</c:v>
                </c:pt>
                <c:pt idx="85">
                  <c:v>9650</c:v>
                </c:pt>
                <c:pt idx="86">
                  <c:v>9490</c:v>
                </c:pt>
                <c:pt idx="87">
                  <c:v>9490</c:v>
                </c:pt>
                <c:pt idx="88">
                  <c:v>9580</c:v>
                </c:pt>
                <c:pt idx="89">
                  <c:v>9610</c:v>
                </c:pt>
                <c:pt idx="90">
                  <c:v>9540</c:v>
                </c:pt>
                <c:pt idx="91">
                  <c:v>9330</c:v>
                </c:pt>
                <c:pt idx="92">
                  <c:v>9500</c:v>
                </c:pt>
                <c:pt idx="93">
                  <c:v>9400</c:v>
                </c:pt>
                <c:pt idx="94">
                  <c:v>9520</c:v>
                </c:pt>
                <c:pt idx="95">
                  <c:v>9480</c:v>
                </c:pt>
                <c:pt idx="96">
                  <c:v>9450</c:v>
                </c:pt>
                <c:pt idx="97">
                  <c:v>9690</c:v>
                </c:pt>
                <c:pt idx="98">
                  <c:v>9670</c:v>
                </c:pt>
                <c:pt idx="99">
                  <c:v>9540</c:v>
                </c:pt>
                <c:pt idx="100">
                  <c:v>9520</c:v>
                </c:pt>
                <c:pt idx="101">
                  <c:v>9320</c:v>
                </c:pt>
                <c:pt idx="102">
                  <c:v>9420</c:v>
                </c:pt>
                <c:pt idx="103">
                  <c:v>9360</c:v>
                </c:pt>
                <c:pt idx="104">
                  <c:v>9440</c:v>
                </c:pt>
                <c:pt idx="105">
                  <c:v>9400</c:v>
                </c:pt>
                <c:pt idx="106">
                  <c:v>9380</c:v>
                </c:pt>
                <c:pt idx="107">
                  <c:v>9490</c:v>
                </c:pt>
                <c:pt idx="108">
                  <c:v>9490</c:v>
                </c:pt>
                <c:pt idx="109">
                  <c:v>9430</c:v>
                </c:pt>
                <c:pt idx="110">
                  <c:v>9330</c:v>
                </c:pt>
                <c:pt idx="111">
                  <c:v>9290</c:v>
                </c:pt>
                <c:pt idx="112">
                  <c:v>9420</c:v>
                </c:pt>
                <c:pt idx="113">
                  <c:v>9550</c:v>
                </c:pt>
                <c:pt idx="114">
                  <c:v>9500</c:v>
                </c:pt>
                <c:pt idx="115">
                  <c:v>9590</c:v>
                </c:pt>
                <c:pt idx="116">
                  <c:v>9570</c:v>
                </c:pt>
                <c:pt idx="117">
                  <c:v>9650</c:v>
                </c:pt>
                <c:pt idx="118">
                  <c:v>9860</c:v>
                </c:pt>
                <c:pt idx="119">
                  <c:v>9810</c:v>
                </c:pt>
                <c:pt idx="120">
                  <c:v>9790</c:v>
                </c:pt>
                <c:pt idx="121">
                  <c:v>9920</c:v>
                </c:pt>
                <c:pt idx="122">
                  <c:v>9910</c:v>
                </c:pt>
                <c:pt idx="123">
                  <c:v>9990</c:v>
                </c:pt>
                <c:pt idx="124">
                  <c:v>10100</c:v>
                </c:pt>
                <c:pt idx="125">
                  <c:v>10070</c:v>
                </c:pt>
                <c:pt idx="126">
                  <c:v>9930</c:v>
                </c:pt>
                <c:pt idx="127">
                  <c:v>9870</c:v>
                </c:pt>
                <c:pt idx="128">
                  <c:v>9910</c:v>
                </c:pt>
                <c:pt idx="129">
                  <c:v>9910</c:v>
                </c:pt>
                <c:pt idx="130">
                  <c:v>9830</c:v>
                </c:pt>
                <c:pt idx="131">
                  <c:v>9940</c:v>
                </c:pt>
                <c:pt idx="132">
                  <c:v>9950</c:v>
                </c:pt>
                <c:pt idx="133">
                  <c:v>10070</c:v>
                </c:pt>
                <c:pt idx="134">
                  <c:v>10000</c:v>
                </c:pt>
                <c:pt idx="135">
                  <c:v>10000</c:v>
                </c:pt>
                <c:pt idx="136">
                  <c:v>9980</c:v>
                </c:pt>
                <c:pt idx="137">
                  <c:v>9850</c:v>
                </c:pt>
                <c:pt idx="138">
                  <c:v>9750</c:v>
                </c:pt>
                <c:pt idx="139">
                  <c:v>9910</c:v>
                </c:pt>
                <c:pt idx="140">
                  <c:v>9760</c:v>
                </c:pt>
                <c:pt idx="141">
                  <c:v>9550</c:v>
                </c:pt>
                <c:pt idx="142">
                  <c:v>9380</c:v>
                </c:pt>
                <c:pt idx="143">
                  <c:v>9280</c:v>
                </c:pt>
                <c:pt idx="144">
                  <c:v>8910</c:v>
                </c:pt>
                <c:pt idx="145">
                  <c:v>8960</c:v>
                </c:pt>
                <c:pt idx="146">
                  <c:v>8710</c:v>
                </c:pt>
                <c:pt idx="147">
                  <c:v>8980</c:v>
                </c:pt>
                <c:pt idx="148">
                  <c:v>8890</c:v>
                </c:pt>
                <c:pt idx="149">
                  <c:v>9010</c:v>
                </c:pt>
                <c:pt idx="150">
                  <c:v>9010</c:v>
                </c:pt>
                <c:pt idx="151">
                  <c:v>8990</c:v>
                </c:pt>
                <c:pt idx="152">
                  <c:v>8800</c:v>
                </c:pt>
                <c:pt idx="153">
                  <c:v>8620</c:v>
                </c:pt>
                <c:pt idx="154">
                  <c:v>8650</c:v>
                </c:pt>
                <c:pt idx="155">
                  <c:v>8710</c:v>
                </c:pt>
                <c:pt idx="156">
                  <c:v>8680</c:v>
                </c:pt>
                <c:pt idx="157">
                  <c:v>8650</c:v>
                </c:pt>
                <c:pt idx="158">
                  <c:v>8710</c:v>
                </c:pt>
                <c:pt idx="159">
                  <c:v>8810</c:v>
                </c:pt>
                <c:pt idx="160">
                  <c:v>8880</c:v>
                </c:pt>
                <c:pt idx="161">
                  <c:v>9030</c:v>
                </c:pt>
                <c:pt idx="162">
                  <c:v>8950</c:v>
                </c:pt>
                <c:pt idx="163">
                  <c:v>8740</c:v>
                </c:pt>
                <c:pt idx="164">
                  <c:v>8590</c:v>
                </c:pt>
                <c:pt idx="165">
                  <c:v>8570</c:v>
                </c:pt>
                <c:pt idx="166">
                  <c:v>8780</c:v>
                </c:pt>
                <c:pt idx="167">
                  <c:v>8730</c:v>
                </c:pt>
                <c:pt idx="168">
                  <c:v>8460</c:v>
                </c:pt>
                <c:pt idx="169">
                  <c:v>8400</c:v>
                </c:pt>
                <c:pt idx="170">
                  <c:v>8580</c:v>
                </c:pt>
                <c:pt idx="171">
                  <c:v>8600</c:v>
                </c:pt>
                <c:pt idx="172">
                  <c:v>8680</c:v>
                </c:pt>
                <c:pt idx="173">
                  <c:v>8800</c:v>
                </c:pt>
                <c:pt idx="174">
                  <c:v>8710</c:v>
                </c:pt>
                <c:pt idx="175">
                  <c:v>8630</c:v>
                </c:pt>
                <c:pt idx="176">
                  <c:v>8320</c:v>
                </c:pt>
                <c:pt idx="177">
                  <c:v>8400</c:v>
                </c:pt>
                <c:pt idx="178">
                  <c:v>8690</c:v>
                </c:pt>
                <c:pt idx="179">
                  <c:v>8590</c:v>
                </c:pt>
                <c:pt idx="180">
                  <c:v>8680</c:v>
                </c:pt>
                <c:pt idx="181">
                  <c:v>8620</c:v>
                </c:pt>
                <c:pt idx="182">
                  <c:v>8450</c:v>
                </c:pt>
                <c:pt idx="183">
                  <c:v>8380</c:v>
                </c:pt>
                <c:pt idx="184">
                  <c:v>8490</c:v>
                </c:pt>
                <c:pt idx="185">
                  <c:v>8560</c:v>
                </c:pt>
                <c:pt idx="186">
                  <c:v>8570</c:v>
                </c:pt>
                <c:pt idx="187">
                  <c:v>8750</c:v>
                </c:pt>
                <c:pt idx="188">
                  <c:v>8870</c:v>
                </c:pt>
                <c:pt idx="189">
                  <c:v>8760</c:v>
                </c:pt>
                <c:pt idx="190">
                  <c:v>8840</c:v>
                </c:pt>
                <c:pt idx="191">
                  <c:v>8780</c:v>
                </c:pt>
                <c:pt idx="192">
                  <c:v>8780</c:v>
                </c:pt>
                <c:pt idx="193">
                  <c:v>8790</c:v>
                </c:pt>
                <c:pt idx="194">
                  <c:v>8670</c:v>
                </c:pt>
                <c:pt idx="195">
                  <c:v>8710</c:v>
                </c:pt>
                <c:pt idx="196">
                  <c:v>8830</c:v>
                </c:pt>
                <c:pt idx="197">
                  <c:v>8730</c:v>
                </c:pt>
                <c:pt idx="198">
                  <c:v>8730</c:v>
                </c:pt>
                <c:pt idx="199">
                  <c:v>9040</c:v>
                </c:pt>
                <c:pt idx="200">
                  <c:v>9030</c:v>
                </c:pt>
                <c:pt idx="201">
                  <c:v>8910</c:v>
                </c:pt>
                <c:pt idx="202">
                  <c:v>8730</c:v>
                </c:pt>
                <c:pt idx="203">
                  <c:v>8660</c:v>
                </c:pt>
                <c:pt idx="204">
                  <c:v>8720</c:v>
                </c:pt>
                <c:pt idx="205">
                  <c:v>8710</c:v>
                </c:pt>
                <c:pt idx="206">
                  <c:v>8670</c:v>
                </c:pt>
                <c:pt idx="207">
                  <c:v>8620</c:v>
                </c:pt>
                <c:pt idx="208">
                  <c:v>8520</c:v>
                </c:pt>
                <c:pt idx="209">
                  <c:v>8590</c:v>
                </c:pt>
                <c:pt idx="210">
                  <c:v>8530</c:v>
                </c:pt>
                <c:pt idx="211">
                  <c:v>8560</c:v>
                </c:pt>
                <c:pt idx="212">
                  <c:v>8470</c:v>
                </c:pt>
                <c:pt idx="213">
                  <c:v>8380</c:v>
                </c:pt>
                <c:pt idx="214">
                  <c:v>8390</c:v>
                </c:pt>
                <c:pt idx="215">
                  <c:v>8220</c:v>
                </c:pt>
                <c:pt idx="216">
                  <c:v>8300</c:v>
                </c:pt>
                <c:pt idx="217">
                  <c:v>8140</c:v>
                </c:pt>
                <c:pt idx="218">
                  <c:v>8120</c:v>
                </c:pt>
                <c:pt idx="219">
                  <c:v>8390</c:v>
                </c:pt>
                <c:pt idx="220">
                  <c:v>8430</c:v>
                </c:pt>
                <c:pt idx="221">
                  <c:v>8610</c:v>
                </c:pt>
                <c:pt idx="222">
                  <c:v>8580</c:v>
                </c:pt>
                <c:pt idx="223">
                  <c:v>8670</c:v>
                </c:pt>
                <c:pt idx="224">
                  <c:v>8710</c:v>
                </c:pt>
                <c:pt idx="225">
                  <c:v>8610</c:v>
                </c:pt>
                <c:pt idx="226">
                  <c:v>8660</c:v>
                </c:pt>
                <c:pt idx="227">
                  <c:v>8580</c:v>
                </c:pt>
                <c:pt idx="228">
                  <c:v>8630</c:v>
                </c:pt>
                <c:pt idx="229">
                  <c:v>8510</c:v>
                </c:pt>
                <c:pt idx="230">
                  <c:v>8570</c:v>
                </c:pt>
                <c:pt idx="231">
                  <c:v>8450</c:v>
                </c:pt>
                <c:pt idx="232">
                  <c:v>8410</c:v>
                </c:pt>
                <c:pt idx="233">
                  <c:v>8370</c:v>
                </c:pt>
                <c:pt idx="234">
                  <c:v>8310</c:v>
                </c:pt>
                <c:pt idx="235">
                  <c:v>8450</c:v>
                </c:pt>
                <c:pt idx="236">
                  <c:v>8410</c:v>
                </c:pt>
                <c:pt idx="237">
                  <c:v>8440</c:v>
                </c:pt>
                <c:pt idx="238">
                  <c:v>8440</c:v>
                </c:pt>
                <c:pt idx="239">
                  <c:v>8460</c:v>
                </c:pt>
                <c:pt idx="240">
                  <c:v>8370</c:v>
                </c:pt>
                <c:pt idx="241">
                  <c:v>8420</c:v>
                </c:pt>
                <c:pt idx="242">
                  <c:v>8420</c:v>
                </c:pt>
                <c:pt idx="243">
                  <c:v>8510</c:v>
                </c:pt>
                <c:pt idx="244">
                  <c:v>8480</c:v>
                </c:pt>
                <c:pt idx="245">
                  <c:v>8370</c:v>
                </c:pt>
                <c:pt idx="246">
                  <c:v>8450</c:v>
                </c:pt>
                <c:pt idx="247">
                  <c:v>8420</c:v>
                </c:pt>
                <c:pt idx="248">
                  <c:v>8410</c:v>
                </c:pt>
                <c:pt idx="249">
                  <c:v>843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38965"/>
        <c:axId val="17529954"/>
      </c:stockChart>
      <c:lineChart>
        <c:grouping val="standard"/>
        <c:varyColors val="0"/>
        <c:ser>
          <c:idx val="0"/>
          <c:order val="0"/>
          <c:tx>
            <c:strRef>
              <c:f>一目均衡表!$U$5</c:f>
              <c:strCache>
                <c:ptCount val="1"/>
                <c:pt idx="0">
                  <c:v>転換線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U$6:$U$280</c:f>
              <c:numCache>
                <c:formatCode>General</c:formatCode>
                <c:ptCount val="275"/>
                <c:pt idx="0">
                  <c:v>10150</c:v>
                </c:pt>
                <c:pt idx="1">
                  <c:v>10160</c:v>
                </c:pt>
                <c:pt idx="2">
                  <c:v>10175</c:v>
                </c:pt>
                <c:pt idx="3">
                  <c:v>10175</c:v>
                </c:pt>
                <c:pt idx="4">
                  <c:v>10175</c:v>
                </c:pt>
                <c:pt idx="5">
                  <c:v>10170</c:v>
                </c:pt>
                <c:pt idx="6">
                  <c:v>10180</c:v>
                </c:pt>
                <c:pt idx="7">
                  <c:v>10180</c:v>
                </c:pt>
                <c:pt idx="8">
                  <c:v>10250</c:v>
                </c:pt>
                <c:pt idx="9">
                  <c:v>10250</c:v>
                </c:pt>
                <c:pt idx="10">
                  <c:v>10250</c:v>
                </c:pt>
                <c:pt idx="11">
                  <c:v>10255</c:v>
                </c:pt>
                <c:pt idx="12">
                  <c:v>10280</c:v>
                </c:pt>
                <c:pt idx="13">
                  <c:v>10280</c:v>
                </c:pt>
                <c:pt idx="14">
                  <c:v>10355</c:v>
                </c:pt>
                <c:pt idx="15">
                  <c:v>10355</c:v>
                </c:pt>
                <c:pt idx="16">
                  <c:v>10405</c:v>
                </c:pt>
                <c:pt idx="17">
                  <c:v>10395</c:v>
                </c:pt>
                <c:pt idx="18">
                  <c:v>10315</c:v>
                </c:pt>
                <c:pt idx="19">
                  <c:v>10315</c:v>
                </c:pt>
                <c:pt idx="20">
                  <c:v>10315</c:v>
                </c:pt>
                <c:pt idx="21">
                  <c:v>10290</c:v>
                </c:pt>
                <c:pt idx="22">
                  <c:v>10290</c:v>
                </c:pt>
                <c:pt idx="23">
                  <c:v>10290</c:v>
                </c:pt>
                <c:pt idx="24">
                  <c:v>10245</c:v>
                </c:pt>
                <c:pt idx="25">
                  <c:v>10200</c:v>
                </c:pt>
                <c:pt idx="26">
                  <c:v>10200</c:v>
                </c:pt>
                <c:pt idx="27">
                  <c:v>10200</c:v>
                </c:pt>
                <c:pt idx="28">
                  <c:v>10235</c:v>
                </c:pt>
                <c:pt idx="29">
                  <c:v>10285</c:v>
                </c:pt>
                <c:pt idx="30">
                  <c:v>10285</c:v>
                </c:pt>
                <c:pt idx="31">
                  <c:v>10305</c:v>
                </c:pt>
                <c:pt idx="32">
                  <c:v>10305</c:v>
                </c:pt>
                <c:pt idx="33">
                  <c:v>10355</c:v>
                </c:pt>
                <c:pt idx="34">
                  <c:v>10435</c:v>
                </c:pt>
                <c:pt idx="35">
                  <c:v>10490</c:v>
                </c:pt>
                <c:pt idx="36">
                  <c:v>10565</c:v>
                </c:pt>
                <c:pt idx="37">
                  <c:v>10580</c:v>
                </c:pt>
                <c:pt idx="38">
                  <c:v>10580</c:v>
                </c:pt>
                <c:pt idx="39">
                  <c:v>10580</c:v>
                </c:pt>
                <c:pt idx="40">
                  <c:v>10580</c:v>
                </c:pt>
                <c:pt idx="41">
                  <c:v>10500</c:v>
                </c:pt>
                <c:pt idx="42">
                  <c:v>10500</c:v>
                </c:pt>
                <c:pt idx="43">
                  <c:v>10500</c:v>
                </c:pt>
                <c:pt idx="44">
                  <c:v>10500</c:v>
                </c:pt>
                <c:pt idx="45">
                  <c:v>10495</c:v>
                </c:pt>
                <c:pt idx="46">
                  <c:v>10490</c:v>
                </c:pt>
                <c:pt idx="47">
                  <c:v>10455</c:v>
                </c:pt>
                <c:pt idx="48">
                  <c:v>10455</c:v>
                </c:pt>
                <c:pt idx="49">
                  <c:v>10455</c:v>
                </c:pt>
                <c:pt idx="50">
                  <c:v>10485</c:v>
                </c:pt>
                <c:pt idx="51">
                  <c:v>10460</c:v>
                </c:pt>
                <c:pt idx="52">
                  <c:v>10280</c:v>
                </c:pt>
                <c:pt idx="53">
                  <c:v>9875</c:v>
                </c:pt>
                <c:pt idx="54">
                  <c:v>9155</c:v>
                </c:pt>
                <c:pt idx="55">
                  <c:v>9155</c:v>
                </c:pt>
                <c:pt idx="56">
                  <c:v>9105</c:v>
                </c:pt>
                <c:pt idx="57">
                  <c:v>9105</c:v>
                </c:pt>
                <c:pt idx="58">
                  <c:v>9105</c:v>
                </c:pt>
                <c:pt idx="59">
                  <c:v>9040</c:v>
                </c:pt>
                <c:pt idx="60">
                  <c:v>8960</c:v>
                </c:pt>
                <c:pt idx="61">
                  <c:v>8950</c:v>
                </c:pt>
                <c:pt idx="62">
                  <c:v>8950</c:v>
                </c:pt>
                <c:pt idx="63">
                  <c:v>8925</c:v>
                </c:pt>
                <c:pt idx="64">
                  <c:v>9040</c:v>
                </c:pt>
                <c:pt idx="65">
                  <c:v>9375</c:v>
                </c:pt>
                <c:pt idx="66">
                  <c:v>9515</c:v>
                </c:pt>
                <c:pt idx="67">
                  <c:v>9515</c:v>
                </c:pt>
                <c:pt idx="68">
                  <c:v>9515</c:v>
                </c:pt>
                <c:pt idx="69">
                  <c:v>9525</c:v>
                </c:pt>
                <c:pt idx="70">
                  <c:v>9525</c:v>
                </c:pt>
                <c:pt idx="71">
                  <c:v>9525</c:v>
                </c:pt>
                <c:pt idx="72">
                  <c:v>9605</c:v>
                </c:pt>
                <c:pt idx="73">
                  <c:v>9625</c:v>
                </c:pt>
                <c:pt idx="74">
                  <c:v>9625</c:v>
                </c:pt>
                <c:pt idx="75">
                  <c:v>9600</c:v>
                </c:pt>
                <c:pt idx="76">
                  <c:v>9600</c:v>
                </c:pt>
                <c:pt idx="77">
                  <c:v>9600</c:v>
                </c:pt>
                <c:pt idx="78">
                  <c:v>9660</c:v>
                </c:pt>
                <c:pt idx="79">
                  <c:v>9725</c:v>
                </c:pt>
                <c:pt idx="80">
                  <c:v>9725</c:v>
                </c:pt>
                <c:pt idx="81">
                  <c:v>9725</c:v>
                </c:pt>
                <c:pt idx="82">
                  <c:v>9725</c:v>
                </c:pt>
                <c:pt idx="83">
                  <c:v>9725</c:v>
                </c:pt>
                <c:pt idx="84">
                  <c:v>9745</c:v>
                </c:pt>
                <c:pt idx="85">
                  <c:v>9770</c:v>
                </c:pt>
                <c:pt idx="86">
                  <c:v>9740</c:v>
                </c:pt>
                <c:pt idx="87">
                  <c:v>9730</c:v>
                </c:pt>
                <c:pt idx="88">
                  <c:v>9650</c:v>
                </c:pt>
                <c:pt idx="89">
                  <c:v>9650</c:v>
                </c:pt>
                <c:pt idx="90">
                  <c:v>9650</c:v>
                </c:pt>
                <c:pt idx="91">
                  <c:v>9580</c:v>
                </c:pt>
                <c:pt idx="92">
                  <c:v>9515</c:v>
                </c:pt>
                <c:pt idx="93">
                  <c:v>9495</c:v>
                </c:pt>
                <c:pt idx="94">
                  <c:v>9495</c:v>
                </c:pt>
                <c:pt idx="95">
                  <c:v>9495</c:v>
                </c:pt>
                <c:pt idx="96">
                  <c:v>9495</c:v>
                </c:pt>
                <c:pt idx="97">
                  <c:v>9515</c:v>
                </c:pt>
                <c:pt idx="98">
                  <c:v>9515</c:v>
                </c:pt>
                <c:pt idx="99">
                  <c:v>9515</c:v>
                </c:pt>
                <c:pt idx="100">
                  <c:v>9525</c:v>
                </c:pt>
                <c:pt idx="101">
                  <c:v>9510</c:v>
                </c:pt>
                <c:pt idx="102">
                  <c:v>9510</c:v>
                </c:pt>
                <c:pt idx="103">
                  <c:v>9510</c:v>
                </c:pt>
                <c:pt idx="104">
                  <c:v>9510</c:v>
                </c:pt>
                <c:pt idx="105">
                  <c:v>9510</c:v>
                </c:pt>
                <c:pt idx="106">
                  <c:v>9495</c:v>
                </c:pt>
                <c:pt idx="107">
                  <c:v>9430</c:v>
                </c:pt>
                <c:pt idx="108">
                  <c:v>9420</c:v>
                </c:pt>
                <c:pt idx="109">
                  <c:v>9415</c:v>
                </c:pt>
                <c:pt idx="110">
                  <c:v>9375</c:v>
                </c:pt>
                <c:pt idx="111">
                  <c:v>9375</c:v>
                </c:pt>
                <c:pt idx="112">
                  <c:v>9375</c:v>
                </c:pt>
                <c:pt idx="113">
                  <c:v>9400</c:v>
                </c:pt>
                <c:pt idx="114">
                  <c:v>9415</c:v>
                </c:pt>
                <c:pt idx="115">
                  <c:v>9430</c:v>
                </c:pt>
                <c:pt idx="116">
                  <c:v>9430</c:v>
                </c:pt>
                <c:pt idx="117">
                  <c:v>9445</c:v>
                </c:pt>
                <c:pt idx="118">
                  <c:v>9550</c:v>
                </c:pt>
                <c:pt idx="119">
                  <c:v>9575</c:v>
                </c:pt>
                <c:pt idx="120">
                  <c:v>9595</c:v>
                </c:pt>
                <c:pt idx="121">
                  <c:v>9710</c:v>
                </c:pt>
                <c:pt idx="122">
                  <c:v>9720</c:v>
                </c:pt>
                <c:pt idx="123">
                  <c:v>9765</c:v>
                </c:pt>
                <c:pt idx="124">
                  <c:v>9810</c:v>
                </c:pt>
                <c:pt idx="125">
                  <c:v>9860</c:v>
                </c:pt>
                <c:pt idx="126">
                  <c:v>9910</c:v>
                </c:pt>
                <c:pt idx="127">
                  <c:v>9945</c:v>
                </c:pt>
                <c:pt idx="128">
                  <c:v>9965</c:v>
                </c:pt>
                <c:pt idx="129">
                  <c:v>9995</c:v>
                </c:pt>
                <c:pt idx="130">
                  <c:v>9985</c:v>
                </c:pt>
                <c:pt idx="131">
                  <c:v>9985</c:v>
                </c:pt>
                <c:pt idx="132">
                  <c:v>9985</c:v>
                </c:pt>
                <c:pt idx="133">
                  <c:v>9985</c:v>
                </c:pt>
                <c:pt idx="134">
                  <c:v>9970</c:v>
                </c:pt>
                <c:pt idx="135">
                  <c:v>9970</c:v>
                </c:pt>
                <c:pt idx="136">
                  <c:v>9970</c:v>
                </c:pt>
                <c:pt idx="137">
                  <c:v>9955</c:v>
                </c:pt>
                <c:pt idx="138">
                  <c:v>9930</c:v>
                </c:pt>
                <c:pt idx="139">
                  <c:v>9930</c:v>
                </c:pt>
                <c:pt idx="140">
                  <c:v>9930</c:v>
                </c:pt>
                <c:pt idx="141">
                  <c:v>9780</c:v>
                </c:pt>
                <c:pt idx="142">
                  <c:v>9690</c:v>
                </c:pt>
                <c:pt idx="143">
                  <c:v>9555</c:v>
                </c:pt>
                <c:pt idx="144">
                  <c:v>9460</c:v>
                </c:pt>
                <c:pt idx="145">
                  <c:v>9280</c:v>
                </c:pt>
                <c:pt idx="146">
                  <c:v>9280</c:v>
                </c:pt>
                <c:pt idx="147">
                  <c:v>9280</c:v>
                </c:pt>
                <c:pt idx="148">
                  <c:v>9205</c:v>
                </c:pt>
                <c:pt idx="149">
                  <c:v>9150</c:v>
                </c:pt>
                <c:pt idx="150">
                  <c:v>9150</c:v>
                </c:pt>
                <c:pt idx="151">
                  <c:v>8955</c:v>
                </c:pt>
                <c:pt idx="152">
                  <c:v>8865</c:v>
                </c:pt>
                <c:pt idx="153">
                  <c:v>8850</c:v>
                </c:pt>
                <c:pt idx="154">
                  <c:v>8845</c:v>
                </c:pt>
                <c:pt idx="155">
                  <c:v>8825</c:v>
                </c:pt>
                <c:pt idx="156">
                  <c:v>8820</c:v>
                </c:pt>
                <c:pt idx="157">
                  <c:v>8820</c:v>
                </c:pt>
                <c:pt idx="158">
                  <c:v>8820</c:v>
                </c:pt>
                <c:pt idx="159">
                  <c:v>8785</c:v>
                </c:pt>
                <c:pt idx="160">
                  <c:v>8780</c:v>
                </c:pt>
                <c:pt idx="161">
                  <c:v>8800</c:v>
                </c:pt>
                <c:pt idx="162">
                  <c:v>8800</c:v>
                </c:pt>
                <c:pt idx="163">
                  <c:v>8800</c:v>
                </c:pt>
                <c:pt idx="164">
                  <c:v>8800</c:v>
                </c:pt>
                <c:pt idx="165">
                  <c:v>8780</c:v>
                </c:pt>
                <c:pt idx="166">
                  <c:v>8780</c:v>
                </c:pt>
                <c:pt idx="167">
                  <c:v>8780</c:v>
                </c:pt>
                <c:pt idx="168">
                  <c:v>8730</c:v>
                </c:pt>
                <c:pt idx="169">
                  <c:v>8700</c:v>
                </c:pt>
                <c:pt idx="170">
                  <c:v>8695</c:v>
                </c:pt>
                <c:pt idx="171">
                  <c:v>8645</c:v>
                </c:pt>
                <c:pt idx="172">
                  <c:v>8575</c:v>
                </c:pt>
                <c:pt idx="173">
                  <c:v>8595</c:v>
                </c:pt>
                <c:pt idx="174">
                  <c:v>8595</c:v>
                </c:pt>
                <c:pt idx="175">
                  <c:v>8595</c:v>
                </c:pt>
                <c:pt idx="176">
                  <c:v>8560</c:v>
                </c:pt>
                <c:pt idx="177">
                  <c:v>8545</c:v>
                </c:pt>
                <c:pt idx="178">
                  <c:v>8545</c:v>
                </c:pt>
                <c:pt idx="179">
                  <c:v>8545</c:v>
                </c:pt>
                <c:pt idx="180">
                  <c:v>8545</c:v>
                </c:pt>
                <c:pt idx="181">
                  <c:v>8545</c:v>
                </c:pt>
                <c:pt idx="182">
                  <c:v>8510</c:v>
                </c:pt>
                <c:pt idx="183">
                  <c:v>8510</c:v>
                </c:pt>
                <c:pt idx="184">
                  <c:v>8510</c:v>
                </c:pt>
                <c:pt idx="185">
                  <c:v>8510</c:v>
                </c:pt>
                <c:pt idx="186">
                  <c:v>8535</c:v>
                </c:pt>
                <c:pt idx="187">
                  <c:v>8555</c:v>
                </c:pt>
                <c:pt idx="188">
                  <c:v>8595</c:v>
                </c:pt>
                <c:pt idx="189">
                  <c:v>8595</c:v>
                </c:pt>
                <c:pt idx="190">
                  <c:v>8595</c:v>
                </c:pt>
                <c:pt idx="191">
                  <c:v>8630</c:v>
                </c:pt>
                <c:pt idx="192">
                  <c:v>8645</c:v>
                </c:pt>
                <c:pt idx="193">
                  <c:v>8705</c:v>
                </c:pt>
                <c:pt idx="194">
                  <c:v>8745</c:v>
                </c:pt>
                <c:pt idx="195">
                  <c:v>8790</c:v>
                </c:pt>
                <c:pt idx="196">
                  <c:v>8790</c:v>
                </c:pt>
                <c:pt idx="197">
                  <c:v>8790</c:v>
                </c:pt>
                <c:pt idx="198">
                  <c:v>8790</c:v>
                </c:pt>
                <c:pt idx="199">
                  <c:v>8840</c:v>
                </c:pt>
                <c:pt idx="200">
                  <c:v>8860</c:v>
                </c:pt>
                <c:pt idx="201">
                  <c:v>8890</c:v>
                </c:pt>
                <c:pt idx="202">
                  <c:v>8890</c:v>
                </c:pt>
                <c:pt idx="203">
                  <c:v>8865</c:v>
                </c:pt>
                <c:pt idx="204">
                  <c:v>8865</c:v>
                </c:pt>
                <c:pt idx="205">
                  <c:v>8865</c:v>
                </c:pt>
                <c:pt idx="206">
                  <c:v>8865</c:v>
                </c:pt>
                <c:pt idx="207">
                  <c:v>8865</c:v>
                </c:pt>
                <c:pt idx="208">
                  <c:v>8800</c:v>
                </c:pt>
                <c:pt idx="209">
                  <c:v>8800</c:v>
                </c:pt>
                <c:pt idx="210">
                  <c:v>8695</c:v>
                </c:pt>
                <c:pt idx="211">
                  <c:v>8630</c:v>
                </c:pt>
                <c:pt idx="212">
                  <c:v>8620</c:v>
                </c:pt>
                <c:pt idx="213">
                  <c:v>8570</c:v>
                </c:pt>
                <c:pt idx="214">
                  <c:v>8550</c:v>
                </c:pt>
                <c:pt idx="215">
                  <c:v>8485</c:v>
                </c:pt>
                <c:pt idx="216">
                  <c:v>8435</c:v>
                </c:pt>
                <c:pt idx="217">
                  <c:v>8390</c:v>
                </c:pt>
                <c:pt idx="218">
                  <c:v>8375</c:v>
                </c:pt>
                <c:pt idx="219">
                  <c:v>8340</c:v>
                </c:pt>
                <c:pt idx="220">
                  <c:v>8325</c:v>
                </c:pt>
                <c:pt idx="221">
                  <c:v>8370</c:v>
                </c:pt>
                <c:pt idx="222">
                  <c:v>8375</c:v>
                </c:pt>
                <c:pt idx="223">
                  <c:v>8420</c:v>
                </c:pt>
                <c:pt idx="224">
                  <c:v>8420</c:v>
                </c:pt>
                <c:pt idx="225">
                  <c:v>8420</c:v>
                </c:pt>
                <c:pt idx="226">
                  <c:v>8420</c:v>
                </c:pt>
                <c:pt idx="227">
                  <c:v>8495</c:v>
                </c:pt>
                <c:pt idx="228">
                  <c:v>8540</c:v>
                </c:pt>
                <c:pt idx="229">
                  <c:v>8545</c:v>
                </c:pt>
                <c:pt idx="230">
                  <c:v>8615</c:v>
                </c:pt>
                <c:pt idx="231">
                  <c:v>8580</c:v>
                </c:pt>
                <c:pt idx="232">
                  <c:v>8540</c:v>
                </c:pt>
                <c:pt idx="233">
                  <c:v>8535</c:v>
                </c:pt>
                <c:pt idx="234">
                  <c:v>8490</c:v>
                </c:pt>
                <c:pt idx="235">
                  <c:v>8480</c:v>
                </c:pt>
                <c:pt idx="236">
                  <c:v>8465</c:v>
                </c:pt>
                <c:pt idx="237">
                  <c:v>8465</c:v>
                </c:pt>
                <c:pt idx="238">
                  <c:v>8435</c:v>
                </c:pt>
                <c:pt idx="239">
                  <c:v>8395</c:v>
                </c:pt>
                <c:pt idx="240">
                  <c:v>8395</c:v>
                </c:pt>
                <c:pt idx="241">
                  <c:v>8395</c:v>
                </c:pt>
                <c:pt idx="242">
                  <c:v>8395</c:v>
                </c:pt>
                <c:pt idx="243">
                  <c:v>8445</c:v>
                </c:pt>
                <c:pt idx="244">
                  <c:v>8455</c:v>
                </c:pt>
                <c:pt idx="245">
                  <c:v>8455</c:v>
                </c:pt>
                <c:pt idx="246">
                  <c:v>8455</c:v>
                </c:pt>
                <c:pt idx="247">
                  <c:v>8455</c:v>
                </c:pt>
                <c:pt idx="248">
                  <c:v>8455</c:v>
                </c:pt>
                <c:pt idx="249">
                  <c:v>8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一目均衡表!$V$5</c:f>
              <c:strCache>
                <c:ptCount val="1"/>
                <c:pt idx="0">
                  <c:v>基準線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V$6:$V$280</c:f>
              <c:numCache>
                <c:formatCode>General</c:formatCode>
                <c:ptCount val="275"/>
                <c:pt idx="17">
                  <c:v>10270</c:v>
                </c:pt>
                <c:pt idx="18">
                  <c:v>10270</c:v>
                </c:pt>
                <c:pt idx="19">
                  <c:v>10280</c:v>
                </c:pt>
                <c:pt idx="20">
                  <c:v>10280</c:v>
                </c:pt>
                <c:pt idx="21">
                  <c:v>10280</c:v>
                </c:pt>
                <c:pt idx="22">
                  <c:v>10280</c:v>
                </c:pt>
                <c:pt idx="23">
                  <c:v>10280</c:v>
                </c:pt>
                <c:pt idx="24">
                  <c:v>10270</c:v>
                </c:pt>
                <c:pt idx="25">
                  <c:v>10270</c:v>
                </c:pt>
                <c:pt idx="26">
                  <c:v>10270</c:v>
                </c:pt>
                <c:pt idx="27">
                  <c:v>10270</c:v>
                </c:pt>
                <c:pt idx="28">
                  <c:v>10270</c:v>
                </c:pt>
                <c:pt idx="29">
                  <c:v>10285</c:v>
                </c:pt>
                <c:pt idx="30">
                  <c:v>10285</c:v>
                </c:pt>
                <c:pt idx="31">
                  <c:v>10305</c:v>
                </c:pt>
                <c:pt idx="32">
                  <c:v>10305</c:v>
                </c:pt>
                <c:pt idx="33">
                  <c:v>10320</c:v>
                </c:pt>
                <c:pt idx="34">
                  <c:v>10330</c:v>
                </c:pt>
                <c:pt idx="35">
                  <c:v>10375</c:v>
                </c:pt>
                <c:pt idx="36">
                  <c:v>10395</c:v>
                </c:pt>
                <c:pt idx="37">
                  <c:v>10395</c:v>
                </c:pt>
                <c:pt idx="38">
                  <c:v>10395</c:v>
                </c:pt>
                <c:pt idx="39">
                  <c:v>10395</c:v>
                </c:pt>
                <c:pt idx="40">
                  <c:v>10395</c:v>
                </c:pt>
                <c:pt idx="41">
                  <c:v>10395</c:v>
                </c:pt>
                <c:pt idx="42">
                  <c:v>10395</c:v>
                </c:pt>
                <c:pt idx="43">
                  <c:v>10395</c:v>
                </c:pt>
                <c:pt idx="44">
                  <c:v>10395</c:v>
                </c:pt>
                <c:pt idx="45">
                  <c:v>10395</c:v>
                </c:pt>
                <c:pt idx="46">
                  <c:v>10395</c:v>
                </c:pt>
                <c:pt idx="47">
                  <c:v>10395</c:v>
                </c:pt>
                <c:pt idx="48">
                  <c:v>10395</c:v>
                </c:pt>
                <c:pt idx="49">
                  <c:v>10395</c:v>
                </c:pt>
                <c:pt idx="50">
                  <c:v>10430</c:v>
                </c:pt>
                <c:pt idx="51">
                  <c:v>10500</c:v>
                </c:pt>
                <c:pt idx="52">
                  <c:v>10325</c:v>
                </c:pt>
                <c:pt idx="53">
                  <c:v>9935</c:v>
                </c:pt>
                <c:pt idx="54">
                  <c:v>9215</c:v>
                </c:pt>
                <c:pt idx="55">
                  <c:v>9215</c:v>
                </c:pt>
                <c:pt idx="56">
                  <c:v>9215</c:v>
                </c:pt>
                <c:pt idx="57">
                  <c:v>9215</c:v>
                </c:pt>
                <c:pt idx="58">
                  <c:v>9215</c:v>
                </c:pt>
                <c:pt idx="59">
                  <c:v>9215</c:v>
                </c:pt>
                <c:pt idx="60">
                  <c:v>9215</c:v>
                </c:pt>
                <c:pt idx="61">
                  <c:v>9215</c:v>
                </c:pt>
                <c:pt idx="62">
                  <c:v>9210</c:v>
                </c:pt>
                <c:pt idx="63">
                  <c:v>9205</c:v>
                </c:pt>
                <c:pt idx="64">
                  <c:v>9170</c:v>
                </c:pt>
                <c:pt idx="65">
                  <c:v>9170</c:v>
                </c:pt>
                <c:pt idx="66">
                  <c:v>9170</c:v>
                </c:pt>
                <c:pt idx="67">
                  <c:v>9170</c:v>
                </c:pt>
                <c:pt idx="68">
                  <c:v>9170</c:v>
                </c:pt>
                <c:pt idx="69">
                  <c:v>9170</c:v>
                </c:pt>
                <c:pt idx="70">
                  <c:v>9155</c:v>
                </c:pt>
                <c:pt idx="71">
                  <c:v>9155</c:v>
                </c:pt>
                <c:pt idx="72">
                  <c:v>9155</c:v>
                </c:pt>
                <c:pt idx="73">
                  <c:v>9105</c:v>
                </c:pt>
                <c:pt idx="74">
                  <c:v>9105</c:v>
                </c:pt>
                <c:pt idx="75">
                  <c:v>9105</c:v>
                </c:pt>
                <c:pt idx="76">
                  <c:v>9040</c:v>
                </c:pt>
                <c:pt idx="77">
                  <c:v>8960</c:v>
                </c:pt>
                <c:pt idx="78">
                  <c:v>8950</c:v>
                </c:pt>
                <c:pt idx="79">
                  <c:v>8950</c:v>
                </c:pt>
                <c:pt idx="80">
                  <c:v>9180</c:v>
                </c:pt>
                <c:pt idx="81">
                  <c:v>9180</c:v>
                </c:pt>
                <c:pt idx="82">
                  <c:v>9505</c:v>
                </c:pt>
                <c:pt idx="83">
                  <c:v>9620</c:v>
                </c:pt>
                <c:pt idx="84">
                  <c:v>9620</c:v>
                </c:pt>
                <c:pt idx="85">
                  <c:v>9620</c:v>
                </c:pt>
                <c:pt idx="86">
                  <c:v>9630</c:v>
                </c:pt>
                <c:pt idx="87">
                  <c:v>9630</c:v>
                </c:pt>
                <c:pt idx="88">
                  <c:v>9630</c:v>
                </c:pt>
                <c:pt idx="89">
                  <c:v>9710</c:v>
                </c:pt>
                <c:pt idx="90">
                  <c:v>9725</c:v>
                </c:pt>
                <c:pt idx="91">
                  <c:v>9660</c:v>
                </c:pt>
                <c:pt idx="92">
                  <c:v>9660</c:v>
                </c:pt>
                <c:pt idx="93">
                  <c:v>9660</c:v>
                </c:pt>
                <c:pt idx="94">
                  <c:v>9660</c:v>
                </c:pt>
                <c:pt idx="95">
                  <c:v>9660</c:v>
                </c:pt>
                <c:pt idx="96">
                  <c:v>9660</c:v>
                </c:pt>
                <c:pt idx="97">
                  <c:v>9660</c:v>
                </c:pt>
                <c:pt idx="98">
                  <c:v>9660</c:v>
                </c:pt>
                <c:pt idx="99">
                  <c:v>9660</c:v>
                </c:pt>
                <c:pt idx="100">
                  <c:v>9660</c:v>
                </c:pt>
                <c:pt idx="101">
                  <c:v>9655</c:v>
                </c:pt>
                <c:pt idx="102">
                  <c:v>9655</c:v>
                </c:pt>
                <c:pt idx="103">
                  <c:v>9655</c:v>
                </c:pt>
                <c:pt idx="104">
                  <c:v>9655</c:v>
                </c:pt>
                <c:pt idx="105">
                  <c:v>9575</c:v>
                </c:pt>
                <c:pt idx="106">
                  <c:v>9575</c:v>
                </c:pt>
                <c:pt idx="107">
                  <c:v>9575</c:v>
                </c:pt>
                <c:pt idx="108">
                  <c:v>9575</c:v>
                </c:pt>
                <c:pt idx="109">
                  <c:v>9510</c:v>
                </c:pt>
                <c:pt idx="110">
                  <c:v>9470</c:v>
                </c:pt>
                <c:pt idx="111">
                  <c:v>9470</c:v>
                </c:pt>
                <c:pt idx="112">
                  <c:v>9470</c:v>
                </c:pt>
                <c:pt idx="113">
                  <c:v>9470</c:v>
                </c:pt>
                <c:pt idx="114">
                  <c:v>9470</c:v>
                </c:pt>
                <c:pt idx="115">
                  <c:v>9470</c:v>
                </c:pt>
                <c:pt idx="116">
                  <c:v>9470</c:v>
                </c:pt>
                <c:pt idx="117">
                  <c:v>9470</c:v>
                </c:pt>
                <c:pt idx="118">
                  <c:v>9550</c:v>
                </c:pt>
                <c:pt idx="119">
                  <c:v>9550</c:v>
                </c:pt>
                <c:pt idx="120">
                  <c:v>9550</c:v>
                </c:pt>
                <c:pt idx="121">
                  <c:v>9590</c:v>
                </c:pt>
                <c:pt idx="122">
                  <c:v>9590</c:v>
                </c:pt>
                <c:pt idx="123">
                  <c:v>9625</c:v>
                </c:pt>
                <c:pt idx="124">
                  <c:v>9670</c:v>
                </c:pt>
                <c:pt idx="125">
                  <c:v>9690</c:v>
                </c:pt>
                <c:pt idx="126">
                  <c:v>9690</c:v>
                </c:pt>
                <c:pt idx="127">
                  <c:v>9690</c:v>
                </c:pt>
                <c:pt idx="128">
                  <c:v>9690</c:v>
                </c:pt>
                <c:pt idx="129">
                  <c:v>9690</c:v>
                </c:pt>
                <c:pt idx="130">
                  <c:v>9690</c:v>
                </c:pt>
                <c:pt idx="131">
                  <c:v>9690</c:v>
                </c:pt>
                <c:pt idx="132">
                  <c:v>9690</c:v>
                </c:pt>
                <c:pt idx="133">
                  <c:v>9690</c:v>
                </c:pt>
                <c:pt idx="134">
                  <c:v>9690</c:v>
                </c:pt>
                <c:pt idx="135">
                  <c:v>9690</c:v>
                </c:pt>
                <c:pt idx="136">
                  <c:v>9715</c:v>
                </c:pt>
                <c:pt idx="137">
                  <c:v>9735</c:v>
                </c:pt>
                <c:pt idx="138">
                  <c:v>9810</c:v>
                </c:pt>
                <c:pt idx="139">
                  <c:v>9820</c:v>
                </c:pt>
                <c:pt idx="140">
                  <c:v>9830</c:v>
                </c:pt>
                <c:pt idx="141">
                  <c:v>9795</c:v>
                </c:pt>
                <c:pt idx="142">
                  <c:v>9735</c:v>
                </c:pt>
                <c:pt idx="143">
                  <c:v>9600</c:v>
                </c:pt>
                <c:pt idx="144">
                  <c:v>9525</c:v>
                </c:pt>
                <c:pt idx="145">
                  <c:v>9370</c:v>
                </c:pt>
                <c:pt idx="146">
                  <c:v>9370</c:v>
                </c:pt>
                <c:pt idx="147">
                  <c:v>9370</c:v>
                </c:pt>
                <c:pt idx="148">
                  <c:v>9370</c:v>
                </c:pt>
                <c:pt idx="149">
                  <c:v>9370</c:v>
                </c:pt>
                <c:pt idx="150">
                  <c:v>9370</c:v>
                </c:pt>
                <c:pt idx="151">
                  <c:v>9355</c:v>
                </c:pt>
                <c:pt idx="152">
                  <c:v>9355</c:v>
                </c:pt>
                <c:pt idx="153">
                  <c:v>9350</c:v>
                </c:pt>
                <c:pt idx="154">
                  <c:v>9345</c:v>
                </c:pt>
                <c:pt idx="155">
                  <c:v>9345</c:v>
                </c:pt>
                <c:pt idx="156">
                  <c:v>9340</c:v>
                </c:pt>
                <c:pt idx="157">
                  <c:v>9340</c:v>
                </c:pt>
                <c:pt idx="158">
                  <c:v>9340</c:v>
                </c:pt>
                <c:pt idx="159">
                  <c:v>9310</c:v>
                </c:pt>
                <c:pt idx="160">
                  <c:v>9310</c:v>
                </c:pt>
                <c:pt idx="161">
                  <c:v>9290</c:v>
                </c:pt>
                <c:pt idx="162">
                  <c:v>9265</c:v>
                </c:pt>
                <c:pt idx="163">
                  <c:v>9265</c:v>
                </c:pt>
                <c:pt idx="164">
                  <c:v>9265</c:v>
                </c:pt>
                <c:pt idx="165">
                  <c:v>9170</c:v>
                </c:pt>
                <c:pt idx="166">
                  <c:v>9115</c:v>
                </c:pt>
                <c:pt idx="167">
                  <c:v>9115</c:v>
                </c:pt>
                <c:pt idx="168">
                  <c:v>8870</c:v>
                </c:pt>
                <c:pt idx="169">
                  <c:v>8750</c:v>
                </c:pt>
                <c:pt idx="170">
                  <c:v>8740</c:v>
                </c:pt>
                <c:pt idx="171">
                  <c:v>8740</c:v>
                </c:pt>
                <c:pt idx="172">
                  <c:v>8720</c:v>
                </c:pt>
                <c:pt idx="173">
                  <c:v>8720</c:v>
                </c:pt>
                <c:pt idx="174">
                  <c:v>8720</c:v>
                </c:pt>
                <c:pt idx="175">
                  <c:v>8720</c:v>
                </c:pt>
                <c:pt idx="176">
                  <c:v>8665</c:v>
                </c:pt>
                <c:pt idx="177">
                  <c:v>8650</c:v>
                </c:pt>
                <c:pt idx="178">
                  <c:v>8650</c:v>
                </c:pt>
                <c:pt idx="179">
                  <c:v>8650</c:v>
                </c:pt>
                <c:pt idx="180">
                  <c:v>8650</c:v>
                </c:pt>
                <c:pt idx="181">
                  <c:v>8650</c:v>
                </c:pt>
                <c:pt idx="182">
                  <c:v>8650</c:v>
                </c:pt>
                <c:pt idx="183">
                  <c:v>8650</c:v>
                </c:pt>
                <c:pt idx="184">
                  <c:v>8650</c:v>
                </c:pt>
                <c:pt idx="185">
                  <c:v>8650</c:v>
                </c:pt>
                <c:pt idx="186">
                  <c:v>8650</c:v>
                </c:pt>
                <c:pt idx="187">
                  <c:v>8645</c:v>
                </c:pt>
                <c:pt idx="188">
                  <c:v>8595</c:v>
                </c:pt>
                <c:pt idx="189">
                  <c:v>8570</c:v>
                </c:pt>
                <c:pt idx="190">
                  <c:v>8570</c:v>
                </c:pt>
                <c:pt idx="191">
                  <c:v>8605</c:v>
                </c:pt>
                <c:pt idx="192">
                  <c:v>8605</c:v>
                </c:pt>
                <c:pt idx="193">
                  <c:v>8605</c:v>
                </c:pt>
                <c:pt idx="194">
                  <c:v>8605</c:v>
                </c:pt>
                <c:pt idx="195">
                  <c:v>8605</c:v>
                </c:pt>
                <c:pt idx="196">
                  <c:v>8605</c:v>
                </c:pt>
                <c:pt idx="197">
                  <c:v>8605</c:v>
                </c:pt>
                <c:pt idx="198">
                  <c:v>8605</c:v>
                </c:pt>
                <c:pt idx="199">
                  <c:v>8655</c:v>
                </c:pt>
                <c:pt idx="200">
                  <c:v>8675</c:v>
                </c:pt>
                <c:pt idx="201">
                  <c:v>8705</c:v>
                </c:pt>
                <c:pt idx="202">
                  <c:v>8705</c:v>
                </c:pt>
                <c:pt idx="203">
                  <c:v>8730</c:v>
                </c:pt>
                <c:pt idx="204">
                  <c:v>8730</c:v>
                </c:pt>
                <c:pt idx="205">
                  <c:v>8730</c:v>
                </c:pt>
                <c:pt idx="206">
                  <c:v>8730</c:v>
                </c:pt>
                <c:pt idx="207">
                  <c:v>8730</c:v>
                </c:pt>
                <c:pt idx="208">
                  <c:v>8730</c:v>
                </c:pt>
                <c:pt idx="209">
                  <c:v>8745</c:v>
                </c:pt>
                <c:pt idx="210">
                  <c:v>8800</c:v>
                </c:pt>
                <c:pt idx="211">
                  <c:v>8800</c:v>
                </c:pt>
                <c:pt idx="212">
                  <c:v>8790</c:v>
                </c:pt>
                <c:pt idx="213">
                  <c:v>8760</c:v>
                </c:pt>
                <c:pt idx="214">
                  <c:v>8745</c:v>
                </c:pt>
                <c:pt idx="215">
                  <c:v>8680</c:v>
                </c:pt>
                <c:pt idx="216">
                  <c:v>8680</c:v>
                </c:pt>
                <c:pt idx="217">
                  <c:v>8635</c:v>
                </c:pt>
                <c:pt idx="218">
                  <c:v>8620</c:v>
                </c:pt>
                <c:pt idx="219">
                  <c:v>8620</c:v>
                </c:pt>
                <c:pt idx="220">
                  <c:v>8620</c:v>
                </c:pt>
                <c:pt idx="221">
                  <c:v>8620</c:v>
                </c:pt>
                <c:pt idx="222">
                  <c:v>8620</c:v>
                </c:pt>
                <c:pt idx="223">
                  <c:v>8620</c:v>
                </c:pt>
                <c:pt idx="224">
                  <c:v>8620</c:v>
                </c:pt>
                <c:pt idx="225">
                  <c:v>8620</c:v>
                </c:pt>
                <c:pt idx="226">
                  <c:v>8620</c:v>
                </c:pt>
                <c:pt idx="227">
                  <c:v>8515</c:v>
                </c:pt>
                <c:pt idx="228">
                  <c:v>8450</c:v>
                </c:pt>
                <c:pt idx="229">
                  <c:v>8450</c:v>
                </c:pt>
                <c:pt idx="230">
                  <c:v>8430</c:v>
                </c:pt>
                <c:pt idx="231">
                  <c:v>8425</c:v>
                </c:pt>
                <c:pt idx="232">
                  <c:v>8425</c:v>
                </c:pt>
                <c:pt idx="233">
                  <c:v>8420</c:v>
                </c:pt>
                <c:pt idx="234">
                  <c:v>8420</c:v>
                </c:pt>
                <c:pt idx="235">
                  <c:v>8420</c:v>
                </c:pt>
                <c:pt idx="236">
                  <c:v>8420</c:v>
                </c:pt>
                <c:pt idx="237">
                  <c:v>8420</c:v>
                </c:pt>
                <c:pt idx="238">
                  <c:v>8420</c:v>
                </c:pt>
                <c:pt idx="239">
                  <c:v>8420</c:v>
                </c:pt>
                <c:pt idx="240">
                  <c:v>8420</c:v>
                </c:pt>
                <c:pt idx="241">
                  <c:v>8420</c:v>
                </c:pt>
                <c:pt idx="242">
                  <c:v>8420</c:v>
                </c:pt>
                <c:pt idx="243">
                  <c:v>8420</c:v>
                </c:pt>
                <c:pt idx="244">
                  <c:v>8495</c:v>
                </c:pt>
                <c:pt idx="245">
                  <c:v>8500</c:v>
                </c:pt>
                <c:pt idx="246">
                  <c:v>8500</c:v>
                </c:pt>
                <c:pt idx="247">
                  <c:v>8500</c:v>
                </c:pt>
                <c:pt idx="248">
                  <c:v>8500</c:v>
                </c:pt>
                <c:pt idx="249">
                  <c:v>8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一目均衡表!$W$5</c:f>
              <c:strCache>
                <c:ptCount val="1"/>
                <c:pt idx="0">
                  <c:v>先行スパン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W$6:$W$280</c:f>
              <c:numCache>
                <c:formatCode>General</c:formatCode>
                <c:ptCount val="275"/>
                <c:pt idx="42">
                  <c:v>10332.5</c:v>
                </c:pt>
                <c:pt idx="43">
                  <c:v>10292.5</c:v>
                </c:pt>
                <c:pt idx="44">
                  <c:v>10297.5</c:v>
                </c:pt>
                <c:pt idx="45">
                  <c:v>10297.5</c:v>
                </c:pt>
                <c:pt idx="46">
                  <c:v>10285</c:v>
                </c:pt>
                <c:pt idx="47">
                  <c:v>10285</c:v>
                </c:pt>
                <c:pt idx="48">
                  <c:v>10285</c:v>
                </c:pt>
                <c:pt idx="49">
                  <c:v>10257.5</c:v>
                </c:pt>
                <c:pt idx="50">
                  <c:v>10235</c:v>
                </c:pt>
                <c:pt idx="51">
                  <c:v>10235</c:v>
                </c:pt>
                <c:pt idx="52">
                  <c:v>10235</c:v>
                </c:pt>
                <c:pt idx="53">
                  <c:v>10252.5</c:v>
                </c:pt>
                <c:pt idx="54">
                  <c:v>10285</c:v>
                </c:pt>
                <c:pt idx="55">
                  <c:v>10285</c:v>
                </c:pt>
                <c:pt idx="56">
                  <c:v>10305</c:v>
                </c:pt>
                <c:pt idx="57">
                  <c:v>10305</c:v>
                </c:pt>
                <c:pt idx="58">
                  <c:v>10337.5</c:v>
                </c:pt>
                <c:pt idx="59">
                  <c:v>10382.5</c:v>
                </c:pt>
                <c:pt idx="60">
                  <c:v>10432.5</c:v>
                </c:pt>
                <c:pt idx="61">
                  <c:v>10480</c:v>
                </c:pt>
                <c:pt idx="62">
                  <c:v>10487.5</c:v>
                </c:pt>
                <c:pt idx="63">
                  <c:v>10487.5</c:v>
                </c:pt>
                <c:pt idx="64">
                  <c:v>10487.5</c:v>
                </c:pt>
                <c:pt idx="65">
                  <c:v>10487.5</c:v>
                </c:pt>
                <c:pt idx="66">
                  <c:v>10447.5</c:v>
                </c:pt>
                <c:pt idx="67">
                  <c:v>10447.5</c:v>
                </c:pt>
                <c:pt idx="68">
                  <c:v>10447.5</c:v>
                </c:pt>
                <c:pt idx="69">
                  <c:v>10447.5</c:v>
                </c:pt>
                <c:pt idx="70">
                  <c:v>10445</c:v>
                </c:pt>
                <c:pt idx="71">
                  <c:v>10442.5</c:v>
                </c:pt>
                <c:pt idx="72">
                  <c:v>10425</c:v>
                </c:pt>
                <c:pt idx="73">
                  <c:v>10425</c:v>
                </c:pt>
                <c:pt idx="74">
                  <c:v>10425</c:v>
                </c:pt>
                <c:pt idx="75">
                  <c:v>10457.5</c:v>
                </c:pt>
                <c:pt idx="76">
                  <c:v>10480</c:v>
                </c:pt>
                <c:pt idx="77">
                  <c:v>10302.5</c:v>
                </c:pt>
                <c:pt idx="78">
                  <c:v>9905</c:v>
                </c:pt>
                <c:pt idx="79">
                  <c:v>9185</c:v>
                </c:pt>
                <c:pt idx="80">
                  <c:v>9185</c:v>
                </c:pt>
                <c:pt idx="81">
                  <c:v>9160</c:v>
                </c:pt>
                <c:pt idx="82">
                  <c:v>9160</c:v>
                </c:pt>
                <c:pt idx="83">
                  <c:v>9160</c:v>
                </c:pt>
                <c:pt idx="84">
                  <c:v>9127.5</c:v>
                </c:pt>
                <c:pt idx="85">
                  <c:v>9087.5</c:v>
                </c:pt>
                <c:pt idx="86">
                  <c:v>9082.5</c:v>
                </c:pt>
                <c:pt idx="87">
                  <c:v>9080</c:v>
                </c:pt>
                <c:pt idx="88">
                  <c:v>9065</c:v>
                </c:pt>
                <c:pt idx="89">
                  <c:v>9105</c:v>
                </c:pt>
                <c:pt idx="90">
                  <c:v>9272.5</c:v>
                </c:pt>
                <c:pt idx="91">
                  <c:v>9342.5</c:v>
                </c:pt>
                <c:pt idx="92">
                  <c:v>9342.5</c:v>
                </c:pt>
                <c:pt idx="93">
                  <c:v>9342.5</c:v>
                </c:pt>
                <c:pt idx="94">
                  <c:v>9347.5</c:v>
                </c:pt>
                <c:pt idx="95">
                  <c:v>9340</c:v>
                </c:pt>
                <c:pt idx="96">
                  <c:v>9340</c:v>
                </c:pt>
                <c:pt idx="97">
                  <c:v>9380</c:v>
                </c:pt>
                <c:pt idx="98">
                  <c:v>9365</c:v>
                </c:pt>
                <c:pt idx="99">
                  <c:v>9365</c:v>
                </c:pt>
                <c:pt idx="100">
                  <c:v>9352.5</c:v>
                </c:pt>
                <c:pt idx="101">
                  <c:v>9320</c:v>
                </c:pt>
                <c:pt idx="102">
                  <c:v>9280</c:v>
                </c:pt>
                <c:pt idx="103">
                  <c:v>9305</c:v>
                </c:pt>
                <c:pt idx="104">
                  <c:v>9337.5</c:v>
                </c:pt>
                <c:pt idx="105">
                  <c:v>9452.5</c:v>
                </c:pt>
                <c:pt idx="106">
                  <c:v>9452.5</c:v>
                </c:pt>
                <c:pt idx="107">
                  <c:v>9615</c:v>
                </c:pt>
                <c:pt idx="108">
                  <c:v>9672.5</c:v>
                </c:pt>
                <c:pt idx="109">
                  <c:v>9682.5</c:v>
                </c:pt>
                <c:pt idx="110">
                  <c:v>9695</c:v>
                </c:pt>
                <c:pt idx="111">
                  <c:v>9685</c:v>
                </c:pt>
                <c:pt idx="112">
                  <c:v>9680</c:v>
                </c:pt>
                <c:pt idx="113">
                  <c:v>9640</c:v>
                </c:pt>
                <c:pt idx="114">
                  <c:v>9680</c:v>
                </c:pt>
                <c:pt idx="115">
                  <c:v>9687.5</c:v>
                </c:pt>
                <c:pt idx="116">
                  <c:v>9620</c:v>
                </c:pt>
                <c:pt idx="117">
                  <c:v>9587.5</c:v>
                </c:pt>
                <c:pt idx="118">
                  <c:v>9577.5</c:v>
                </c:pt>
                <c:pt idx="119">
                  <c:v>9577.5</c:v>
                </c:pt>
                <c:pt idx="120">
                  <c:v>9577.5</c:v>
                </c:pt>
                <c:pt idx="121">
                  <c:v>9577.5</c:v>
                </c:pt>
                <c:pt idx="122">
                  <c:v>9587.5</c:v>
                </c:pt>
                <c:pt idx="123">
                  <c:v>9587.5</c:v>
                </c:pt>
                <c:pt idx="124">
                  <c:v>9587.5</c:v>
                </c:pt>
                <c:pt idx="125">
                  <c:v>9592.5</c:v>
                </c:pt>
                <c:pt idx="126">
                  <c:v>9582.5</c:v>
                </c:pt>
                <c:pt idx="127">
                  <c:v>9582.5</c:v>
                </c:pt>
                <c:pt idx="128">
                  <c:v>9582.5</c:v>
                </c:pt>
                <c:pt idx="129">
                  <c:v>9582.5</c:v>
                </c:pt>
                <c:pt idx="130">
                  <c:v>9542.5</c:v>
                </c:pt>
                <c:pt idx="131">
                  <c:v>9535</c:v>
                </c:pt>
                <c:pt idx="132">
                  <c:v>9502.5</c:v>
                </c:pt>
                <c:pt idx="133">
                  <c:v>9497.5</c:v>
                </c:pt>
                <c:pt idx="134">
                  <c:v>9462.5</c:v>
                </c:pt>
                <c:pt idx="135">
                  <c:v>9422.5</c:v>
                </c:pt>
                <c:pt idx="136">
                  <c:v>9422.5</c:v>
                </c:pt>
                <c:pt idx="137">
                  <c:v>9422.5</c:v>
                </c:pt>
                <c:pt idx="138">
                  <c:v>9435</c:v>
                </c:pt>
                <c:pt idx="139">
                  <c:v>9442.5</c:v>
                </c:pt>
                <c:pt idx="140">
                  <c:v>9450</c:v>
                </c:pt>
                <c:pt idx="141">
                  <c:v>9450</c:v>
                </c:pt>
                <c:pt idx="142">
                  <c:v>9457.5</c:v>
                </c:pt>
                <c:pt idx="143">
                  <c:v>9550</c:v>
                </c:pt>
                <c:pt idx="144">
                  <c:v>9562.5</c:v>
                </c:pt>
                <c:pt idx="145">
                  <c:v>9572.5</c:v>
                </c:pt>
                <c:pt idx="146">
                  <c:v>9650</c:v>
                </c:pt>
                <c:pt idx="147">
                  <c:v>9655</c:v>
                </c:pt>
                <c:pt idx="148">
                  <c:v>9695</c:v>
                </c:pt>
                <c:pt idx="149">
                  <c:v>9740</c:v>
                </c:pt>
                <c:pt idx="150">
                  <c:v>9775</c:v>
                </c:pt>
                <c:pt idx="151">
                  <c:v>9800</c:v>
                </c:pt>
                <c:pt idx="152">
                  <c:v>9817.5</c:v>
                </c:pt>
                <c:pt idx="153">
                  <c:v>9827.5</c:v>
                </c:pt>
                <c:pt idx="154">
                  <c:v>9842.5</c:v>
                </c:pt>
                <c:pt idx="155">
                  <c:v>9837.5</c:v>
                </c:pt>
                <c:pt idx="156">
                  <c:v>9837.5</c:v>
                </c:pt>
                <c:pt idx="157">
                  <c:v>9837.5</c:v>
                </c:pt>
                <c:pt idx="158">
                  <c:v>9837.5</c:v>
                </c:pt>
                <c:pt idx="159">
                  <c:v>9830</c:v>
                </c:pt>
                <c:pt idx="160">
                  <c:v>9830</c:v>
                </c:pt>
                <c:pt idx="161">
                  <c:v>9842.5</c:v>
                </c:pt>
                <c:pt idx="162">
                  <c:v>9845</c:v>
                </c:pt>
                <c:pt idx="163">
                  <c:v>9870</c:v>
                </c:pt>
                <c:pt idx="164">
                  <c:v>9875</c:v>
                </c:pt>
                <c:pt idx="165">
                  <c:v>9880</c:v>
                </c:pt>
                <c:pt idx="166">
                  <c:v>9787.5</c:v>
                </c:pt>
                <c:pt idx="167">
                  <c:v>9712.5</c:v>
                </c:pt>
                <c:pt idx="168">
                  <c:v>9577.5</c:v>
                </c:pt>
                <c:pt idx="169">
                  <c:v>9492.5</c:v>
                </c:pt>
                <c:pt idx="170">
                  <c:v>9325</c:v>
                </c:pt>
                <c:pt idx="171">
                  <c:v>9325</c:v>
                </c:pt>
                <c:pt idx="172">
                  <c:v>9325</c:v>
                </c:pt>
                <c:pt idx="173">
                  <c:v>9287.5</c:v>
                </c:pt>
                <c:pt idx="174">
                  <c:v>9260</c:v>
                </c:pt>
                <c:pt idx="175">
                  <c:v>9260</c:v>
                </c:pt>
                <c:pt idx="176">
                  <c:v>9155</c:v>
                </c:pt>
                <c:pt idx="177">
                  <c:v>9110</c:v>
                </c:pt>
                <c:pt idx="178">
                  <c:v>9100</c:v>
                </c:pt>
                <c:pt idx="179">
                  <c:v>9095</c:v>
                </c:pt>
                <c:pt idx="180">
                  <c:v>9085</c:v>
                </c:pt>
                <c:pt idx="181">
                  <c:v>9080</c:v>
                </c:pt>
                <c:pt idx="182">
                  <c:v>9080</c:v>
                </c:pt>
                <c:pt idx="183">
                  <c:v>9080</c:v>
                </c:pt>
                <c:pt idx="184">
                  <c:v>9047.5</c:v>
                </c:pt>
                <c:pt idx="185">
                  <c:v>9045</c:v>
                </c:pt>
                <c:pt idx="186">
                  <c:v>9045</c:v>
                </c:pt>
                <c:pt idx="187">
                  <c:v>9032.5</c:v>
                </c:pt>
                <c:pt idx="188">
                  <c:v>9032.5</c:v>
                </c:pt>
                <c:pt idx="189">
                  <c:v>9032.5</c:v>
                </c:pt>
                <c:pt idx="190">
                  <c:v>8975</c:v>
                </c:pt>
                <c:pt idx="191">
                  <c:v>8947.5</c:v>
                </c:pt>
                <c:pt idx="192">
                  <c:v>8947.5</c:v>
                </c:pt>
                <c:pt idx="193">
                  <c:v>8800</c:v>
                </c:pt>
                <c:pt idx="194">
                  <c:v>8725</c:v>
                </c:pt>
                <c:pt idx="195">
                  <c:v>8717.5</c:v>
                </c:pt>
                <c:pt idx="196">
                  <c:v>8692.5</c:v>
                </c:pt>
                <c:pt idx="197">
                  <c:v>8647.5</c:v>
                </c:pt>
                <c:pt idx="198">
                  <c:v>8657.5</c:v>
                </c:pt>
                <c:pt idx="199">
                  <c:v>8657.5</c:v>
                </c:pt>
                <c:pt idx="200">
                  <c:v>8657.5</c:v>
                </c:pt>
                <c:pt idx="201">
                  <c:v>8612.5</c:v>
                </c:pt>
                <c:pt idx="202">
                  <c:v>8597.5</c:v>
                </c:pt>
                <c:pt idx="203">
                  <c:v>8597.5</c:v>
                </c:pt>
                <c:pt idx="204">
                  <c:v>8597.5</c:v>
                </c:pt>
                <c:pt idx="205">
                  <c:v>8597.5</c:v>
                </c:pt>
                <c:pt idx="206">
                  <c:v>8597.5</c:v>
                </c:pt>
                <c:pt idx="207">
                  <c:v>8580</c:v>
                </c:pt>
                <c:pt idx="208">
                  <c:v>8580</c:v>
                </c:pt>
                <c:pt idx="209">
                  <c:v>8580</c:v>
                </c:pt>
                <c:pt idx="210">
                  <c:v>8580</c:v>
                </c:pt>
                <c:pt idx="211">
                  <c:v>8592.5</c:v>
                </c:pt>
                <c:pt idx="212">
                  <c:v>8600</c:v>
                </c:pt>
                <c:pt idx="213">
                  <c:v>8595</c:v>
                </c:pt>
                <c:pt idx="214">
                  <c:v>8582.5</c:v>
                </c:pt>
                <c:pt idx="215">
                  <c:v>8582.5</c:v>
                </c:pt>
                <c:pt idx="216">
                  <c:v>8617.5</c:v>
                </c:pt>
                <c:pt idx="217">
                  <c:v>8625</c:v>
                </c:pt>
                <c:pt idx="218">
                  <c:v>8655</c:v>
                </c:pt>
                <c:pt idx="219">
                  <c:v>8675</c:v>
                </c:pt>
                <c:pt idx="220">
                  <c:v>8697.5</c:v>
                </c:pt>
                <c:pt idx="221">
                  <c:v>8697.5</c:v>
                </c:pt>
                <c:pt idx="222">
                  <c:v>8697.5</c:v>
                </c:pt>
                <c:pt idx="223">
                  <c:v>8697.5</c:v>
                </c:pt>
                <c:pt idx="224">
                  <c:v>8747.5</c:v>
                </c:pt>
                <c:pt idx="225">
                  <c:v>8767.5</c:v>
                </c:pt>
                <c:pt idx="226">
                  <c:v>8797.5</c:v>
                </c:pt>
                <c:pt idx="227">
                  <c:v>8797.5</c:v>
                </c:pt>
                <c:pt idx="228">
                  <c:v>8797.5</c:v>
                </c:pt>
                <c:pt idx="229">
                  <c:v>8797.5</c:v>
                </c:pt>
                <c:pt idx="230">
                  <c:v>8797.5</c:v>
                </c:pt>
                <c:pt idx="231">
                  <c:v>8797.5</c:v>
                </c:pt>
                <c:pt idx="232">
                  <c:v>8797.5</c:v>
                </c:pt>
                <c:pt idx="233">
                  <c:v>8765</c:v>
                </c:pt>
                <c:pt idx="234">
                  <c:v>8772.5</c:v>
                </c:pt>
                <c:pt idx="235">
                  <c:v>8747.5</c:v>
                </c:pt>
                <c:pt idx="236">
                  <c:v>8715</c:v>
                </c:pt>
                <c:pt idx="237">
                  <c:v>8705</c:v>
                </c:pt>
                <c:pt idx="238">
                  <c:v>8665</c:v>
                </c:pt>
                <c:pt idx="239">
                  <c:v>8647.5</c:v>
                </c:pt>
                <c:pt idx="240">
                  <c:v>8582.5</c:v>
                </c:pt>
                <c:pt idx="241">
                  <c:v>8557.5</c:v>
                </c:pt>
                <c:pt idx="242">
                  <c:v>8512.5</c:v>
                </c:pt>
                <c:pt idx="243">
                  <c:v>8497.5</c:v>
                </c:pt>
                <c:pt idx="244">
                  <c:v>8480</c:v>
                </c:pt>
                <c:pt idx="245">
                  <c:v>8472.5</c:v>
                </c:pt>
                <c:pt idx="246">
                  <c:v>8495</c:v>
                </c:pt>
                <c:pt idx="247">
                  <c:v>8497.5</c:v>
                </c:pt>
                <c:pt idx="248">
                  <c:v>8520</c:v>
                </c:pt>
                <c:pt idx="249">
                  <c:v>8520</c:v>
                </c:pt>
                <c:pt idx="250">
                  <c:v>8520</c:v>
                </c:pt>
                <c:pt idx="251">
                  <c:v>8520</c:v>
                </c:pt>
                <c:pt idx="252">
                  <c:v>8505</c:v>
                </c:pt>
                <c:pt idx="253">
                  <c:v>8495</c:v>
                </c:pt>
                <c:pt idx="254">
                  <c:v>8497.5</c:v>
                </c:pt>
                <c:pt idx="255">
                  <c:v>8522.5</c:v>
                </c:pt>
                <c:pt idx="256">
                  <c:v>8502.5</c:v>
                </c:pt>
                <c:pt idx="257">
                  <c:v>8482.5</c:v>
                </c:pt>
                <c:pt idx="258">
                  <c:v>8477.5</c:v>
                </c:pt>
                <c:pt idx="259">
                  <c:v>8455</c:v>
                </c:pt>
                <c:pt idx="260">
                  <c:v>8450</c:v>
                </c:pt>
                <c:pt idx="261">
                  <c:v>8442.5</c:v>
                </c:pt>
                <c:pt idx="262">
                  <c:v>8442.5</c:v>
                </c:pt>
                <c:pt idx="263">
                  <c:v>8427.5</c:v>
                </c:pt>
                <c:pt idx="264">
                  <c:v>8407.5</c:v>
                </c:pt>
                <c:pt idx="265">
                  <c:v>8407.5</c:v>
                </c:pt>
                <c:pt idx="266">
                  <c:v>8407.5</c:v>
                </c:pt>
                <c:pt idx="267">
                  <c:v>8407.5</c:v>
                </c:pt>
                <c:pt idx="268">
                  <c:v>8432.5</c:v>
                </c:pt>
                <c:pt idx="269">
                  <c:v>8475</c:v>
                </c:pt>
                <c:pt idx="270">
                  <c:v>8477.5</c:v>
                </c:pt>
                <c:pt idx="271">
                  <c:v>8477.5</c:v>
                </c:pt>
                <c:pt idx="272">
                  <c:v>8477.5</c:v>
                </c:pt>
                <c:pt idx="273">
                  <c:v>8477.5</c:v>
                </c:pt>
                <c:pt idx="274">
                  <c:v>847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一目均衡表!$X$5</c:f>
              <c:strCache>
                <c:ptCount val="1"/>
                <c:pt idx="0">
                  <c:v>先行スパン２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X$6:$X$280</c:f>
              <c:numCache>
                <c:formatCode>General</c:formatCode>
                <c:ptCount val="2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0120</c:v>
                </c:pt>
                <c:pt idx="18">
                  <c:v>10135</c:v>
                </c:pt>
                <c:pt idx="19">
                  <c:v>10135</c:v>
                </c:pt>
                <c:pt idx="20">
                  <c:v>10135</c:v>
                </c:pt>
                <c:pt idx="21">
                  <c:v>10135</c:v>
                </c:pt>
                <c:pt idx="22">
                  <c:v>10135</c:v>
                </c:pt>
                <c:pt idx="23">
                  <c:v>10135</c:v>
                </c:pt>
                <c:pt idx="24">
                  <c:v>10145</c:v>
                </c:pt>
                <c:pt idx="25">
                  <c:v>10150</c:v>
                </c:pt>
                <c:pt idx="26">
                  <c:v>10160</c:v>
                </c:pt>
                <c:pt idx="27">
                  <c:v>10160</c:v>
                </c:pt>
                <c:pt idx="28">
                  <c:v>10160</c:v>
                </c:pt>
                <c:pt idx="29">
                  <c:v>10160</c:v>
                </c:pt>
                <c:pt idx="30">
                  <c:v>10160</c:v>
                </c:pt>
                <c:pt idx="31">
                  <c:v>10170</c:v>
                </c:pt>
                <c:pt idx="32">
                  <c:v>10170</c:v>
                </c:pt>
                <c:pt idx="33">
                  <c:v>10240</c:v>
                </c:pt>
                <c:pt idx="34">
                  <c:v>10240</c:v>
                </c:pt>
                <c:pt idx="35">
                  <c:v>10240</c:v>
                </c:pt>
                <c:pt idx="36">
                  <c:v>10245</c:v>
                </c:pt>
                <c:pt idx="37">
                  <c:v>10270</c:v>
                </c:pt>
                <c:pt idx="38">
                  <c:v>10270</c:v>
                </c:pt>
                <c:pt idx="39">
                  <c:v>10270</c:v>
                </c:pt>
                <c:pt idx="40">
                  <c:v>10270</c:v>
                </c:pt>
                <c:pt idx="41">
                  <c:v>10270</c:v>
                </c:pt>
                <c:pt idx="42">
                  <c:v>10270</c:v>
                </c:pt>
                <c:pt idx="43">
                  <c:v>10270</c:v>
                </c:pt>
                <c:pt idx="44">
                  <c:v>10270</c:v>
                </c:pt>
                <c:pt idx="45">
                  <c:v>10270</c:v>
                </c:pt>
                <c:pt idx="46">
                  <c:v>10270</c:v>
                </c:pt>
                <c:pt idx="47">
                  <c:v>10270</c:v>
                </c:pt>
                <c:pt idx="48">
                  <c:v>10270</c:v>
                </c:pt>
                <c:pt idx="49">
                  <c:v>10270</c:v>
                </c:pt>
                <c:pt idx="50">
                  <c:v>10270</c:v>
                </c:pt>
                <c:pt idx="51">
                  <c:v>10270</c:v>
                </c:pt>
                <c:pt idx="52">
                  <c:v>10270</c:v>
                </c:pt>
                <c:pt idx="53">
                  <c:v>10270</c:v>
                </c:pt>
                <c:pt idx="54">
                  <c:v>10285</c:v>
                </c:pt>
                <c:pt idx="55">
                  <c:v>10285</c:v>
                </c:pt>
                <c:pt idx="56">
                  <c:v>10305</c:v>
                </c:pt>
                <c:pt idx="57">
                  <c:v>10305</c:v>
                </c:pt>
                <c:pt idx="58">
                  <c:v>10320</c:v>
                </c:pt>
                <c:pt idx="59">
                  <c:v>10330</c:v>
                </c:pt>
                <c:pt idx="60">
                  <c:v>10375</c:v>
                </c:pt>
                <c:pt idx="61">
                  <c:v>10395</c:v>
                </c:pt>
                <c:pt idx="62">
                  <c:v>10395</c:v>
                </c:pt>
                <c:pt idx="63">
                  <c:v>10395</c:v>
                </c:pt>
                <c:pt idx="64">
                  <c:v>10395</c:v>
                </c:pt>
                <c:pt idx="65">
                  <c:v>10395</c:v>
                </c:pt>
                <c:pt idx="66">
                  <c:v>10395</c:v>
                </c:pt>
                <c:pt idx="67">
                  <c:v>10395</c:v>
                </c:pt>
                <c:pt idx="68">
                  <c:v>10395</c:v>
                </c:pt>
                <c:pt idx="69">
                  <c:v>10395</c:v>
                </c:pt>
                <c:pt idx="70">
                  <c:v>10395</c:v>
                </c:pt>
                <c:pt idx="71">
                  <c:v>10395</c:v>
                </c:pt>
                <c:pt idx="72">
                  <c:v>10395</c:v>
                </c:pt>
                <c:pt idx="73">
                  <c:v>10395</c:v>
                </c:pt>
                <c:pt idx="74">
                  <c:v>10395</c:v>
                </c:pt>
                <c:pt idx="75">
                  <c:v>10395</c:v>
                </c:pt>
                <c:pt idx="76">
                  <c:v>10395</c:v>
                </c:pt>
                <c:pt idx="77">
                  <c:v>10325</c:v>
                </c:pt>
                <c:pt idx="78">
                  <c:v>9935</c:v>
                </c:pt>
                <c:pt idx="79">
                  <c:v>9215</c:v>
                </c:pt>
                <c:pt idx="80">
                  <c:v>9215</c:v>
                </c:pt>
                <c:pt idx="81">
                  <c:v>9215</c:v>
                </c:pt>
                <c:pt idx="82">
                  <c:v>9215</c:v>
                </c:pt>
                <c:pt idx="83">
                  <c:v>9215</c:v>
                </c:pt>
                <c:pt idx="84">
                  <c:v>9215</c:v>
                </c:pt>
                <c:pt idx="85">
                  <c:v>9215</c:v>
                </c:pt>
                <c:pt idx="86">
                  <c:v>9215</c:v>
                </c:pt>
                <c:pt idx="87">
                  <c:v>9215</c:v>
                </c:pt>
                <c:pt idx="88">
                  <c:v>9215</c:v>
                </c:pt>
                <c:pt idx="89">
                  <c:v>9215</c:v>
                </c:pt>
                <c:pt idx="90">
                  <c:v>9215</c:v>
                </c:pt>
                <c:pt idx="91">
                  <c:v>9215</c:v>
                </c:pt>
                <c:pt idx="92">
                  <c:v>9215</c:v>
                </c:pt>
                <c:pt idx="93">
                  <c:v>9215</c:v>
                </c:pt>
                <c:pt idx="94">
                  <c:v>9215</c:v>
                </c:pt>
                <c:pt idx="95">
                  <c:v>9215</c:v>
                </c:pt>
                <c:pt idx="96">
                  <c:v>9215</c:v>
                </c:pt>
                <c:pt idx="97">
                  <c:v>9215</c:v>
                </c:pt>
                <c:pt idx="98">
                  <c:v>9215</c:v>
                </c:pt>
                <c:pt idx="99">
                  <c:v>9215</c:v>
                </c:pt>
                <c:pt idx="100">
                  <c:v>9215</c:v>
                </c:pt>
                <c:pt idx="101">
                  <c:v>9215</c:v>
                </c:pt>
                <c:pt idx="102">
                  <c:v>9215</c:v>
                </c:pt>
                <c:pt idx="103">
                  <c:v>9215</c:v>
                </c:pt>
                <c:pt idx="104">
                  <c:v>9215</c:v>
                </c:pt>
                <c:pt idx="105">
                  <c:v>9215</c:v>
                </c:pt>
                <c:pt idx="106">
                  <c:v>9215</c:v>
                </c:pt>
                <c:pt idx="107">
                  <c:v>9215</c:v>
                </c:pt>
                <c:pt idx="108">
                  <c:v>9215</c:v>
                </c:pt>
                <c:pt idx="109">
                  <c:v>9215</c:v>
                </c:pt>
                <c:pt idx="110">
                  <c:v>9215</c:v>
                </c:pt>
                <c:pt idx="111">
                  <c:v>9215</c:v>
                </c:pt>
                <c:pt idx="112">
                  <c:v>9215</c:v>
                </c:pt>
                <c:pt idx="113">
                  <c:v>9210</c:v>
                </c:pt>
                <c:pt idx="114">
                  <c:v>9205</c:v>
                </c:pt>
                <c:pt idx="115">
                  <c:v>9170</c:v>
                </c:pt>
                <c:pt idx="116">
                  <c:v>9170</c:v>
                </c:pt>
                <c:pt idx="117">
                  <c:v>9170</c:v>
                </c:pt>
                <c:pt idx="118">
                  <c:v>9170</c:v>
                </c:pt>
                <c:pt idx="119">
                  <c:v>9170</c:v>
                </c:pt>
                <c:pt idx="120">
                  <c:v>9170</c:v>
                </c:pt>
                <c:pt idx="121">
                  <c:v>9155</c:v>
                </c:pt>
                <c:pt idx="122">
                  <c:v>9155</c:v>
                </c:pt>
                <c:pt idx="123">
                  <c:v>9155</c:v>
                </c:pt>
                <c:pt idx="124">
                  <c:v>9105</c:v>
                </c:pt>
                <c:pt idx="125">
                  <c:v>9105</c:v>
                </c:pt>
                <c:pt idx="126">
                  <c:v>9105</c:v>
                </c:pt>
                <c:pt idx="127">
                  <c:v>9040</c:v>
                </c:pt>
                <c:pt idx="128">
                  <c:v>8960</c:v>
                </c:pt>
                <c:pt idx="129">
                  <c:v>8950</c:v>
                </c:pt>
                <c:pt idx="130">
                  <c:v>8950</c:v>
                </c:pt>
                <c:pt idx="131">
                  <c:v>9180</c:v>
                </c:pt>
                <c:pt idx="132">
                  <c:v>9180</c:v>
                </c:pt>
                <c:pt idx="133">
                  <c:v>9505</c:v>
                </c:pt>
                <c:pt idx="134">
                  <c:v>9620</c:v>
                </c:pt>
                <c:pt idx="135">
                  <c:v>9615</c:v>
                </c:pt>
                <c:pt idx="136">
                  <c:v>9615</c:v>
                </c:pt>
                <c:pt idx="137">
                  <c:v>9615</c:v>
                </c:pt>
                <c:pt idx="138">
                  <c:v>9615</c:v>
                </c:pt>
                <c:pt idx="139">
                  <c:v>9615</c:v>
                </c:pt>
                <c:pt idx="140">
                  <c:v>9615</c:v>
                </c:pt>
                <c:pt idx="141">
                  <c:v>9615</c:v>
                </c:pt>
                <c:pt idx="142">
                  <c:v>9615</c:v>
                </c:pt>
                <c:pt idx="143">
                  <c:v>9615</c:v>
                </c:pt>
                <c:pt idx="144">
                  <c:v>9615</c:v>
                </c:pt>
                <c:pt idx="145">
                  <c:v>9615</c:v>
                </c:pt>
                <c:pt idx="146">
                  <c:v>9615</c:v>
                </c:pt>
                <c:pt idx="147">
                  <c:v>9615</c:v>
                </c:pt>
                <c:pt idx="148">
                  <c:v>9625</c:v>
                </c:pt>
                <c:pt idx="149">
                  <c:v>9670</c:v>
                </c:pt>
                <c:pt idx="150">
                  <c:v>9690</c:v>
                </c:pt>
                <c:pt idx="151">
                  <c:v>9690</c:v>
                </c:pt>
                <c:pt idx="152">
                  <c:v>9690</c:v>
                </c:pt>
                <c:pt idx="153">
                  <c:v>9690</c:v>
                </c:pt>
                <c:pt idx="154">
                  <c:v>9690</c:v>
                </c:pt>
                <c:pt idx="155">
                  <c:v>9690</c:v>
                </c:pt>
                <c:pt idx="156">
                  <c:v>9690</c:v>
                </c:pt>
                <c:pt idx="157">
                  <c:v>9690</c:v>
                </c:pt>
                <c:pt idx="158">
                  <c:v>9690</c:v>
                </c:pt>
                <c:pt idx="159">
                  <c:v>9690</c:v>
                </c:pt>
                <c:pt idx="160">
                  <c:v>9690</c:v>
                </c:pt>
                <c:pt idx="161">
                  <c:v>9690</c:v>
                </c:pt>
                <c:pt idx="162">
                  <c:v>9690</c:v>
                </c:pt>
                <c:pt idx="163">
                  <c:v>9690</c:v>
                </c:pt>
                <c:pt idx="164">
                  <c:v>9690</c:v>
                </c:pt>
                <c:pt idx="165">
                  <c:v>9690</c:v>
                </c:pt>
                <c:pt idx="166">
                  <c:v>9690</c:v>
                </c:pt>
                <c:pt idx="167">
                  <c:v>9690</c:v>
                </c:pt>
                <c:pt idx="168">
                  <c:v>9600</c:v>
                </c:pt>
                <c:pt idx="169">
                  <c:v>9525</c:v>
                </c:pt>
                <c:pt idx="170">
                  <c:v>9370</c:v>
                </c:pt>
                <c:pt idx="171">
                  <c:v>9370</c:v>
                </c:pt>
                <c:pt idx="172">
                  <c:v>9370</c:v>
                </c:pt>
                <c:pt idx="173">
                  <c:v>9370</c:v>
                </c:pt>
                <c:pt idx="174">
                  <c:v>9370</c:v>
                </c:pt>
                <c:pt idx="175">
                  <c:v>9370</c:v>
                </c:pt>
                <c:pt idx="176">
                  <c:v>9370</c:v>
                </c:pt>
                <c:pt idx="177">
                  <c:v>9370</c:v>
                </c:pt>
                <c:pt idx="178">
                  <c:v>9365</c:v>
                </c:pt>
                <c:pt idx="179">
                  <c:v>9360</c:v>
                </c:pt>
                <c:pt idx="180">
                  <c:v>9360</c:v>
                </c:pt>
                <c:pt idx="181">
                  <c:v>9355</c:v>
                </c:pt>
                <c:pt idx="182">
                  <c:v>9355</c:v>
                </c:pt>
                <c:pt idx="183">
                  <c:v>9355</c:v>
                </c:pt>
                <c:pt idx="184">
                  <c:v>9355</c:v>
                </c:pt>
                <c:pt idx="185">
                  <c:v>9355</c:v>
                </c:pt>
                <c:pt idx="186">
                  <c:v>9355</c:v>
                </c:pt>
                <c:pt idx="187">
                  <c:v>9355</c:v>
                </c:pt>
                <c:pt idx="188">
                  <c:v>9355</c:v>
                </c:pt>
                <c:pt idx="189">
                  <c:v>9355</c:v>
                </c:pt>
                <c:pt idx="190">
                  <c:v>9335</c:v>
                </c:pt>
                <c:pt idx="191">
                  <c:v>9335</c:v>
                </c:pt>
                <c:pt idx="192">
                  <c:v>9335</c:v>
                </c:pt>
                <c:pt idx="193">
                  <c:v>9285</c:v>
                </c:pt>
                <c:pt idx="194">
                  <c:v>9255</c:v>
                </c:pt>
                <c:pt idx="195">
                  <c:v>9255</c:v>
                </c:pt>
                <c:pt idx="196">
                  <c:v>9255</c:v>
                </c:pt>
                <c:pt idx="197">
                  <c:v>9255</c:v>
                </c:pt>
                <c:pt idx="198">
                  <c:v>9255</c:v>
                </c:pt>
                <c:pt idx="199">
                  <c:v>9255</c:v>
                </c:pt>
                <c:pt idx="200">
                  <c:v>9255</c:v>
                </c:pt>
                <c:pt idx="201">
                  <c:v>9220</c:v>
                </c:pt>
                <c:pt idx="202">
                  <c:v>9190</c:v>
                </c:pt>
                <c:pt idx="203">
                  <c:v>9190</c:v>
                </c:pt>
                <c:pt idx="204">
                  <c:v>9190</c:v>
                </c:pt>
                <c:pt idx="205">
                  <c:v>9190</c:v>
                </c:pt>
                <c:pt idx="206">
                  <c:v>9190</c:v>
                </c:pt>
                <c:pt idx="207">
                  <c:v>9190</c:v>
                </c:pt>
                <c:pt idx="208">
                  <c:v>9190</c:v>
                </c:pt>
                <c:pt idx="209">
                  <c:v>9190</c:v>
                </c:pt>
                <c:pt idx="210">
                  <c:v>9160</c:v>
                </c:pt>
                <c:pt idx="211">
                  <c:v>9160</c:v>
                </c:pt>
                <c:pt idx="212">
                  <c:v>9140</c:v>
                </c:pt>
                <c:pt idx="213">
                  <c:v>9115</c:v>
                </c:pt>
                <c:pt idx="214">
                  <c:v>9115</c:v>
                </c:pt>
                <c:pt idx="215">
                  <c:v>9115</c:v>
                </c:pt>
                <c:pt idx="216">
                  <c:v>9040</c:v>
                </c:pt>
                <c:pt idx="217">
                  <c:v>8985</c:v>
                </c:pt>
                <c:pt idx="218">
                  <c:v>8985</c:v>
                </c:pt>
                <c:pt idx="219">
                  <c:v>8790</c:v>
                </c:pt>
                <c:pt idx="220">
                  <c:v>8700</c:v>
                </c:pt>
                <c:pt idx="221">
                  <c:v>8690</c:v>
                </c:pt>
                <c:pt idx="222">
                  <c:v>8690</c:v>
                </c:pt>
                <c:pt idx="223">
                  <c:v>8670</c:v>
                </c:pt>
                <c:pt idx="224">
                  <c:v>8670</c:v>
                </c:pt>
                <c:pt idx="225">
                  <c:v>8675</c:v>
                </c:pt>
                <c:pt idx="226">
                  <c:v>8705</c:v>
                </c:pt>
                <c:pt idx="227">
                  <c:v>8705</c:v>
                </c:pt>
                <c:pt idx="228">
                  <c:v>8705</c:v>
                </c:pt>
                <c:pt idx="229">
                  <c:v>8705</c:v>
                </c:pt>
                <c:pt idx="230">
                  <c:v>8705</c:v>
                </c:pt>
                <c:pt idx="231">
                  <c:v>8705</c:v>
                </c:pt>
                <c:pt idx="232">
                  <c:v>8705</c:v>
                </c:pt>
                <c:pt idx="233">
                  <c:v>8705</c:v>
                </c:pt>
                <c:pt idx="234">
                  <c:v>8705</c:v>
                </c:pt>
                <c:pt idx="235">
                  <c:v>8705</c:v>
                </c:pt>
                <c:pt idx="236">
                  <c:v>8705</c:v>
                </c:pt>
                <c:pt idx="237">
                  <c:v>8705</c:v>
                </c:pt>
                <c:pt idx="238">
                  <c:v>8705</c:v>
                </c:pt>
                <c:pt idx="239">
                  <c:v>8705</c:v>
                </c:pt>
                <c:pt idx="240">
                  <c:v>8680</c:v>
                </c:pt>
                <c:pt idx="241">
                  <c:v>8680</c:v>
                </c:pt>
                <c:pt idx="242">
                  <c:v>8635</c:v>
                </c:pt>
                <c:pt idx="243">
                  <c:v>8620</c:v>
                </c:pt>
                <c:pt idx="244">
                  <c:v>8620</c:v>
                </c:pt>
                <c:pt idx="245">
                  <c:v>8620</c:v>
                </c:pt>
                <c:pt idx="246">
                  <c:v>8620</c:v>
                </c:pt>
                <c:pt idx="247">
                  <c:v>8620</c:v>
                </c:pt>
                <c:pt idx="248">
                  <c:v>8620</c:v>
                </c:pt>
                <c:pt idx="249">
                  <c:v>8620</c:v>
                </c:pt>
                <c:pt idx="250">
                  <c:v>8620</c:v>
                </c:pt>
                <c:pt idx="251">
                  <c:v>8620</c:v>
                </c:pt>
                <c:pt idx="252">
                  <c:v>8620</c:v>
                </c:pt>
                <c:pt idx="253">
                  <c:v>8620</c:v>
                </c:pt>
                <c:pt idx="254">
                  <c:v>8620</c:v>
                </c:pt>
                <c:pt idx="255">
                  <c:v>8620</c:v>
                </c:pt>
                <c:pt idx="256">
                  <c:v>8620</c:v>
                </c:pt>
                <c:pt idx="257">
                  <c:v>8620</c:v>
                </c:pt>
                <c:pt idx="258">
                  <c:v>8620</c:v>
                </c:pt>
                <c:pt idx="259">
                  <c:v>8620</c:v>
                </c:pt>
                <c:pt idx="260">
                  <c:v>8620</c:v>
                </c:pt>
                <c:pt idx="261">
                  <c:v>8620</c:v>
                </c:pt>
                <c:pt idx="262">
                  <c:v>8620</c:v>
                </c:pt>
                <c:pt idx="263">
                  <c:v>8620</c:v>
                </c:pt>
                <c:pt idx="264">
                  <c:v>8620</c:v>
                </c:pt>
                <c:pt idx="265">
                  <c:v>8620</c:v>
                </c:pt>
                <c:pt idx="266">
                  <c:v>8620</c:v>
                </c:pt>
                <c:pt idx="267">
                  <c:v>8620</c:v>
                </c:pt>
                <c:pt idx="268">
                  <c:v>8620</c:v>
                </c:pt>
                <c:pt idx="269">
                  <c:v>8620</c:v>
                </c:pt>
                <c:pt idx="270">
                  <c:v>8620</c:v>
                </c:pt>
                <c:pt idx="271">
                  <c:v>8620</c:v>
                </c:pt>
                <c:pt idx="272">
                  <c:v>8620</c:v>
                </c:pt>
                <c:pt idx="273">
                  <c:v>8620</c:v>
                </c:pt>
                <c:pt idx="274">
                  <c:v>86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一目均衡表!$Y$5</c:f>
              <c:strCache>
                <c:ptCount val="1"/>
                <c:pt idx="0">
                  <c:v>遅行スパン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目均衡表!$P$6:$P$280</c:f>
              <c:strCache>
                <c:ptCount val="275"/>
                <c:pt idx="0">
                  <c:v>12/22/2010</c:v>
                </c:pt>
                <c:pt idx="1">
                  <c:v>12/24/2010</c:v>
                </c:pt>
                <c:pt idx="2">
                  <c:v>12/27/2010</c:v>
                </c:pt>
                <c:pt idx="3">
                  <c:v>12/28/2010</c:v>
                </c:pt>
                <c:pt idx="4">
                  <c:v>12/29/2010</c:v>
                </c:pt>
                <c:pt idx="5">
                  <c:v>12/30/2010</c:v>
                </c:pt>
                <c:pt idx="6">
                  <c:v>1/4/2011</c:v>
                </c:pt>
                <c:pt idx="7">
                  <c:v>1/5/2011</c:v>
                </c:pt>
                <c:pt idx="8">
                  <c:v>1/6/2011</c:v>
                </c:pt>
                <c:pt idx="9">
                  <c:v>1/7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7/2011</c:v>
                </c:pt>
                <c:pt idx="15">
                  <c:v>1/18/2011</c:v>
                </c:pt>
                <c:pt idx="16">
                  <c:v>1/19/2011</c:v>
                </c:pt>
                <c:pt idx="17">
                  <c:v>1/20/2011</c:v>
                </c:pt>
                <c:pt idx="18">
                  <c:v>1/21/2011</c:v>
                </c:pt>
                <c:pt idx="19">
                  <c:v>1/24/2011</c:v>
                </c:pt>
                <c:pt idx="20">
                  <c:v>1/25/2011</c:v>
                </c:pt>
                <c:pt idx="21">
                  <c:v>1/26/2011</c:v>
                </c:pt>
                <c:pt idx="22">
                  <c:v>1/27/2011</c:v>
                </c:pt>
                <c:pt idx="23">
                  <c:v>1/28/2011</c:v>
                </c:pt>
                <c:pt idx="24">
                  <c:v>1/31/2011</c:v>
                </c:pt>
                <c:pt idx="25">
                  <c:v>2/1/2011</c:v>
                </c:pt>
                <c:pt idx="26">
                  <c:v>2/2/2011</c:v>
                </c:pt>
                <c:pt idx="27">
                  <c:v>2/3/2011</c:v>
                </c:pt>
                <c:pt idx="28">
                  <c:v>2/4/2011</c:v>
                </c:pt>
                <c:pt idx="29">
                  <c:v>2/7/2011</c:v>
                </c:pt>
                <c:pt idx="30">
                  <c:v>2/8/2011</c:v>
                </c:pt>
                <c:pt idx="31">
                  <c:v>2/9/2011</c:v>
                </c:pt>
                <c:pt idx="32">
                  <c:v>2/10/2011</c:v>
                </c:pt>
                <c:pt idx="33">
                  <c:v>2/14/2011</c:v>
                </c:pt>
                <c:pt idx="34">
                  <c:v>2/15/2011</c:v>
                </c:pt>
                <c:pt idx="35">
                  <c:v>2/16/2011</c:v>
                </c:pt>
                <c:pt idx="36">
                  <c:v>2/17/2011</c:v>
                </c:pt>
                <c:pt idx="37">
                  <c:v>2/18/2011</c:v>
                </c:pt>
                <c:pt idx="38">
                  <c:v>2/21/2011</c:v>
                </c:pt>
                <c:pt idx="39">
                  <c:v>2/22/2011</c:v>
                </c:pt>
                <c:pt idx="40">
                  <c:v>2/23/2011</c:v>
                </c:pt>
                <c:pt idx="41">
                  <c:v>2/24/2011</c:v>
                </c:pt>
                <c:pt idx="42">
                  <c:v>2/25/2011</c:v>
                </c:pt>
                <c:pt idx="43">
                  <c:v>2/28/2011</c:v>
                </c:pt>
                <c:pt idx="44">
                  <c:v>3/1/2011</c:v>
                </c:pt>
                <c:pt idx="45">
                  <c:v>3/2/2011</c:v>
                </c:pt>
                <c:pt idx="46">
                  <c:v>3/3/2011</c:v>
                </c:pt>
                <c:pt idx="47">
                  <c:v>3/4/2011</c:v>
                </c:pt>
                <c:pt idx="48">
                  <c:v>3/7/2011</c:v>
                </c:pt>
                <c:pt idx="49">
                  <c:v>3/8/2011</c:v>
                </c:pt>
                <c:pt idx="50">
                  <c:v>3/9/2011</c:v>
                </c:pt>
                <c:pt idx="51">
                  <c:v>3/10/2011</c:v>
                </c:pt>
                <c:pt idx="52">
                  <c:v>3/11/2011</c:v>
                </c:pt>
                <c:pt idx="53">
                  <c:v>3/14/2011</c:v>
                </c:pt>
                <c:pt idx="54">
                  <c:v>3/15/2011</c:v>
                </c:pt>
                <c:pt idx="55">
                  <c:v>3/16/2011</c:v>
                </c:pt>
                <c:pt idx="56">
                  <c:v>3/17/2011</c:v>
                </c:pt>
                <c:pt idx="57">
                  <c:v>3/18/2011</c:v>
                </c:pt>
                <c:pt idx="58">
                  <c:v>3/22/2011</c:v>
                </c:pt>
                <c:pt idx="59">
                  <c:v>3/23/2011</c:v>
                </c:pt>
                <c:pt idx="60">
                  <c:v>3/24/2011</c:v>
                </c:pt>
                <c:pt idx="61">
                  <c:v>3/25/2011</c:v>
                </c:pt>
                <c:pt idx="62">
                  <c:v>3/28/2011</c:v>
                </c:pt>
                <c:pt idx="63">
                  <c:v>3/29/2011</c:v>
                </c:pt>
                <c:pt idx="64">
                  <c:v>3/30/2011</c:v>
                </c:pt>
                <c:pt idx="65">
                  <c:v>3/31/2011</c:v>
                </c:pt>
                <c:pt idx="66">
                  <c:v>4/1/2011</c:v>
                </c:pt>
                <c:pt idx="67">
                  <c:v>4/4/2011</c:v>
                </c:pt>
                <c:pt idx="68">
                  <c:v>4/5/2011</c:v>
                </c:pt>
                <c:pt idx="69">
                  <c:v>4/7/2011</c:v>
                </c:pt>
                <c:pt idx="70">
                  <c:v>4/8/2011</c:v>
                </c:pt>
                <c:pt idx="71">
                  <c:v>4/11/2011</c:v>
                </c:pt>
                <c:pt idx="72">
                  <c:v>4/12/2011</c:v>
                </c:pt>
                <c:pt idx="73">
                  <c:v>4/13/2011</c:v>
                </c:pt>
                <c:pt idx="74">
                  <c:v>4/15/2011</c:v>
                </c:pt>
                <c:pt idx="75">
                  <c:v>4/20/2011</c:v>
                </c:pt>
                <c:pt idx="76">
                  <c:v>4/26/2011</c:v>
                </c:pt>
                <c:pt idx="77">
                  <c:v>4/27/2011</c:v>
                </c:pt>
                <c:pt idx="78">
                  <c:v>4/28/2011</c:v>
                </c:pt>
                <c:pt idx="79">
                  <c:v>5/2/2011</c:v>
                </c:pt>
                <c:pt idx="80">
                  <c:v>5/6/2011</c:v>
                </c:pt>
                <c:pt idx="81">
                  <c:v>5/9/2011</c:v>
                </c:pt>
                <c:pt idx="82">
                  <c:v>5/10/2011</c:v>
                </c:pt>
                <c:pt idx="83">
                  <c:v>5/11/2011</c:v>
                </c:pt>
                <c:pt idx="84">
                  <c:v>5/12/2011</c:v>
                </c:pt>
                <c:pt idx="85">
                  <c:v>5/13/2011</c:v>
                </c:pt>
                <c:pt idx="86">
                  <c:v>5/16/2011</c:v>
                </c:pt>
                <c:pt idx="87">
                  <c:v>5/17/2011</c:v>
                </c:pt>
                <c:pt idx="88">
                  <c:v>5/18/2011</c:v>
                </c:pt>
                <c:pt idx="89">
                  <c:v>5/19/2011</c:v>
                </c:pt>
                <c:pt idx="90">
                  <c:v>5/20/2011</c:v>
                </c:pt>
                <c:pt idx="91">
                  <c:v>5/23/2011</c:v>
                </c:pt>
                <c:pt idx="92">
                  <c:v>5/24/2011</c:v>
                </c:pt>
                <c:pt idx="93">
                  <c:v>5/25/2011</c:v>
                </c:pt>
                <c:pt idx="94">
                  <c:v>5/26/2011</c:v>
                </c:pt>
                <c:pt idx="95">
                  <c:v>5/27/2011</c:v>
                </c:pt>
                <c:pt idx="96">
                  <c:v>5/30/2011</c:v>
                </c:pt>
                <c:pt idx="97">
                  <c:v>5/31/2011</c:v>
                </c:pt>
                <c:pt idx="98">
                  <c:v>6/1/2011</c:v>
                </c:pt>
                <c:pt idx="99">
                  <c:v>6/2/2011</c:v>
                </c:pt>
                <c:pt idx="100">
                  <c:v>6/3/2011</c:v>
                </c:pt>
                <c:pt idx="101">
                  <c:v>6/6/2011</c:v>
                </c:pt>
                <c:pt idx="102">
                  <c:v>6/7/2011</c:v>
                </c:pt>
                <c:pt idx="103">
                  <c:v>6/8/2011</c:v>
                </c:pt>
                <c:pt idx="104">
                  <c:v>6/9/2011</c:v>
                </c:pt>
                <c:pt idx="105">
                  <c:v>6/10/2011</c:v>
                </c:pt>
                <c:pt idx="106">
                  <c:v>6/13/2011</c:v>
                </c:pt>
                <c:pt idx="107">
                  <c:v>6/14/2011</c:v>
                </c:pt>
                <c:pt idx="108">
                  <c:v>6/15/2011</c:v>
                </c:pt>
                <c:pt idx="109">
                  <c:v>6/16/2011</c:v>
                </c:pt>
                <c:pt idx="110">
                  <c:v>6/17/2011</c:v>
                </c:pt>
                <c:pt idx="111">
                  <c:v>6/20/2011</c:v>
                </c:pt>
                <c:pt idx="112">
                  <c:v>6/21/2011</c:v>
                </c:pt>
                <c:pt idx="113">
                  <c:v>6/22/2011</c:v>
                </c:pt>
                <c:pt idx="114">
                  <c:v>6/23/2011</c:v>
                </c:pt>
                <c:pt idx="115">
                  <c:v>6/24/2011</c:v>
                </c:pt>
                <c:pt idx="116">
                  <c:v>6/27/2011</c:v>
                </c:pt>
                <c:pt idx="117">
                  <c:v>6/28/2011</c:v>
                </c:pt>
                <c:pt idx="118">
                  <c:v>6/29/2011</c:v>
                </c:pt>
                <c:pt idx="119">
                  <c:v>6/30/2011</c:v>
                </c:pt>
                <c:pt idx="120">
                  <c:v>7/1/2011</c:v>
                </c:pt>
                <c:pt idx="121">
                  <c:v>7/4/2011</c:v>
                </c:pt>
                <c:pt idx="122">
                  <c:v>7/5/2011</c:v>
                </c:pt>
                <c:pt idx="123">
                  <c:v>7/6/2011</c:v>
                </c:pt>
                <c:pt idx="124">
                  <c:v>7/7/2011</c:v>
                </c:pt>
                <c:pt idx="125">
                  <c:v>7/8/2011</c:v>
                </c:pt>
                <c:pt idx="126">
                  <c:v>7/11/2011</c:v>
                </c:pt>
                <c:pt idx="127">
                  <c:v>7/13/2011</c:v>
                </c:pt>
                <c:pt idx="128">
                  <c:v>7/14/2011</c:v>
                </c:pt>
                <c:pt idx="129">
                  <c:v>7/15/2011</c:v>
                </c:pt>
                <c:pt idx="130">
                  <c:v>7/19/2011</c:v>
                </c:pt>
                <c:pt idx="131">
                  <c:v>7/20/2011</c:v>
                </c:pt>
                <c:pt idx="132">
                  <c:v>7/21/2011</c:v>
                </c:pt>
                <c:pt idx="133">
                  <c:v>7/22/2011</c:v>
                </c:pt>
                <c:pt idx="134">
                  <c:v>7/25/2011</c:v>
                </c:pt>
                <c:pt idx="135">
                  <c:v>7/26/2011</c:v>
                </c:pt>
                <c:pt idx="136">
                  <c:v>7/27/2011</c:v>
                </c:pt>
                <c:pt idx="137">
                  <c:v>7/28/2011</c:v>
                </c:pt>
                <c:pt idx="138">
                  <c:v>7/29/2011</c:v>
                </c:pt>
                <c:pt idx="139">
                  <c:v>8/1/2011</c:v>
                </c:pt>
                <c:pt idx="140">
                  <c:v>8/2/2011</c:v>
                </c:pt>
                <c:pt idx="141">
                  <c:v>8/3/2011</c:v>
                </c:pt>
                <c:pt idx="142">
                  <c:v>8/4/2011</c:v>
                </c:pt>
                <c:pt idx="143">
                  <c:v>8/5/2011</c:v>
                </c:pt>
                <c:pt idx="144">
                  <c:v>8/8/2011</c:v>
                </c:pt>
                <c:pt idx="145">
                  <c:v>8/9/2011</c:v>
                </c:pt>
                <c:pt idx="146">
                  <c:v>8/10/2011</c:v>
                </c:pt>
                <c:pt idx="147">
                  <c:v>8/11/2011</c:v>
                </c:pt>
                <c:pt idx="148">
                  <c:v>8/12/2011</c:v>
                </c:pt>
                <c:pt idx="149">
                  <c:v>8/15/2011</c:v>
                </c:pt>
                <c:pt idx="150">
                  <c:v>8/16/2011</c:v>
                </c:pt>
                <c:pt idx="151">
                  <c:v>8/17/2011</c:v>
                </c:pt>
                <c:pt idx="152">
                  <c:v>8/18/2011</c:v>
                </c:pt>
                <c:pt idx="153">
                  <c:v>8/19/2011</c:v>
                </c:pt>
                <c:pt idx="154">
                  <c:v>8/22/2011</c:v>
                </c:pt>
                <c:pt idx="155">
                  <c:v>8/23/2011</c:v>
                </c:pt>
                <c:pt idx="156">
                  <c:v>8/24/2011</c:v>
                </c:pt>
                <c:pt idx="157">
                  <c:v>8/25/2011</c:v>
                </c:pt>
                <c:pt idx="158">
                  <c:v>8/26/2011</c:v>
                </c:pt>
                <c:pt idx="159">
                  <c:v>8/29/2011</c:v>
                </c:pt>
                <c:pt idx="160">
                  <c:v>8/30/2011</c:v>
                </c:pt>
                <c:pt idx="161">
                  <c:v>8/31/2011</c:v>
                </c:pt>
                <c:pt idx="162">
                  <c:v>9/1/2011</c:v>
                </c:pt>
                <c:pt idx="163">
                  <c:v>9/2/2011</c:v>
                </c:pt>
                <c:pt idx="164">
                  <c:v>9/5/2011</c:v>
                </c:pt>
                <c:pt idx="165">
                  <c:v>9/6/2011</c:v>
                </c:pt>
                <c:pt idx="166">
                  <c:v>9/7/2011</c:v>
                </c:pt>
                <c:pt idx="167">
                  <c:v>9/8/2011</c:v>
                </c:pt>
                <c:pt idx="168">
                  <c:v>9/9/2011</c:v>
                </c:pt>
                <c:pt idx="169">
                  <c:v>9/12/2011</c:v>
                </c:pt>
                <c:pt idx="170">
                  <c:v>9/13/2011</c:v>
                </c:pt>
                <c:pt idx="171">
                  <c:v>9/14/2011</c:v>
                </c:pt>
                <c:pt idx="172">
                  <c:v>9/15/2011</c:v>
                </c:pt>
                <c:pt idx="173">
                  <c:v>9/16/2011</c:v>
                </c:pt>
                <c:pt idx="174">
                  <c:v>9/20/2011</c:v>
                </c:pt>
                <c:pt idx="175">
                  <c:v>9/21/2011</c:v>
                </c:pt>
                <c:pt idx="176">
                  <c:v>9/22/2011</c:v>
                </c:pt>
                <c:pt idx="177">
                  <c:v>9/26/2011</c:v>
                </c:pt>
                <c:pt idx="178">
                  <c:v>9/27/2011</c:v>
                </c:pt>
                <c:pt idx="179">
                  <c:v>9/28/2011</c:v>
                </c:pt>
                <c:pt idx="180">
                  <c:v>9/29/2011</c:v>
                </c:pt>
                <c:pt idx="181">
                  <c:v>9/30/2011</c:v>
                </c:pt>
                <c:pt idx="182">
                  <c:v>10/3/2011</c:v>
                </c:pt>
                <c:pt idx="183">
                  <c:v>10/4/2011</c:v>
                </c:pt>
                <c:pt idx="184">
                  <c:v>10/5/2011</c:v>
                </c:pt>
                <c:pt idx="185">
                  <c:v>10/6/2011</c:v>
                </c:pt>
                <c:pt idx="186">
                  <c:v>10/7/2011</c:v>
                </c:pt>
                <c:pt idx="187">
                  <c:v>10/11/2011</c:v>
                </c:pt>
                <c:pt idx="188">
                  <c:v>10/12/2011</c:v>
                </c:pt>
                <c:pt idx="189">
                  <c:v>10/13/2011</c:v>
                </c:pt>
                <c:pt idx="190">
                  <c:v>10/14/2011</c:v>
                </c:pt>
                <c:pt idx="191">
                  <c:v>10/17/2011</c:v>
                </c:pt>
                <c:pt idx="192">
                  <c:v>10/18/2011</c:v>
                </c:pt>
                <c:pt idx="193">
                  <c:v>10/19/2011</c:v>
                </c:pt>
                <c:pt idx="194">
                  <c:v>10/20/2011</c:v>
                </c:pt>
                <c:pt idx="195">
                  <c:v>10/21/2011</c:v>
                </c:pt>
                <c:pt idx="196">
                  <c:v>10/24/2011</c:v>
                </c:pt>
                <c:pt idx="197">
                  <c:v>10/25/2011</c:v>
                </c:pt>
                <c:pt idx="198">
                  <c:v>10/26/2011</c:v>
                </c:pt>
                <c:pt idx="199">
                  <c:v>10/27/2011</c:v>
                </c:pt>
                <c:pt idx="200">
                  <c:v>10/28/2011</c:v>
                </c:pt>
                <c:pt idx="201">
                  <c:v>10/31/2011</c:v>
                </c:pt>
                <c:pt idx="202">
                  <c:v>11/1/2011</c:v>
                </c:pt>
                <c:pt idx="203">
                  <c:v>11/2/2011</c:v>
                </c:pt>
                <c:pt idx="204">
                  <c:v>11/4/2011</c:v>
                </c:pt>
                <c:pt idx="205">
                  <c:v>11/7/2011</c:v>
                </c:pt>
                <c:pt idx="206">
                  <c:v>11/8/2011</c:v>
                </c:pt>
                <c:pt idx="207">
                  <c:v>11/9/2011</c:v>
                </c:pt>
                <c:pt idx="208">
                  <c:v>11/10/2011</c:v>
                </c:pt>
                <c:pt idx="209">
                  <c:v>11/11/2011</c:v>
                </c:pt>
                <c:pt idx="210">
                  <c:v>11/14/2011</c:v>
                </c:pt>
                <c:pt idx="211">
                  <c:v>11/15/2011</c:v>
                </c:pt>
                <c:pt idx="212">
                  <c:v>11/16/2011</c:v>
                </c:pt>
                <c:pt idx="213">
                  <c:v>11/17/2011</c:v>
                </c:pt>
                <c:pt idx="214">
                  <c:v>11/18/2011</c:v>
                </c:pt>
                <c:pt idx="215">
                  <c:v>11/21/2011</c:v>
                </c:pt>
                <c:pt idx="216">
                  <c:v>11/22/2011</c:v>
                </c:pt>
                <c:pt idx="217">
                  <c:v>11/24/2011</c:v>
                </c:pt>
                <c:pt idx="218">
                  <c:v>11/25/2011</c:v>
                </c:pt>
                <c:pt idx="219">
                  <c:v>11/28/2011</c:v>
                </c:pt>
                <c:pt idx="220">
                  <c:v>11/29/2011</c:v>
                </c:pt>
                <c:pt idx="221">
                  <c:v>11/30/2011</c:v>
                </c:pt>
                <c:pt idx="222">
                  <c:v>12/1/2011</c:v>
                </c:pt>
                <c:pt idx="223">
                  <c:v>12/2/2011</c:v>
                </c:pt>
                <c:pt idx="224">
                  <c:v>12/5/2011</c:v>
                </c:pt>
                <c:pt idx="225">
                  <c:v>12/6/2011</c:v>
                </c:pt>
                <c:pt idx="226">
                  <c:v>12/7/2011</c:v>
                </c:pt>
                <c:pt idx="227">
                  <c:v>12/8/2011</c:v>
                </c:pt>
                <c:pt idx="228">
                  <c:v>12/9/2011</c:v>
                </c:pt>
                <c:pt idx="229">
                  <c:v>12/12/2011</c:v>
                </c:pt>
                <c:pt idx="230">
                  <c:v>12/13/2011</c:v>
                </c:pt>
                <c:pt idx="231">
                  <c:v>12/14/2011</c:v>
                </c:pt>
                <c:pt idx="232">
                  <c:v>12/15/2011</c:v>
                </c:pt>
                <c:pt idx="233">
                  <c:v>12/16/2011</c:v>
                </c:pt>
                <c:pt idx="234">
                  <c:v>12/19/2011</c:v>
                </c:pt>
                <c:pt idx="235">
                  <c:v>12/20/2011</c:v>
                </c:pt>
                <c:pt idx="236">
                  <c:v>12/21/2011</c:v>
                </c:pt>
                <c:pt idx="237">
                  <c:v>12/22/2011</c:v>
                </c:pt>
                <c:pt idx="238">
                  <c:v>12/26/2011</c:v>
                </c:pt>
                <c:pt idx="239">
                  <c:v>12/27/2011</c:v>
                </c:pt>
                <c:pt idx="240">
                  <c:v>12/28/2011</c:v>
                </c:pt>
                <c:pt idx="241">
                  <c:v>12/29/2011</c:v>
                </c:pt>
                <c:pt idx="242">
                  <c:v>12/30/2011</c:v>
                </c:pt>
                <c:pt idx="243">
                  <c:v>1/4/2012</c:v>
                </c:pt>
                <c:pt idx="244">
                  <c:v>1/5/2012</c:v>
                </c:pt>
                <c:pt idx="245">
                  <c:v>1/6/2012</c:v>
                </c:pt>
                <c:pt idx="246">
                  <c:v>1/10/2012</c:v>
                </c:pt>
                <c:pt idx="247">
                  <c:v>1/11/2012</c:v>
                </c:pt>
                <c:pt idx="248">
                  <c:v>1/12/2012</c:v>
                </c:pt>
                <c:pt idx="249">
                  <c:v>1/13/2012</c:v>
                </c:pt>
                <c:pt idx="250">
                  <c:v>1/16/2012</c:v>
                </c:pt>
                <c:pt idx="251">
                  <c:v>1/17/2012</c:v>
                </c:pt>
                <c:pt idx="252">
                  <c:v>1/18/2012</c:v>
                </c:pt>
                <c:pt idx="253">
                  <c:v>1/19/2012</c:v>
                </c:pt>
                <c:pt idx="254">
                  <c:v>1/20/2012</c:v>
                </c:pt>
                <c:pt idx="255">
                  <c:v>1/23/2012</c:v>
                </c:pt>
                <c:pt idx="256">
                  <c:v>1/24/2012</c:v>
                </c:pt>
                <c:pt idx="257">
                  <c:v>1/25/2012</c:v>
                </c:pt>
                <c:pt idx="258">
                  <c:v>1/26/2012</c:v>
                </c:pt>
                <c:pt idx="259">
                  <c:v>1/27/2012</c:v>
                </c:pt>
                <c:pt idx="260">
                  <c:v>1/30/2012</c:v>
                </c:pt>
                <c:pt idx="261">
                  <c:v>1/31/2012</c:v>
                </c:pt>
                <c:pt idx="262">
                  <c:v>2/1/2012</c:v>
                </c:pt>
                <c:pt idx="263">
                  <c:v>2/2/2012</c:v>
                </c:pt>
                <c:pt idx="264">
                  <c:v>2/3/2012</c:v>
                </c:pt>
                <c:pt idx="265">
                  <c:v>2/6/2012</c:v>
                </c:pt>
                <c:pt idx="266">
                  <c:v>2/7/2012</c:v>
                </c:pt>
                <c:pt idx="267">
                  <c:v>2/8/2012</c:v>
                </c:pt>
                <c:pt idx="268">
                  <c:v>2/9/2012</c:v>
                </c:pt>
                <c:pt idx="269">
                  <c:v>2/10/2012</c:v>
                </c:pt>
                <c:pt idx="270">
                  <c:v>2/13/2012</c:v>
                </c:pt>
                <c:pt idx="271">
                  <c:v>2/14/2012</c:v>
                </c:pt>
                <c:pt idx="272">
                  <c:v>2/15/2012</c:v>
                </c:pt>
                <c:pt idx="273">
                  <c:v>2/16/2012</c:v>
                </c:pt>
                <c:pt idx="274">
                  <c:v>2/17/2012</c:v>
                </c:pt>
              </c:strCache>
            </c:strRef>
          </c:cat>
          <c:val>
            <c:numRef>
              <c:f>一目均衡表!$Y$6:$Y$280</c:f>
              <c:numCache>
                <c:formatCode>General</c:formatCode>
                <c:ptCount val="275"/>
                <c:pt idx="0">
                  <c:v>10120</c:v>
                </c:pt>
                <c:pt idx="1">
                  <c:v>10310</c:v>
                </c:pt>
                <c:pt idx="2">
                  <c:v>10340</c:v>
                </c:pt>
                <c:pt idx="3">
                  <c:v>10410</c:v>
                </c:pt>
                <c:pt idx="4">
                  <c:v>10490</c:v>
                </c:pt>
                <c:pt idx="5">
                  <c:v>10490</c:v>
                </c:pt>
                <c:pt idx="6">
                  <c:v>10470</c:v>
                </c:pt>
                <c:pt idx="7">
                  <c:v>10420</c:v>
                </c:pt>
                <c:pt idx="8">
                  <c:v>10580</c:v>
                </c:pt>
                <c:pt idx="9">
                  <c:v>10610</c:v>
                </c:pt>
                <c:pt idx="10">
                  <c:v>10700</c:v>
                </c:pt>
                <c:pt idx="11">
                  <c:v>10680</c:v>
                </c:pt>
                <c:pt idx="12">
                  <c:v>10700</c:v>
                </c:pt>
                <c:pt idx="13">
                  <c:v>10710</c:v>
                </c:pt>
                <c:pt idx="14">
                  <c:v>10450</c:v>
                </c:pt>
                <c:pt idx="15">
                  <c:v>10460</c:v>
                </c:pt>
                <c:pt idx="16">
                  <c:v>10310</c:v>
                </c:pt>
                <c:pt idx="17">
                  <c:v>10380</c:v>
                </c:pt>
                <c:pt idx="18">
                  <c:v>10500</c:v>
                </c:pt>
                <c:pt idx="19">
                  <c:v>10630</c:v>
                </c:pt>
                <c:pt idx="20">
                  <c:v>10360</c:v>
                </c:pt>
                <c:pt idx="21">
                  <c:v>10500</c:v>
                </c:pt>
                <c:pt idx="22">
                  <c:v>10590</c:v>
                </c:pt>
                <c:pt idx="23">
                  <c:v>10470</c:v>
                </c:pt>
                <c:pt idx="24">
                  <c:v>10430</c:v>
                </c:pt>
                <c:pt idx="25">
                  <c:v>10430</c:v>
                </c:pt>
                <c:pt idx="26">
                  <c:v>10310</c:v>
                </c:pt>
                <c:pt idx="27">
                  <c:v>9920</c:v>
                </c:pt>
                <c:pt idx="28">
                  <c:v>9250</c:v>
                </c:pt>
                <c:pt idx="29">
                  <c:v>8420</c:v>
                </c:pt>
                <c:pt idx="30">
                  <c:v>8940</c:v>
                </c:pt>
                <c:pt idx="31">
                  <c:v>8610</c:v>
                </c:pt>
                <c:pt idx="32">
                  <c:v>9040</c:v>
                </c:pt>
                <c:pt idx="33">
                  <c:v>9470</c:v>
                </c:pt>
                <c:pt idx="34">
                  <c:v>9250</c:v>
                </c:pt>
                <c:pt idx="35">
                  <c:v>9400</c:v>
                </c:pt>
                <c:pt idx="36">
                  <c:v>9460</c:v>
                </c:pt>
                <c:pt idx="37">
                  <c:v>9330</c:v>
                </c:pt>
                <c:pt idx="38">
                  <c:v>9380</c:v>
                </c:pt>
                <c:pt idx="39">
                  <c:v>9710</c:v>
                </c:pt>
                <c:pt idx="40">
                  <c:v>9680</c:v>
                </c:pt>
                <c:pt idx="41">
                  <c:v>9780</c:v>
                </c:pt>
                <c:pt idx="42">
                  <c:v>9690</c:v>
                </c:pt>
                <c:pt idx="43">
                  <c:v>9580</c:v>
                </c:pt>
                <c:pt idx="44">
                  <c:v>9540</c:v>
                </c:pt>
                <c:pt idx="45">
                  <c:v>9680</c:v>
                </c:pt>
                <c:pt idx="46">
                  <c:v>9720</c:v>
                </c:pt>
                <c:pt idx="47">
                  <c:v>9470</c:v>
                </c:pt>
                <c:pt idx="48">
                  <c:v>9620</c:v>
                </c:pt>
                <c:pt idx="49">
                  <c:v>9560</c:v>
                </c:pt>
                <c:pt idx="50">
                  <c:v>9660</c:v>
                </c:pt>
                <c:pt idx="51">
                  <c:v>9520</c:v>
                </c:pt>
                <c:pt idx="52">
                  <c:v>9610</c:v>
                </c:pt>
                <c:pt idx="53">
                  <c:v>9860</c:v>
                </c:pt>
                <c:pt idx="54">
                  <c:v>9980</c:v>
                </c:pt>
                <c:pt idx="55">
                  <c:v>9800</c:v>
                </c:pt>
                <c:pt idx="56">
                  <c:v>9740</c:v>
                </c:pt>
                <c:pt idx="57">
                  <c:v>9810</c:v>
                </c:pt>
                <c:pt idx="58">
                  <c:v>9800</c:v>
                </c:pt>
                <c:pt idx="59">
                  <c:v>9630</c:v>
                </c:pt>
                <c:pt idx="60">
                  <c:v>9650</c:v>
                </c:pt>
                <c:pt idx="61">
                  <c:v>9490</c:v>
                </c:pt>
                <c:pt idx="62">
                  <c:v>9490</c:v>
                </c:pt>
                <c:pt idx="63">
                  <c:v>9580</c:v>
                </c:pt>
                <c:pt idx="64">
                  <c:v>9610</c:v>
                </c:pt>
                <c:pt idx="65">
                  <c:v>9540</c:v>
                </c:pt>
                <c:pt idx="66">
                  <c:v>9330</c:v>
                </c:pt>
                <c:pt idx="67">
                  <c:v>9500</c:v>
                </c:pt>
                <c:pt idx="68">
                  <c:v>9400</c:v>
                </c:pt>
                <c:pt idx="69">
                  <c:v>9520</c:v>
                </c:pt>
                <c:pt idx="70">
                  <c:v>9480</c:v>
                </c:pt>
                <c:pt idx="71">
                  <c:v>9450</c:v>
                </c:pt>
                <c:pt idx="72">
                  <c:v>9690</c:v>
                </c:pt>
                <c:pt idx="73">
                  <c:v>9670</c:v>
                </c:pt>
                <c:pt idx="74">
                  <c:v>9540</c:v>
                </c:pt>
                <c:pt idx="75">
                  <c:v>9520</c:v>
                </c:pt>
                <c:pt idx="76">
                  <c:v>9320</c:v>
                </c:pt>
                <c:pt idx="77">
                  <c:v>9420</c:v>
                </c:pt>
                <c:pt idx="78">
                  <c:v>9360</c:v>
                </c:pt>
                <c:pt idx="79">
                  <c:v>9440</c:v>
                </c:pt>
                <c:pt idx="80">
                  <c:v>9400</c:v>
                </c:pt>
                <c:pt idx="81">
                  <c:v>9380</c:v>
                </c:pt>
                <c:pt idx="82">
                  <c:v>9490</c:v>
                </c:pt>
                <c:pt idx="83">
                  <c:v>9490</c:v>
                </c:pt>
                <c:pt idx="84">
                  <c:v>9430</c:v>
                </c:pt>
                <c:pt idx="85">
                  <c:v>9330</c:v>
                </c:pt>
                <c:pt idx="86">
                  <c:v>9290</c:v>
                </c:pt>
                <c:pt idx="87">
                  <c:v>9420</c:v>
                </c:pt>
                <c:pt idx="88">
                  <c:v>9550</c:v>
                </c:pt>
                <c:pt idx="89">
                  <c:v>9500</c:v>
                </c:pt>
                <c:pt idx="90">
                  <c:v>9590</c:v>
                </c:pt>
                <c:pt idx="91">
                  <c:v>9570</c:v>
                </c:pt>
                <c:pt idx="92">
                  <c:v>9650</c:v>
                </c:pt>
                <c:pt idx="93">
                  <c:v>9860</c:v>
                </c:pt>
                <c:pt idx="94">
                  <c:v>9810</c:v>
                </c:pt>
                <c:pt idx="95">
                  <c:v>9790</c:v>
                </c:pt>
                <c:pt idx="96">
                  <c:v>9920</c:v>
                </c:pt>
                <c:pt idx="97">
                  <c:v>9910</c:v>
                </c:pt>
                <c:pt idx="98">
                  <c:v>9990</c:v>
                </c:pt>
                <c:pt idx="99">
                  <c:v>10100</c:v>
                </c:pt>
                <c:pt idx="100">
                  <c:v>10070</c:v>
                </c:pt>
                <c:pt idx="101">
                  <c:v>9930</c:v>
                </c:pt>
                <c:pt idx="102">
                  <c:v>9870</c:v>
                </c:pt>
                <c:pt idx="103">
                  <c:v>9910</c:v>
                </c:pt>
                <c:pt idx="104">
                  <c:v>9910</c:v>
                </c:pt>
                <c:pt idx="105">
                  <c:v>9830</c:v>
                </c:pt>
                <c:pt idx="106">
                  <c:v>9940</c:v>
                </c:pt>
                <c:pt idx="107">
                  <c:v>9950</c:v>
                </c:pt>
                <c:pt idx="108">
                  <c:v>10070</c:v>
                </c:pt>
                <c:pt idx="109">
                  <c:v>10000</c:v>
                </c:pt>
                <c:pt idx="110">
                  <c:v>10000</c:v>
                </c:pt>
                <c:pt idx="111">
                  <c:v>9980</c:v>
                </c:pt>
                <c:pt idx="112">
                  <c:v>9850</c:v>
                </c:pt>
                <c:pt idx="113">
                  <c:v>9750</c:v>
                </c:pt>
                <c:pt idx="114">
                  <c:v>9910</c:v>
                </c:pt>
                <c:pt idx="115">
                  <c:v>9760</c:v>
                </c:pt>
                <c:pt idx="116">
                  <c:v>9550</c:v>
                </c:pt>
                <c:pt idx="117">
                  <c:v>9380</c:v>
                </c:pt>
                <c:pt idx="118">
                  <c:v>9280</c:v>
                </c:pt>
                <c:pt idx="119">
                  <c:v>8910</c:v>
                </c:pt>
                <c:pt idx="120">
                  <c:v>8960</c:v>
                </c:pt>
                <c:pt idx="121">
                  <c:v>8710</c:v>
                </c:pt>
                <c:pt idx="122">
                  <c:v>8980</c:v>
                </c:pt>
                <c:pt idx="123">
                  <c:v>8890</c:v>
                </c:pt>
                <c:pt idx="124">
                  <c:v>9010</c:v>
                </c:pt>
                <c:pt idx="125">
                  <c:v>9010</c:v>
                </c:pt>
                <c:pt idx="126">
                  <c:v>8990</c:v>
                </c:pt>
                <c:pt idx="127">
                  <c:v>8800</c:v>
                </c:pt>
                <c:pt idx="128">
                  <c:v>8620</c:v>
                </c:pt>
                <c:pt idx="129">
                  <c:v>8650</c:v>
                </c:pt>
                <c:pt idx="130">
                  <c:v>8710</c:v>
                </c:pt>
                <c:pt idx="131">
                  <c:v>8680</c:v>
                </c:pt>
                <c:pt idx="132">
                  <c:v>8650</c:v>
                </c:pt>
                <c:pt idx="133">
                  <c:v>8710</c:v>
                </c:pt>
                <c:pt idx="134">
                  <c:v>8810</c:v>
                </c:pt>
                <c:pt idx="135">
                  <c:v>8880</c:v>
                </c:pt>
                <c:pt idx="136">
                  <c:v>9030</c:v>
                </c:pt>
                <c:pt idx="137">
                  <c:v>8950</c:v>
                </c:pt>
                <c:pt idx="138">
                  <c:v>8740</c:v>
                </c:pt>
                <c:pt idx="139">
                  <c:v>8590</c:v>
                </c:pt>
                <c:pt idx="140">
                  <c:v>8570</c:v>
                </c:pt>
                <c:pt idx="141">
                  <c:v>8780</c:v>
                </c:pt>
                <c:pt idx="142">
                  <c:v>8730</c:v>
                </c:pt>
                <c:pt idx="143">
                  <c:v>8460</c:v>
                </c:pt>
                <c:pt idx="144">
                  <c:v>8400</c:v>
                </c:pt>
                <c:pt idx="145">
                  <c:v>8580</c:v>
                </c:pt>
                <c:pt idx="146">
                  <c:v>8600</c:v>
                </c:pt>
                <c:pt idx="147">
                  <c:v>8680</c:v>
                </c:pt>
                <c:pt idx="148">
                  <c:v>8800</c:v>
                </c:pt>
                <c:pt idx="149">
                  <c:v>8710</c:v>
                </c:pt>
                <c:pt idx="150">
                  <c:v>8630</c:v>
                </c:pt>
                <c:pt idx="151">
                  <c:v>8320</c:v>
                </c:pt>
                <c:pt idx="152">
                  <c:v>8400</c:v>
                </c:pt>
                <c:pt idx="153">
                  <c:v>8690</c:v>
                </c:pt>
                <c:pt idx="154">
                  <c:v>8590</c:v>
                </c:pt>
                <c:pt idx="155">
                  <c:v>8680</c:v>
                </c:pt>
                <c:pt idx="156">
                  <c:v>8620</c:v>
                </c:pt>
                <c:pt idx="157">
                  <c:v>8450</c:v>
                </c:pt>
                <c:pt idx="158">
                  <c:v>8380</c:v>
                </c:pt>
                <c:pt idx="159">
                  <c:v>8490</c:v>
                </c:pt>
                <c:pt idx="160">
                  <c:v>8560</c:v>
                </c:pt>
                <c:pt idx="161">
                  <c:v>8570</c:v>
                </c:pt>
                <c:pt idx="162">
                  <c:v>8750</c:v>
                </c:pt>
                <c:pt idx="163">
                  <c:v>8870</c:v>
                </c:pt>
                <c:pt idx="164">
                  <c:v>8760</c:v>
                </c:pt>
                <c:pt idx="165">
                  <c:v>8840</c:v>
                </c:pt>
                <c:pt idx="166">
                  <c:v>8780</c:v>
                </c:pt>
                <c:pt idx="167">
                  <c:v>8780</c:v>
                </c:pt>
                <c:pt idx="168">
                  <c:v>8790</c:v>
                </c:pt>
                <c:pt idx="169">
                  <c:v>8670</c:v>
                </c:pt>
                <c:pt idx="170">
                  <c:v>8710</c:v>
                </c:pt>
                <c:pt idx="171">
                  <c:v>8830</c:v>
                </c:pt>
                <c:pt idx="172">
                  <c:v>8730</c:v>
                </c:pt>
                <c:pt idx="173">
                  <c:v>8730</c:v>
                </c:pt>
                <c:pt idx="174">
                  <c:v>9040</c:v>
                </c:pt>
                <c:pt idx="175">
                  <c:v>9030</c:v>
                </c:pt>
                <c:pt idx="176">
                  <c:v>8910</c:v>
                </c:pt>
                <c:pt idx="177">
                  <c:v>8730</c:v>
                </c:pt>
                <c:pt idx="178">
                  <c:v>8660</c:v>
                </c:pt>
                <c:pt idx="179">
                  <c:v>8720</c:v>
                </c:pt>
                <c:pt idx="180">
                  <c:v>8710</c:v>
                </c:pt>
                <c:pt idx="181">
                  <c:v>8670</c:v>
                </c:pt>
                <c:pt idx="182">
                  <c:v>8620</c:v>
                </c:pt>
                <c:pt idx="183">
                  <c:v>8520</c:v>
                </c:pt>
                <c:pt idx="184">
                  <c:v>8590</c:v>
                </c:pt>
                <c:pt idx="185">
                  <c:v>8530</c:v>
                </c:pt>
                <c:pt idx="186">
                  <c:v>8560</c:v>
                </c:pt>
                <c:pt idx="187">
                  <c:v>8470</c:v>
                </c:pt>
                <c:pt idx="188">
                  <c:v>8380</c:v>
                </c:pt>
                <c:pt idx="189">
                  <c:v>8390</c:v>
                </c:pt>
                <c:pt idx="190">
                  <c:v>8220</c:v>
                </c:pt>
                <c:pt idx="191">
                  <c:v>8300</c:v>
                </c:pt>
                <c:pt idx="192">
                  <c:v>8140</c:v>
                </c:pt>
                <c:pt idx="193">
                  <c:v>8120</c:v>
                </c:pt>
                <c:pt idx="194">
                  <c:v>8390</c:v>
                </c:pt>
                <c:pt idx="195">
                  <c:v>8430</c:v>
                </c:pt>
                <c:pt idx="196">
                  <c:v>8610</c:v>
                </c:pt>
                <c:pt idx="197">
                  <c:v>8580</c:v>
                </c:pt>
                <c:pt idx="198">
                  <c:v>8670</c:v>
                </c:pt>
                <c:pt idx="199">
                  <c:v>8710</c:v>
                </c:pt>
                <c:pt idx="200">
                  <c:v>8610</c:v>
                </c:pt>
                <c:pt idx="201">
                  <c:v>8660</c:v>
                </c:pt>
                <c:pt idx="202">
                  <c:v>8580</c:v>
                </c:pt>
                <c:pt idx="203">
                  <c:v>8630</c:v>
                </c:pt>
                <c:pt idx="204">
                  <c:v>8510</c:v>
                </c:pt>
                <c:pt idx="205">
                  <c:v>8570</c:v>
                </c:pt>
                <c:pt idx="206">
                  <c:v>8450</c:v>
                </c:pt>
                <c:pt idx="207">
                  <c:v>8410</c:v>
                </c:pt>
                <c:pt idx="208">
                  <c:v>8370</c:v>
                </c:pt>
                <c:pt idx="209">
                  <c:v>8310</c:v>
                </c:pt>
                <c:pt idx="210">
                  <c:v>8450</c:v>
                </c:pt>
                <c:pt idx="211">
                  <c:v>8410</c:v>
                </c:pt>
                <c:pt idx="212">
                  <c:v>8440</c:v>
                </c:pt>
                <c:pt idx="213">
                  <c:v>8440</c:v>
                </c:pt>
                <c:pt idx="214">
                  <c:v>8460</c:v>
                </c:pt>
                <c:pt idx="215">
                  <c:v>8370</c:v>
                </c:pt>
                <c:pt idx="216">
                  <c:v>8420</c:v>
                </c:pt>
                <c:pt idx="217">
                  <c:v>8420</c:v>
                </c:pt>
                <c:pt idx="218">
                  <c:v>8510</c:v>
                </c:pt>
                <c:pt idx="219">
                  <c:v>8480</c:v>
                </c:pt>
                <c:pt idx="220">
                  <c:v>8370</c:v>
                </c:pt>
                <c:pt idx="221">
                  <c:v>8450</c:v>
                </c:pt>
                <c:pt idx="222">
                  <c:v>8420</c:v>
                </c:pt>
                <c:pt idx="223">
                  <c:v>8410</c:v>
                </c:pt>
                <c:pt idx="224">
                  <c:v>8430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5081567"/>
        <c:axId val="30022032"/>
      </c:lineChart>
      <c:catAx>
        <c:axId val="23038965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nextTo"/>
        <c:spPr>
          <a:ln w="0">
            <a:noFill/>
          </a:ln>
        </c:spPr>
        <c:txPr>
          <a:bodyPr rot="-258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29954"/>
        <c:crossesAt val="0"/>
        <c:auto val="1"/>
        <c:lblAlgn val="ctr"/>
        <c:lblOffset val="100"/>
        <c:noMultiLvlLbl val="0"/>
      </c:catAx>
      <c:valAx>
        <c:axId val="17529954"/>
        <c:scaling>
          <c:orientation val="minMax"/>
          <c:max val="11500"/>
          <c:min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8965"/>
        <c:crossesAt val="1"/>
        <c:crossBetween val="midCat"/>
      </c:valAx>
      <c:catAx>
        <c:axId val="50815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22032"/>
        <c:auto val="1"/>
        <c:lblAlgn val="ctr"/>
        <c:lblOffset val="100"/>
        <c:noMultiLvlLbl val="0"/>
      </c:catAx>
      <c:valAx>
        <c:axId val="30022032"/>
        <c:scaling>
          <c:orientation val="minMax"/>
          <c:max val="11500"/>
          <c:min val="7500"/>
        </c:scaling>
        <c:delete val="0"/>
        <c:axPos val="r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15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929572545082"/>
          <c:y val="0.0355763927192499"/>
          <c:w val="0.380474173689036"/>
          <c:h val="0.1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CANDLE"/>
    </defined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66"/>
    <col collapsed="false" customWidth="true" hidden="false" outlineLevel="0" max="6" min="6" style="0" width="9.1"/>
    <col collapsed="false" customWidth="true" hidden="false" outlineLevel="0" max="14" min="14" style="0" width="11.33"/>
    <col collapsed="false" customWidth="true" hidden="false" outlineLevel="0" max="15" min="15" style="1" width="14.44"/>
  </cols>
  <sheetData>
    <row r="1" customFormat="false" ht="13.2" hidden="false" customHeight="false" outlineLevel="0" collapsed="false">
      <c r="A1" s="0" t="s">
        <v>0</v>
      </c>
      <c r="F1" s="2" t="s">
        <v>1</v>
      </c>
      <c r="O1" s="0"/>
    </row>
    <row r="2" customFormat="false" ht="13.2" hidden="false" customHeight="false" outlineLevel="0" collapsed="false">
      <c r="A2" s="0" t="n">
        <v>1</v>
      </c>
      <c r="B2" s="2" t="s">
        <v>2</v>
      </c>
      <c r="C2" s="0" t="s">
        <v>3</v>
      </c>
      <c r="E2" s="0" t="e">
        <f aca="true">([1]!FCANDLE,$C$2,$C$3,OFFSET($G$1,MATCH($C$4,$F$2:$F$8,0),0),$C$5,$B$17,$B$18,$C$8,$C$9)</f>
        <v>#VALUE!</v>
      </c>
      <c r="F2" s="0" t="s">
        <v>4</v>
      </c>
      <c r="G2" s="0" t="n">
        <v>1</v>
      </c>
      <c r="N2" s="2" t="s">
        <v>5</v>
      </c>
      <c r="O2" s="0"/>
    </row>
    <row r="3" customFormat="false" ht="13.2" hidden="false" customHeight="false" outlineLevel="0" collapsed="false">
      <c r="A3" s="0" t="n">
        <v>2</v>
      </c>
      <c r="B3" s="2" t="s">
        <v>6</v>
      </c>
      <c r="C3" s="0" t="n">
        <v>0</v>
      </c>
      <c r="E3" s="0" t="e">
        <f aca="true">([1]!FCANDLE,$C$2,$C$3,OFFSET($G$1,MATCH($C$4,$F$2:$F$8,0),0),$C$5,$C$17,$C$18,$C$8,$C$9)</f>
        <v>#VALUE!</v>
      </c>
      <c r="F3" s="0" t="s">
        <v>7</v>
      </c>
      <c r="G3" s="0" t="n">
        <v>5</v>
      </c>
      <c r="N3" s="2" t="s">
        <v>8</v>
      </c>
      <c r="O3" s="0" t="n">
        <v>250</v>
      </c>
    </row>
    <row r="4" customFormat="false" ht="13.2" hidden="false" customHeight="false" outlineLevel="0" collapsed="false">
      <c r="A4" s="0" t="n">
        <v>3</v>
      </c>
      <c r="B4" s="2" t="s">
        <v>9</v>
      </c>
      <c r="C4" s="2" t="s">
        <v>10</v>
      </c>
      <c r="E4" s="0" t="e">
        <f aca="true">([1]!FCANDLE,$C$2,$C$3,OFFSET($G$1,MATCH($C$4,$F$2:$F$8,0),0),$C$5,$D$17,$D$18,$C$8,$C$9)</f>
        <v>#VALUE!</v>
      </c>
      <c r="F4" s="0" t="s">
        <v>11</v>
      </c>
      <c r="G4" s="0" t="n">
        <v>15</v>
      </c>
      <c r="O4" s="0"/>
    </row>
    <row r="5" customFormat="false" ht="13.2" hidden="false" customHeight="false" outlineLevel="0" collapsed="false">
      <c r="A5" s="0" t="n">
        <v>4</v>
      </c>
      <c r="B5" s="2" t="s">
        <v>12</v>
      </c>
      <c r="C5" s="0" t="n">
        <v>0</v>
      </c>
      <c r="E5" s="0" t="e">
        <f aca="true">([1]!FCANDLE,$C$2,$C$3,OFFSET($G$1,MATCH($C$4,$F$2:$F$8,0),0),$C$5,$E$17,$E$18,$C$8,$C$9)</f>
        <v>#VALUE!</v>
      </c>
      <c r="F5" s="0" t="s">
        <v>13</v>
      </c>
      <c r="G5" s="0" t="n">
        <v>30</v>
      </c>
      <c r="O5" s="0"/>
      <c r="P5" s="2" t="s">
        <v>14</v>
      </c>
      <c r="Q5" s="2" t="s">
        <v>15</v>
      </c>
      <c r="R5" s="2" t="s">
        <v>16</v>
      </c>
      <c r="S5" s="2" t="s">
        <v>17</v>
      </c>
      <c r="T5" s="0" t="str">
        <f aca="false">I17</f>
        <v>5MA</v>
      </c>
      <c r="U5" s="0" t="str">
        <f aca="false">J17</f>
        <v>25MA</v>
      </c>
      <c r="V5" s="0" t="str">
        <f aca="false">K17</f>
        <v>50MA</v>
      </c>
      <c r="W5" s="0" t="str">
        <f aca="false">L17</f>
        <v>75MA</v>
      </c>
    </row>
    <row r="6" customFormat="false" ht="13.2" hidden="false" customHeight="false" outlineLevel="0" collapsed="false">
      <c r="A6" s="0" t="n">
        <v>5</v>
      </c>
      <c r="B6" s="2" t="s">
        <v>18</v>
      </c>
      <c r="C6" s="0" t="s">
        <v>19</v>
      </c>
      <c r="E6" s="0" t="e">
        <f aca="true">([1]!FCANDLE,$C$2,$C$3,OFFSET($G$1,MATCH($C$4,$F$2:$F$8,0),0),$C$5,$F$17,$F$18,$C$8,$C$9)</f>
        <v>#VALUE!</v>
      </c>
      <c r="F6" s="2" t="s">
        <v>20</v>
      </c>
      <c r="G6" s="0" t="n">
        <v>60</v>
      </c>
      <c r="N6" s="0" t="n">
        <f aca="false">O3</f>
        <v>250</v>
      </c>
      <c r="O6" s="1" t="n">
        <f aca="true">IF($N6&lt;=0,O4+1,OFFSET($B$17,$N6,0))</f>
        <v>40534</v>
      </c>
      <c r="P6" s="0" t="n">
        <f aca="true">IF($N6&lt;=0,NA(),OFFSET($B$17,$N6,2))</f>
        <v>10250</v>
      </c>
      <c r="Q6" s="0" t="n">
        <f aca="true">IF($N6&lt;=0,NA(),OFFSET($B$17,$N6,3))</f>
        <v>10250</v>
      </c>
      <c r="R6" s="0" t="n">
        <f aca="true">IF($N6&lt;=0,NA(),OFFSET($B$17,$N6,4))</f>
        <v>10210</v>
      </c>
      <c r="S6" s="0" t="n">
        <f aca="true">IF($N6&lt;=0,NA(),OFFSET($B$17,$N6,5))</f>
        <v>10210</v>
      </c>
      <c r="T6" s="0" t="n">
        <f aca="true">IF($N6&lt;=0,NA(),OFFSET($B$17,$N6,7))</f>
        <v>10184</v>
      </c>
      <c r="U6" s="0" t="e">
        <f aca="true">IF($N6&lt;=0,NA(),OFFSET($B$17,$N6,8))</f>
        <v>#N/A</v>
      </c>
      <c r="V6" s="0" t="e">
        <f aca="true">IF($N6&lt;=0,NA(),OFFSET($B$17,$N6,9))</f>
        <v>#N/A</v>
      </c>
      <c r="W6" s="0" t="e">
        <f aca="true">IF($N6&lt;=0,NA(),OFFSET($B$17,$N6,10))</f>
        <v>#N/A</v>
      </c>
    </row>
    <row r="7" customFormat="false" ht="13.2" hidden="false" customHeight="false" outlineLevel="0" collapsed="false">
      <c r="A7" s="0" t="n">
        <v>6</v>
      </c>
      <c r="B7" s="2" t="s">
        <v>21</v>
      </c>
      <c r="C7" s="0" t="s">
        <v>22</v>
      </c>
      <c r="E7" s="0" t="e">
        <f aca="true">([1]!FCANDLE,$C$2,$C$3,OFFSET($G$1,MATCH($C$4,$F$2:$F$8,0),0),$C$5,$G$17,$G$18,$C$8,$C$9)</f>
        <v>#VALUE!</v>
      </c>
      <c r="F7" s="2" t="s">
        <v>10</v>
      </c>
      <c r="G7" s="3" t="s">
        <v>23</v>
      </c>
      <c r="N7" s="0" t="n">
        <f aca="false">N6-1</f>
        <v>249</v>
      </c>
      <c r="O7" s="1" t="n">
        <f aca="true">IF($N7&lt;=0,O5+1,OFFSET($B$17,$N7,0))</f>
        <v>40536</v>
      </c>
      <c r="P7" s="0" t="n">
        <f aca="true">IF($N7&lt;=0,NA(),OFFSET($B$17,$N7,2))</f>
        <v>10150</v>
      </c>
      <c r="Q7" s="0" t="n">
        <f aca="true">IF($N7&lt;=0,NA(),OFFSET($B$17,$N7,3))</f>
        <v>10270</v>
      </c>
      <c r="R7" s="0" t="n">
        <f aca="true">IF($N7&lt;=0,NA(),OFFSET($B$17,$N7,4))</f>
        <v>10150</v>
      </c>
      <c r="S7" s="0" t="n">
        <f aca="true">IF($N7&lt;=0,NA(),OFFSET($B$17,$N7,5))</f>
        <v>10270</v>
      </c>
      <c r="T7" s="0" t="n">
        <f aca="true">IF($N7&lt;=0,NA(),OFFSET($B$17,$N7,7))</f>
        <v>10198</v>
      </c>
      <c r="U7" s="0" t="e">
        <f aca="true">IF($N7&lt;=0,NA(),OFFSET($B$17,$N7,8))</f>
        <v>#N/A</v>
      </c>
      <c r="V7" s="0" t="e">
        <f aca="true">IF($N7&lt;=0,NA(),OFFSET($B$17,$N7,9))</f>
        <v>#N/A</v>
      </c>
      <c r="W7" s="0" t="e">
        <f aca="true">IF($N7&lt;=0,NA(),OFFSET($B$17,$N7,10))</f>
        <v>#N/A</v>
      </c>
    </row>
    <row r="8" customFormat="false" ht="13.2" hidden="false" customHeight="false" outlineLevel="0" collapsed="false">
      <c r="A8" s="0" t="n">
        <v>7</v>
      </c>
      <c r="B8" s="2" t="s">
        <v>24</v>
      </c>
      <c r="C8" s="0" t="s">
        <v>25</v>
      </c>
      <c r="D8" s="4" t="str">
        <f aca="false">IF(C8="D","降順","昇順")</f>
        <v>降順</v>
      </c>
      <c r="E8" s="0" t="e">
        <f aca="true">([1]!FCANDLE,$C$2,$C$3,OFFSET($G$1,MATCH($C$4,$F$2:$F$8,0),0),$C$5,$H$17,$H$18,$C$8,$C$9)</f>
        <v>#VALUE!</v>
      </c>
      <c r="F8" s="2" t="s">
        <v>26</v>
      </c>
      <c r="G8" s="3" t="s">
        <v>27</v>
      </c>
      <c r="N8" s="0" t="n">
        <f aca="false">N7-1</f>
        <v>248</v>
      </c>
      <c r="O8" s="1" t="n">
        <f aca="true">IF($N8&lt;=0,O6+1,OFFSET($B$17,$N8,0))</f>
        <v>40539</v>
      </c>
      <c r="P8" s="0" t="n">
        <f aca="true">IF($N8&lt;=0,NA(),OFFSET($B$17,$N8,2))</f>
        <v>10200</v>
      </c>
      <c r="Q8" s="0" t="n">
        <f aca="true">IF($N8&lt;=0,NA(),OFFSET($B$17,$N8,3))</f>
        <v>10240</v>
      </c>
      <c r="R8" s="0" t="n">
        <f aca="true">IF($N8&lt;=0,NA(),OFFSET($B$17,$N8,4))</f>
        <v>10170</v>
      </c>
      <c r="S8" s="0" t="n">
        <f aca="true">IF($N8&lt;=0,NA(),OFFSET($B$17,$N8,5))</f>
        <v>10180</v>
      </c>
      <c r="T8" s="0" t="n">
        <f aca="true">IF($N8&lt;=0,NA(),OFFSET($B$17,$N8,7))</f>
        <v>10196</v>
      </c>
      <c r="U8" s="0" t="e">
        <f aca="true">IF($N8&lt;=0,NA(),OFFSET($B$17,$N8,8))</f>
        <v>#N/A</v>
      </c>
      <c r="V8" s="0" t="e">
        <f aca="true">IF($N8&lt;=0,NA(),OFFSET($B$17,$N8,9))</f>
        <v>#N/A</v>
      </c>
      <c r="W8" s="0" t="e">
        <f aca="true">IF($N8&lt;=0,NA(),OFFSET($B$17,$N8,10))</f>
        <v>#N/A</v>
      </c>
    </row>
    <row r="9" customFormat="false" ht="13.2" hidden="false" customHeight="false" outlineLevel="0" collapsed="false">
      <c r="A9" s="0" t="n">
        <v>8</v>
      </c>
      <c r="B9" s="2" t="s">
        <v>28</v>
      </c>
      <c r="C9" s="0" t="n">
        <v>260</v>
      </c>
      <c r="D9" s="0" t="n">
        <f aca="false">MAX($A$18:$A$1017)</f>
        <v>258</v>
      </c>
      <c r="N9" s="0" t="n">
        <f aca="false">N8-1</f>
        <v>247</v>
      </c>
      <c r="O9" s="1" t="n">
        <f aca="true">IF($N9&lt;=0,O7+1,OFFSET($B$17,$N9,0))</f>
        <v>40540</v>
      </c>
      <c r="P9" s="0" t="n">
        <f aca="true">IF($N9&lt;=0,NA(),OFFSET($B$17,$N9,2))</f>
        <v>10200</v>
      </c>
      <c r="Q9" s="0" t="n">
        <f aca="true">IF($N9&lt;=0,NA(),OFFSET($B$17,$N9,3))</f>
        <v>10200</v>
      </c>
      <c r="R9" s="0" t="n">
        <f aca="true">IF($N9&lt;=0,NA(),OFFSET($B$17,$N9,4))</f>
        <v>10170</v>
      </c>
      <c r="S9" s="0" t="n">
        <f aca="true">IF($N9&lt;=0,NA(),OFFSET($B$17,$N9,5))</f>
        <v>10170</v>
      </c>
      <c r="T9" s="0" t="n">
        <f aca="true">IF($N9&lt;=0,NA(),OFFSET($B$17,$N9,7))</f>
        <v>10214</v>
      </c>
      <c r="U9" s="0" t="e">
        <f aca="true">IF($N9&lt;=0,NA(),OFFSET($B$17,$N9,8))</f>
        <v>#N/A</v>
      </c>
      <c r="V9" s="0" t="e">
        <f aca="true">IF($N9&lt;=0,NA(),OFFSET($B$17,$N9,9))</f>
        <v>#N/A</v>
      </c>
      <c r="W9" s="0" t="e">
        <f aca="true">IF($N9&lt;=0,NA(),OFFSET($B$17,$N9,10))</f>
        <v>#N/A</v>
      </c>
    </row>
    <row r="10" customFormat="false" ht="13.2" hidden="false" customHeight="false" outlineLevel="0" collapsed="false">
      <c r="N10" s="0" t="n">
        <f aca="false">N9-1</f>
        <v>246</v>
      </c>
      <c r="O10" s="1" t="n">
        <f aca="true">IF($N10&lt;=0,O8+1,OFFSET($B$17,$N10,0))</f>
        <v>40541</v>
      </c>
      <c r="P10" s="0" t="n">
        <f aca="true">IF($N10&lt;=0,NA(),OFFSET($B$17,$N10,2))</f>
        <v>10160</v>
      </c>
      <c r="Q10" s="0" t="n">
        <f aca="true">IF($N10&lt;=0,NA(),OFFSET($B$17,$N10,3))</f>
        <v>10230</v>
      </c>
      <c r="R10" s="0" t="n">
        <f aca="true">IF($N10&lt;=0,NA(),OFFSET($B$17,$N10,4))</f>
        <v>10160</v>
      </c>
      <c r="S10" s="0" t="n">
        <f aca="true">IF($N10&lt;=0,NA(),OFFSET($B$17,$N10,5))</f>
        <v>10230</v>
      </c>
      <c r="T10" s="0" t="n">
        <f aca="true">IF($N10&lt;=0,NA(),OFFSET($B$17,$N10,7))</f>
        <v>10212</v>
      </c>
      <c r="U10" s="0" t="e">
        <f aca="true">IF($N10&lt;=0,NA(),OFFSET($B$17,$N10,8))</f>
        <v>#N/A</v>
      </c>
      <c r="V10" s="0" t="e">
        <f aca="true">IF($N10&lt;=0,NA(),OFFSET($B$17,$N10,9))</f>
        <v>#N/A</v>
      </c>
      <c r="W10" s="0" t="e">
        <f aca="true">IF($N10&lt;=0,NA(),OFFSET($B$17,$N10,10))</f>
        <v>#N/A</v>
      </c>
    </row>
    <row r="11" customFormat="false" ht="13.2" hidden="false" customHeight="false" outlineLevel="0" collapsed="false">
      <c r="A11" s="0" t="n">
        <f aca="false">MATCH(B11,$B$18:$B$1017,0)</f>
        <v>16</v>
      </c>
      <c r="B11" s="5" t="n">
        <v>40896</v>
      </c>
      <c r="D11" s="0" t="n">
        <f aca="true">OFFSET(D$17,$A11,0)</f>
        <v>8350</v>
      </c>
      <c r="E11" s="0" t="n">
        <f aca="true">OFFSET(E$17,$A11,0)</f>
        <v>8360</v>
      </c>
      <c r="F11" s="0" t="n">
        <f aca="true">OFFSET(F$17,$A11,0)</f>
        <v>8260</v>
      </c>
      <c r="G11" s="0" t="n">
        <f aca="true">OFFSET(G$17,$A11,0)</f>
        <v>8310</v>
      </c>
      <c r="H11" s="0" t="n">
        <f aca="true">OFFSET(H$17,$A11,0)</f>
        <v>43256</v>
      </c>
      <c r="I11" s="0" t="n">
        <f aca="true">OFFSET(I$17,$A11,0)</f>
        <v>8422</v>
      </c>
      <c r="J11" s="0" t="n">
        <f aca="true">OFFSET(J$17,$A11,0)</f>
        <v>8464</v>
      </c>
      <c r="K11" s="0" t="n">
        <f aca="true">OFFSET(K$17,$A11,0)</f>
        <v>8603.4</v>
      </c>
      <c r="L11" s="0" t="n">
        <f aca="true">OFFSET(L$17,$A11,0)</f>
        <v>8612.26666666667</v>
      </c>
      <c r="N11" s="0" t="n">
        <f aca="false">N10-1</f>
        <v>245</v>
      </c>
      <c r="O11" s="1" t="n">
        <f aca="true">IF($N11&lt;=0,O9+1,OFFSET($B$17,$N11,0))</f>
        <v>40542</v>
      </c>
      <c r="P11" s="0" t="n">
        <f aca="true">IF($N11&lt;=0,NA(),OFFSET($B$17,$N11,2))</f>
        <v>10160</v>
      </c>
      <c r="Q11" s="0" t="n">
        <f aca="true">IF($N11&lt;=0,NA(),OFFSET($B$17,$N11,3))</f>
        <v>10160</v>
      </c>
      <c r="R11" s="0" t="n">
        <f aca="true">IF($N11&lt;=0,NA(),OFFSET($B$17,$N11,4))</f>
        <v>10070</v>
      </c>
      <c r="S11" s="0" t="n">
        <f aca="true">IF($N11&lt;=0,NA(),OFFSET($B$17,$N11,5))</f>
        <v>10070</v>
      </c>
      <c r="T11" s="0" t="n">
        <f aca="true">IF($N11&lt;=0,NA(),OFFSET($B$17,$N11,7))</f>
        <v>10184</v>
      </c>
      <c r="U11" s="0" t="e">
        <f aca="true">IF($N11&lt;=0,NA(),OFFSET($B$17,$N11,8))</f>
        <v>#N/A</v>
      </c>
      <c r="V11" s="0" t="e">
        <f aca="true">IF($N11&lt;=0,NA(),OFFSET($B$17,$N11,9))</f>
        <v>#N/A</v>
      </c>
      <c r="W11" s="0" t="e">
        <f aca="true">IF($N11&lt;=0,NA(),OFFSET($B$17,$N11,10))</f>
        <v>#N/A</v>
      </c>
    </row>
    <row r="12" customFormat="false" ht="13.2" hidden="false" customHeight="false" outlineLevel="0" collapsed="false">
      <c r="D12" s="2" t="s">
        <v>14</v>
      </c>
      <c r="E12" s="2" t="s">
        <v>15</v>
      </c>
      <c r="F12" s="2" t="s">
        <v>16</v>
      </c>
      <c r="G12" s="2" t="s">
        <v>17</v>
      </c>
      <c r="H12" s="2" t="s">
        <v>29</v>
      </c>
      <c r="N12" s="0" t="n">
        <f aca="false">N11-1</f>
        <v>244</v>
      </c>
      <c r="O12" s="1" t="n">
        <f aca="true">IF($N12&lt;=0,O10+1,OFFSET($B$17,$N12,0))</f>
        <v>40547</v>
      </c>
      <c r="P12" s="0" t="n">
        <f aca="true">IF($N12&lt;=0,NA(),OFFSET($B$17,$N12,2))</f>
        <v>10220</v>
      </c>
      <c r="Q12" s="0" t="n">
        <f aca="true">IF($N12&lt;=0,NA(),OFFSET($B$17,$N12,3))</f>
        <v>10290</v>
      </c>
      <c r="R12" s="0" t="n">
        <f aca="true">IF($N12&lt;=0,NA(),OFFSET($B$17,$N12,4))</f>
        <v>10220</v>
      </c>
      <c r="S12" s="0" t="n">
        <f aca="true">IF($N12&lt;=0,NA(),OFFSET($B$17,$N12,5))</f>
        <v>10290</v>
      </c>
      <c r="T12" s="0" t="n">
        <f aca="true">IF($N12&lt;=0,NA(),OFFSET($B$17,$N12,7))</f>
        <v>10188</v>
      </c>
      <c r="U12" s="0" t="e">
        <f aca="true">IF($N12&lt;=0,NA(),OFFSET($B$17,$N12,8))</f>
        <v>#N/A</v>
      </c>
      <c r="V12" s="0" t="e">
        <f aca="true">IF($N12&lt;=0,NA(),OFFSET($B$17,$N12,9))</f>
        <v>#N/A</v>
      </c>
      <c r="W12" s="0" t="e">
        <f aca="true">IF($N12&lt;=0,NA(),OFFSET($B$17,$N12,10))</f>
        <v>#N/A</v>
      </c>
    </row>
    <row r="13" customFormat="false" ht="13.2" hidden="false" customHeight="false" outlineLevel="0" collapsed="false">
      <c r="A13" s="6" t="n">
        <v>1</v>
      </c>
      <c r="B13" s="1" t="n">
        <f aca="true">OFFSET($B$17,A13,0)</f>
        <v>40921</v>
      </c>
      <c r="D13" s="0" t="n">
        <f aca="true">OFFSET(D$17,$A13,0)</f>
        <v>8450</v>
      </c>
      <c r="E13" s="7" t="n">
        <f aca="true">MAX(OFFSET($E$17,A13,0,$A$14-$A$13+1,2))</f>
        <v>8510</v>
      </c>
      <c r="F13" s="8" t="n">
        <f aca="true">MIN(OFFSET($E$17,$A$13,0,$A$14-$A$13+1,2))</f>
        <v>8350</v>
      </c>
      <c r="G13" s="0" t="n">
        <f aca="true">OFFSET(G$17,$A14,0)</f>
        <v>8410</v>
      </c>
      <c r="N13" s="0" t="n">
        <f aca="false">N12-1</f>
        <v>243</v>
      </c>
      <c r="O13" s="1" t="n">
        <f aca="true">IF($N13&lt;=0,O11+1,OFFSET($B$17,$N13,0))</f>
        <v>40548</v>
      </c>
      <c r="P13" s="0" t="n">
        <f aca="true">IF($N13&lt;=0,NA(),OFFSET($B$17,$N13,2))</f>
        <v>10230</v>
      </c>
      <c r="Q13" s="0" t="n">
        <f aca="true">IF($N13&lt;=0,NA(),OFFSET($B$17,$N13,3))</f>
        <v>10270</v>
      </c>
      <c r="R13" s="0" t="n">
        <f aca="true">IF($N13&lt;=0,NA(),OFFSET($B$17,$N13,4))</f>
        <v>10220</v>
      </c>
      <c r="S13" s="0" t="n">
        <f aca="true">IF($N13&lt;=0,NA(),OFFSET($B$17,$N13,5))</f>
        <v>10270</v>
      </c>
      <c r="T13" s="0" t="n">
        <f aca="true">IF($N13&lt;=0,NA(),OFFSET($B$17,$N13,7))</f>
        <v>10206</v>
      </c>
      <c r="U13" s="0" t="e">
        <f aca="true">IF($N13&lt;=0,NA(),OFFSET($B$17,$N13,8))</f>
        <v>#N/A</v>
      </c>
      <c r="V13" s="0" t="e">
        <f aca="true">IF($N13&lt;=0,NA(),OFFSET($B$17,$N13,9))</f>
        <v>#N/A</v>
      </c>
      <c r="W13" s="0" t="e">
        <f aca="true">IF($N13&lt;=0,NA(),OFFSET($B$17,$N13,10))</f>
        <v>#N/A</v>
      </c>
    </row>
    <row r="14" customFormat="false" ht="13.2" hidden="false" customHeight="false" outlineLevel="0" collapsed="false">
      <c r="A14" s="6" t="n">
        <v>2</v>
      </c>
      <c r="B14" s="1" t="n">
        <f aca="true">OFFSET($B$17,A14,0)</f>
        <v>40920</v>
      </c>
      <c r="D14" s="9" t="n">
        <f aca="true">OFFSET($B$17,MATCH(E13,E$18:E$1017,0),0)</f>
        <v>40921</v>
      </c>
      <c r="E14" s="9"/>
      <c r="F14" s="10" t="n">
        <f aca="true">OFFSET($B$17,MATCH(F13,F$18:F$1017,0),0)</f>
        <v>40920</v>
      </c>
      <c r="G14" s="10"/>
      <c r="N14" s="0" t="n">
        <f aca="false">N13-1</f>
        <v>242</v>
      </c>
      <c r="O14" s="1" t="n">
        <f aca="true">IF($N14&lt;=0,O12+1,OFFSET($B$17,$N14,0))</f>
        <v>40549</v>
      </c>
      <c r="P14" s="0" t="n">
        <f aca="true">IF($N14&lt;=0,NA(),OFFSET($B$17,$N14,2))</f>
        <v>10370</v>
      </c>
      <c r="Q14" s="0" t="n">
        <f aca="true">IF($N14&lt;=0,NA(),OFFSET($B$17,$N14,3))</f>
        <v>10430</v>
      </c>
      <c r="R14" s="0" t="n">
        <f aca="true">IF($N14&lt;=0,NA(),OFFSET($B$17,$N14,4))</f>
        <v>10370</v>
      </c>
      <c r="S14" s="0" t="n">
        <f aca="true">IF($N14&lt;=0,NA(),OFFSET($B$17,$N14,5))</f>
        <v>10430</v>
      </c>
      <c r="T14" s="0" t="n">
        <f aca="true">IF($N14&lt;=0,NA(),OFFSET($B$17,$N14,7))</f>
        <v>10258</v>
      </c>
      <c r="U14" s="0" t="e">
        <f aca="true">IF($N14&lt;=0,NA(),OFFSET($B$17,$N14,8))</f>
        <v>#N/A</v>
      </c>
      <c r="V14" s="0" t="e">
        <f aca="true">IF($N14&lt;=0,NA(),OFFSET($B$17,$N14,9))</f>
        <v>#N/A</v>
      </c>
      <c r="W14" s="0" t="e">
        <f aca="true">IF($N14&lt;=0,NA(),OFFSET($B$17,$N14,10))</f>
        <v>#N/A</v>
      </c>
    </row>
    <row r="15" customFormat="false" ht="13.2" hidden="false" customHeight="false" outlineLevel="0" collapsed="false">
      <c r="I15" s="0" t="n">
        <v>5</v>
      </c>
      <c r="J15" s="0" t="n">
        <v>25</v>
      </c>
      <c r="K15" s="0" t="n">
        <v>50</v>
      </c>
      <c r="L15" s="0" t="n">
        <v>75</v>
      </c>
      <c r="N15" s="0" t="n">
        <f aca="false">N14-1</f>
        <v>241</v>
      </c>
      <c r="O15" s="1" t="n">
        <f aca="true">IF($N15&lt;=0,O13+1,OFFSET($B$17,$N15,0))</f>
        <v>40550</v>
      </c>
      <c r="P15" s="0" t="n">
        <f aca="true">IF($N15&lt;=0,NA(),OFFSET($B$17,$N15,2))</f>
        <v>10370</v>
      </c>
      <c r="Q15" s="0" t="n">
        <f aca="true">IF($N15&lt;=0,NA(),OFFSET($B$17,$N15,3))</f>
        <v>10420</v>
      </c>
      <c r="R15" s="0" t="n">
        <f aca="true">IF($N15&lt;=0,NA(),OFFSET($B$17,$N15,4))</f>
        <v>10370</v>
      </c>
      <c r="S15" s="0" t="n">
        <f aca="true">IF($N15&lt;=0,NA(),OFFSET($B$17,$N15,5))</f>
        <v>10400</v>
      </c>
      <c r="T15" s="0" t="n">
        <f aca="true">IF($N15&lt;=0,NA(),OFFSET($B$17,$N15,7))</f>
        <v>10292</v>
      </c>
      <c r="U15" s="0" t="e">
        <f aca="true">IF($N15&lt;=0,NA(),OFFSET($B$17,$N15,8))</f>
        <v>#N/A</v>
      </c>
      <c r="V15" s="0" t="e">
        <f aca="true">IF($N15&lt;=0,NA(),OFFSET($B$17,$N15,9))</f>
        <v>#N/A</v>
      </c>
      <c r="W15" s="0" t="e">
        <f aca="true">IF($N15&lt;=0,NA(),OFFSET($B$17,$N15,10))</f>
        <v>#N/A</v>
      </c>
    </row>
    <row r="16" customFormat="false" ht="13.2" hidden="false" customHeight="false" outlineLevel="0" collapsed="false">
      <c r="I16" s="11" t="s">
        <v>30</v>
      </c>
      <c r="J16" s="11"/>
      <c r="K16" s="11"/>
      <c r="L16" s="11"/>
      <c r="M16" s="12"/>
      <c r="N16" s="0" t="n">
        <f aca="false">N15-1</f>
        <v>240</v>
      </c>
      <c r="O16" s="1" t="n">
        <f aca="true">IF($N16&lt;=0,O14+1,OFFSET($B$17,$N16,0))</f>
        <v>40554</v>
      </c>
      <c r="P16" s="0" t="n">
        <f aca="true">IF($N16&lt;=0,NA(),OFFSET($B$17,$N16,2))</f>
        <v>10360</v>
      </c>
      <c r="Q16" s="0" t="n">
        <f aca="true">IF($N16&lt;=0,NA(),OFFSET($B$17,$N16,3))</f>
        <v>10390</v>
      </c>
      <c r="R16" s="0" t="n">
        <f aca="true">IF($N16&lt;=0,NA(),OFFSET($B$17,$N16,4))</f>
        <v>10350</v>
      </c>
      <c r="S16" s="0" t="n">
        <f aca="true">IF($N16&lt;=0,NA(),OFFSET($B$17,$N16,5))</f>
        <v>10390</v>
      </c>
      <c r="T16" s="0" t="n">
        <f aca="true">IF($N16&lt;=0,NA(),OFFSET($B$17,$N16,7))</f>
        <v>10356</v>
      </c>
      <c r="U16" s="0" t="e">
        <f aca="true">IF($N16&lt;=0,NA(),OFFSET($B$17,$N16,8))</f>
        <v>#N/A</v>
      </c>
      <c r="V16" s="0" t="e">
        <f aca="true">IF($N16&lt;=0,NA(),OFFSET($B$17,$N16,9))</f>
        <v>#N/A</v>
      </c>
      <c r="W16" s="0" t="e">
        <f aca="true">IF($N16&lt;=0,NA(),OFFSET($B$17,$N16,10))</f>
        <v>#N/A</v>
      </c>
    </row>
    <row r="17" customFormat="false" ht="13.2" hidden="false" customHeight="false" outlineLevel="0" collapsed="false">
      <c r="A17" s="2" t="s">
        <v>31</v>
      </c>
      <c r="B17" s="2" t="s">
        <v>32</v>
      </c>
      <c r="C17" s="2" t="s">
        <v>33</v>
      </c>
      <c r="D17" s="2" t="s">
        <v>14</v>
      </c>
      <c r="E17" s="2" t="s">
        <v>15</v>
      </c>
      <c r="F17" s="2" t="s">
        <v>16</v>
      </c>
      <c r="G17" s="2" t="s">
        <v>17</v>
      </c>
      <c r="H17" s="2" t="s">
        <v>29</v>
      </c>
      <c r="I17" s="3" t="str">
        <f aca="false">I15&amp;"MA"</f>
        <v>5MA</v>
      </c>
      <c r="J17" s="3" t="str">
        <f aca="false">J15&amp;"MA"</f>
        <v>25MA</v>
      </c>
      <c r="K17" s="3" t="str">
        <f aca="false">K15&amp;"MA"</f>
        <v>50MA</v>
      </c>
      <c r="L17" s="3" t="str">
        <f aca="false">L15&amp;"MA"</f>
        <v>75MA</v>
      </c>
      <c r="M17" s="3"/>
      <c r="N17" s="0" t="n">
        <f aca="false">N16-1</f>
        <v>239</v>
      </c>
      <c r="O17" s="1" t="n">
        <f aca="true">IF($N17&lt;=0,O15+1,OFFSET($B$17,$N17,0))</f>
        <v>40555</v>
      </c>
      <c r="P17" s="0" t="n">
        <f aca="true">IF($N17&lt;=0,NA(),OFFSET($B$17,$N17,2))</f>
        <v>10440</v>
      </c>
      <c r="Q17" s="0" t="n">
        <f aca="true">IF($N17&lt;=0,NA(),OFFSET($B$17,$N17,3))</f>
        <v>10440</v>
      </c>
      <c r="R17" s="0" t="n">
        <f aca="true">IF($N17&lt;=0,NA(),OFFSET($B$17,$N17,4))</f>
        <v>10370</v>
      </c>
      <c r="S17" s="0" t="n">
        <f aca="true">IF($N17&lt;=0,NA(),OFFSET($B$17,$N17,5))</f>
        <v>10440</v>
      </c>
      <c r="T17" s="0" t="n">
        <f aca="true">IF($N17&lt;=0,NA(),OFFSET($B$17,$N17,7))</f>
        <v>10386</v>
      </c>
      <c r="U17" s="0" t="e">
        <f aca="true">IF($N17&lt;=0,NA(),OFFSET($B$17,$N17,8))</f>
        <v>#N/A</v>
      </c>
      <c r="V17" s="0" t="e">
        <f aca="true">IF($N17&lt;=0,NA(),OFFSET($B$17,$N17,9))</f>
        <v>#N/A</v>
      </c>
      <c r="W17" s="0" t="e">
        <f aca="true">IF($N17&lt;=0,NA(),OFFSET($B$17,$N17,10))</f>
        <v>#N/A</v>
      </c>
    </row>
    <row r="18" customFormat="false" ht="13.2" hidden="false" customHeight="false" outlineLevel="0" collapsed="false">
      <c r="A18" s="0" t="n">
        <v>1</v>
      </c>
      <c r="B18" s="1" t="n">
        <v>40921</v>
      </c>
      <c r="C18" s="13" t="n">
        <v>0</v>
      </c>
      <c r="D18" s="0" t="n">
        <v>8450</v>
      </c>
      <c r="E18" s="0" t="n">
        <v>8510</v>
      </c>
      <c r="F18" s="0" t="n">
        <v>8420</v>
      </c>
      <c r="G18" s="0" t="n">
        <v>8430</v>
      </c>
      <c r="H18" s="0" t="n">
        <v>45494</v>
      </c>
      <c r="I18" s="0" t="n">
        <f aca="true">IF(ISNUMBER($A18),IF($D$9-$A18&gt;=I$15-1,AVERAGE(OFFSET($G18,0,0,I$15,1)),NA()),"")</f>
        <v>8416</v>
      </c>
      <c r="J18" s="0" t="n">
        <f aca="true">IF(ISNUMBER($A18),IF($D$9-$A18&gt;=J$15-1,AVERAGE(OFFSET($G18,0,0,J$15,1)),NA()),"")</f>
        <v>8463.2</v>
      </c>
      <c r="K18" s="0" t="n">
        <f aca="true">IF(ISNUMBER($A18),IF($D$9-$A18&gt;=K$15-1,AVERAGE(OFFSET($G18,0,0,K$15,1)),NA()),"")</f>
        <v>8504.8</v>
      </c>
      <c r="L18" s="0" t="n">
        <f aca="true">IF(ISNUMBER($A18),IF($D$9-$A18&gt;=L$15-1,AVERAGE(OFFSET($G18,0,0,L$15,1)),NA()),"")</f>
        <v>8558.66666666667</v>
      </c>
      <c r="N18" s="0" t="n">
        <f aca="false">N17-1</f>
        <v>238</v>
      </c>
      <c r="O18" s="1" t="n">
        <f aca="true">IF($N18&lt;=0,O16+1,OFFSET($B$17,$N18,0))</f>
        <v>40556</v>
      </c>
      <c r="P18" s="0" t="n">
        <f aca="true">IF($N18&lt;=0,NA(),OFFSET($B$17,$N18,2))</f>
        <v>10480</v>
      </c>
      <c r="Q18" s="0" t="n">
        <f aca="true">IF($N18&lt;=0,NA(),OFFSET($B$17,$N18,3))</f>
        <v>10490</v>
      </c>
      <c r="R18" s="0" t="n">
        <f aca="true">IF($N18&lt;=0,NA(),OFFSET($B$17,$N18,4))</f>
        <v>10420</v>
      </c>
      <c r="S18" s="0" t="n">
        <f aca="true">IF($N18&lt;=0,NA(),OFFSET($B$17,$N18,5))</f>
        <v>10420</v>
      </c>
      <c r="T18" s="0" t="n">
        <f aca="true">IF($N18&lt;=0,NA(),OFFSET($B$17,$N18,7))</f>
        <v>10416</v>
      </c>
      <c r="U18" s="0" t="e">
        <f aca="true">IF($N18&lt;=0,NA(),OFFSET($B$17,$N18,8))</f>
        <v>#N/A</v>
      </c>
      <c r="V18" s="0" t="e">
        <f aca="true">IF($N18&lt;=0,NA(),OFFSET($B$17,$N18,9))</f>
        <v>#N/A</v>
      </c>
      <c r="W18" s="0" t="e">
        <f aca="true">IF($N18&lt;=0,NA(),OFFSET($B$17,$N18,10))</f>
        <v>#N/A</v>
      </c>
    </row>
    <row r="19" customFormat="false" ht="13.2" hidden="false" customHeight="false" outlineLevel="0" collapsed="false">
      <c r="A19" s="0" t="n">
        <f aca="false">IF(ISNUMBER(B19),A18+1,"")</f>
        <v>2</v>
      </c>
      <c r="B19" s="1" t="n">
        <v>40920</v>
      </c>
      <c r="C19" s="13" t="n">
        <v>0</v>
      </c>
      <c r="D19" s="0" t="n">
        <v>8430</v>
      </c>
      <c r="E19" s="0" t="n">
        <v>8440</v>
      </c>
      <c r="F19" s="0" t="n">
        <v>8350</v>
      </c>
      <c r="G19" s="0" t="n">
        <v>8410</v>
      </c>
      <c r="H19" s="0" t="n">
        <v>41302</v>
      </c>
      <c r="I19" s="0" t="n">
        <f aca="true">IF(ISNUMBER($A19),IF($D$9-$A19&gt;=I$15-1,AVERAGE(OFFSET($G19,0,0,I$15,1)),NA()),"")</f>
        <v>8426</v>
      </c>
      <c r="J19" s="0" t="n">
        <f aca="true">IF(ISNUMBER($A19),IF($D$9-$A19&gt;=J$15-1,AVERAGE(OFFSET($G19,0,0,J$15,1)),NA()),"")</f>
        <v>8474.4</v>
      </c>
      <c r="K19" s="0" t="n">
        <f aca="true">IF(ISNUMBER($A19),IF($D$9-$A19&gt;=K$15-1,AVERAGE(OFFSET($G19,0,0,K$15,1)),NA()),"")</f>
        <v>8517</v>
      </c>
      <c r="L19" s="0" t="n">
        <f aca="true">IF(ISNUMBER($A19),IF($D$9-$A19&gt;=L$15-1,AVERAGE(OFFSET($G19,0,0,L$15,1)),NA()),"")</f>
        <v>8562.4</v>
      </c>
      <c r="N19" s="0" t="n">
        <f aca="false">N18-1</f>
        <v>237</v>
      </c>
      <c r="O19" s="1" t="n">
        <f aca="true">IF($N19&lt;=0,O17+1,OFFSET($B$17,$N19,0))</f>
        <v>40557</v>
      </c>
      <c r="P19" s="0" t="n">
        <f aca="true">IF($N19&lt;=0,NA(),OFFSET($B$17,$N19,2))</f>
        <v>10400</v>
      </c>
      <c r="Q19" s="0" t="n">
        <f aca="true">IF($N19&lt;=0,NA(),OFFSET($B$17,$N19,3))</f>
        <v>10400</v>
      </c>
      <c r="R19" s="0" t="n">
        <f aca="true">IF($N19&lt;=0,NA(),OFFSET($B$17,$N19,4))</f>
        <v>10340</v>
      </c>
      <c r="S19" s="0" t="n">
        <f aca="true">IF($N19&lt;=0,NA(),OFFSET($B$17,$N19,5))</f>
        <v>10340</v>
      </c>
      <c r="T19" s="0" t="n">
        <f aca="true">IF($N19&lt;=0,NA(),OFFSET($B$17,$N19,7))</f>
        <v>10398</v>
      </c>
      <c r="U19" s="0" t="e">
        <f aca="true">IF($N19&lt;=0,NA(),OFFSET($B$17,$N19,8))</f>
        <v>#N/A</v>
      </c>
      <c r="V19" s="0" t="e">
        <f aca="true">IF($N19&lt;=0,NA(),OFFSET($B$17,$N19,9))</f>
        <v>#N/A</v>
      </c>
      <c r="W19" s="0" t="e">
        <f aca="true">IF($N19&lt;=0,NA(),OFFSET($B$17,$N19,10))</f>
        <v>#N/A</v>
      </c>
    </row>
    <row r="20" customFormat="false" ht="13.2" hidden="false" customHeight="false" outlineLevel="0" collapsed="false">
      <c r="A20" s="0" t="n">
        <f aca="false">IF(ISNUMBER(B20),A19+1,"")</f>
        <v>3</v>
      </c>
      <c r="B20" s="1" t="n">
        <v>40919</v>
      </c>
      <c r="C20" s="13" t="n">
        <v>0</v>
      </c>
      <c r="D20" s="0" t="n">
        <v>8430</v>
      </c>
      <c r="E20" s="0" t="n">
        <v>8460</v>
      </c>
      <c r="F20" s="0" t="n">
        <v>8400</v>
      </c>
      <c r="G20" s="0" t="n">
        <v>8420</v>
      </c>
      <c r="H20" s="0" t="n">
        <v>33876</v>
      </c>
      <c r="I20" s="0" t="n">
        <f aca="true">IF(ISNUMBER($A20),IF($D$9-$A20&gt;=I$15-1,AVERAGE(OFFSET($G20,0,0,I$15,1)),NA()),"")</f>
        <v>8446</v>
      </c>
      <c r="J20" s="0" t="n">
        <f aca="true">IF(ISNUMBER($A20),IF($D$9-$A20&gt;=J$15-1,AVERAGE(OFFSET($G20,0,0,J$15,1)),NA()),"")</f>
        <v>8484.8</v>
      </c>
      <c r="K20" s="0" t="n">
        <f aca="true">IF(ISNUMBER($A20),IF($D$9-$A20&gt;=K$15-1,AVERAGE(OFFSET($G20,0,0,K$15,1)),NA()),"")</f>
        <v>8523.4</v>
      </c>
      <c r="L20" s="0" t="n">
        <f aca="true">IF(ISNUMBER($A20),IF($D$9-$A20&gt;=L$15-1,AVERAGE(OFFSET($G20,0,0,L$15,1)),NA()),"")</f>
        <v>8567.6</v>
      </c>
      <c r="N20" s="0" t="n">
        <f aca="false">N19-1</f>
        <v>236</v>
      </c>
      <c r="O20" s="1" t="n">
        <f aca="true">IF($N20&lt;=0,O18+1,OFFSET($B$17,$N20,0))</f>
        <v>40560</v>
      </c>
      <c r="P20" s="0" t="n">
        <f aca="true">IF($N20&lt;=0,NA(),OFFSET($B$17,$N20,2))</f>
        <v>10440</v>
      </c>
      <c r="Q20" s="0" t="n">
        <f aca="true">IF($N20&lt;=0,NA(),OFFSET($B$17,$N20,3))</f>
        <v>10440</v>
      </c>
      <c r="R20" s="0" t="n">
        <f aca="true">IF($N20&lt;=0,NA(),OFFSET($B$17,$N20,4))</f>
        <v>10360</v>
      </c>
      <c r="S20" s="0" t="n">
        <f aca="true">IF($N20&lt;=0,NA(),OFFSET($B$17,$N20,5))</f>
        <v>10370</v>
      </c>
      <c r="T20" s="0" t="n">
        <f aca="true">IF($N20&lt;=0,NA(),OFFSET($B$17,$N20,7))</f>
        <v>10392</v>
      </c>
      <c r="U20" s="0" t="e">
        <f aca="true">IF($N20&lt;=0,NA(),OFFSET($B$17,$N20,8))</f>
        <v>#N/A</v>
      </c>
      <c r="V20" s="0" t="e">
        <f aca="true">IF($N20&lt;=0,NA(),OFFSET($B$17,$N20,9))</f>
        <v>#N/A</v>
      </c>
      <c r="W20" s="0" t="e">
        <f aca="true">IF($N20&lt;=0,NA(),OFFSET($B$17,$N20,10))</f>
        <v>#N/A</v>
      </c>
    </row>
    <row r="21" customFormat="false" ht="13.2" hidden="false" customHeight="false" outlineLevel="0" collapsed="false">
      <c r="A21" s="0" t="n">
        <f aca="false">IF(ISNUMBER(B21),A20+1,"")</f>
        <v>4</v>
      </c>
      <c r="B21" s="1" t="n">
        <v>40918</v>
      </c>
      <c r="C21" s="13" t="n">
        <v>0</v>
      </c>
      <c r="D21" s="0" t="n">
        <v>8400</v>
      </c>
      <c r="E21" s="0" t="n">
        <v>8470</v>
      </c>
      <c r="F21" s="0" t="n">
        <v>8400</v>
      </c>
      <c r="G21" s="0" t="n">
        <v>8450</v>
      </c>
      <c r="H21" s="0" t="n">
        <v>28402</v>
      </c>
      <c r="I21" s="0" t="n">
        <f aca="true">IF(ISNUMBER($A21),IF($D$9-$A21&gt;=I$15-1,AVERAGE(OFFSET($G21,0,0,I$15,1)),NA()),"")</f>
        <v>8446</v>
      </c>
      <c r="J21" s="0" t="n">
        <f aca="true">IF(ISNUMBER($A21),IF($D$9-$A21&gt;=J$15-1,AVERAGE(OFFSET($G21,0,0,J$15,1)),NA()),"")</f>
        <v>8491.2</v>
      </c>
      <c r="K21" s="0" t="n">
        <f aca="true">IF(ISNUMBER($A21),IF($D$9-$A21&gt;=K$15-1,AVERAGE(OFFSET($G21,0,0,K$15,1)),NA()),"")</f>
        <v>8529.6</v>
      </c>
      <c r="L21" s="0" t="n">
        <f aca="true">IF(ISNUMBER($A21),IF($D$9-$A21&gt;=L$15-1,AVERAGE(OFFSET($G21,0,0,L$15,1)),NA()),"")</f>
        <v>8571.06666666667</v>
      </c>
      <c r="N21" s="0" t="n">
        <f aca="false">N20-1</f>
        <v>235</v>
      </c>
      <c r="O21" s="1" t="n">
        <f aca="true">IF($N21&lt;=0,O19+1,OFFSET($B$17,$N21,0))</f>
        <v>40561</v>
      </c>
      <c r="P21" s="0" t="n">
        <f aca="true">IF($N21&lt;=0,NA(),OFFSET($B$17,$N21,2))</f>
        <v>10320</v>
      </c>
      <c r="Q21" s="0" t="n">
        <f aca="true">IF($N21&lt;=0,NA(),OFFSET($B$17,$N21,3))</f>
        <v>10430</v>
      </c>
      <c r="R21" s="0" t="n">
        <f aca="true">IF($N21&lt;=0,NA(),OFFSET($B$17,$N21,4))</f>
        <v>10320</v>
      </c>
      <c r="S21" s="0" t="n">
        <f aca="true">IF($N21&lt;=0,NA(),OFFSET($B$17,$N21,5))</f>
        <v>10430</v>
      </c>
      <c r="T21" s="0" t="n">
        <f aca="true">IF($N21&lt;=0,NA(),OFFSET($B$17,$N21,7))</f>
        <v>10400</v>
      </c>
      <c r="U21" s="0" t="e">
        <f aca="true">IF($N21&lt;=0,NA(),OFFSET($B$17,$N21,8))</f>
        <v>#N/A</v>
      </c>
      <c r="V21" s="0" t="e">
        <f aca="true">IF($N21&lt;=0,NA(),OFFSET($B$17,$N21,9))</f>
        <v>#N/A</v>
      </c>
      <c r="W21" s="0" t="e">
        <f aca="true">IF($N21&lt;=0,NA(),OFFSET($B$17,$N21,10))</f>
        <v>#N/A</v>
      </c>
    </row>
    <row r="22" customFormat="false" ht="13.2" hidden="false" customHeight="false" outlineLevel="0" collapsed="false">
      <c r="A22" s="0" t="n">
        <f aca="false">IF(ISNUMBER(B22),A21+1,"")</f>
        <v>5</v>
      </c>
      <c r="B22" s="1" t="n">
        <v>40914</v>
      </c>
      <c r="C22" s="13" t="n">
        <v>0</v>
      </c>
      <c r="D22" s="0" t="n">
        <v>8490</v>
      </c>
      <c r="E22" s="0" t="n">
        <v>8490</v>
      </c>
      <c r="F22" s="0" t="n">
        <v>8340</v>
      </c>
      <c r="G22" s="0" t="n">
        <v>8370</v>
      </c>
      <c r="H22" s="0" t="n">
        <v>51798</v>
      </c>
      <c r="I22" s="0" t="n">
        <f aca="true">IF(ISNUMBER($A22),IF($D$9-$A22&gt;=I$15-1,AVERAGE(OFFSET($G22,0,0,I$15,1)),NA()),"")</f>
        <v>8440</v>
      </c>
      <c r="J22" s="0" t="n">
        <f aca="true">IF(ISNUMBER($A22),IF($D$9-$A22&gt;=J$15-1,AVERAGE(OFFSET($G22,0,0,J$15,1)),NA()),"")</f>
        <v>8497.6</v>
      </c>
      <c r="K22" s="0" t="n">
        <f aca="true">IF(ISNUMBER($A22),IF($D$9-$A22&gt;=K$15-1,AVERAGE(OFFSET($G22,0,0,K$15,1)),NA()),"")</f>
        <v>8537.2</v>
      </c>
      <c r="L22" s="0" t="n">
        <f aca="true">IF(ISNUMBER($A22),IF($D$9-$A22&gt;=L$15-1,AVERAGE(OFFSET($G22,0,0,L$15,1)),NA()),"")</f>
        <v>8573.06666666667</v>
      </c>
      <c r="N22" s="0" t="n">
        <f aca="false">N21-1</f>
        <v>234</v>
      </c>
      <c r="O22" s="1" t="n">
        <f aca="true">IF($N22&lt;=0,O20+1,OFFSET($B$17,$N22,0))</f>
        <v>40562</v>
      </c>
      <c r="P22" s="0" t="n">
        <f aca="true">IF($N22&lt;=0,NA(),OFFSET($B$17,$N22,2))</f>
        <v>10430</v>
      </c>
      <c r="Q22" s="0" t="n">
        <f aca="true">IF($N22&lt;=0,NA(),OFFSET($B$17,$N22,3))</f>
        <v>10440</v>
      </c>
      <c r="R22" s="0" t="n">
        <f aca="true">IF($N22&lt;=0,NA(),OFFSET($B$17,$N22,4))</f>
        <v>10400</v>
      </c>
      <c r="S22" s="0" t="n">
        <f aca="true">IF($N22&lt;=0,NA(),OFFSET($B$17,$N22,5))</f>
        <v>10430</v>
      </c>
      <c r="T22" s="0" t="n">
        <f aca="true">IF($N22&lt;=0,NA(),OFFSET($B$17,$N22,7))</f>
        <v>10398</v>
      </c>
      <c r="U22" s="0" t="n">
        <f aca="true">IF($N22&lt;=0,NA(),OFFSET($B$17,$N22,8))</f>
        <v>10270</v>
      </c>
      <c r="V22" s="0" t="e">
        <f aca="true">IF($N22&lt;=0,NA(),OFFSET($B$17,$N22,9))</f>
        <v>#N/A</v>
      </c>
      <c r="W22" s="0" t="e">
        <f aca="true">IF($N22&lt;=0,NA(),OFFSET($B$17,$N22,10))</f>
        <v>#N/A</v>
      </c>
    </row>
    <row r="23" customFormat="false" ht="13.2" hidden="false" customHeight="false" outlineLevel="0" collapsed="false">
      <c r="A23" s="0" t="n">
        <f aca="false">IF(ISNUMBER(B23),A22+1,"")</f>
        <v>6</v>
      </c>
      <c r="B23" s="1" t="n">
        <v>40913</v>
      </c>
      <c r="C23" s="13" t="n">
        <v>0</v>
      </c>
      <c r="D23" s="0" t="n">
        <v>8500</v>
      </c>
      <c r="E23" s="0" t="n">
        <v>8520</v>
      </c>
      <c r="F23" s="0" t="n">
        <v>8440</v>
      </c>
      <c r="G23" s="0" t="n">
        <v>8480</v>
      </c>
      <c r="H23" s="0" t="n">
        <v>28590</v>
      </c>
      <c r="I23" s="0" t="n">
        <f aca="true">IF(ISNUMBER($A23),IF($D$9-$A23&gt;=I$15-1,AVERAGE(OFFSET($G23,0,0,I$15,1)),NA()),"")</f>
        <v>8440</v>
      </c>
      <c r="J23" s="0" t="n">
        <f aca="true">IF(ISNUMBER($A23),IF($D$9-$A23&gt;=J$15-1,AVERAGE(OFFSET($G23,0,0,J$15,1)),NA()),"")</f>
        <v>8500</v>
      </c>
      <c r="K23" s="0" t="n">
        <f aca="true">IF(ISNUMBER($A23),IF($D$9-$A23&gt;=K$15-1,AVERAGE(OFFSET($G23,0,0,K$15,1)),NA()),"")</f>
        <v>8544</v>
      </c>
      <c r="L23" s="0" t="n">
        <f aca="true">IF(ISNUMBER($A23),IF($D$9-$A23&gt;=L$15-1,AVERAGE(OFFSET($G23,0,0,L$15,1)),NA()),"")</f>
        <v>8575.86666666667</v>
      </c>
      <c r="N23" s="0" t="n">
        <f aca="false">N22-1</f>
        <v>233</v>
      </c>
      <c r="O23" s="1" t="n">
        <f aca="true">IF($N23&lt;=0,O21+1,OFFSET($B$17,$N23,0))</f>
        <v>40563</v>
      </c>
      <c r="P23" s="0" t="n">
        <f aca="true">IF($N23&lt;=0,NA(),OFFSET($B$17,$N23,2))</f>
        <v>10310</v>
      </c>
      <c r="Q23" s="0" t="n">
        <f aca="true">IF($N23&lt;=0,NA(),OFFSET($B$17,$N23,3))</f>
        <v>10310</v>
      </c>
      <c r="R23" s="0" t="n">
        <f aca="true">IF($N23&lt;=0,NA(),OFFSET($B$17,$N23,4))</f>
        <v>10300</v>
      </c>
      <c r="S23" s="0" t="n">
        <f aca="true">IF($N23&lt;=0,NA(),OFFSET($B$17,$N23,5))</f>
        <v>10300</v>
      </c>
      <c r="T23" s="0" t="n">
        <f aca="true">IF($N23&lt;=0,NA(),OFFSET($B$17,$N23,7))</f>
        <v>10374</v>
      </c>
      <c r="U23" s="0" t="n">
        <f aca="true">IF($N23&lt;=0,NA(),OFFSET($B$17,$N23,8))</f>
        <v>10277.2</v>
      </c>
      <c r="V23" s="0" t="e">
        <f aca="true">IF($N23&lt;=0,NA(),OFFSET($B$17,$N23,9))</f>
        <v>#N/A</v>
      </c>
      <c r="W23" s="0" t="e">
        <f aca="true">IF($N23&lt;=0,NA(),OFFSET($B$17,$N23,10))</f>
        <v>#N/A</v>
      </c>
    </row>
    <row r="24" customFormat="false" ht="13.2" hidden="false" customHeight="false" outlineLevel="0" collapsed="false">
      <c r="A24" s="0" t="n">
        <f aca="false">IF(ISNUMBER(B24),A23+1,"")</f>
        <v>7</v>
      </c>
      <c r="B24" s="1" t="n">
        <v>40912</v>
      </c>
      <c r="C24" s="13" t="n">
        <v>0</v>
      </c>
      <c r="D24" s="0" t="n">
        <v>8530</v>
      </c>
      <c r="E24" s="0" t="n">
        <v>8580</v>
      </c>
      <c r="F24" s="0" t="n">
        <v>8490</v>
      </c>
      <c r="G24" s="0" t="n">
        <v>8510</v>
      </c>
      <c r="H24" s="0" t="n">
        <v>43070</v>
      </c>
      <c r="I24" s="0" t="n">
        <f aca="true">IF(ISNUMBER($A24),IF($D$9-$A24&gt;=I$15-1,AVERAGE(OFFSET($G24,0,0,I$15,1)),NA()),"")</f>
        <v>8436</v>
      </c>
      <c r="J24" s="0" t="n">
        <f aca="true">IF(ISNUMBER($A24),IF($D$9-$A24&gt;=J$15-1,AVERAGE(OFFSET($G24,0,0,J$15,1)),NA()),"")</f>
        <v>8496.4</v>
      </c>
      <c r="K24" s="0" t="n">
        <f aca="true">IF(ISNUMBER($A24),IF($D$9-$A24&gt;=K$15-1,AVERAGE(OFFSET($G24,0,0,K$15,1)),NA()),"")</f>
        <v>8547.8</v>
      </c>
      <c r="L24" s="0" t="n">
        <f aca="true">IF(ISNUMBER($A24),IF($D$9-$A24&gt;=L$15-1,AVERAGE(OFFSET($G24,0,0,L$15,1)),NA()),"")</f>
        <v>8574.8</v>
      </c>
      <c r="N24" s="0" t="n">
        <f aca="false">N23-1</f>
        <v>232</v>
      </c>
      <c r="O24" s="1" t="n">
        <f aca="true">IF($N24&lt;=0,O22+1,OFFSET($B$17,$N24,0))</f>
        <v>40564</v>
      </c>
      <c r="P24" s="0" t="n">
        <f aca="true">IF($N24&lt;=0,NA(),OFFSET($B$17,$N24,2))</f>
        <v>10300</v>
      </c>
      <c r="Q24" s="0" t="n">
        <f aca="true">IF($N24&lt;=0,NA(),OFFSET($B$17,$N24,3))</f>
        <v>10300</v>
      </c>
      <c r="R24" s="0" t="n">
        <f aca="true">IF($N24&lt;=0,NA(),OFFSET($B$17,$N24,4))</f>
        <v>10140</v>
      </c>
      <c r="S24" s="0" t="n">
        <f aca="true">IF($N24&lt;=0,NA(),OFFSET($B$17,$N24,5))</f>
        <v>10180</v>
      </c>
      <c r="T24" s="0" t="n">
        <f aca="true">IF($N24&lt;=0,NA(),OFFSET($B$17,$N24,7))</f>
        <v>10342</v>
      </c>
      <c r="U24" s="0" t="n">
        <f aca="true">IF($N24&lt;=0,NA(),OFFSET($B$17,$N24,8))</f>
        <v>10276.4</v>
      </c>
      <c r="V24" s="0" t="e">
        <f aca="true">IF($N24&lt;=0,NA(),OFFSET($B$17,$N24,9))</f>
        <v>#N/A</v>
      </c>
      <c r="W24" s="0" t="e">
        <f aca="true">IF($N24&lt;=0,NA(),OFFSET($B$17,$N24,10))</f>
        <v>#N/A</v>
      </c>
    </row>
    <row r="25" customFormat="false" ht="13.2" hidden="false" customHeight="false" outlineLevel="0" collapsed="false">
      <c r="A25" s="0" t="n">
        <f aca="false">IF(ISNUMBER(B25),A24+1,"")</f>
        <v>8</v>
      </c>
      <c r="B25" s="1" t="n">
        <v>40907</v>
      </c>
      <c r="C25" s="13" t="n">
        <v>0</v>
      </c>
      <c r="D25" s="0" t="n">
        <v>8440</v>
      </c>
      <c r="E25" s="0" t="n">
        <v>8460</v>
      </c>
      <c r="F25" s="0" t="n">
        <v>8410</v>
      </c>
      <c r="G25" s="0" t="n">
        <v>8420</v>
      </c>
      <c r="H25" s="0" t="n">
        <v>20866</v>
      </c>
      <c r="I25" s="0" t="n">
        <f aca="true">IF(ISNUMBER($A25),IF($D$9-$A25&gt;=I$15-1,AVERAGE(OFFSET($G25,0,0,I$15,1)),NA()),"")</f>
        <v>8422</v>
      </c>
      <c r="J25" s="0" t="n">
        <f aca="true">IF(ISNUMBER($A25),IF($D$9-$A25&gt;=J$15-1,AVERAGE(OFFSET($G25,0,0,J$15,1)),NA()),"")</f>
        <v>8480.8</v>
      </c>
      <c r="K25" s="0" t="n">
        <f aca="true">IF(ISNUMBER($A25),IF($D$9-$A25&gt;=K$15-1,AVERAGE(OFFSET($G25,0,0,K$15,1)),NA()),"")</f>
        <v>8553.4</v>
      </c>
      <c r="L25" s="0" t="n">
        <f aca="true">IF(ISNUMBER($A25),IF($D$9-$A25&gt;=L$15-1,AVERAGE(OFFSET($G25,0,0,L$15,1)),NA()),"")</f>
        <v>8574.13333333333</v>
      </c>
      <c r="N25" s="0" t="n">
        <f aca="false">N24-1</f>
        <v>231</v>
      </c>
      <c r="O25" s="1" t="n">
        <f aca="true">IF($N25&lt;=0,O23+1,OFFSET($B$17,$N25,0))</f>
        <v>40567</v>
      </c>
      <c r="P25" s="0" t="n">
        <f aca="true">IF($N25&lt;=0,NA(),OFFSET($B$17,$N25,2))</f>
        <v>10180</v>
      </c>
      <c r="Q25" s="0" t="n">
        <f aca="true">IF($N25&lt;=0,NA(),OFFSET($B$17,$N25,3))</f>
        <v>10220</v>
      </c>
      <c r="R25" s="0" t="n">
        <f aca="true">IF($N25&lt;=0,NA(),OFFSET($B$17,$N25,4))</f>
        <v>10180</v>
      </c>
      <c r="S25" s="0" t="n">
        <f aca="true">IF($N25&lt;=0,NA(),OFFSET($B$17,$N25,5))</f>
        <v>10220</v>
      </c>
      <c r="T25" s="0" t="n">
        <f aca="true">IF($N25&lt;=0,NA(),OFFSET($B$17,$N25,7))</f>
        <v>10312</v>
      </c>
      <c r="U25" s="0" t="n">
        <f aca="true">IF($N25&lt;=0,NA(),OFFSET($B$17,$N25,8))</f>
        <v>10278</v>
      </c>
      <c r="V25" s="0" t="e">
        <f aca="true">IF($N25&lt;=0,NA(),OFFSET($B$17,$N25,9))</f>
        <v>#N/A</v>
      </c>
      <c r="W25" s="0" t="e">
        <f aca="true">IF($N25&lt;=0,NA(),OFFSET($B$17,$N25,10))</f>
        <v>#N/A</v>
      </c>
    </row>
    <row r="26" customFormat="false" ht="13.2" hidden="false" customHeight="false" outlineLevel="0" collapsed="false">
      <c r="A26" s="0" t="n">
        <f aca="false">IF(ISNUMBER(B26),A25+1,"")</f>
        <v>9</v>
      </c>
      <c r="B26" s="1" t="n">
        <v>40906</v>
      </c>
      <c r="C26" s="13" t="n">
        <v>0</v>
      </c>
      <c r="D26" s="0" t="n">
        <v>8360</v>
      </c>
      <c r="E26" s="0" t="n">
        <v>8420</v>
      </c>
      <c r="F26" s="0" t="n">
        <v>8330</v>
      </c>
      <c r="G26" s="0" t="n">
        <v>8420</v>
      </c>
      <c r="H26" s="0" t="n">
        <v>27032</v>
      </c>
      <c r="I26" s="0" t="n">
        <f aca="true">IF(ISNUMBER($A26),IF($D$9-$A26&gt;=I$15-1,AVERAGE(OFFSET($G26,0,0,I$15,1)),NA()),"")</f>
        <v>8426</v>
      </c>
      <c r="J26" s="0" t="n">
        <f aca="true">IF(ISNUMBER($A26),IF($D$9-$A26&gt;=J$15-1,AVERAGE(OFFSET($G26,0,0,J$15,1)),NA()),"")</f>
        <v>8469.6</v>
      </c>
      <c r="K26" s="0" t="n">
        <f aca="true">IF(ISNUMBER($A26),IF($D$9-$A26&gt;=K$15-1,AVERAGE(OFFSET($G26,0,0,K$15,1)),NA()),"")</f>
        <v>8560.6</v>
      </c>
      <c r="L26" s="0" t="n">
        <f aca="true">IF(ISNUMBER($A26),IF($D$9-$A26&gt;=L$15-1,AVERAGE(OFFSET($G26,0,0,L$15,1)),NA()),"")</f>
        <v>8578.26666666667</v>
      </c>
      <c r="N26" s="0" t="n">
        <f aca="false">N25-1</f>
        <v>230</v>
      </c>
      <c r="O26" s="1" t="n">
        <f aca="true">IF($N26&lt;=0,O24+1,OFFSET($B$17,$N26,0))</f>
        <v>40568</v>
      </c>
      <c r="P26" s="0" t="n">
        <f aca="true">IF($N26&lt;=0,NA(),OFFSET($B$17,$N26,2))</f>
        <v>10230</v>
      </c>
      <c r="Q26" s="0" t="n">
        <f aca="true">IF($N26&lt;=0,NA(),OFFSET($B$17,$N26,3))</f>
        <v>10350</v>
      </c>
      <c r="R26" s="0" t="n">
        <f aca="true">IF($N26&lt;=0,NA(),OFFSET($B$17,$N26,4))</f>
        <v>10230</v>
      </c>
      <c r="S26" s="0" t="n">
        <f aca="true">IF($N26&lt;=0,NA(),OFFSET($B$17,$N26,5))</f>
        <v>10300</v>
      </c>
      <c r="T26" s="0" t="n">
        <f aca="true">IF($N26&lt;=0,NA(),OFFSET($B$17,$N26,7))</f>
        <v>10286</v>
      </c>
      <c r="U26" s="0" t="n">
        <f aca="true">IF($N26&lt;=0,NA(),OFFSET($B$17,$N26,8))</f>
        <v>10282</v>
      </c>
      <c r="V26" s="0" t="e">
        <f aca="true">IF($N26&lt;=0,NA(),OFFSET($B$17,$N26,9))</f>
        <v>#N/A</v>
      </c>
      <c r="W26" s="0" t="e">
        <f aca="true">IF($N26&lt;=0,NA(),OFFSET($B$17,$N26,10))</f>
        <v>#N/A</v>
      </c>
    </row>
    <row r="27" customFormat="false" ht="13.2" hidden="false" customHeight="false" outlineLevel="0" collapsed="false">
      <c r="A27" s="0" t="n">
        <f aca="false">IF(ISNUMBER(B27),A26+1,"")</f>
        <v>10</v>
      </c>
      <c r="B27" s="1" t="n">
        <v>40905</v>
      </c>
      <c r="C27" s="13" t="n">
        <v>0</v>
      </c>
      <c r="D27" s="0" t="n">
        <v>8450</v>
      </c>
      <c r="E27" s="0" t="n">
        <v>8460</v>
      </c>
      <c r="F27" s="0" t="n">
        <v>8360</v>
      </c>
      <c r="G27" s="0" t="n">
        <v>8370</v>
      </c>
      <c r="H27" s="0" t="n">
        <v>19050</v>
      </c>
      <c r="I27" s="0" t="n">
        <f aca="true">IF(ISNUMBER($A27),IF($D$9-$A27&gt;=I$15-1,AVERAGE(OFFSET($G27,0,0,I$15,1)),NA()),"")</f>
        <v>8424</v>
      </c>
      <c r="J27" s="0" t="n">
        <f aca="true">IF(ISNUMBER($A27),IF($D$9-$A27&gt;=J$15-1,AVERAGE(OFFSET($G27,0,0,J$15,1)),NA()),"")</f>
        <v>8464.8</v>
      </c>
      <c r="K27" s="0" t="n">
        <f aca="true">IF(ISNUMBER($A27),IF($D$9-$A27&gt;=K$15-1,AVERAGE(OFFSET($G27,0,0,K$15,1)),NA()),"")</f>
        <v>8567.8</v>
      </c>
      <c r="L27" s="0" t="n">
        <f aca="true">IF(ISNUMBER($A27),IF($D$9-$A27&gt;=L$15-1,AVERAGE(OFFSET($G27,0,0,L$15,1)),NA()),"")</f>
        <v>8583.06666666667</v>
      </c>
      <c r="N27" s="0" t="n">
        <f aca="false">N26-1</f>
        <v>229</v>
      </c>
      <c r="O27" s="1" t="n">
        <f aca="true">IF($N27&lt;=0,O25+1,OFFSET($B$17,$N27,0))</f>
        <v>40569</v>
      </c>
      <c r="P27" s="0" t="n">
        <f aca="true">IF($N27&lt;=0,NA(),OFFSET($B$17,$N27,2))</f>
        <v>10290</v>
      </c>
      <c r="Q27" s="0" t="n">
        <f aca="true">IF($N27&lt;=0,NA(),OFFSET($B$17,$N27,3))</f>
        <v>10300</v>
      </c>
      <c r="R27" s="0" t="n">
        <f aca="true">IF($N27&lt;=0,NA(),OFFSET($B$17,$N27,4))</f>
        <v>10290</v>
      </c>
      <c r="S27" s="0" t="n">
        <f aca="true">IF($N27&lt;=0,NA(),OFFSET($B$17,$N27,5))</f>
        <v>10290</v>
      </c>
      <c r="T27" s="0" t="n">
        <f aca="true">IF($N27&lt;=0,NA(),OFFSET($B$17,$N27,7))</f>
        <v>10258</v>
      </c>
      <c r="U27" s="0" t="n">
        <f aca="true">IF($N27&lt;=0,NA(),OFFSET($B$17,$N27,8))</f>
        <v>10285.6</v>
      </c>
      <c r="V27" s="0" t="e">
        <f aca="true">IF($N27&lt;=0,NA(),OFFSET($B$17,$N27,9))</f>
        <v>#N/A</v>
      </c>
      <c r="W27" s="0" t="e">
        <f aca="true">IF($N27&lt;=0,NA(),OFFSET($B$17,$N27,10))</f>
        <v>#N/A</v>
      </c>
    </row>
    <row r="28" customFormat="false" ht="13.2" hidden="false" customHeight="false" outlineLevel="0" collapsed="false">
      <c r="A28" s="0" t="n">
        <f aca="false">IF(ISNUMBER(B28),A27+1,"")</f>
        <v>11</v>
      </c>
      <c r="B28" s="1" t="n">
        <v>40904</v>
      </c>
      <c r="C28" s="13" t="n">
        <v>0</v>
      </c>
      <c r="D28" s="0" t="n">
        <v>8420</v>
      </c>
      <c r="E28" s="0" t="n">
        <v>8470</v>
      </c>
      <c r="F28" s="0" t="n">
        <v>8410</v>
      </c>
      <c r="G28" s="0" t="n">
        <v>8460</v>
      </c>
      <c r="H28" s="0" t="n">
        <v>18632</v>
      </c>
      <c r="I28" s="0" t="n">
        <f aca="true">IF(ISNUMBER($A28),IF($D$9-$A28&gt;=I$15-1,AVERAGE(OFFSET($G28,0,0,I$15,1)),NA()),"")</f>
        <v>8440</v>
      </c>
      <c r="J28" s="0" t="n">
        <f aca="true">IF(ISNUMBER($A28),IF($D$9-$A28&gt;=J$15-1,AVERAGE(OFFSET($G28,0,0,J$15,1)),NA()),"")</f>
        <v>8458.8</v>
      </c>
      <c r="K28" s="0" t="n">
        <f aca="true">IF(ISNUMBER($A28),IF($D$9-$A28&gt;=K$15-1,AVERAGE(OFFSET($G28,0,0,K$15,1)),NA()),"")</f>
        <v>8577.2</v>
      </c>
      <c r="L28" s="0" t="n">
        <f aca="true">IF(ISNUMBER($A28),IF($D$9-$A28&gt;=L$15-1,AVERAGE(OFFSET($G28,0,0,L$15,1)),NA()),"")</f>
        <v>8585.73333333333</v>
      </c>
      <c r="N28" s="0" t="n">
        <f aca="false">N27-1</f>
        <v>228</v>
      </c>
      <c r="O28" s="1" t="n">
        <f aca="true">IF($N28&lt;=0,O26+1,OFFSET($B$17,$N28,0))</f>
        <v>40570</v>
      </c>
      <c r="P28" s="0" t="n">
        <f aca="true">IF($N28&lt;=0,NA(),OFFSET($B$17,$N28,2))</f>
        <v>10330</v>
      </c>
      <c r="Q28" s="0" t="n">
        <f aca="true">IF($N28&lt;=0,NA(),OFFSET($B$17,$N28,3))</f>
        <v>10350</v>
      </c>
      <c r="R28" s="0" t="n">
        <f aca="true">IF($N28&lt;=0,NA(),OFFSET($B$17,$N28,4))</f>
        <v>10320</v>
      </c>
      <c r="S28" s="0" t="n">
        <f aca="true">IF($N28&lt;=0,NA(),OFFSET($B$17,$N28,5))</f>
        <v>10320</v>
      </c>
      <c r="T28" s="0" t="n">
        <f aca="true">IF($N28&lt;=0,NA(),OFFSET($B$17,$N28,7))</f>
        <v>10262</v>
      </c>
      <c r="U28" s="0" t="n">
        <f aca="true">IF($N28&lt;=0,NA(),OFFSET($B$17,$N28,8))</f>
        <v>10290.8</v>
      </c>
      <c r="V28" s="0" t="e">
        <f aca="true">IF($N28&lt;=0,NA(),OFFSET($B$17,$N28,9))</f>
        <v>#N/A</v>
      </c>
      <c r="W28" s="0" t="e">
        <f aca="true">IF($N28&lt;=0,NA(),OFFSET($B$17,$N28,10))</f>
        <v>#N/A</v>
      </c>
    </row>
    <row r="29" customFormat="false" ht="13.2" hidden="false" customHeight="false" outlineLevel="0" collapsed="false">
      <c r="A29" s="0" t="n">
        <f aca="false">IF(ISNUMBER(B29),A28+1,"")</f>
        <v>12</v>
      </c>
      <c r="B29" s="1" t="n">
        <v>40903</v>
      </c>
      <c r="C29" s="13" t="n">
        <v>0</v>
      </c>
      <c r="D29" s="0" t="n">
        <v>8520</v>
      </c>
      <c r="E29" s="0" t="n">
        <v>8530</v>
      </c>
      <c r="F29" s="0" t="n">
        <v>8430</v>
      </c>
      <c r="G29" s="0" t="n">
        <v>8440</v>
      </c>
      <c r="H29" s="0" t="n">
        <v>20611</v>
      </c>
      <c r="I29" s="0" t="n">
        <f aca="true">IF(ISNUMBER($A29),IF($D$9-$A29&gt;=I$15-1,AVERAGE(OFFSET($G29,0,0,I$15,1)),NA()),"")</f>
        <v>8410</v>
      </c>
      <c r="J29" s="0" t="n">
        <f aca="true">IF(ISNUMBER($A29),IF($D$9-$A29&gt;=J$15-1,AVERAGE(OFFSET($G29,0,0,J$15,1)),NA()),"")</f>
        <v>8456</v>
      </c>
      <c r="K29" s="0" t="n">
        <f aca="true">IF(ISNUMBER($A29),IF($D$9-$A29&gt;=K$15-1,AVERAGE(OFFSET($G29,0,0,K$15,1)),NA()),"")</f>
        <v>8583.2</v>
      </c>
      <c r="L29" s="0" t="n">
        <f aca="true">IF(ISNUMBER($A29),IF($D$9-$A29&gt;=L$15-1,AVERAGE(OFFSET($G29,0,0,L$15,1)),NA()),"")</f>
        <v>8587.46666666667</v>
      </c>
      <c r="N29" s="0" t="n">
        <f aca="false">N28-1</f>
        <v>227</v>
      </c>
      <c r="O29" s="1" t="n">
        <f aca="true">IF($N29&lt;=0,O27+1,OFFSET($B$17,$N29,0))</f>
        <v>40571</v>
      </c>
      <c r="P29" s="0" t="n">
        <f aca="true">IF($N29&lt;=0,NA(),OFFSET($B$17,$N29,2))</f>
        <v>10330</v>
      </c>
      <c r="Q29" s="0" t="n">
        <f aca="true">IF($N29&lt;=0,NA(),OFFSET($B$17,$N29,3))</f>
        <v>10330</v>
      </c>
      <c r="R29" s="0" t="n">
        <f aca="true">IF($N29&lt;=0,NA(),OFFSET($B$17,$N29,4))</f>
        <v>10210</v>
      </c>
      <c r="S29" s="0" t="n">
        <f aca="true">IF($N29&lt;=0,NA(),OFFSET($B$17,$N29,5))</f>
        <v>10240</v>
      </c>
      <c r="T29" s="0" t="n">
        <f aca="true">IF($N29&lt;=0,NA(),OFFSET($B$17,$N29,7))</f>
        <v>10274</v>
      </c>
      <c r="U29" s="0" t="n">
        <f aca="true">IF($N29&lt;=0,NA(),OFFSET($B$17,$N29,8))</f>
        <v>10297.2</v>
      </c>
      <c r="V29" s="0" t="e">
        <f aca="true">IF($N29&lt;=0,NA(),OFFSET($B$17,$N29,9))</f>
        <v>#N/A</v>
      </c>
      <c r="W29" s="0" t="e">
        <f aca="true">IF($N29&lt;=0,NA(),OFFSET($B$17,$N29,10))</f>
        <v>#N/A</v>
      </c>
    </row>
    <row r="30" customFormat="false" ht="13.2" hidden="false" customHeight="false" outlineLevel="0" collapsed="false">
      <c r="A30" s="0" t="n">
        <f aca="false">IF(ISNUMBER(B30),A29+1,"")</f>
        <v>13</v>
      </c>
      <c r="B30" s="1" t="n">
        <v>40899</v>
      </c>
      <c r="C30" s="13" t="n">
        <v>0</v>
      </c>
      <c r="D30" s="0" t="n">
        <v>8430</v>
      </c>
      <c r="E30" s="0" t="n">
        <v>8450</v>
      </c>
      <c r="F30" s="0" t="n">
        <v>8370</v>
      </c>
      <c r="G30" s="0" t="n">
        <v>8440</v>
      </c>
      <c r="H30" s="0" t="n">
        <v>24984</v>
      </c>
      <c r="I30" s="0" t="n">
        <f aca="true">IF(ISNUMBER($A30),IF($D$9-$A30&gt;=I$15-1,AVERAGE(OFFSET($G30,0,0,I$15,1)),NA()),"")</f>
        <v>8396</v>
      </c>
      <c r="J30" s="0" t="n">
        <f aca="true">IF(ISNUMBER($A30),IF($D$9-$A30&gt;=J$15-1,AVERAGE(OFFSET($G30,0,0,J$15,1)),NA()),"")</f>
        <v>8453.6</v>
      </c>
      <c r="K30" s="0" t="n">
        <f aca="true">IF(ISNUMBER($A30),IF($D$9-$A30&gt;=K$15-1,AVERAGE(OFFSET($G30,0,0,K$15,1)),NA()),"")</f>
        <v>8591.8</v>
      </c>
      <c r="L30" s="0" t="n">
        <f aca="true">IF(ISNUMBER($A30),IF($D$9-$A30&gt;=L$15-1,AVERAGE(OFFSET($G30,0,0,L$15,1)),NA()),"")</f>
        <v>8591.46666666667</v>
      </c>
      <c r="N30" s="0" t="n">
        <f aca="false">N29-1</f>
        <v>226</v>
      </c>
      <c r="O30" s="1" t="n">
        <f aca="true">IF($N30&lt;=0,O28+1,OFFSET($B$17,$N30,0))</f>
        <v>40574</v>
      </c>
      <c r="P30" s="0" t="n">
        <f aca="true">IF($N30&lt;=0,NA(),OFFSET($B$17,$N30,2))</f>
        <v>10090</v>
      </c>
      <c r="Q30" s="0" t="n">
        <f aca="true">IF($N30&lt;=0,NA(),OFFSET($B$17,$N30,3))</f>
        <v>10100</v>
      </c>
      <c r="R30" s="0" t="n">
        <f aca="true">IF($N30&lt;=0,NA(),OFFSET($B$17,$N30,4))</f>
        <v>10050</v>
      </c>
      <c r="S30" s="0" t="n">
        <f aca="true">IF($N30&lt;=0,NA(),OFFSET($B$17,$N30,5))</f>
        <v>10090</v>
      </c>
      <c r="T30" s="0" t="n">
        <f aca="true">IF($N30&lt;=0,NA(),OFFSET($B$17,$N30,7))</f>
        <v>10248</v>
      </c>
      <c r="U30" s="0" t="n">
        <f aca="true">IF($N30&lt;=0,NA(),OFFSET($B$17,$N30,8))</f>
        <v>10291.2</v>
      </c>
      <c r="V30" s="0" t="e">
        <f aca="true">IF($N30&lt;=0,NA(),OFFSET($B$17,$N30,9))</f>
        <v>#N/A</v>
      </c>
      <c r="W30" s="0" t="e">
        <f aca="true">IF($N30&lt;=0,NA(),OFFSET($B$17,$N30,10))</f>
        <v>#N/A</v>
      </c>
    </row>
    <row r="31" customFormat="false" ht="13.2" hidden="false" customHeight="false" outlineLevel="0" collapsed="false">
      <c r="A31" s="0" t="n">
        <f aca="false">IF(ISNUMBER(B31),A30+1,"")</f>
        <v>14</v>
      </c>
      <c r="B31" s="1" t="n">
        <v>40898</v>
      </c>
      <c r="C31" s="13" t="n">
        <v>0</v>
      </c>
      <c r="D31" s="0" t="n">
        <v>8450</v>
      </c>
      <c r="E31" s="0" t="n">
        <v>8500</v>
      </c>
      <c r="F31" s="0" t="n">
        <v>8380</v>
      </c>
      <c r="G31" s="0" t="n">
        <v>8410</v>
      </c>
      <c r="H31" s="0" t="n">
        <v>36885</v>
      </c>
      <c r="I31" s="0" t="n">
        <f aca="true">IF(ISNUMBER($A31),IF($D$9-$A31&gt;=I$15-1,AVERAGE(OFFSET($G31,0,0,I$15,1)),NA()),"")</f>
        <v>8390</v>
      </c>
      <c r="J31" s="0" t="n">
        <f aca="true">IF(ISNUMBER($A31),IF($D$9-$A31&gt;=J$15-1,AVERAGE(OFFSET($G31,0,0,J$15,1)),NA()),"")</f>
        <v>8454.8</v>
      </c>
      <c r="K31" s="0" t="n">
        <f aca="true">IF(ISNUMBER($A31),IF($D$9-$A31&gt;=K$15-1,AVERAGE(OFFSET($G31,0,0,K$15,1)),NA()),"")</f>
        <v>8598</v>
      </c>
      <c r="L31" s="0" t="n">
        <f aca="true">IF(ISNUMBER($A31),IF($D$9-$A31&gt;=L$15-1,AVERAGE(OFFSET($G31,0,0,L$15,1)),NA()),"")</f>
        <v>8598.26666666667</v>
      </c>
      <c r="N31" s="0" t="n">
        <f aca="false">N30-1</f>
        <v>225</v>
      </c>
      <c r="O31" s="1" t="n">
        <f aca="true">IF($N31&lt;=0,O29+1,OFFSET($B$17,$N31,0))</f>
        <v>40575</v>
      </c>
      <c r="P31" s="0" t="n">
        <f aca="true">IF($N31&lt;=0,NA(),OFFSET($B$17,$N31,2))</f>
        <v>10130</v>
      </c>
      <c r="Q31" s="0" t="n">
        <f aca="true">IF($N31&lt;=0,NA(),OFFSET($B$17,$N31,3))</f>
        <v>10130</v>
      </c>
      <c r="R31" s="0" t="n">
        <f aca="true">IF($N31&lt;=0,NA(),OFFSET($B$17,$N31,4))</f>
        <v>10120</v>
      </c>
      <c r="S31" s="0" t="n">
        <f aca="true">IF($N31&lt;=0,NA(),OFFSET($B$17,$N31,5))</f>
        <v>10120</v>
      </c>
      <c r="T31" s="0" t="n">
        <f aca="true">IF($N31&lt;=0,NA(),OFFSET($B$17,$N31,7))</f>
        <v>10212</v>
      </c>
      <c r="U31" s="0" t="n">
        <f aca="true">IF($N31&lt;=0,NA(),OFFSET($B$17,$N31,8))</f>
        <v>10287.6</v>
      </c>
      <c r="V31" s="0" t="e">
        <f aca="true">IF($N31&lt;=0,NA(),OFFSET($B$17,$N31,9))</f>
        <v>#N/A</v>
      </c>
      <c r="W31" s="0" t="e">
        <f aca="true">IF($N31&lt;=0,NA(),OFFSET($B$17,$N31,10))</f>
        <v>#N/A</v>
      </c>
    </row>
    <row r="32" customFormat="false" ht="13.2" hidden="false" customHeight="false" outlineLevel="0" collapsed="false">
      <c r="A32" s="0" t="n">
        <f aca="false">IF(ISNUMBER(B32),A31+1,"")</f>
        <v>15</v>
      </c>
      <c r="B32" s="1" t="n">
        <v>40897</v>
      </c>
      <c r="C32" s="13" t="n">
        <v>0</v>
      </c>
      <c r="D32" s="0" t="n">
        <v>8320</v>
      </c>
      <c r="E32" s="0" t="n">
        <v>8450</v>
      </c>
      <c r="F32" s="0" t="n">
        <v>8310</v>
      </c>
      <c r="G32" s="0" t="n">
        <v>8450</v>
      </c>
      <c r="H32" s="0" t="n">
        <v>25281</v>
      </c>
      <c r="I32" s="0" t="n">
        <f aca="true">IF(ISNUMBER($A32),IF($D$9-$A32&gt;=I$15-1,AVERAGE(OFFSET($G32,0,0,I$15,1)),NA()),"")</f>
        <v>8398</v>
      </c>
      <c r="J32" s="0" t="n">
        <f aca="true">IF(ISNUMBER($A32),IF($D$9-$A32&gt;=J$15-1,AVERAGE(OFFSET($G32,0,0,J$15,1)),NA()),"")</f>
        <v>8460.8</v>
      </c>
      <c r="K32" s="0" t="n">
        <f aca="true">IF(ISNUMBER($A32),IF($D$9-$A32&gt;=K$15-1,AVERAGE(OFFSET($G32,0,0,K$15,1)),NA()),"")</f>
        <v>8601.2</v>
      </c>
      <c r="L32" s="0" t="n">
        <f aca="true">IF(ISNUMBER($A32),IF($D$9-$A32&gt;=L$15-1,AVERAGE(OFFSET($G32,0,0,L$15,1)),NA()),"")</f>
        <v>8606.53333333333</v>
      </c>
      <c r="N32" s="0" t="n">
        <f aca="false">N31-1</f>
        <v>224</v>
      </c>
      <c r="O32" s="1" t="n">
        <f aca="true">IF($N32&lt;=0,O30+1,OFFSET($B$17,$N32,0))</f>
        <v>40576</v>
      </c>
      <c r="P32" s="0" t="n">
        <f aca="true">IF($N32&lt;=0,NA(),OFFSET($B$17,$N32,2))</f>
        <v>10260</v>
      </c>
      <c r="Q32" s="0" t="n">
        <f aca="true">IF($N32&lt;=0,NA(),OFFSET($B$17,$N32,3))</f>
        <v>10340</v>
      </c>
      <c r="R32" s="0" t="n">
        <f aca="true">IF($N32&lt;=0,NA(),OFFSET($B$17,$N32,4))</f>
        <v>10260</v>
      </c>
      <c r="S32" s="0" t="n">
        <f aca="true">IF($N32&lt;=0,NA(),OFFSET($B$17,$N32,5))</f>
        <v>10310</v>
      </c>
      <c r="T32" s="0" t="n">
        <f aca="true">IF($N32&lt;=0,NA(),OFFSET($B$17,$N32,7))</f>
        <v>10216</v>
      </c>
      <c r="U32" s="0" t="n">
        <f aca="true">IF($N32&lt;=0,NA(),OFFSET($B$17,$N32,8))</f>
        <v>10289.2</v>
      </c>
      <c r="V32" s="0" t="e">
        <f aca="true">IF($N32&lt;=0,NA(),OFFSET($B$17,$N32,9))</f>
        <v>#N/A</v>
      </c>
      <c r="W32" s="0" t="e">
        <f aca="true">IF($N32&lt;=0,NA(),OFFSET($B$17,$N32,10))</f>
        <v>#N/A</v>
      </c>
    </row>
    <row r="33" customFormat="false" ht="13.2" hidden="false" customHeight="false" outlineLevel="0" collapsed="false">
      <c r="A33" s="0" t="n">
        <f aca="false">IF(ISNUMBER(B33),A32+1,"")</f>
        <v>16</v>
      </c>
      <c r="B33" s="1" t="n">
        <v>40896</v>
      </c>
      <c r="C33" s="13" t="n">
        <v>0</v>
      </c>
      <c r="D33" s="0" t="n">
        <v>8350</v>
      </c>
      <c r="E33" s="0" t="n">
        <v>8360</v>
      </c>
      <c r="F33" s="0" t="n">
        <v>8260</v>
      </c>
      <c r="G33" s="0" t="n">
        <v>8310</v>
      </c>
      <c r="H33" s="0" t="n">
        <v>43256</v>
      </c>
      <c r="I33" s="0" t="n">
        <f aca="true">IF(ISNUMBER($A33),IF($D$9-$A33&gt;=I$15-1,AVERAGE(OFFSET($G33,0,0,I$15,1)),NA()),"")</f>
        <v>8422</v>
      </c>
      <c r="J33" s="0" t="n">
        <f aca="true">IF(ISNUMBER($A33),IF($D$9-$A33&gt;=J$15-1,AVERAGE(OFFSET($G33,0,0,J$15,1)),NA()),"")</f>
        <v>8464</v>
      </c>
      <c r="K33" s="0" t="n">
        <f aca="true">IF(ISNUMBER($A33),IF($D$9-$A33&gt;=K$15-1,AVERAGE(OFFSET($G33,0,0,K$15,1)),NA()),"")</f>
        <v>8603.4</v>
      </c>
      <c r="L33" s="0" t="n">
        <f aca="true">IF(ISNUMBER($A33),IF($D$9-$A33&gt;=L$15-1,AVERAGE(OFFSET($G33,0,0,L$15,1)),NA()),"")</f>
        <v>8612.26666666667</v>
      </c>
      <c r="N33" s="0" t="n">
        <f aca="false">N32-1</f>
        <v>223</v>
      </c>
      <c r="O33" s="1" t="n">
        <f aca="true">IF($N33&lt;=0,O31+1,OFFSET($B$17,$N33,0))</f>
        <v>40577</v>
      </c>
      <c r="P33" s="0" t="n">
        <f aca="true">IF($N33&lt;=0,NA(),OFFSET($B$17,$N33,2))</f>
        <v>10290</v>
      </c>
      <c r="Q33" s="0" t="n">
        <f aca="true">IF($N33&lt;=0,NA(),OFFSET($B$17,$N33,3))</f>
        <v>10340</v>
      </c>
      <c r="R33" s="0" t="n">
        <f aca="true">IF($N33&lt;=0,NA(),OFFSET($B$17,$N33,4))</f>
        <v>10280</v>
      </c>
      <c r="S33" s="0" t="n">
        <f aca="true">IF($N33&lt;=0,NA(),OFFSET($B$17,$N33,5))</f>
        <v>10340</v>
      </c>
      <c r="T33" s="0" t="n">
        <f aca="true">IF($N33&lt;=0,NA(),OFFSET($B$17,$N33,7))</f>
        <v>10220</v>
      </c>
      <c r="U33" s="0" t="n">
        <f aca="true">IF($N33&lt;=0,NA(),OFFSET($B$17,$N33,8))</f>
        <v>10295.6</v>
      </c>
      <c r="V33" s="0" t="e">
        <f aca="true">IF($N33&lt;=0,NA(),OFFSET($B$17,$N33,9))</f>
        <v>#N/A</v>
      </c>
      <c r="W33" s="0" t="e">
        <f aca="true">IF($N33&lt;=0,NA(),OFFSET($B$17,$N33,10))</f>
        <v>#N/A</v>
      </c>
    </row>
    <row r="34" customFormat="false" ht="13.2" hidden="false" customHeight="false" outlineLevel="0" collapsed="false">
      <c r="A34" s="0" t="n">
        <f aca="false">IF(ISNUMBER(B34),A33+1,"")</f>
        <v>17</v>
      </c>
      <c r="B34" s="1" t="n">
        <v>40893</v>
      </c>
      <c r="C34" s="13" t="n">
        <v>0</v>
      </c>
      <c r="D34" s="0" t="n">
        <v>8420</v>
      </c>
      <c r="E34" s="0" t="n">
        <v>8440</v>
      </c>
      <c r="F34" s="0" t="n">
        <v>8350</v>
      </c>
      <c r="G34" s="0" t="n">
        <v>8370</v>
      </c>
      <c r="H34" s="0" t="n">
        <v>34673</v>
      </c>
      <c r="I34" s="0" t="n">
        <f aca="true">IF(ISNUMBER($A34),IF($D$9-$A34&gt;=I$15-1,AVERAGE(OFFSET($G34,0,0,I$15,1)),NA()),"")</f>
        <v>8462</v>
      </c>
      <c r="J34" s="0" t="n">
        <f aca="true">IF(ISNUMBER($A34),IF($D$9-$A34&gt;=J$15-1,AVERAGE(OFFSET($G34,0,0,J$15,1)),NA()),"")</f>
        <v>8475.2</v>
      </c>
      <c r="K34" s="0" t="n">
        <f aca="true">IF(ISNUMBER($A34),IF($D$9-$A34&gt;=K$15-1,AVERAGE(OFFSET($G34,0,0,K$15,1)),NA()),"")</f>
        <v>8607</v>
      </c>
      <c r="L34" s="0" t="n">
        <f aca="true">IF(ISNUMBER($A34),IF($D$9-$A34&gt;=L$15-1,AVERAGE(OFFSET($G34,0,0,L$15,1)),NA()),"")</f>
        <v>8618.93333333333</v>
      </c>
      <c r="N34" s="0" t="n">
        <f aca="false">N33-1</f>
        <v>222</v>
      </c>
      <c r="O34" s="1" t="n">
        <f aca="true">IF($N34&lt;=0,O32+1,OFFSET($B$17,$N34,0))</f>
        <v>40578</v>
      </c>
      <c r="P34" s="0" t="n">
        <f aca="true">IF($N34&lt;=0,NA(),OFFSET($B$17,$N34,2))</f>
        <v>10410</v>
      </c>
      <c r="Q34" s="0" t="n">
        <f aca="true">IF($N34&lt;=0,NA(),OFFSET($B$17,$N34,3))</f>
        <v>10420</v>
      </c>
      <c r="R34" s="0" t="n">
        <f aca="true">IF($N34&lt;=0,NA(),OFFSET($B$17,$N34,4))</f>
        <v>10390</v>
      </c>
      <c r="S34" s="0" t="n">
        <f aca="true">IF($N34&lt;=0,NA(),OFFSET($B$17,$N34,5))</f>
        <v>10410</v>
      </c>
      <c r="T34" s="0" t="n">
        <f aca="true">IF($N34&lt;=0,NA(),OFFSET($B$17,$N34,7))</f>
        <v>10254</v>
      </c>
      <c r="U34" s="0" t="n">
        <f aca="true">IF($N34&lt;=0,NA(),OFFSET($B$17,$N34,8))</f>
        <v>10305.2</v>
      </c>
      <c r="V34" s="0" t="e">
        <f aca="true">IF($N34&lt;=0,NA(),OFFSET($B$17,$N34,9))</f>
        <v>#N/A</v>
      </c>
      <c r="W34" s="0" t="e">
        <f aca="true">IF($N34&lt;=0,NA(),OFFSET($B$17,$N34,10))</f>
        <v>#N/A</v>
      </c>
    </row>
    <row r="35" customFormat="false" ht="13.2" hidden="false" customHeight="false" outlineLevel="0" collapsed="false">
      <c r="A35" s="0" t="n">
        <f aca="false">IF(ISNUMBER(B35),A34+1,"")</f>
        <v>18</v>
      </c>
      <c r="B35" s="1" t="n">
        <v>40892</v>
      </c>
      <c r="C35" s="13" t="n">
        <v>0</v>
      </c>
      <c r="D35" s="0" t="n">
        <v>8430</v>
      </c>
      <c r="E35" s="0" t="n">
        <v>8440</v>
      </c>
      <c r="F35" s="0" t="n">
        <v>8360</v>
      </c>
      <c r="G35" s="0" t="n">
        <v>8410</v>
      </c>
      <c r="H35" s="0" t="n">
        <v>46884</v>
      </c>
      <c r="I35" s="0" t="n">
        <f aca="true">IF(ISNUMBER($A35),IF($D$9-$A35&gt;=I$15-1,AVERAGE(OFFSET($G35,0,0,I$15,1)),NA()),"")</f>
        <v>8514</v>
      </c>
      <c r="J35" s="0" t="n">
        <f aca="true">IF(ISNUMBER($A35),IF($D$9-$A35&gt;=J$15-1,AVERAGE(OFFSET($G35,0,0,J$15,1)),NA()),"")</f>
        <v>8481.2</v>
      </c>
      <c r="K35" s="0" t="n">
        <f aca="true">IF(ISNUMBER($A35),IF($D$9-$A35&gt;=K$15-1,AVERAGE(OFFSET($G35,0,0,K$15,1)),NA()),"")</f>
        <v>8607.2</v>
      </c>
      <c r="L35" s="0" t="n">
        <f aca="true">IF(ISNUMBER($A35),IF($D$9-$A35&gt;=L$15-1,AVERAGE(OFFSET($G35,0,0,L$15,1)),NA()),"")</f>
        <v>8623.46666666667</v>
      </c>
      <c r="N35" s="0" t="n">
        <f aca="false">N34-1</f>
        <v>221</v>
      </c>
      <c r="O35" s="1" t="n">
        <f aca="true">IF($N35&lt;=0,O33+1,OFFSET($B$17,$N35,0))</f>
        <v>40581</v>
      </c>
      <c r="P35" s="0" t="n">
        <f aca="true">IF($N35&lt;=0,NA(),OFFSET($B$17,$N35,2))</f>
        <v>10520</v>
      </c>
      <c r="Q35" s="0" t="n">
        <f aca="true">IF($N35&lt;=0,NA(),OFFSET($B$17,$N35,3))</f>
        <v>10520</v>
      </c>
      <c r="R35" s="0" t="n">
        <f aca="true">IF($N35&lt;=0,NA(),OFFSET($B$17,$N35,4))</f>
        <v>10440</v>
      </c>
      <c r="S35" s="0" t="n">
        <f aca="true">IF($N35&lt;=0,NA(),OFFSET($B$17,$N35,5))</f>
        <v>10490</v>
      </c>
      <c r="T35" s="0" t="n">
        <f aca="true">IF($N35&lt;=0,NA(),OFFSET($B$17,$N35,7))</f>
        <v>10334</v>
      </c>
      <c r="U35" s="0" t="n">
        <f aca="true">IF($N35&lt;=0,NA(),OFFSET($B$17,$N35,8))</f>
        <v>10315.6</v>
      </c>
      <c r="V35" s="0" t="e">
        <f aca="true">IF($N35&lt;=0,NA(),OFFSET($B$17,$N35,9))</f>
        <v>#N/A</v>
      </c>
      <c r="W35" s="0" t="e">
        <f aca="true">IF($N35&lt;=0,NA(),OFFSET($B$17,$N35,10))</f>
        <v>#N/A</v>
      </c>
    </row>
    <row r="36" customFormat="false" ht="13.2" hidden="false" customHeight="false" outlineLevel="0" collapsed="false">
      <c r="A36" s="0" t="n">
        <f aca="false">IF(ISNUMBER(B36),A35+1,"")</f>
        <v>19</v>
      </c>
      <c r="B36" s="1" t="n">
        <v>40891</v>
      </c>
      <c r="C36" s="13" t="n">
        <v>0</v>
      </c>
      <c r="D36" s="0" t="n">
        <v>8500</v>
      </c>
      <c r="E36" s="0" t="n">
        <v>8530</v>
      </c>
      <c r="F36" s="0" t="n">
        <v>8420</v>
      </c>
      <c r="G36" s="0" t="n">
        <v>8450</v>
      </c>
      <c r="H36" s="0" t="n">
        <v>39529</v>
      </c>
      <c r="I36" s="0" t="n">
        <f aca="true">IF(ISNUMBER($A36),IF($D$9-$A36&gt;=I$15-1,AVERAGE(OFFSET($G36,0,0,I$15,1)),NA()),"")</f>
        <v>8548</v>
      </c>
      <c r="J36" s="0" t="n">
        <f aca="true">IF(ISNUMBER($A36),IF($D$9-$A36&gt;=J$15-1,AVERAGE(OFFSET($G36,0,0,J$15,1)),NA()),"")</f>
        <v>8489.6</v>
      </c>
      <c r="K36" s="0" t="n">
        <f aca="true">IF(ISNUMBER($A36),IF($D$9-$A36&gt;=K$15-1,AVERAGE(OFFSET($G36,0,0,K$15,1)),NA()),"")</f>
        <v>8608</v>
      </c>
      <c r="L36" s="0" t="n">
        <f aca="true">IF(ISNUMBER($A36),IF($D$9-$A36&gt;=L$15-1,AVERAGE(OFFSET($G36,0,0,L$15,1)),NA()),"")</f>
        <v>8626.66666666667</v>
      </c>
      <c r="N36" s="0" t="n">
        <f aca="false">N35-1</f>
        <v>220</v>
      </c>
      <c r="O36" s="1" t="n">
        <f aca="true">IF($N36&lt;=0,O34+1,OFFSET($B$17,$N36,0))</f>
        <v>40582</v>
      </c>
      <c r="P36" s="0" t="n">
        <f aca="true">IF($N36&lt;=0,NA(),OFFSET($B$17,$N36,2))</f>
        <v>10490</v>
      </c>
      <c r="Q36" s="0" t="n">
        <f aca="true">IF($N36&lt;=0,NA(),OFFSET($B$17,$N36,3))</f>
        <v>10500</v>
      </c>
      <c r="R36" s="0" t="n">
        <f aca="true">IF($N36&lt;=0,NA(),OFFSET($B$17,$N36,4))</f>
        <v>10480</v>
      </c>
      <c r="S36" s="0" t="n">
        <f aca="true">IF($N36&lt;=0,NA(),OFFSET($B$17,$N36,5))</f>
        <v>10490</v>
      </c>
      <c r="T36" s="0" t="n">
        <f aca="true">IF($N36&lt;=0,NA(),OFFSET($B$17,$N36,7))</f>
        <v>10408</v>
      </c>
      <c r="U36" s="0" t="n">
        <f aca="true">IF($N36&lt;=0,NA(),OFFSET($B$17,$N36,8))</f>
        <v>10332.4</v>
      </c>
      <c r="V36" s="0" t="e">
        <f aca="true">IF($N36&lt;=0,NA(),OFFSET($B$17,$N36,9))</f>
        <v>#N/A</v>
      </c>
      <c r="W36" s="0" t="e">
        <f aca="true">IF($N36&lt;=0,NA(),OFFSET($B$17,$N36,10))</f>
        <v>#N/A</v>
      </c>
    </row>
    <row r="37" customFormat="false" ht="13.2" hidden="false" customHeight="false" outlineLevel="0" collapsed="false">
      <c r="A37" s="0" t="n">
        <f aca="false">IF(ISNUMBER(B37),A36+1,"")</f>
        <v>20</v>
      </c>
      <c r="B37" s="1" t="n">
        <v>40890</v>
      </c>
      <c r="C37" s="13" t="n">
        <v>0</v>
      </c>
      <c r="D37" s="0" t="n">
        <v>8520</v>
      </c>
      <c r="E37" s="0" t="n">
        <v>8610</v>
      </c>
      <c r="F37" s="0" t="n">
        <v>8510</v>
      </c>
      <c r="G37" s="0" t="n">
        <v>8570</v>
      </c>
      <c r="H37" s="0" t="n">
        <v>38309</v>
      </c>
      <c r="I37" s="0" t="n">
        <f aca="true">IF(ISNUMBER($A37),IF($D$9-$A37&gt;=I$15-1,AVERAGE(OFFSET($G37,0,0,I$15,1)),NA()),"")</f>
        <v>8590</v>
      </c>
      <c r="J37" s="0" t="n">
        <f aca="true">IF(ISNUMBER($A37),IF($D$9-$A37&gt;=J$15-1,AVERAGE(OFFSET($G37,0,0,J$15,1)),NA()),"")</f>
        <v>8498.4</v>
      </c>
      <c r="K37" s="0" t="n">
        <f aca="true">IF(ISNUMBER($A37),IF($D$9-$A37&gt;=K$15-1,AVERAGE(OFFSET($G37,0,0,K$15,1)),NA()),"")</f>
        <v>8611.4</v>
      </c>
      <c r="L37" s="0" t="n">
        <f aca="true">IF(ISNUMBER($A37),IF($D$9-$A37&gt;=L$15-1,AVERAGE(OFFSET($G37,0,0,L$15,1)),NA()),"")</f>
        <v>8629.73333333333</v>
      </c>
      <c r="N37" s="0" t="n">
        <f aca="false">N36-1</f>
        <v>219</v>
      </c>
      <c r="O37" s="1" t="n">
        <f aca="true">IF($N37&lt;=0,O35+1,OFFSET($B$17,$N37,0))</f>
        <v>40583</v>
      </c>
      <c r="P37" s="0" t="n">
        <f aca="true">IF($N37&lt;=0,NA(),OFFSET($B$17,$N37,2))</f>
        <v>10540</v>
      </c>
      <c r="Q37" s="0" t="n">
        <f aca="true">IF($N37&lt;=0,NA(),OFFSET($B$17,$N37,3))</f>
        <v>10560</v>
      </c>
      <c r="R37" s="0" t="n">
        <f aca="true">IF($N37&lt;=0,NA(),OFFSET($B$17,$N37,4))</f>
        <v>10470</v>
      </c>
      <c r="S37" s="0" t="n">
        <f aca="true">IF($N37&lt;=0,NA(),OFFSET($B$17,$N37,5))</f>
        <v>10470</v>
      </c>
      <c r="T37" s="0" t="n">
        <f aca="true">IF($N37&lt;=0,NA(),OFFSET($B$17,$N37,7))</f>
        <v>10440</v>
      </c>
      <c r="U37" s="0" t="n">
        <f aca="true">IF($N37&lt;=0,NA(),OFFSET($B$17,$N37,8))</f>
        <v>10339.6</v>
      </c>
      <c r="V37" s="0" t="e">
        <f aca="true">IF($N37&lt;=0,NA(),OFFSET($B$17,$N37,9))</f>
        <v>#N/A</v>
      </c>
      <c r="W37" s="0" t="e">
        <f aca="true">IF($N37&lt;=0,NA(),OFFSET($B$17,$N37,10))</f>
        <v>#N/A</v>
      </c>
    </row>
    <row r="38" customFormat="false" ht="13.2" hidden="false" customHeight="false" outlineLevel="0" collapsed="false">
      <c r="A38" s="0" t="n">
        <f aca="false">IF(ISNUMBER(B38),A37+1,"")</f>
        <v>21</v>
      </c>
      <c r="B38" s="1" t="n">
        <v>40889</v>
      </c>
      <c r="C38" s="13" t="n">
        <v>0</v>
      </c>
      <c r="D38" s="0" t="n">
        <v>8660</v>
      </c>
      <c r="E38" s="0" t="n">
        <v>8670</v>
      </c>
      <c r="F38" s="0" t="n">
        <v>8510</v>
      </c>
      <c r="G38" s="0" t="n">
        <v>8510</v>
      </c>
      <c r="H38" s="0" t="n">
        <v>38472</v>
      </c>
      <c r="I38" s="0" t="n">
        <f aca="true">IF(ISNUMBER($A38),IF($D$9-$A38&gt;=I$15-1,AVERAGE(OFFSET($G38,0,0,I$15,1)),NA()),"")</f>
        <v>8598</v>
      </c>
      <c r="J38" s="0" t="n">
        <f aca="true">IF(ISNUMBER($A38),IF($D$9-$A38&gt;=J$15-1,AVERAGE(OFFSET($G38,0,0,J$15,1)),NA()),"")</f>
        <v>8504</v>
      </c>
      <c r="K38" s="0" t="n">
        <f aca="true">IF(ISNUMBER($A38),IF($D$9-$A38&gt;=K$15-1,AVERAGE(OFFSET($G38,0,0,K$15,1)),NA()),"")</f>
        <v>8613.6</v>
      </c>
      <c r="L38" s="0" t="n">
        <f aca="true">IF(ISNUMBER($A38),IF($D$9-$A38&gt;=L$15-1,AVERAGE(OFFSET($G38,0,0,L$15,1)),NA()),"")</f>
        <v>8631.6</v>
      </c>
      <c r="N38" s="0" t="n">
        <f aca="false">N37-1</f>
        <v>218</v>
      </c>
      <c r="O38" s="1" t="n">
        <f aca="true">IF($N38&lt;=0,O36+1,OFFSET($B$17,$N38,0))</f>
        <v>40584</v>
      </c>
      <c r="P38" s="0" t="n">
        <f aca="true">IF($N38&lt;=0,NA(),OFFSET($B$17,$N38,2))</f>
        <v>10460</v>
      </c>
      <c r="Q38" s="0" t="n">
        <f aca="true">IF($N38&lt;=0,NA(),OFFSET($B$17,$N38,3))</f>
        <v>10480</v>
      </c>
      <c r="R38" s="0" t="n">
        <f aca="true">IF($N38&lt;=0,NA(),OFFSET($B$17,$N38,4))</f>
        <v>10420</v>
      </c>
      <c r="S38" s="0" t="n">
        <f aca="true">IF($N38&lt;=0,NA(),OFFSET($B$17,$N38,5))</f>
        <v>10420</v>
      </c>
      <c r="T38" s="0" t="n">
        <f aca="true">IF($N38&lt;=0,NA(),OFFSET($B$17,$N38,7))</f>
        <v>10456</v>
      </c>
      <c r="U38" s="0" t="n">
        <f aca="true">IF($N38&lt;=0,NA(),OFFSET($B$17,$N38,8))</f>
        <v>10345.6</v>
      </c>
      <c r="V38" s="0" t="e">
        <f aca="true">IF($N38&lt;=0,NA(),OFFSET($B$17,$N38,9))</f>
        <v>#N/A</v>
      </c>
      <c r="W38" s="0" t="e">
        <f aca="true">IF($N38&lt;=0,NA(),OFFSET($B$17,$N38,10))</f>
        <v>#N/A</v>
      </c>
    </row>
    <row r="39" customFormat="false" ht="13.2" hidden="false" customHeight="false" outlineLevel="0" collapsed="false">
      <c r="A39" s="0" t="n">
        <f aca="false">IF(ISNUMBER(B39),A38+1,"")</f>
        <v>22</v>
      </c>
      <c r="B39" s="1" t="n">
        <v>40886</v>
      </c>
      <c r="C39" s="13" t="n">
        <v>0</v>
      </c>
      <c r="D39" s="0" t="n">
        <v>8550</v>
      </c>
      <c r="E39" s="0" t="n">
        <v>8630</v>
      </c>
      <c r="F39" s="0" t="n">
        <v>8490</v>
      </c>
      <c r="G39" s="0" t="n">
        <v>8630</v>
      </c>
      <c r="H39" s="0" t="n">
        <v>60866</v>
      </c>
      <c r="I39" s="0" t="n">
        <f aca="true">IF(ISNUMBER($A39),IF($D$9-$A39&gt;=I$15-1,AVERAGE(OFFSET($G39,0,0,I$15,1)),NA()),"")</f>
        <v>8638</v>
      </c>
      <c r="J39" s="0" t="n">
        <f aca="true">IF(ISNUMBER($A39),IF($D$9-$A39&gt;=J$15-1,AVERAGE(OFFSET($G39,0,0,J$15,1)),NA()),"")</f>
        <v>8512.4</v>
      </c>
      <c r="K39" s="0" t="n">
        <f aca="true">IF(ISNUMBER($A39),IF($D$9-$A39&gt;=K$15-1,AVERAGE(OFFSET($G39,0,0,K$15,1)),NA()),"")</f>
        <v>8615.2</v>
      </c>
      <c r="L39" s="0" t="n">
        <f aca="true">IF(ISNUMBER($A39),IF($D$9-$A39&gt;=L$15-1,AVERAGE(OFFSET($G39,0,0,L$15,1)),NA()),"")</f>
        <v>8633.46666666667</v>
      </c>
      <c r="N39" s="0" t="n">
        <f aca="false">N38-1</f>
        <v>217</v>
      </c>
      <c r="O39" s="1" t="n">
        <f aca="true">IF($N39&lt;=0,O37+1,OFFSET($B$17,$N39,0))</f>
        <v>40588</v>
      </c>
      <c r="P39" s="0" t="n">
        <f aca="true">IF($N39&lt;=0,NA(),OFFSET($B$17,$N39,2))</f>
        <v>10540</v>
      </c>
      <c r="Q39" s="0" t="n">
        <f aca="true">IF($N39&lt;=0,NA(),OFFSET($B$17,$N39,3))</f>
        <v>10590</v>
      </c>
      <c r="R39" s="0" t="n">
        <f aca="true">IF($N39&lt;=0,NA(),OFFSET($B$17,$N39,4))</f>
        <v>10530</v>
      </c>
      <c r="S39" s="0" t="n">
        <f aca="true">IF($N39&lt;=0,NA(),OFFSET($B$17,$N39,5))</f>
        <v>10580</v>
      </c>
      <c r="T39" s="0" t="n">
        <f aca="true">IF($N39&lt;=0,NA(),OFFSET($B$17,$N39,7))</f>
        <v>10490</v>
      </c>
      <c r="U39" s="0" t="n">
        <f aca="true">IF($N39&lt;=0,NA(),OFFSET($B$17,$N39,8))</f>
        <v>10351.6</v>
      </c>
      <c r="V39" s="0" t="e">
        <f aca="true">IF($N39&lt;=0,NA(),OFFSET($B$17,$N39,9))</f>
        <v>#N/A</v>
      </c>
      <c r="W39" s="0" t="e">
        <f aca="true">IF($N39&lt;=0,NA(),OFFSET($B$17,$N39,10))</f>
        <v>#N/A</v>
      </c>
    </row>
    <row r="40" customFormat="false" ht="13.2" hidden="false" customHeight="false" outlineLevel="0" collapsed="false">
      <c r="A40" s="0" t="n">
        <f aca="false">IF(ISNUMBER(B40),A39+1,"")</f>
        <v>23</v>
      </c>
      <c r="B40" s="1" t="n">
        <v>40885</v>
      </c>
      <c r="C40" s="13" t="n">
        <v>0</v>
      </c>
      <c r="D40" s="0" t="n">
        <v>8650</v>
      </c>
      <c r="E40" s="0" t="n">
        <v>8700</v>
      </c>
      <c r="F40" s="0" t="n">
        <v>8550</v>
      </c>
      <c r="G40" s="0" t="n">
        <v>8580</v>
      </c>
      <c r="H40" s="0" t="n">
        <v>38879</v>
      </c>
      <c r="I40" s="0" t="n">
        <f aca="true">IF(ISNUMBER($A40),IF($D$9-$A40&gt;=I$15-1,AVERAGE(OFFSET($G40,0,0,I$15,1)),NA()),"")</f>
        <v>8646</v>
      </c>
      <c r="J40" s="0" t="n">
        <f aca="true">IF(ISNUMBER($A40),IF($D$9-$A40&gt;=J$15-1,AVERAGE(OFFSET($G40,0,0,J$15,1)),NA()),"")</f>
        <v>8513.6</v>
      </c>
      <c r="K40" s="0" t="n">
        <f aca="true">IF(ISNUMBER($A40),IF($D$9-$A40&gt;=K$15-1,AVERAGE(OFFSET($G40,0,0,K$15,1)),NA()),"")</f>
        <v>8616.4</v>
      </c>
      <c r="L40" s="0" t="n">
        <f aca="true">IF(ISNUMBER($A40),IF($D$9-$A40&gt;=L$15-1,AVERAGE(OFFSET($G40,0,0,L$15,1)),NA()),"")</f>
        <v>8633.33333333333</v>
      </c>
      <c r="N40" s="0" t="n">
        <f aca="false">N39-1</f>
        <v>216</v>
      </c>
      <c r="O40" s="1" t="n">
        <f aca="true">IF($N40&lt;=0,O38+1,OFFSET($B$17,$N40,0))</f>
        <v>40589</v>
      </c>
      <c r="P40" s="0" t="n">
        <f aca="true">IF($N40&lt;=0,NA(),OFFSET($B$17,$N40,2))</f>
        <v>10580</v>
      </c>
      <c r="Q40" s="0" t="n">
        <f aca="true">IF($N40&lt;=0,NA(),OFFSET($B$17,$N40,3))</f>
        <v>10610</v>
      </c>
      <c r="R40" s="0" t="n">
        <f aca="true">IF($N40&lt;=0,NA(),OFFSET($B$17,$N40,4))</f>
        <v>10560</v>
      </c>
      <c r="S40" s="0" t="n">
        <f aca="true">IF($N40&lt;=0,NA(),OFFSET($B$17,$N40,5))</f>
        <v>10610</v>
      </c>
      <c r="T40" s="0" t="n">
        <f aca="true">IF($N40&lt;=0,NA(),OFFSET($B$17,$N40,7))</f>
        <v>10514</v>
      </c>
      <c r="U40" s="0" t="n">
        <f aca="true">IF($N40&lt;=0,NA(),OFFSET($B$17,$N40,8))</f>
        <v>10360</v>
      </c>
      <c r="V40" s="0" t="e">
        <f aca="true">IF($N40&lt;=0,NA(),OFFSET($B$17,$N40,9))</f>
        <v>#N/A</v>
      </c>
      <c r="W40" s="0" t="e">
        <f aca="true">IF($N40&lt;=0,NA(),OFFSET($B$17,$N40,10))</f>
        <v>#N/A</v>
      </c>
    </row>
    <row r="41" customFormat="false" ht="13.2" hidden="false" customHeight="false" outlineLevel="0" collapsed="false">
      <c r="A41" s="0" t="n">
        <f aca="false">IF(ISNUMBER(B41),A40+1,"")</f>
        <v>24</v>
      </c>
      <c r="B41" s="1" t="n">
        <v>40884</v>
      </c>
      <c r="C41" s="13" t="n">
        <v>0</v>
      </c>
      <c r="D41" s="0" t="n">
        <v>8620</v>
      </c>
      <c r="E41" s="0" t="n">
        <v>8720</v>
      </c>
      <c r="F41" s="0" t="n">
        <v>8610</v>
      </c>
      <c r="G41" s="0" t="n">
        <v>8660</v>
      </c>
      <c r="H41" s="0" t="n">
        <v>40275</v>
      </c>
      <c r="I41" s="0" t="n">
        <f aca="true">IF(ISNUMBER($A41),IF($D$9-$A41&gt;=I$15-1,AVERAGE(OFFSET($G41,0,0,I$15,1)),NA()),"")</f>
        <v>8646</v>
      </c>
      <c r="J41" s="0" t="n">
        <f aca="true">IF(ISNUMBER($A41),IF($D$9-$A41&gt;=J$15-1,AVERAGE(OFFSET($G41,0,0,J$15,1)),NA()),"")</f>
        <v>8519.6</v>
      </c>
      <c r="K41" s="0" t="n">
        <f aca="true">IF(ISNUMBER($A41),IF($D$9-$A41&gt;=K$15-1,AVERAGE(OFFSET($G41,0,0,K$15,1)),NA()),"")</f>
        <v>8612.8</v>
      </c>
      <c r="L41" s="0" t="n">
        <f aca="true">IF(ISNUMBER($A41),IF($D$9-$A41&gt;=L$15-1,AVERAGE(OFFSET($G41,0,0,L$15,1)),NA()),"")</f>
        <v>8636.26666666667</v>
      </c>
      <c r="N41" s="0" t="n">
        <f aca="false">N40-1</f>
        <v>215</v>
      </c>
      <c r="O41" s="1" t="n">
        <f aca="true">IF($N41&lt;=0,O39+1,OFFSET($B$17,$N41,0))</f>
        <v>40590</v>
      </c>
      <c r="P41" s="0" t="n">
        <f aca="true">IF($N41&lt;=0,NA(),OFFSET($B$17,$N41,2))</f>
        <v>10620</v>
      </c>
      <c r="Q41" s="0" t="n">
        <f aca="true">IF($N41&lt;=0,NA(),OFFSET($B$17,$N41,3))</f>
        <v>10700</v>
      </c>
      <c r="R41" s="0" t="n">
        <f aca="true">IF($N41&lt;=0,NA(),OFFSET($B$17,$N41,4))</f>
        <v>10620</v>
      </c>
      <c r="S41" s="0" t="n">
        <f aca="true">IF($N41&lt;=0,NA(),OFFSET($B$17,$N41,5))</f>
        <v>10700</v>
      </c>
      <c r="T41" s="0" t="n">
        <f aca="true">IF($N41&lt;=0,NA(),OFFSET($B$17,$N41,7))</f>
        <v>10556</v>
      </c>
      <c r="U41" s="0" t="n">
        <f aca="true">IF($N41&lt;=0,NA(),OFFSET($B$17,$N41,8))</f>
        <v>10372.4</v>
      </c>
      <c r="V41" s="0" t="e">
        <f aca="true">IF($N41&lt;=0,NA(),OFFSET($B$17,$N41,9))</f>
        <v>#N/A</v>
      </c>
      <c r="W41" s="0" t="e">
        <f aca="true">IF($N41&lt;=0,NA(),OFFSET($B$17,$N41,10))</f>
        <v>#N/A</v>
      </c>
    </row>
    <row r="42" customFormat="false" ht="13.2" hidden="false" customHeight="false" outlineLevel="0" collapsed="false">
      <c r="A42" s="0" t="n">
        <f aca="false">IF(ISNUMBER(B42),A41+1,"")</f>
        <v>25</v>
      </c>
      <c r="B42" s="1" t="n">
        <v>40883</v>
      </c>
      <c r="C42" s="13" t="n">
        <v>0</v>
      </c>
      <c r="D42" s="0" t="n">
        <v>8640</v>
      </c>
      <c r="E42" s="0" t="n">
        <v>8660</v>
      </c>
      <c r="F42" s="0" t="n">
        <v>8530</v>
      </c>
      <c r="G42" s="0" t="n">
        <v>8610</v>
      </c>
      <c r="H42" s="0" t="n">
        <v>24176</v>
      </c>
      <c r="I42" s="0" t="n">
        <f aca="true">IF(ISNUMBER($A42),IF($D$9-$A42&gt;=I$15-1,AVERAGE(OFFSET($G42,0,0,I$15,1)),NA()),"")</f>
        <v>8636</v>
      </c>
      <c r="J42" s="0" t="n">
        <f aca="true">IF(ISNUMBER($A42),IF($D$9-$A42&gt;=J$15-1,AVERAGE(OFFSET($G42,0,0,J$15,1)),NA()),"")</f>
        <v>8529.6</v>
      </c>
      <c r="K42" s="0" t="n">
        <f aca="true">IF(ISNUMBER($A42),IF($D$9-$A42&gt;=K$15-1,AVERAGE(OFFSET($G42,0,0,K$15,1)),NA()),"")</f>
        <v>8606</v>
      </c>
      <c r="L42" s="0" t="n">
        <f aca="true">IF(ISNUMBER($A42),IF($D$9-$A42&gt;=L$15-1,AVERAGE(OFFSET($G42,0,0,L$15,1)),NA()),"")</f>
        <v>8640.66666666667</v>
      </c>
      <c r="N42" s="0" t="n">
        <f aca="false">N41-1</f>
        <v>214</v>
      </c>
      <c r="O42" s="1" t="n">
        <f aca="true">IF($N42&lt;=0,O40+1,OFFSET($B$17,$N42,0))</f>
        <v>40591</v>
      </c>
      <c r="P42" s="0" t="n">
        <f aca="true">IF($N42&lt;=0,NA(),OFFSET($B$17,$N42,2))</f>
        <v>10740</v>
      </c>
      <c r="Q42" s="0" t="n">
        <f aca="true">IF($N42&lt;=0,NA(),OFFSET($B$17,$N42,3))</f>
        <v>10740</v>
      </c>
      <c r="R42" s="0" t="n">
        <f aca="true">IF($N42&lt;=0,NA(),OFFSET($B$17,$N42,4))</f>
        <v>10680</v>
      </c>
      <c r="S42" s="0" t="n">
        <f aca="true">IF($N42&lt;=0,NA(),OFFSET($B$17,$N42,5))</f>
        <v>10680</v>
      </c>
      <c r="T42" s="0" t="n">
        <f aca="true">IF($N42&lt;=0,NA(),OFFSET($B$17,$N42,7))</f>
        <v>10598</v>
      </c>
      <c r="U42" s="0" t="n">
        <f aca="true">IF($N42&lt;=0,NA(),OFFSET($B$17,$N42,8))</f>
        <v>10382</v>
      </c>
      <c r="V42" s="0" t="e">
        <f aca="true">IF($N42&lt;=0,NA(),OFFSET($B$17,$N42,9))</f>
        <v>#N/A</v>
      </c>
      <c r="W42" s="0" t="e">
        <f aca="true">IF($N42&lt;=0,NA(),OFFSET($B$17,$N42,10))</f>
        <v>#N/A</v>
      </c>
    </row>
    <row r="43" customFormat="false" ht="13.2" hidden="false" customHeight="false" outlineLevel="0" collapsed="false">
      <c r="A43" s="0" t="n">
        <f aca="false">IF(ISNUMBER(B43),A42+1,"")</f>
        <v>26</v>
      </c>
      <c r="B43" s="1" t="n">
        <v>40882</v>
      </c>
      <c r="C43" s="13" t="n">
        <v>0</v>
      </c>
      <c r="D43" s="0" t="n">
        <v>8710</v>
      </c>
      <c r="E43" s="0" t="n">
        <v>8720</v>
      </c>
      <c r="F43" s="0" t="n">
        <v>8660</v>
      </c>
      <c r="G43" s="0" t="n">
        <v>8710</v>
      </c>
      <c r="H43" s="0" t="n">
        <v>18936</v>
      </c>
      <c r="I43" s="0" t="n">
        <f aca="true">IF(ISNUMBER($A43),IF($D$9-$A43&gt;=I$15-1,AVERAGE(OFFSET($G43,0,0,I$15,1)),NA()),"")</f>
        <v>8600</v>
      </c>
      <c r="J43" s="0" t="n">
        <f aca="true">IF(ISNUMBER($A43),IF($D$9-$A43&gt;=J$15-1,AVERAGE(OFFSET($G43,0,0,J$15,1)),NA()),"")</f>
        <v>8546.4</v>
      </c>
      <c r="K43" s="0" t="n">
        <f aca="true">IF(ISNUMBER($A43),IF($D$9-$A43&gt;=K$15-1,AVERAGE(OFFSET($G43,0,0,K$15,1)),NA()),"")</f>
        <v>8606.4</v>
      </c>
      <c r="L43" s="0" t="n">
        <f aca="true">IF(ISNUMBER($A43),IF($D$9-$A43&gt;=L$15-1,AVERAGE(OFFSET($G43,0,0,L$15,1)),NA()),"")</f>
        <v>8646</v>
      </c>
      <c r="N43" s="0" t="n">
        <f aca="false">N42-1</f>
        <v>213</v>
      </c>
      <c r="O43" s="1" t="n">
        <f aca="true">IF($N43&lt;=0,O41+1,OFFSET($B$17,$N43,0))</f>
        <v>40592</v>
      </c>
      <c r="P43" s="0" t="n">
        <f aca="true">IF($N43&lt;=0,NA(),OFFSET($B$17,$N43,2))</f>
        <v>10670</v>
      </c>
      <c r="Q43" s="0" t="n">
        <f aca="true">IF($N43&lt;=0,NA(),OFFSET($B$17,$N43,3))</f>
        <v>10730</v>
      </c>
      <c r="R43" s="0" t="n">
        <f aca="true">IF($N43&lt;=0,NA(),OFFSET($B$17,$N43,4))</f>
        <v>10660</v>
      </c>
      <c r="S43" s="0" t="n">
        <f aca="true">IF($N43&lt;=0,NA(),OFFSET($B$17,$N43,5))</f>
        <v>10700</v>
      </c>
      <c r="T43" s="0" t="n">
        <f aca="true">IF($N43&lt;=0,NA(),OFFSET($B$17,$N43,7))</f>
        <v>10654</v>
      </c>
      <c r="U43" s="0" t="n">
        <f aca="true">IF($N43&lt;=0,NA(),OFFSET($B$17,$N43,8))</f>
        <v>10393.2</v>
      </c>
      <c r="V43" s="0" t="e">
        <f aca="true">IF($N43&lt;=0,NA(),OFFSET($B$17,$N43,9))</f>
        <v>#N/A</v>
      </c>
      <c r="W43" s="0" t="e">
        <f aca="true">IF($N43&lt;=0,NA(),OFFSET($B$17,$N43,10))</f>
        <v>#N/A</v>
      </c>
    </row>
    <row r="44" customFormat="false" ht="13.2" hidden="false" customHeight="false" outlineLevel="0" collapsed="false">
      <c r="A44" s="0" t="n">
        <f aca="false">IF(ISNUMBER(B44),A43+1,"")</f>
        <v>27</v>
      </c>
      <c r="B44" s="1" t="n">
        <v>40879</v>
      </c>
      <c r="C44" s="13" t="n">
        <v>0</v>
      </c>
      <c r="D44" s="0" t="n">
        <v>8590</v>
      </c>
      <c r="E44" s="0" t="n">
        <v>8740</v>
      </c>
      <c r="F44" s="0" t="n">
        <v>8580</v>
      </c>
      <c r="G44" s="0" t="n">
        <v>8670</v>
      </c>
      <c r="H44" s="0" t="n">
        <v>4495</v>
      </c>
      <c r="I44" s="0" t="n">
        <f aca="true">IF(ISNUMBER($A44),IF($D$9-$A44&gt;=I$15-1,AVERAGE(OFFSET($G44,0,0,I$15,1)),NA()),"")</f>
        <v>8536</v>
      </c>
      <c r="J44" s="0" t="n">
        <f aca="true">IF(ISNUMBER($A44),IF($D$9-$A44&gt;=J$15-1,AVERAGE(OFFSET($G44,0,0,J$15,1)),NA()),"")</f>
        <v>8559.6</v>
      </c>
      <c r="K44" s="0" t="n">
        <f aca="true">IF(ISNUMBER($A44),IF($D$9-$A44&gt;=K$15-1,AVERAGE(OFFSET($G44,0,0,K$15,1)),NA()),"")</f>
        <v>8606.4</v>
      </c>
      <c r="L44" s="0" t="n">
        <f aca="true">IF(ISNUMBER($A44),IF($D$9-$A44&gt;=L$15-1,AVERAGE(OFFSET($G44,0,0,L$15,1)),NA()),"")</f>
        <v>8650</v>
      </c>
      <c r="N44" s="0" t="n">
        <f aca="false">N43-1</f>
        <v>212</v>
      </c>
      <c r="O44" s="1" t="n">
        <f aca="true">IF($N44&lt;=0,O42+1,OFFSET($B$17,$N44,0))</f>
        <v>40595</v>
      </c>
      <c r="P44" s="0" t="n">
        <f aca="true">IF($N44&lt;=0,NA(),OFFSET($B$17,$N44,2))</f>
        <v>10660</v>
      </c>
      <c r="Q44" s="0" t="n">
        <f aca="true">IF($N44&lt;=0,NA(),OFFSET($B$17,$N44,3))</f>
        <v>10720</v>
      </c>
      <c r="R44" s="0" t="n">
        <f aca="true">IF($N44&lt;=0,NA(),OFFSET($B$17,$N44,4))</f>
        <v>10660</v>
      </c>
      <c r="S44" s="0" t="n">
        <f aca="true">IF($N44&lt;=0,NA(),OFFSET($B$17,$N44,5))</f>
        <v>10710</v>
      </c>
      <c r="T44" s="0" t="n">
        <f aca="true">IF($N44&lt;=0,NA(),OFFSET($B$17,$N44,7))</f>
        <v>10680</v>
      </c>
      <c r="U44" s="0" t="n">
        <f aca="true">IF($N44&lt;=0,NA(),OFFSET($B$17,$N44,8))</f>
        <v>10408</v>
      </c>
      <c r="V44" s="0" t="e">
        <f aca="true">IF($N44&lt;=0,NA(),OFFSET($B$17,$N44,9))</f>
        <v>#N/A</v>
      </c>
      <c r="W44" s="0" t="e">
        <f aca="true">IF($N44&lt;=0,NA(),OFFSET($B$17,$N44,10))</f>
        <v>#N/A</v>
      </c>
    </row>
    <row r="45" customFormat="false" ht="13.2" hidden="false" customHeight="false" outlineLevel="0" collapsed="false">
      <c r="A45" s="0" t="n">
        <f aca="false">IF(ISNUMBER(B45),A44+1,"")</f>
        <v>28</v>
      </c>
      <c r="B45" s="1" t="n">
        <v>40878</v>
      </c>
      <c r="C45" s="13" t="n">
        <v>0</v>
      </c>
      <c r="D45" s="0" t="n">
        <v>8630</v>
      </c>
      <c r="E45" s="0" t="n">
        <v>8650</v>
      </c>
      <c r="F45" s="0" t="n">
        <v>8550</v>
      </c>
      <c r="G45" s="0" t="n">
        <v>8580</v>
      </c>
      <c r="H45" s="0" t="n">
        <v>3364</v>
      </c>
      <c r="I45" s="0" t="n">
        <f aca="true">IF(ISNUMBER($A45),IF($D$9-$A45&gt;=I$15-1,AVERAGE(OFFSET($G45,0,0,I$15,1)),NA()),"")</f>
        <v>8426</v>
      </c>
      <c r="J45" s="0" t="n">
        <f aca="true">IF(ISNUMBER($A45),IF($D$9-$A45&gt;=J$15-1,AVERAGE(OFFSET($G45,0,0,J$15,1)),NA()),"")</f>
        <v>8562</v>
      </c>
      <c r="K45" s="0" t="n">
        <f aca="true">IF(ISNUMBER($A45),IF($D$9-$A45&gt;=K$15-1,AVERAGE(OFFSET($G45,0,0,K$15,1)),NA()),"")</f>
        <v>8609</v>
      </c>
      <c r="L45" s="0" t="n">
        <f aca="true">IF(ISNUMBER($A45),IF($D$9-$A45&gt;=L$15-1,AVERAGE(OFFSET($G45,0,0,L$15,1)),NA()),"")</f>
        <v>8652.93333333333</v>
      </c>
      <c r="N45" s="0" t="n">
        <f aca="false">N44-1</f>
        <v>211</v>
      </c>
      <c r="O45" s="1" t="n">
        <f aca="true">IF($N45&lt;=0,O43+1,OFFSET($B$17,$N45,0))</f>
        <v>40596</v>
      </c>
      <c r="P45" s="0" t="n">
        <f aca="true">IF($N45&lt;=0,NA(),OFFSET($B$17,$N45,2))</f>
        <v>10620</v>
      </c>
      <c r="Q45" s="0" t="n">
        <f aca="true">IF($N45&lt;=0,NA(),OFFSET($B$17,$N45,3))</f>
        <v>10620</v>
      </c>
      <c r="R45" s="0" t="n">
        <f aca="true">IF($N45&lt;=0,NA(),OFFSET($B$17,$N45,4))</f>
        <v>10450</v>
      </c>
      <c r="S45" s="0" t="n">
        <f aca="true">IF($N45&lt;=0,NA(),OFFSET($B$17,$N45,5))</f>
        <v>10450</v>
      </c>
      <c r="T45" s="0" t="n">
        <f aca="true">IF($N45&lt;=0,NA(),OFFSET($B$17,$N45,7))</f>
        <v>10648</v>
      </c>
      <c r="U45" s="0" t="n">
        <f aca="true">IF($N45&lt;=0,NA(),OFFSET($B$17,$N45,8))</f>
        <v>10411.2</v>
      </c>
      <c r="V45" s="0" t="e">
        <f aca="true">IF($N45&lt;=0,NA(),OFFSET($B$17,$N45,9))</f>
        <v>#N/A</v>
      </c>
      <c r="W45" s="0" t="e">
        <f aca="true">IF($N45&lt;=0,NA(),OFFSET($B$17,$N45,10))</f>
        <v>#N/A</v>
      </c>
    </row>
    <row r="46" customFormat="false" ht="13.2" hidden="false" customHeight="false" outlineLevel="0" collapsed="false">
      <c r="A46" s="0" t="n">
        <f aca="false">IF(ISNUMBER(B46),A45+1,"")</f>
        <v>29</v>
      </c>
      <c r="B46" s="1" t="n">
        <v>40877</v>
      </c>
      <c r="C46" s="13" t="n">
        <v>0</v>
      </c>
      <c r="D46" s="0" t="n">
        <v>8390</v>
      </c>
      <c r="E46" s="0" t="n">
        <v>8640</v>
      </c>
      <c r="F46" s="0" t="n">
        <v>8350</v>
      </c>
      <c r="G46" s="0" t="n">
        <v>8610</v>
      </c>
      <c r="H46" s="0" t="n">
        <v>2390</v>
      </c>
      <c r="I46" s="0" t="n">
        <f aca="true">IF(ISNUMBER($A46),IF($D$9-$A46&gt;=I$15-1,AVERAGE(OFFSET($G46,0,0,I$15,1)),NA()),"")</f>
        <v>8338</v>
      </c>
      <c r="J46" s="0" t="n">
        <f aca="true">IF(ISNUMBER($A46),IF($D$9-$A46&gt;=J$15-1,AVERAGE(OFFSET($G46,0,0,J$15,1)),NA()),"")</f>
        <v>8568</v>
      </c>
      <c r="K46" s="0" t="n">
        <f aca="true">IF(ISNUMBER($A46),IF($D$9-$A46&gt;=K$15-1,AVERAGE(OFFSET($G46,0,0,K$15,1)),NA()),"")</f>
        <v>8611</v>
      </c>
      <c r="L46" s="0" t="n">
        <f aca="true">IF(ISNUMBER($A46),IF($D$9-$A46&gt;=L$15-1,AVERAGE(OFFSET($G46,0,0,L$15,1)),NA()),"")</f>
        <v>8658.26666666667</v>
      </c>
      <c r="N46" s="0" t="n">
        <f aca="false">N45-1</f>
        <v>210</v>
      </c>
      <c r="O46" s="1" t="n">
        <f aca="true">IF($N46&lt;=0,O44+1,OFFSET($B$17,$N46,0))</f>
        <v>40597</v>
      </c>
      <c r="P46" s="0" t="n">
        <f aca="true">IF($N46&lt;=0,NA(),OFFSET($B$17,$N46,2))</f>
        <v>10440</v>
      </c>
      <c r="Q46" s="0" t="n">
        <f aca="true">IF($N46&lt;=0,NA(),OFFSET($B$17,$N46,3))</f>
        <v>10520</v>
      </c>
      <c r="R46" s="0" t="n">
        <f aca="true">IF($N46&lt;=0,NA(),OFFSET($B$17,$N46,4))</f>
        <v>10440</v>
      </c>
      <c r="S46" s="0" t="n">
        <f aca="true">IF($N46&lt;=0,NA(),OFFSET($B$17,$N46,5))</f>
        <v>10460</v>
      </c>
      <c r="T46" s="0" t="n">
        <f aca="true">IF($N46&lt;=0,NA(),OFFSET($B$17,$N46,7))</f>
        <v>10600</v>
      </c>
      <c r="U46" s="0" t="n">
        <f aca="true">IF($N46&lt;=0,NA(),OFFSET($B$17,$N46,8))</f>
        <v>10412.4</v>
      </c>
      <c r="V46" s="0" t="e">
        <f aca="true">IF($N46&lt;=0,NA(),OFFSET($B$17,$N46,9))</f>
        <v>#N/A</v>
      </c>
      <c r="W46" s="0" t="e">
        <f aca="true">IF($N46&lt;=0,NA(),OFFSET($B$17,$N46,10))</f>
        <v>#N/A</v>
      </c>
    </row>
    <row r="47" customFormat="false" ht="13.2" hidden="false" customHeight="false" outlineLevel="0" collapsed="false">
      <c r="A47" s="0" t="n">
        <f aca="false">IF(ISNUMBER(B47),A46+1,"")</f>
        <v>30</v>
      </c>
      <c r="B47" s="1" t="n">
        <v>40876</v>
      </c>
      <c r="C47" s="13" t="n">
        <v>0</v>
      </c>
      <c r="D47" s="0" t="n">
        <v>8360</v>
      </c>
      <c r="E47" s="0" t="n">
        <v>8490</v>
      </c>
      <c r="F47" s="0" t="n">
        <v>8340</v>
      </c>
      <c r="G47" s="0" t="n">
        <v>8430</v>
      </c>
      <c r="H47" s="0" t="n">
        <v>1489</v>
      </c>
      <c r="I47" s="0" t="n">
        <f aca="true">IF(ISNUMBER($A47),IF($D$9-$A47&gt;=I$15-1,AVERAGE(OFFSET($G47,0,0,I$15,1)),NA()),"")</f>
        <v>8276</v>
      </c>
      <c r="J47" s="0" t="n">
        <f aca="true">IF(ISNUMBER($A47),IF($D$9-$A47&gt;=J$15-1,AVERAGE(OFFSET($G47,0,0,J$15,1)),NA()),"")</f>
        <v>8576.8</v>
      </c>
      <c r="K47" s="0" t="n">
        <f aca="true">IF(ISNUMBER($A47),IF($D$9-$A47&gt;=K$15-1,AVERAGE(OFFSET($G47,0,0,K$15,1)),NA()),"")</f>
        <v>8610.8</v>
      </c>
      <c r="L47" s="0" t="n">
        <f aca="true">IF(ISNUMBER($A47),IF($D$9-$A47&gt;=L$15-1,AVERAGE(OFFSET($G47,0,0,L$15,1)),NA()),"")</f>
        <v>8659.6</v>
      </c>
      <c r="N47" s="0" t="n">
        <f aca="false">N46-1</f>
        <v>209</v>
      </c>
      <c r="O47" s="1" t="n">
        <f aca="true">IF($N47&lt;=0,O45+1,OFFSET($B$17,$N47,0))</f>
        <v>40598</v>
      </c>
      <c r="P47" s="0" t="n">
        <f aca="true">IF($N47&lt;=0,NA(),OFFSET($B$17,$N47,2))</f>
        <v>10400</v>
      </c>
      <c r="Q47" s="0" t="n">
        <f aca="true">IF($N47&lt;=0,NA(),OFFSET($B$17,$N47,3))</f>
        <v>10410</v>
      </c>
      <c r="R47" s="0" t="n">
        <f aca="true">IF($N47&lt;=0,NA(),OFFSET($B$17,$N47,4))</f>
        <v>10260</v>
      </c>
      <c r="S47" s="0" t="n">
        <f aca="true">IF($N47&lt;=0,NA(),OFFSET($B$17,$N47,5))</f>
        <v>10310</v>
      </c>
      <c r="T47" s="0" t="n">
        <f aca="true">IF($N47&lt;=0,NA(),OFFSET($B$17,$N47,7))</f>
        <v>10526</v>
      </c>
      <c r="U47" s="0" t="n">
        <f aca="true">IF($N47&lt;=0,NA(),OFFSET($B$17,$N47,8))</f>
        <v>10407.6</v>
      </c>
      <c r="V47" s="0" t="n">
        <f aca="true">IF($N47&lt;=0,NA(),OFFSET($B$17,$N47,9))</f>
        <v>10338.8</v>
      </c>
      <c r="W47" s="0" t="e">
        <f aca="true">IF($N47&lt;=0,NA(),OFFSET($B$17,$N47,10))</f>
        <v>#N/A</v>
      </c>
    </row>
    <row r="48" customFormat="false" ht="13.2" hidden="false" customHeight="false" outlineLevel="0" collapsed="false">
      <c r="A48" s="0" t="n">
        <f aca="false">IF(ISNUMBER(B48),A47+1,"")</f>
        <v>31</v>
      </c>
      <c r="B48" s="1" t="n">
        <v>40875</v>
      </c>
      <c r="C48" s="13" t="n">
        <v>0</v>
      </c>
      <c r="D48" s="0" t="n">
        <v>8250</v>
      </c>
      <c r="E48" s="0" t="n">
        <v>8400</v>
      </c>
      <c r="F48" s="0" t="n">
        <v>8250</v>
      </c>
      <c r="G48" s="0" t="n">
        <v>8390</v>
      </c>
      <c r="H48" s="0" t="n">
        <v>1284</v>
      </c>
      <c r="I48" s="0" t="n">
        <f aca="true">IF(ISNUMBER($A48),IF($D$9-$A48&gt;=I$15-1,AVERAGE(OFFSET($G48,0,0,I$15,1)),NA()),"")</f>
        <v>8234</v>
      </c>
      <c r="J48" s="0" t="n">
        <f aca="true">IF(ISNUMBER($A48),IF($D$9-$A48&gt;=J$15-1,AVERAGE(OFFSET($G48,0,0,J$15,1)),NA()),"")</f>
        <v>8588</v>
      </c>
      <c r="K48" s="0" t="n">
        <f aca="true">IF(ISNUMBER($A48),IF($D$9-$A48&gt;=K$15-1,AVERAGE(OFFSET($G48,0,0,K$15,1)),NA()),"")</f>
        <v>8613.8</v>
      </c>
      <c r="L48" s="0" t="n">
        <f aca="true">IF(ISNUMBER($A48),IF($D$9-$A48&gt;=L$15-1,AVERAGE(OFFSET($G48,0,0,L$15,1)),NA()),"")</f>
        <v>8666.66666666667</v>
      </c>
      <c r="N48" s="0" t="n">
        <f aca="false">N47-1</f>
        <v>208</v>
      </c>
      <c r="O48" s="1" t="n">
        <f aca="true">IF($N48&lt;=0,O46+1,OFFSET($B$17,$N48,0))</f>
        <v>40599</v>
      </c>
      <c r="P48" s="0" t="n">
        <f aca="true">IF($N48&lt;=0,NA(),OFFSET($B$17,$N48,2))</f>
        <v>10340</v>
      </c>
      <c r="Q48" s="0" t="n">
        <f aca="true">IF($N48&lt;=0,NA(),OFFSET($B$17,$N48,3))</f>
        <v>10380</v>
      </c>
      <c r="R48" s="0" t="n">
        <f aca="true">IF($N48&lt;=0,NA(),OFFSET($B$17,$N48,4))</f>
        <v>10340</v>
      </c>
      <c r="S48" s="0" t="n">
        <f aca="true">IF($N48&lt;=0,NA(),OFFSET($B$17,$N48,5))</f>
        <v>10380</v>
      </c>
      <c r="T48" s="0" t="n">
        <f aca="true">IF($N48&lt;=0,NA(),OFFSET($B$17,$N48,7))</f>
        <v>10462</v>
      </c>
      <c r="U48" s="0" t="n">
        <f aca="true">IF($N48&lt;=0,NA(),OFFSET($B$17,$N48,8))</f>
        <v>10410.8</v>
      </c>
      <c r="V48" s="0" t="n">
        <f aca="true">IF($N48&lt;=0,NA(),OFFSET($B$17,$N48,9))</f>
        <v>10344</v>
      </c>
      <c r="W48" s="0" t="e">
        <f aca="true">IF($N48&lt;=0,NA(),OFFSET($B$17,$N48,10))</f>
        <v>#N/A</v>
      </c>
    </row>
    <row r="49" customFormat="false" ht="13.2" hidden="false" customHeight="false" outlineLevel="0" collapsed="false">
      <c r="A49" s="0" t="n">
        <f aca="false">IF(ISNUMBER(B49),A48+1,"")</f>
        <v>32</v>
      </c>
      <c r="B49" s="1" t="n">
        <v>40872</v>
      </c>
      <c r="C49" s="13" t="n">
        <v>0</v>
      </c>
      <c r="D49" s="0" t="n">
        <v>8130</v>
      </c>
      <c r="E49" s="0" t="n">
        <v>8190</v>
      </c>
      <c r="F49" s="0" t="n">
        <v>8100</v>
      </c>
      <c r="G49" s="0" t="n">
        <v>8120</v>
      </c>
      <c r="H49" s="0" t="n">
        <v>1367</v>
      </c>
      <c r="I49" s="0" t="n">
        <f aca="true">IF(ISNUMBER($A49),IF($D$9-$A49&gt;=I$15-1,AVERAGE(OFFSET($G49,0,0,I$15,1)),NA()),"")</f>
        <v>8234</v>
      </c>
      <c r="J49" s="0" t="n">
        <f aca="true">IF(ISNUMBER($A49),IF($D$9-$A49&gt;=J$15-1,AVERAGE(OFFSET($G49,0,0,J$15,1)),NA()),"")</f>
        <v>8599.2</v>
      </c>
      <c r="K49" s="0" t="n">
        <f aca="true">IF(ISNUMBER($A49),IF($D$9-$A49&gt;=K$15-1,AVERAGE(OFFSET($G49,0,0,K$15,1)),NA()),"")</f>
        <v>8614</v>
      </c>
      <c r="L49" s="0" t="n">
        <f aca="true">IF(ISNUMBER($A49),IF($D$9-$A49&gt;=L$15-1,AVERAGE(OFFSET($G49,0,0,L$15,1)),NA()),"")</f>
        <v>8673.6</v>
      </c>
      <c r="N49" s="0" t="n">
        <f aca="false">N48-1</f>
        <v>207</v>
      </c>
      <c r="O49" s="1" t="n">
        <f aca="true">IF($N49&lt;=0,O47+1,OFFSET($B$17,$N49,0))</f>
        <v>40602</v>
      </c>
      <c r="P49" s="0" t="n">
        <f aca="true">IF($N49&lt;=0,NA(),OFFSET($B$17,$N49,2))</f>
        <v>10350</v>
      </c>
      <c r="Q49" s="0" t="n">
        <f aca="true">IF($N49&lt;=0,NA(),OFFSET($B$17,$N49,3))</f>
        <v>10500</v>
      </c>
      <c r="R49" s="0" t="n">
        <f aca="true">IF($N49&lt;=0,NA(),OFFSET($B$17,$N49,4))</f>
        <v>10320</v>
      </c>
      <c r="S49" s="0" t="n">
        <f aca="true">IF($N49&lt;=0,NA(),OFFSET($B$17,$N49,5))</f>
        <v>10500</v>
      </c>
      <c r="T49" s="0" t="n">
        <f aca="true">IF($N49&lt;=0,NA(),OFFSET($B$17,$N49,7))</f>
        <v>10420</v>
      </c>
      <c r="U49" s="0" t="n">
        <f aca="true">IF($N49&lt;=0,NA(),OFFSET($B$17,$N49,8))</f>
        <v>10423.6</v>
      </c>
      <c r="V49" s="0" t="n">
        <f aca="true">IF($N49&lt;=0,NA(),OFFSET($B$17,$N49,9))</f>
        <v>10350</v>
      </c>
      <c r="W49" s="0" t="e">
        <f aca="true">IF($N49&lt;=0,NA(),OFFSET($B$17,$N49,10))</f>
        <v>#N/A</v>
      </c>
    </row>
    <row r="50" customFormat="false" ht="13.2" hidden="false" customHeight="false" outlineLevel="0" collapsed="false">
      <c r="A50" s="0" t="n">
        <f aca="false">IF(ISNUMBER(B50),A49+1,"")</f>
        <v>33</v>
      </c>
      <c r="B50" s="1" t="n">
        <v>40871</v>
      </c>
      <c r="C50" s="13" t="n">
        <v>0</v>
      </c>
      <c r="D50" s="0" t="n">
        <v>8170</v>
      </c>
      <c r="E50" s="0" t="n">
        <v>8210</v>
      </c>
      <c r="F50" s="0" t="n">
        <v>8130</v>
      </c>
      <c r="G50" s="0" t="n">
        <v>8140</v>
      </c>
      <c r="H50" s="0" t="n">
        <v>1728</v>
      </c>
      <c r="I50" s="0" t="n">
        <f aca="true">IF(ISNUMBER($A50),IF($D$9-$A50&gt;=I$15-1,AVERAGE(OFFSET($G50,0,0,I$15,1)),NA()),"")</f>
        <v>8286</v>
      </c>
      <c r="J50" s="0" t="n">
        <f aca="true">IF(ISNUMBER($A50),IF($D$9-$A50&gt;=J$15-1,AVERAGE(OFFSET($G50,0,0,J$15,1)),NA()),"")</f>
        <v>8626</v>
      </c>
      <c r="K50" s="0" t="n">
        <f aca="true">IF(ISNUMBER($A50),IF($D$9-$A50&gt;=K$15-1,AVERAGE(OFFSET($G50,0,0,K$15,1)),NA()),"")</f>
        <v>8620.8</v>
      </c>
      <c r="L50" s="0" t="n">
        <f aca="true">IF(ISNUMBER($A50),IF($D$9-$A50&gt;=L$15-1,AVERAGE(OFFSET($G50,0,0,L$15,1)),NA()),"")</f>
        <v>8689.06666666667</v>
      </c>
      <c r="N50" s="0" t="n">
        <f aca="false">N49-1</f>
        <v>206</v>
      </c>
      <c r="O50" s="1" t="n">
        <f aca="true">IF($N50&lt;=0,O48+1,OFFSET($B$17,$N50,0))</f>
        <v>40603</v>
      </c>
      <c r="P50" s="0" t="n">
        <f aca="true">IF($N50&lt;=0,NA(),OFFSET($B$17,$N50,2))</f>
        <v>10550</v>
      </c>
      <c r="Q50" s="0" t="n">
        <f aca="true">IF($N50&lt;=0,NA(),OFFSET($B$17,$N50,3))</f>
        <v>10650</v>
      </c>
      <c r="R50" s="0" t="n">
        <f aca="true">IF($N50&lt;=0,NA(),OFFSET($B$17,$N50,4))</f>
        <v>10550</v>
      </c>
      <c r="S50" s="0" t="n">
        <f aca="true">IF($N50&lt;=0,NA(),OFFSET($B$17,$N50,5))</f>
        <v>10630</v>
      </c>
      <c r="T50" s="0" t="n">
        <f aca="true">IF($N50&lt;=0,NA(),OFFSET($B$17,$N50,7))</f>
        <v>10456</v>
      </c>
      <c r="U50" s="0" t="n">
        <f aca="true">IF($N50&lt;=0,NA(),OFFSET($B$17,$N50,8))</f>
        <v>10440</v>
      </c>
      <c r="V50" s="0" t="n">
        <f aca="true">IF($N50&lt;=0,NA(),OFFSET($B$17,$N50,9))</f>
        <v>10359</v>
      </c>
      <c r="W50" s="0" t="e">
        <f aca="true">IF($N50&lt;=0,NA(),OFFSET($B$17,$N50,10))</f>
        <v>#N/A</v>
      </c>
    </row>
    <row r="51" customFormat="false" ht="13.2" hidden="false" customHeight="false" outlineLevel="0" collapsed="false">
      <c r="A51" s="0" t="n">
        <f aca="false">IF(ISNUMBER(B51),A50+1,"")</f>
        <v>34</v>
      </c>
      <c r="B51" s="1" t="n">
        <v>40869</v>
      </c>
      <c r="C51" s="13" t="n">
        <v>0</v>
      </c>
      <c r="D51" s="0" t="n">
        <v>8270</v>
      </c>
      <c r="E51" s="0" t="n">
        <v>8340</v>
      </c>
      <c r="F51" s="0" t="n">
        <v>8240</v>
      </c>
      <c r="G51" s="0" t="n">
        <v>8300</v>
      </c>
      <c r="H51" s="0" t="n">
        <v>1289</v>
      </c>
      <c r="I51" s="0" t="n">
        <f aca="true">IF(ISNUMBER($A51),IF($D$9-$A51&gt;=I$15-1,AVERAGE(OFFSET($G51,0,0,I$15,1)),NA()),"")</f>
        <v>8352</v>
      </c>
      <c r="J51" s="0" t="n">
        <f aca="true">IF(ISNUMBER($A51),IF($D$9-$A51&gt;=J$15-1,AVERAGE(OFFSET($G51,0,0,J$15,1)),NA()),"")</f>
        <v>8651.6</v>
      </c>
      <c r="K51" s="0" t="n">
        <f aca="true">IF(ISNUMBER($A51),IF($D$9-$A51&gt;=K$15-1,AVERAGE(OFFSET($G51,0,0,K$15,1)),NA()),"")</f>
        <v>8632.6</v>
      </c>
      <c r="L51" s="0" t="n">
        <f aca="true">IF(ISNUMBER($A51),IF($D$9-$A51&gt;=L$15-1,AVERAGE(OFFSET($G51,0,0,L$15,1)),NA()),"")</f>
        <v>8705.6</v>
      </c>
      <c r="N51" s="0" t="n">
        <f aca="false">N50-1</f>
        <v>205</v>
      </c>
      <c r="O51" s="1" t="n">
        <f aca="true">IF($N51&lt;=0,O49+1,OFFSET($B$17,$N51,0))</f>
        <v>40604</v>
      </c>
      <c r="P51" s="0" t="n">
        <f aca="true">IF($N51&lt;=0,NA(),OFFSET($B$17,$N51,2))</f>
        <v>10490</v>
      </c>
      <c r="Q51" s="0" t="n">
        <f aca="true">IF($N51&lt;=0,NA(),OFFSET($B$17,$N51,3))</f>
        <v>10490</v>
      </c>
      <c r="R51" s="0" t="n">
        <f aca="true">IF($N51&lt;=0,NA(),OFFSET($B$17,$N51,4))</f>
        <v>10360</v>
      </c>
      <c r="S51" s="0" t="n">
        <f aca="true">IF($N51&lt;=0,NA(),OFFSET($B$17,$N51,5))</f>
        <v>10360</v>
      </c>
      <c r="T51" s="0" t="n">
        <f aca="true">IF($N51&lt;=0,NA(),OFFSET($B$17,$N51,7))</f>
        <v>10436</v>
      </c>
      <c r="U51" s="0" t="n">
        <f aca="true">IF($N51&lt;=0,NA(),OFFSET($B$17,$N51,8))</f>
        <v>10442.4</v>
      </c>
      <c r="V51" s="0" t="n">
        <f aca="true">IF($N51&lt;=0,NA(),OFFSET($B$17,$N51,9))</f>
        <v>10362.2</v>
      </c>
      <c r="W51" s="0" t="e">
        <f aca="true">IF($N51&lt;=0,NA(),OFFSET($B$17,$N51,10))</f>
        <v>#N/A</v>
      </c>
    </row>
    <row r="52" customFormat="false" ht="13.2" hidden="false" customHeight="false" outlineLevel="0" collapsed="false">
      <c r="A52" s="0" t="n">
        <f aca="false">IF(ISNUMBER(B52),A51+1,"")</f>
        <v>35</v>
      </c>
      <c r="B52" s="1" t="n">
        <v>40868</v>
      </c>
      <c r="C52" s="13" t="n">
        <v>0</v>
      </c>
      <c r="D52" s="0" t="n">
        <v>8360</v>
      </c>
      <c r="E52" s="0" t="n">
        <v>8360</v>
      </c>
      <c r="F52" s="0" t="n">
        <v>8220</v>
      </c>
      <c r="G52" s="0" t="n">
        <v>8220</v>
      </c>
      <c r="H52" s="0" t="n">
        <v>1002</v>
      </c>
      <c r="I52" s="0" t="n">
        <f aca="true">IF(ISNUMBER($A52),IF($D$9-$A52&gt;=I$15-1,AVERAGE(OFFSET($G52,0,0,I$15,1)),NA()),"")</f>
        <v>8404</v>
      </c>
      <c r="J52" s="0" t="n">
        <f aca="true">IF(ISNUMBER($A52),IF($D$9-$A52&gt;=J$15-1,AVERAGE(OFFSET($G52,0,0,J$15,1)),NA()),"")</f>
        <v>8670.8</v>
      </c>
      <c r="K52" s="0" t="n">
        <f aca="true">IF(ISNUMBER($A52),IF($D$9-$A52&gt;=K$15-1,AVERAGE(OFFSET($G52,0,0,K$15,1)),NA()),"")</f>
        <v>8642.2</v>
      </c>
      <c r="L52" s="0" t="n">
        <f aca="true">IF(ISNUMBER($A52),IF($D$9-$A52&gt;=L$15-1,AVERAGE(OFFSET($G52,0,0,L$15,1)),NA()),"")</f>
        <v>8722.26666666667</v>
      </c>
      <c r="N52" s="0" t="n">
        <f aca="false">N51-1</f>
        <v>204</v>
      </c>
      <c r="O52" s="1" t="n">
        <f aca="true">IF($N52&lt;=0,O50+1,OFFSET($B$17,$N52,0))</f>
        <v>40605</v>
      </c>
      <c r="P52" s="0" t="n">
        <f aca="true">IF($N52&lt;=0,NA(),OFFSET($B$17,$N52,2))</f>
        <v>10400</v>
      </c>
      <c r="Q52" s="0" t="n">
        <f aca="true">IF($N52&lt;=0,NA(),OFFSET($B$17,$N52,3))</f>
        <v>10500</v>
      </c>
      <c r="R52" s="0" t="n">
        <f aca="true">IF($N52&lt;=0,NA(),OFFSET($B$17,$N52,4))</f>
        <v>10400</v>
      </c>
      <c r="S52" s="0" t="n">
        <f aca="true">IF($N52&lt;=0,NA(),OFFSET($B$17,$N52,5))</f>
        <v>10500</v>
      </c>
      <c r="T52" s="0" t="n">
        <f aca="true">IF($N52&lt;=0,NA(),OFFSET($B$17,$N52,7))</f>
        <v>10474</v>
      </c>
      <c r="U52" s="0" t="n">
        <f aca="true">IF($N52&lt;=0,NA(),OFFSET($B$17,$N52,8))</f>
        <v>10450.8</v>
      </c>
      <c r="V52" s="0" t="n">
        <f aca="true">IF($N52&lt;=0,NA(),OFFSET($B$17,$N52,9))</f>
        <v>10368.2</v>
      </c>
      <c r="W52" s="0" t="e">
        <f aca="true">IF($N52&lt;=0,NA(),OFFSET($B$17,$N52,10))</f>
        <v>#N/A</v>
      </c>
    </row>
    <row r="53" customFormat="false" ht="13.2" hidden="false" customHeight="false" outlineLevel="0" collapsed="false">
      <c r="A53" s="0" t="n">
        <f aca="false">IF(ISNUMBER(B53),A52+1,"")</f>
        <v>36</v>
      </c>
      <c r="B53" s="1" t="n">
        <v>40865</v>
      </c>
      <c r="C53" s="13" t="n">
        <v>0</v>
      </c>
      <c r="D53" s="0" t="n">
        <v>8370</v>
      </c>
      <c r="E53" s="0" t="n">
        <v>8440</v>
      </c>
      <c r="F53" s="0" t="n">
        <v>8350</v>
      </c>
      <c r="G53" s="0" t="n">
        <v>8390</v>
      </c>
      <c r="H53" s="0" t="n">
        <v>940</v>
      </c>
      <c r="I53" s="0" t="n">
        <f aca="true">IF(ISNUMBER($A53),IF($D$9-$A53&gt;=I$15-1,AVERAGE(OFFSET($G53,0,0,I$15,1)),NA()),"")</f>
        <v>8466</v>
      </c>
      <c r="J53" s="0" t="n">
        <f aca="true">IF(ISNUMBER($A53),IF($D$9-$A53&gt;=J$15-1,AVERAGE(OFFSET($G53,0,0,J$15,1)),NA()),"")</f>
        <v>8695.6</v>
      </c>
      <c r="K53" s="0" t="n">
        <f aca="true">IF(ISNUMBER($A53),IF($D$9-$A53&gt;=K$15-1,AVERAGE(OFFSET($G53,0,0,K$15,1)),NA()),"")</f>
        <v>8649.2</v>
      </c>
      <c r="L53" s="0" t="n">
        <f aca="true">IF(ISNUMBER($A53),IF($D$9-$A53&gt;=L$15-1,AVERAGE(OFFSET($G53,0,0,L$15,1)),NA()),"")</f>
        <v>8742.8</v>
      </c>
      <c r="N53" s="0" t="n">
        <f aca="false">N52-1</f>
        <v>203</v>
      </c>
      <c r="O53" s="1" t="n">
        <f aca="true">IF($N53&lt;=0,O51+1,OFFSET($B$17,$N53,0))</f>
        <v>40606</v>
      </c>
      <c r="P53" s="0" t="n">
        <f aca="true">IF($N53&lt;=0,NA(),OFFSET($B$17,$N53,2))</f>
        <v>10590</v>
      </c>
      <c r="Q53" s="0" t="n">
        <f aca="true">IF($N53&lt;=0,NA(),OFFSET($B$17,$N53,3))</f>
        <v>10620</v>
      </c>
      <c r="R53" s="0" t="n">
        <f aca="true">IF($N53&lt;=0,NA(),OFFSET($B$17,$N53,4))</f>
        <v>10530</v>
      </c>
      <c r="S53" s="0" t="n">
        <f aca="true">IF($N53&lt;=0,NA(),OFFSET($B$17,$N53,5))</f>
        <v>10590</v>
      </c>
      <c r="T53" s="0" t="n">
        <f aca="true">IF($N53&lt;=0,NA(),OFFSET($B$17,$N53,7))</f>
        <v>10516</v>
      </c>
      <c r="U53" s="0" t="n">
        <f aca="true">IF($N53&lt;=0,NA(),OFFSET($B$17,$N53,8))</f>
        <v>10461.6</v>
      </c>
      <c r="V53" s="0" t="n">
        <f aca="true">IF($N53&lt;=0,NA(),OFFSET($B$17,$N53,9))</f>
        <v>10376.2</v>
      </c>
      <c r="W53" s="0" t="e">
        <f aca="true">IF($N53&lt;=0,NA(),OFFSET($B$17,$N53,10))</f>
        <v>#N/A</v>
      </c>
    </row>
    <row r="54" customFormat="false" ht="13.2" hidden="false" customHeight="false" outlineLevel="0" collapsed="false">
      <c r="A54" s="0" t="n">
        <f aca="false">IF(ISNUMBER(B54),A53+1,"")</f>
        <v>37</v>
      </c>
      <c r="B54" s="1" t="n">
        <v>40864</v>
      </c>
      <c r="C54" s="13" t="n">
        <v>0</v>
      </c>
      <c r="D54" s="0" t="n">
        <v>8420</v>
      </c>
      <c r="E54" s="0" t="n">
        <v>8490</v>
      </c>
      <c r="F54" s="0" t="n">
        <v>8380</v>
      </c>
      <c r="G54" s="0" t="n">
        <v>8380</v>
      </c>
      <c r="H54" s="0" t="n">
        <v>975</v>
      </c>
      <c r="I54" s="0" t="n">
        <f aca="true">IF(ISNUMBER($A54),IF($D$9-$A54&gt;=I$15-1,AVERAGE(OFFSET($G54,0,0,I$15,1)),NA()),"")</f>
        <v>8506</v>
      </c>
      <c r="J54" s="0" t="n">
        <f aca="true">IF(ISNUMBER($A54),IF($D$9-$A54&gt;=J$15-1,AVERAGE(OFFSET($G54,0,0,J$15,1)),NA()),"")</f>
        <v>8710.4</v>
      </c>
      <c r="K54" s="0" t="n">
        <f aca="true">IF(ISNUMBER($A54),IF($D$9-$A54&gt;=K$15-1,AVERAGE(OFFSET($G54,0,0,K$15,1)),NA()),"")</f>
        <v>8653.2</v>
      </c>
      <c r="L54" s="0" t="n">
        <f aca="true">IF(ISNUMBER($A54),IF($D$9-$A54&gt;=L$15-1,AVERAGE(OFFSET($G54,0,0,L$15,1)),NA()),"")</f>
        <v>8763.06666666667</v>
      </c>
      <c r="N54" s="0" t="n">
        <f aca="false">N53-1</f>
        <v>202</v>
      </c>
      <c r="O54" s="1" t="n">
        <f aca="true">IF($N54&lt;=0,O52+1,OFFSET($B$17,$N54,0))</f>
        <v>40609</v>
      </c>
      <c r="P54" s="0" t="n">
        <f aca="true">IF($N54&lt;=0,NA(),OFFSET($B$17,$N54,2))</f>
        <v>10490</v>
      </c>
      <c r="Q54" s="0" t="n">
        <f aca="true">IF($N54&lt;=0,NA(),OFFSET($B$17,$N54,3))</f>
        <v>10490</v>
      </c>
      <c r="R54" s="0" t="n">
        <f aca="true">IF($N54&lt;=0,NA(),OFFSET($B$17,$N54,4))</f>
        <v>10360</v>
      </c>
      <c r="S54" s="0" t="n">
        <f aca="true">IF($N54&lt;=0,NA(),OFFSET($B$17,$N54,5))</f>
        <v>10470</v>
      </c>
      <c r="T54" s="0" t="n">
        <f aca="true">IF($N54&lt;=0,NA(),OFFSET($B$17,$N54,7))</f>
        <v>10510</v>
      </c>
      <c r="U54" s="0" t="n">
        <f aca="true">IF($N54&lt;=0,NA(),OFFSET($B$17,$N54,8))</f>
        <v>10470.8</v>
      </c>
      <c r="V54" s="0" t="n">
        <f aca="true">IF($N54&lt;=0,NA(),OFFSET($B$17,$N54,9))</f>
        <v>10384</v>
      </c>
      <c r="W54" s="0" t="e">
        <f aca="true">IF($N54&lt;=0,NA(),OFFSET($B$17,$N54,10))</f>
        <v>#N/A</v>
      </c>
    </row>
    <row r="55" customFormat="false" ht="13.2" hidden="false" customHeight="false" outlineLevel="0" collapsed="false">
      <c r="A55" s="0" t="n">
        <f aca="false">IF(ISNUMBER(B55),A54+1,"")</f>
        <v>38</v>
      </c>
      <c r="B55" s="1" t="n">
        <v>40863</v>
      </c>
      <c r="C55" s="13" t="n">
        <v>0</v>
      </c>
      <c r="D55" s="0" t="n">
        <v>8550</v>
      </c>
      <c r="E55" s="0" t="n">
        <v>8550</v>
      </c>
      <c r="F55" s="0" t="n">
        <v>8440</v>
      </c>
      <c r="G55" s="0" t="n">
        <v>8470</v>
      </c>
      <c r="H55" s="0" t="n">
        <v>816</v>
      </c>
      <c r="I55" s="0" t="n">
        <f aca="true">IF(ISNUMBER($A55),IF($D$9-$A55&gt;=I$15-1,AVERAGE(OFFSET($G55,0,0,I$15,1)),NA()),"")</f>
        <v>8534</v>
      </c>
      <c r="J55" s="0" t="n">
        <f aca="true">IF(ISNUMBER($A55),IF($D$9-$A55&gt;=J$15-1,AVERAGE(OFFSET($G55,0,0,J$15,1)),NA()),"")</f>
        <v>8730</v>
      </c>
      <c r="K55" s="0" t="n">
        <f aca="true">IF(ISNUMBER($A55),IF($D$9-$A55&gt;=K$15-1,AVERAGE(OFFSET($G55,0,0,K$15,1)),NA()),"")</f>
        <v>8660.4</v>
      </c>
      <c r="L55" s="0" t="n">
        <f aca="true">IF(ISNUMBER($A55),IF($D$9-$A55&gt;=L$15-1,AVERAGE(OFFSET($G55,0,0,L$15,1)),NA()),"")</f>
        <v>8781.33333333333</v>
      </c>
      <c r="N55" s="0" t="n">
        <f aca="false">N54-1</f>
        <v>201</v>
      </c>
      <c r="O55" s="1" t="n">
        <f aca="true">IF($N55&lt;=0,O53+1,OFFSET($B$17,$N55,0))</f>
        <v>40610</v>
      </c>
      <c r="P55" s="0" t="n">
        <f aca="true">IF($N55&lt;=0,NA(),OFFSET($B$17,$N55,2))</f>
        <v>10410</v>
      </c>
      <c r="Q55" s="0" t="n">
        <f aca="true">IF($N55&lt;=0,NA(),OFFSET($B$17,$N55,3))</f>
        <v>10450</v>
      </c>
      <c r="R55" s="0" t="n">
        <f aca="true">IF($N55&lt;=0,NA(),OFFSET($B$17,$N55,4))</f>
        <v>10380</v>
      </c>
      <c r="S55" s="0" t="n">
        <f aca="true">IF($N55&lt;=0,NA(),OFFSET($B$17,$N55,5))</f>
        <v>10430</v>
      </c>
      <c r="T55" s="0" t="n">
        <f aca="true">IF($N55&lt;=0,NA(),OFFSET($B$17,$N55,7))</f>
        <v>10470</v>
      </c>
      <c r="U55" s="0" t="n">
        <f aca="true">IF($N55&lt;=0,NA(),OFFSET($B$17,$N55,8))</f>
        <v>10484.4</v>
      </c>
      <c r="V55" s="0" t="n">
        <f aca="true">IF($N55&lt;=0,NA(),OFFSET($B$17,$N55,9))</f>
        <v>10387.8</v>
      </c>
      <c r="W55" s="0" t="e">
        <f aca="true">IF($N55&lt;=0,NA(),OFFSET($B$17,$N55,10))</f>
        <v>#N/A</v>
      </c>
    </row>
    <row r="56" customFormat="false" ht="13.2" hidden="false" customHeight="false" outlineLevel="0" collapsed="false">
      <c r="A56" s="0" t="n">
        <f aca="false">IF(ISNUMBER(B56),A55+1,"")</f>
        <v>39</v>
      </c>
      <c r="B56" s="1" t="n">
        <v>40862</v>
      </c>
      <c r="C56" s="13" t="n">
        <v>0</v>
      </c>
      <c r="D56" s="0" t="n">
        <v>8530</v>
      </c>
      <c r="E56" s="0" t="n">
        <v>8580</v>
      </c>
      <c r="F56" s="0" t="n">
        <v>8490</v>
      </c>
      <c r="G56" s="0" t="n">
        <v>8560</v>
      </c>
      <c r="H56" s="0" t="n">
        <v>434</v>
      </c>
      <c r="I56" s="0" t="n">
        <f aca="true">IF(ISNUMBER($A56),IF($D$9-$A56&gt;=I$15-1,AVERAGE(OFFSET($G56,0,0,I$15,1)),NA()),"")</f>
        <v>8564</v>
      </c>
      <c r="J56" s="0" t="n">
        <f aca="true">IF(ISNUMBER($A56),IF($D$9-$A56&gt;=J$15-1,AVERAGE(OFFSET($G56,0,0,J$15,1)),NA()),"")</f>
        <v>8741.2</v>
      </c>
      <c r="K56" s="0" t="n">
        <f aca="true">IF(ISNUMBER($A56),IF($D$9-$A56&gt;=K$15-1,AVERAGE(OFFSET($G56,0,0,K$15,1)),NA()),"")</f>
        <v>8670</v>
      </c>
      <c r="L56" s="0" t="n">
        <f aca="true">IF(ISNUMBER($A56),IF($D$9-$A56&gt;=L$15-1,AVERAGE(OFFSET($G56,0,0,L$15,1)),NA()),"")</f>
        <v>8799.73333333333</v>
      </c>
      <c r="N56" s="0" t="n">
        <f aca="false">N55-1</f>
        <v>200</v>
      </c>
      <c r="O56" s="1" t="n">
        <f aca="true">IF($N56&lt;=0,O54+1,OFFSET($B$17,$N56,0))</f>
        <v>40611</v>
      </c>
      <c r="P56" s="0" t="n">
        <f aca="true">IF($N56&lt;=0,NA(),OFFSET($B$17,$N56,2))</f>
        <v>10470</v>
      </c>
      <c r="Q56" s="0" t="n">
        <f aca="true">IF($N56&lt;=0,NA(),OFFSET($B$17,$N56,3))</f>
        <v>10520</v>
      </c>
      <c r="R56" s="0" t="n">
        <f aca="true">IF($N56&lt;=0,NA(),OFFSET($B$17,$N56,4))</f>
        <v>10430</v>
      </c>
      <c r="S56" s="0" t="n">
        <f aca="true">IF($N56&lt;=0,NA(),OFFSET($B$17,$N56,5))</f>
        <v>10430</v>
      </c>
      <c r="T56" s="0" t="n">
        <f aca="true">IF($N56&lt;=0,NA(),OFFSET($B$17,$N56,7))</f>
        <v>10484</v>
      </c>
      <c r="U56" s="0" t="n">
        <f aca="true">IF($N56&lt;=0,NA(),OFFSET($B$17,$N56,8))</f>
        <v>10496.8</v>
      </c>
      <c r="V56" s="0" t="n">
        <f aca="true">IF($N56&lt;=0,NA(),OFFSET($B$17,$N56,9))</f>
        <v>10392.2</v>
      </c>
      <c r="W56" s="0" t="e">
        <f aca="true">IF($N56&lt;=0,NA(),OFFSET($B$17,$N56,10))</f>
        <v>#N/A</v>
      </c>
    </row>
    <row r="57" customFormat="false" ht="13.2" hidden="false" customHeight="false" outlineLevel="0" collapsed="false">
      <c r="A57" s="0" t="n">
        <f aca="false">IF(ISNUMBER(B57),A56+1,"")</f>
        <v>40</v>
      </c>
      <c r="B57" s="1" t="n">
        <v>40861</v>
      </c>
      <c r="C57" s="13" t="n">
        <v>0</v>
      </c>
      <c r="D57" s="0" t="n">
        <v>8640</v>
      </c>
      <c r="E57" s="0" t="n">
        <v>8650</v>
      </c>
      <c r="F57" s="0" t="n">
        <v>8520</v>
      </c>
      <c r="G57" s="0" t="n">
        <v>8530</v>
      </c>
      <c r="H57" s="0" t="n">
        <v>521</v>
      </c>
      <c r="I57" s="0" t="n">
        <f aca="true">IF(ISNUMBER($A57),IF($D$9-$A57&gt;=I$15-1,AVERAGE(OFFSET($G57,0,0,I$15,1)),NA()),"")</f>
        <v>8586</v>
      </c>
      <c r="J57" s="0" t="n">
        <f aca="true">IF(ISNUMBER($A57),IF($D$9-$A57&gt;=J$15-1,AVERAGE(OFFSET($G57,0,0,J$15,1)),NA()),"")</f>
        <v>8741.6</v>
      </c>
      <c r="K57" s="0" t="n">
        <f aca="true">IF(ISNUMBER($A57),IF($D$9-$A57&gt;=K$15-1,AVERAGE(OFFSET($G57,0,0,K$15,1)),NA()),"")</f>
        <v>8679.4</v>
      </c>
      <c r="L57" s="0" t="n">
        <f aca="true">IF(ISNUMBER($A57),IF($D$9-$A57&gt;=L$15-1,AVERAGE(OFFSET($G57,0,0,L$15,1)),NA()),"")</f>
        <v>8818.66666666667</v>
      </c>
      <c r="N57" s="0" t="n">
        <f aca="false">N56-1</f>
        <v>199</v>
      </c>
      <c r="O57" s="1" t="n">
        <f aca="true">IF($N57&lt;=0,O55+1,OFFSET($B$17,$N57,0))</f>
        <v>40612</v>
      </c>
      <c r="P57" s="0" t="n">
        <f aca="true">IF($N57&lt;=0,NA(),OFFSET($B$17,$N57,2))</f>
        <v>10390</v>
      </c>
      <c r="Q57" s="0" t="n">
        <f aca="true">IF($N57&lt;=0,NA(),OFFSET($B$17,$N57,3))</f>
        <v>10390</v>
      </c>
      <c r="R57" s="0" t="n">
        <f aca="true">IF($N57&lt;=0,NA(),OFFSET($B$17,$N57,4))</f>
        <v>10270</v>
      </c>
      <c r="S57" s="0" t="n">
        <f aca="true">IF($N57&lt;=0,NA(),OFFSET($B$17,$N57,5))</f>
        <v>10310</v>
      </c>
      <c r="T57" s="0" t="n">
        <f aca="true">IF($N57&lt;=0,NA(),OFFSET($B$17,$N57,7))</f>
        <v>10446</v>
      </c>
      <c r="U57" s="0" t="n">
        <f aca="true">IF($N57&lt;=0,NA(),OFFSET($B$17,$N57,8))</f>
        <v>10496.8</v>
      </c>
      <c r="V57" s="0" t="n">
        <f aca="true">IF($N57&lt;=0,NA(),OFFSET($B$17,$N57,9))</f>
        <v>10393</v>
      </c>
      <c r="W57" s="0" t="e">
        <f aca="true">IF($N57&lt;=0,NA(),OFFSET($B$17,$N57,10))</f>
        <v>#N/A</v>
      </c>
    </row>
    <row r="58" customFormat="false" ht="13.2" hidden="false" customHeight="false" outlineLevel="0" collapsed="false">
      <c r="A58" s="0" t="n">
        <f aca="false">IF(ISNUMBER(B58),A57+1,"")</f>
        <v>41</v>
      </c>
      <c r="B58" s="1" t="n">
        <v>40858</v>
      </c>
      <c r="C58" s="13" t="n">
        <v>0</v>
      </c>
      <c r="D58" s="0" t="n">
        <v>8530</v>
      </c>
      <c r="E58" s="0" t="n">
        <v>8590</v>
      </c>
      <c r="F58" s="0" t="n">
        <v>8460</v>
      </c>
      <c r="G58" s="0" t="n">
        <v>8590</v>
      </c>
      <c r="H58" s="0" t="n">
        <v>806</v>
      </c>
      <c r="I58" s="0" t="n">
        <f aca="true">IF(ISNUMBER($A58),IF($D$9-$A58&gt;=I$15-1,AVERAGE(OFFSET($G58,0,0,I$15,1)),NA()),"")</f>
        <v>8622</v>
      </c>
      <c r="J58" s="0" t="n">
        <f aca="true">IF(ISNUMBER($A58),IF($D$9-$A58&gt;=J$15-1,AVERAGE(OFFSET($G58,0,0,J$15,1)),NA()),"")</f>
        <v>8742.8</v>
      </c>
      <c r="K58" s="0" t="n">
        <f aca="true">IF(ISNUMBER($A58),IF($D$9-$A58&gt;=K$15-1,AVERAGE(OFFSET($G58,0,0,K$15,1)),NA()),"")</f>
        <v>8686.4</v>
      </c>
      <c r="L58" s="0" t="n">
        <f aca="true">IF(ISNUMBER($A58),IF($D$9-$A58&gt;=L$15-1,AVERAGE(OFFSET($G58,0,0,L$15,1)),NA()),"")</f>
        <v>8838.26666666667</v>
      </c>
      <c r="N58" s="0" t="n">
        <f aca="false">N57-1</f>
        <v>198</v>
      </c>
      <c r="O58" s="1" t="n">
        <f aca="true">IF($N58&lt;=0,O56+1,OFFSET($B$17,$N58,0))</f>
        <v>40613</v>
      </c>
      <c r="P58" s="0" t="n">
        <f aca="true">IF($N58&lt;=0,NA(),OFFSET($B$17,$N58,2))</f>
        <v>10200</v>
      </c>
      <c r="Q58" s="0" t="n">
        <f aca="true">IF($N58&lt;=0,NA(),OFFSET($B$17,$N58,3))</f>
        <v>10230</v>
      </c>
      <c r="R58" s="0" t="n">
        <f aca="true">IF($N58&lt;=0,NA(),OFFSET($B$17,$N58,4))</f>
        <v>9910</v>
      </c>
      <c r="S58" s="0" t="n">
        <f aca="true">IF($N58&lt;=0,NA(),OFFSET($B$17,$N58,5))</f>
        <v>9920</v>
      </c>
      <c r="T58" s="0" t="n">
        <f aca="true">IF($N58&lt;=0,NA(),OFFSET($B$17,$N58,7))</f>
        <v>10312</v>
      </c>
      <c r="U58" s="0" t="n">
        <f aca="true">IF($N58&lt;=0,NA(),OFFSET($B$17,$N58,8))</f>
        <v>10480</v>
      </c>
      <c r="V58" s="0" t="n">
        <f aca="true">IF($N58&lt;=0,NA(),OFFSET($B$17,$N58,9))</f>
        <v>10387.8</v>
      </c>
      <c r="W58" s="0" t="e">
        <f aca="true">IF($N58&lt;=0,NA(),OFFSET($B$17,$N58,10))</f>
        <v>#N/A</v>
      </c>
    </row>
    <row r="59" customFormat="false" ht="13.2" hidden="false" customHeight="false" outlineLevel="0" collapsed="false">
      <c r="A59" s="0" t="n">
        <f aca="false">IF(ISNUMBER(B59),A58+1,"")</f>
        <v>42</v>
      </c>
      <c r="B59" s="1" t="n">
        <v>40857</v>
      </c>
      <c r="C59" s="13" t="n">
        <v>0</v>
      </c>
      <c r="D59" s="0" t="n">
        <v>8530</v>
      </c>
      <c r="E59" s="0" t="n">
        <v>8560</v>
      </c>
      <c r="F59" s="0" t="n">
        <v>8460</v>
      </c>
      <c r="G59" s="0" t="n">
        <v>8520</v>
      </c>
      <c r="H59" s="0" t="n">
        <v>1073</v>
      </c>
      <c r="I59" s="0" t="n">
        <f aca="true">IF(ISNUMBER($A59),IF($D$9-$A59&gt;=I$15-1,AVERAGE(OFFSET($G59,0,0,I$15,1)),NA()),"")</f>
        <v>8648</v>
      </c>
      <c r="J59" s="0" t="n">
        <f aca="true">IF(ISNUMBER($A59),IF($D$9-$A59&gt;=J$15-1,AVERAGE(OFFSET($G59,0,0,J$15,1)),NA()),"")</f>
        <v>8738.8</v>
      </c>
      <c r="K59" s="0" t="n">
        <f aca="true">IF(ISNUMBER($A59),IF($D$9-$A59&gt;=K$15-1,AVERAGE(OFFSET($G59,0,0,K$15,1)),NA()),"")</f>
        <v>8690.8</v>
      </c>
      <c r="L59" s="0" t="n">
        <f aca="true">IF(ISNUMBER($A59),IF($D$9-$A59&gt;=L$15-1,AVERAGE(OFFSET($G59,0,0,L$15,1)),NA()),"")</f>
        <v>8857.06666666667</v>
      </c>
      <c r="N59" s="0" t="n">
        <f aca="false">N58-1</f>
        <v>197</v>
      </c>
      <c r="O59" s="1" t="n">
        <f aca="true">IF($N59&lt;=0,O57+1,OFFSET($B$17,$N59,0))</f>
        <v>40616</v>
      </c>
      <c r="P59" s="0" t="n">
        <f aca="true">IF($N59&lt;=0,NA(),OFFSET($B$17,$N59,2))</f>
        <v>9380</v>
      </c>
      <c r="Q59" s="0" t="n">
        <f aca="true">IF($N59&lt;=0,NA(),OFFSET($B$17,$N59,3))</f>
        <v>9660</v>
      </c>
      <c r="R59" s="0" t="n">
        <f aca="true">IF($N59&lt;=0,NA(),OFFSET($B$17,$N59,4))</f>
        <v>9130</v>
      </c>
      <c r="S59" s="0" t="n">
        <f aca="true">IF($N59&lt;=0,NA(),OFFSET($B$17,$N59,5))</f>
        <v>9250</v>
      </c>
      <c r="T59" s="0" t="n">
        <f aca="true">IF($N59&lt;=0,NA(),OFFSET($B$17,$N59,7))</f>
        <v>10068</v>
      </c>
      <c r="U59" s="0" t="n">
        <f aca="true">IF($N59&lt;=0,NA(),OFFSET($B$17,$N59,8))</f>
        <v>10433.6</v>
      </c>
      <c r="V59" s="0" t="n">
        <f aca="true">IF($N59&lt;=0,NA(),OFFSET($B$17,$N59,9))</f>
        <v>10369.4</v>
      </c>
      <c r="W59" s="0" t="e">
        <f aca="true">IF($N59&lt;=0,NA(),OFFSET($B$17,$N59,10))</f>
        <v>#N/A</v>
      </c>
    </row>
    <row r="60" customFormat="false" ht="13.2" hidden="false" customHeight="false" outlineLevel="0" collapsed="false">
      <c r="A60" s="0" t="n">
        <f aca="false">IF(ISNUMBER(B60),A59+1,"")</f>
        <v>43</v>
      </c>
      <c r="B60" s="1" t="n">
        <v>40856</v>
      </c>
      <c r="C60" s="13" t="n">
        <v>0</v>
      </c>
      <c r="D60" s="0" t="n">
        <v>8710</v>
      </c>
      <c r="E60" s="0" t="n">
        <v>8750</v>
      </c>
      <c r="F60" s="0" t="n">
        <v>8600</v>
      </c>
      <c r="G60" s="0" t="n">
        <v>8620</v>
      </c>
      <c r="H60" s="0" t="n">
        <v>636</v>
      </c>
      <c r="I60" s="0" t="n">
        <f aca="true">IF(ISNUMBER($A60),IF($D$9-$A60&gt;=I$15-1,AVERAGE(OFFSET($G60,0,0,I$15,1)),NA()),"")</f>
        <v>8676</v>
      </c>
      <c r="J60" s="0" t="n">
        <f aca="true">IF(ISNUMBER($A60),IF($D$9-$A60&gt;=J$15-1,AVERAGE(OFFSET($G60,0,0,J$15,1)),NA()),"")</f>
        <v>8733.2</v>
      </c>
      <c r="K60" s="0" t="n">
        <f aca="true">IF(ISNUMBER($A60),IF($D$9-$A60&gt;=K$15-1,AVERAGE(OFFSET($G60,0,0,K$15,1)),NA()),"")</f>
        <v>8694.6</v>
      </c>
      <c r="L60" s="0" t="n">
        <f aca="true">IF(ISNUMBER($A60),IF($D$9-$A60&gt;=L$15-1,AVERAGE(OFFSET($G60,0,0,L$15,1)),NA()),"")</f>
        <v>8877.73333333333</v>
      </c>
      <c r="N60" s="0" t="n">
        <f aca="false">N59-1</f>
        <v>196</v>
      </c>
      <c r="O60" s="1" t="n">
        <f aca="true">IF($N60&lt;=0,O58+1,OFFSET($B$17,$N60,0))</f>
        <v>40617</v>
      </c>
      <c r="P60" s="0" t="n">
        <f aca="true">IF($N60&lt;=0,NA(),OFFSET($B$17,$N60,2))</f>
        <v>9120</v>
      </c>
      <c r="Q60" s="0" t="n">
        <f aca="true">IF($N60&lt;=0,NA(),OFFSET($B$17,$N60,3))</f>
        <v>10210</v>
      </c>
      <c r="R60" s="0" t="n">
        <f aca="true">IF($N60&lt;=0,NA(),OFFSET($B$17,$N60,4))</f>
        <v>7690</v>
      </c>
      <c r="S60" s="0" t="n">
        <f aca="true">IF($N60&lt;=0,NA(),OFFSET($B$17,$N60,5))</f>
        <v>8420</v>
      </c>
      <c r="T60" s="0" t="n">
        <f aca="true">IF($N60&lt;=0,NA(),OFFSET($B$17,$N60,7))</f>
        <v>9666</v>
      </c>
      <c r="U60" s="0" t="n">
        <f aca="true">IF($N60&lt;=0,NA(),OFFSET($B$17,$N60,8))</f>
        <v>10350.8</v>
      </c>
      <c r="V60" s="0" t="n">
        <f aca="true">IF($N60&lt;=0,NA(),OFFSET($B$17,$N60,9))</f>
        <v>10333.2</v>
      </c>
      <c r="W60" s="0" t="e">
        <f aca="true">IF($N60&lt;=0,NA(),OFFSET($B$17,$N60,10))</f>
        <v>#N/A</v>
      </c>
    </row>
    <row r="61" customFormat="false" ht="13.2" hidden="false" customHeight="false" outlineLevel="0" collapsed="false">
      <c r="A61" s="0" t="n">
        <f aca="false">IF(ISNUMBER(B61),A60+1,"")</f>
        <v>44</v>
      </c>
      <c r="B61" s="1" t="n">
        <v>40855</v>
      </c>
      <c r="C61" s="13" t="n">
        <v>0</v>
      </c>
      <c r="D61" s="0" t="n">
        <v>8740</v>
      </c>
      <c r="E61" s="0" t="n">
        <v>8750</v>
      </c>
      <c r="F61" s="0" t="n">
        <v>8640</v>
      </c>
      <c r="G61" s="0" t="n">
        <v>8670</v>
      </c>
      <c r="H61" s="0" t="n">
        <v>479</v>
      </c>
      <c r="I61" s="0" t="n">
        <f aca="true">IF(ISNUMBER($A61),IF($D$9-$A61&gt;=I$15-1,AVERAGE(OFFSET($G61,0,0,I$15,1)),NA()),"")</f>
        <v>8698</v>
      </c>
      <c r="J61" s="0" t="n">
        <f aca="true">IF(ISNUMBER($A61),IF($D$9-$A61&gt;=J$15-1,AVERAGE(OFFSET($G61,0,0,J$15,1)),NA()),"")</f>
        <v>8726.4</v>
      </c>
      <c r="K61" s="0" t="n">
        <f aca="true">IF(ISNUMBER($A61),IF($D$9-$A61&gt;=K$15-1,AVERAGE(OFFSET($G61,0,0,K$15,1)),NA()),"")</f>
        <v>8695.2</v>
      </c>
      <c r="L61" s="0" t="n">
        <f aca="true">IF(ISNUMBER($A61),IF($D$9-$A61&gt;=L$15-1,AVERAGE(OFFSET($G61,0,0,L$15,1)),NA()),"")</f>
        <v>8895.46666666667</v>
      </c>
      <c r="N61" s="0" t="n">
        <f aca="false">N60-1</f>
        <v>195</v>
      </c>
      <c r="O61" s="1" t="n">
        <f aca="true">IF($N61&lt;=0,O59+1,OFFSET($B$17,$N61,0))</f>
        <v>40618</v>
      </c>
      <c r="P61" s="0" t="n">
        <f aca="true">IF($N61&lt;=0,NA(),OFFSET($B$17,$N61,2))</f>
        <v>8960</v>
      </c>
      <c r="Q61" s="0" t="n">
        <f aca="true">IF($N61&lt;=0,NA(),OFFSET($B$17,$N61,3))</f>
        <v>8960</v>
      </c>
      <c r="R61" s="0" t="n">
        <f aca="true">IF($N61&lt;=0,NA(),OFFSET($B$17,$N61,4))</f>
        <v>8800</v>
      </c>
      <c r="S61" s="0" t="n">
        <f aca="true">IF($N61&lt;=0,NA(),OFFSET($B$17,$N61,5))</f>
        <v>8940</v>
      </c>
      <c r="T61" s="0" t="n">
        <f aca="true">IF($N61&lt;=0,NA(),OFFSET($B$17,$N61,7))</f>
        <v>9368</v>
      </c>
      <c r="U61" s="0" t="n">
        <f aca="true">IF($N61&lt;=0,NA(),OFFSET($B$17,$N61,8))</f>
        <v>10288.8</v>
      </c>
      <c r="V61" s="0" t="n">
        <f aca="true">IF($N61&lt;=0,NA(),OFFSET($B$17,$N61,9))</f>
        <v>10310.6</v>
      </c>
      <c r="W61" s="0" t="e">
        <f aca="true">IF($N61&lt;=0,NA(),OFFSET($B$17,$N61,10))</f>
        <v>#N/A</v>
      </c>
    </row>
    <row r="62" customFormat="false" ht="13.2" hidden="false" customHeight="false" outlineLevel="0" collapsed="false">
      <c r="A62" s="0" t="n">
        <f aca="false">IF(ISNUMBER(B62),A61+1,"")</f>
        <v>45</v>
      </c>
      <c r="B62" s="1" t="n">
        <v>40854</v>
      </c>
      <c r="C62" s="13" t="n">
        <v>0</v>
      </c>
      <c r="D62" s="0" t="n">
        <v>8760</v>
      </c>
      <c r="E62" s="0" t="n">
        <v>8760</v>
      </c>
      <c r="F62" s="0" t="n">
        <v>8670</v>
      </c>
      <c r="G62" s="0" t="n">
        <v>8710</v>
      </c>
      <c r="H62" s="0" t="n">
        <v>366</v>
      </c>
      <c r="I62" s="0" t="n">
        <f aca="true">IF(ISNUMBER($A62),IF($D$9-$A62&gt;=I$15-1,AVERAGE(OFFSET($G62,0,0,I$15,1)),NA()),"")</f>
        <v>8746</v>
      </c>
      <c r="J62" s="0" t="n">
        <f aca="true">IF(ISNUMBER($A62),IF($D$9-$A62&gt;=J$15-1,AVERAGE(OFFSET($G62,0,0,J$15,1)),NA()),"")</f>
        <v>8724.4</v>
      </c>
      <c r="K62" s="0" t="n">
        <f aca="true">IF(ISNUMBER($A62),IF($D$9-$A62&gt;=K$15-1,AVERAGE(OFFSET($G62,0,0,K$15,1)),NA()),"")</f>
        <v>8695.4</v>
      </c>
      <c r="L62" s="0" t="n">
        <f aca="true">IF(ISNUMBER($A62),IF($D$9-$A62&gt;=L$15-1,AVERAGE(OFFSET($G62,0,0,L$15,1)),NA()),"")</f>
        <v>8912.4</v>
      </c>
      <c r="N62" s="0" t="n">
        <f aca="false">N61-1</f>
        <v>194</v>
      </c>
      <c r="O62" s="1" t="n">
        <f aca="true">IF($N62&lt;=0,O60+1,OFFSET($B$17,$N62,0))</f>
        <v>40619</v>
      </c>
      <c r="P62" s="0" t="n">
        <f aca="true">IF($N62&lt;=0,NA(),OFFSET($B$17,$N62,2))</f>
        <v>8370</v>
      </c>
      <c r="Q62" s="0" t="n">
        <f aca="true">IF($N62&lt;=0,NA(),OFFSET($B$17,$N62,3))</f>
        <v>8830</v>
      </c>
      <c r="R62" s="0" t="n">
        <f aca="true">IF($N62&lt;=0,NA(),OFFSET($B$17,$N62,4))</f>
        <v>8370</v>
      </c>
      <c r="S62" s="0" t="n">
        <f aca="true">IF($N62&lt;=0,NA(),OFFSET($B$17,$N62,5))</f>
        <v>8610</v>
      </c>
      <c r="T62" s="0" t="n">
        <f aca="true">IF($N62&lt;=0,NA(),OFFSET($B$17,$N62,7))</f>
        <v>9028</v>
      </c>
      <c r="U62" s="0" t="n">
        <f aca="true">IF($N62&lt;=0,NA(),OFFSET($B$17,$N62,8))</f>
        <v>10214.4</v>
      </c>
      <c r="V62" s="0" t="n">
        <f aca="true">IF($N62&lt;=0,NA(),OFFSET($B$17,$N62,9))</f>
        <v>10277</v>
      </c>
      <c r="W62" s="0" t="e">
        <f aca="true">IF($N62&lt;=0,NA(),OFFSET($B$17,$N62,10))</f>
        <v>#N/A</v>
      </c>
    </row>
    <row r="63" customFormat="false" ht="13.2" hidden="false" customHeight="false" outlineLevel="0" collapsed="false">
      <c r="A63" s="0" t="n">
        <f aca="false">IF(ISNUMBER(B63),A62+1,"")</f>
        <v>46</v>
      </c>
      <c r="B63" s="1" t="n">
        <v>40851</v>
      </c>
      <c r="C63" s="13" t="n">
        <v>0</v>
      </c>
      <c r="D63" s="0" t="n">
        <v>8770</v>
      </c>
      <c r="E63" s="0" t="n">
        <v>8800</v>
      </c>
      <c r="F63" s="0" t="n">
        <v>8690</v>
      </c>
      <c r="G63" s="0" t="n">
        <v>8720</v>
      </c>
      <c r="H63" s="0" t="n">
        <v>469</v>
      </c>
      <c r="I63" s="0" t="n">
        <f aca="true">IF(ISNUMBER($A63),IF($D$9-$A63&gt;=I$15-1,AVERAGE(OFFSET($G63,0,0,I$15,1)),NA()),"")</f>
        <v>8810</v>
      </c>
      <c r="J63" s="0" t="n">
        <f aca="true">IF(ISNUMBER($A63),IF($D$9-$A63&gt;=J$15-1,AVERAGE(OFFSET($G63,0,0,J$15,1)),NA()),"")</f>
        <v>8723.2</v>
      </c>
      <c r="K63" s="0" t="n">
        <f aca="true">IF(ISNUMBER($A63),IF($D$9-$A63&gt;=K$15-1,AVERAGE(OFFSET($G63,0,0,K$15,1)),NA()),"")</f>
        <v>8695.4</v>
      </c>
      <c r="L63" s="0" t="n">
        <f aca="true">IF(ISNUMBER($A63),IF($D$9-$A63&gt;=L$15-1,AVERAGE(OFFSET($G63,0,0,L$15,1)),NA()),"")</f>
        <v>8927.33333333333</v>
      </c>
      <c r="N63" s="0" t="n">
        <f aca="false">N62-1</f>
        <v>193</v>
      </c>
      <c r="O63" s="1" t="n">
        <f aca="true">IF($N63&lt;=0,O61+1,OFFSET($B$17,$N63,0))</f>
        <v>40620</v>
      </c>
      <c r="P63" s="0" t="n">
        <f aca="true">IF($N63&lt;=0,NA(),OFFSET($B$17,$N63,2))</f>
        <v>9040</v>
      </c>
      <c r="Q63" s="0" t="n">
        <f aca="true">IF($N63&lt;=0,NA(),OFFSET($B$17,$N63,3))</f>
        <v>9110</v>
      </c>
      <c r="R63" s="0" t="n">
        <f aca="true">IF($N63&lt;=0,NA(),OFFSET($B$17,$N63,4))</f>
        <v>9020</v>
      </c>
      <c r="S63" s="0" t="n">
        <f aca="true">IF($N63&lt;=0,NA(),OFFSET($B$17,$N63,5))</f>
        <v>9040</v>
      </c>
      <c r="T63" s="0" t="n">
        <f aca="true">IF($N63&lt;=0,NA(),OFFSET($B$17,$N63,7))</f>
        <v>8852</v>
      </c>
      <c r="U63" s="0" t="n">
        <f aca="true">IF($N63&lt;=0,NA(),OFFSET($B$17,$N63,8))</f>
        <v>10159.2</v>
      </c>
      <c r="V63" s="0" t="n">
        <f aca="true">IF($N63&lt;=0,NA(),OFFSET($B$17,$N63,9))</f>
        <v>10252.4</v>
      </c>
      <c r="W63" s="0" t="e">
        <f aca="true">IF($N63&lt;=0,NA(),OFFSET($B$17,$N63,10))</f>
        <v>#N/A</v>
      </c>
    </row>
    <row r="64" customFormat="false" ht="13.2" hidden="false" customHeight="false" outlineLevel="0" collapsed="false">
      <c r="A64" s="0" t="n">
        <f aca="false">IF(ISNUMBER(B64),A63+1,"")</f>
        <v>47</v>
      </c>
      <c r="B64" s="1" t="n">
        <v>40849</v>
      </c>
      <c r="C64" s="13" t="n">
        <v>0</v>
      </c>
      <c r="D64" s="0" t="n">
        <v>8690</v>
      </c>
      <c r="E64" s="0" t="n">
        <v>8710</v>
      </c>
      <c r="F64" s="0" t="n">
        <v>8590</v>
      </c>
      <c r="G64" s="0" t="n">
        <v>8660</v>
      </c>
      <c r="H64" s="0" t="n">
        <v>817</v>
      </c>
      <c r="I64" s="0" t="n">
        <f aca="true">IF(ISNUMBER($A64),IF($D$9-$A64&gt;=I$15-1,AVERAGE(OFFSET($G64,0,0,I$15,1)),NA()),"")</f>
        <v>8874</v>
      </c>
      <c r="J64" s="0" t="n">
        <f aca="true">IF(ISNUMBER($A64),IF($D$9-$A64&gt;=J$15-1,AVERAGE(OFFSET($G64,0,0,J$15,1)),NA()),"")</f>
        <v>8718</v>
      </c>
      <c r="K64" s="0" t="n">
        <f aca="true">IF(ISNUMBER($A64),IF($D$9-$A64&gt;=K$15-1,AVERAGE(OFFSET($G64,0,0,K$15,1)),NA()),"")</f>
        <v>8694</v>
      </c>
      <c r="L64" s="0" t="n">
        <f aca="true">IF(ISNUMBER($A64),IF($D$9-$A64&gt;=L$15-1,AVERAGE(OFFSET($G64,0,0,L$15,1)),NA()),"")</f>
        <v>8943.2</v>
      </c>
      <c r="N64" s="0" t="n">
        <f aca="false">N63-1</f>
        <v>192</v>
      </c>
      <c r="O64" s="1" t="n">
        <f aca="true">IF($N64&lt;=0,O62+1,OFFSET($B$17,$N64,0))</f>
        <v>40624</v>
      </c>
      <c r="P64" s="0" t="n">
        <f aca="true">IF($N64&lt;=0,NA(),OFFSET($B$17,$N64,2))</f>
        <v>9440</v>
      </c>
      <c r="Q64" s="0" t="n">
        <f aca="true">IF($N64&lt;=0,NA(),OFFSET($B$17,$N64,3))</f>
        <v>9480</v>
      </c>
      <c r="R64" s="0" t="n">
        <f aca="true">IF($N64&lt;=0,NA(),OFFSET($B$17,$N64,4))</f>
        <v>9350</v>
      </c>
      <c r="S64" s="0" t="n">
        <f aca="true">IF($N64&lt;=0,NA(),OFFSET($B$17,$N64,5))</f>
        <v>9470</v>
      </c>
      <c r="T64" s="0" t="n">
        <f aca="true">IF($N64&lt;=0,NA(),OFFSET($B$17,$N64,7))</f>
        <v>8896</v>
      </c>
      <c r="U64" s="0" t="n">
        <f aca="true">IF($N64&lt;=0,NA(),OFFSET($B$17,$N64,8))</f>
        <v>10114.8</v>
      </c>
      <c r="V64" s="0" t="n">
        <f aca="true">IF($N64&lt;=0,NA(),OFFSET($B$17,$N64,9))</f>
        <v>10233.2</v>
      </c>
      <c r="W64" s="0" t="e">
        <f aca="true">IF($N64&lt;=0,NA(),OFFSET($B$17,$N64,10))</f>
        <v>#N/A</v>
      </c>
    </row>
    <row r="65" customFormat="false" ht="13.2" hidden="false" customHeight="false" outlineLevel="0" collapsed="false">
      <c r="A65" s="0" t="n">
        <f aca="false">IF(ISNUMBER(B65),A64+1,"")</f>
        <v>48</v>
      </c>
      <c r="B65" s="1" t="n">
        <v>40848</v>
      </c>
      <c r="C65" s="13" t="n">
        <v>0</v>
      </c>
      <c r="D65" s="0" t="n">
        <v>8870</v>
      </c>
      <c r="E65" s="0" t="n">
        <v>8930</v>
      </c>
      <c r="F65" s="0" t="n">
        <v>8670</v>
      </c>
      <c r="G65" s="0" t="n">
        <v>8730</v>
      </c>
      <c r="H65" s="0" t="n">
        <v>863</v>
      </c>
      <c r="I65" s="0" t="n">
        <f aca="true">IF(ISNUMBER($A65),IF($D$9-$A65&gt;=I$15-1,AVERAGE(OFFSET($G65,0,0,I$15,1)),NA()),"")</f>
        <v>8888</v>
      </c>
      <c r="J65" s="0" t="n">
        <f aca="true">IF(ISNUMBER($A65),IF($D$9-$A65&gt;=J$15-1,AVERAGE(OFFSET($G65,0,0,J$15,1)),NA()),"")</f>
        <v>8719.2</v>
      </c>
      <c r="K65" s="0" t="n">
        <f aca="true">IF(ISNUMBER($A65),IF($D$9-$A65&gt;=K$15-1,AVERAGE(OFFSET($G65,0,0,K$15,1)),NA()),"")</f>
        <v>8693.2</v>
      </c>
      <c r="L65" s="0" t="n">
        <f aca="true">IF(ISNUMBER($A65),IF($D$9-$A65&gt;=L$15-1,AVERAGE(OFFSET($G65,0,0,L$15,1)),NA()),"")</f>
        <v>8959.86666666667</v>
      </c>
      <c r="N65" s="0" t="n">
        <f aca="false">N64-1</f>
        <v>191</v>
      </c>
      <c r="O65" s="1" t="n">
        <f aca="true">IF($N65&lt;=0,O63+1,OFFSET($B$17,$N65,0))</f>
        <v>40625</v>
      </c>
      <c r="P65" s="0" t="n">
        <f aca="true">IF($N65&lt;=0,NA(),OFFSET($B$17,$N65,2))</f>
        <v>9400</v>
      </c>
      <c r="Q65" s="0" t="n">
        <f aca="true">IF($N65&lt;=0,NA(),OFFSET($B$17,$N65,3))</f>
        <v>9400</v>
      </c>
      <c r="R65" s="0" t="n">
        <f aca="true">IF($N65&lt;=0,NA(),OFFSET($B$17,$N65,4))</f>
        <v>9250</v>
      </c>
      <c r="S65" s="0" t="n">
        <f aca="true">IF($N65&lt;=0,NA(),OFFSET($B$17,$N65,5))</f>
        <v>9250</v>
      </c>
      <c r="T65" s="0" t="n">
        <f aca="true">IF($N65&lt;=0,NA(),OFFSET($B$17,$N65,7))</f>
        <v>9062</v>
      </c>
      <c r="U65" s="0" t="n">
        <f aca="true">IF($N65&lt;=0,NA(),OFFSET($B$17,$N65,8))</f>
        <v>10060.4</v>
      </c>
      <c r="V65" s="0" t="n">
        <f aca="true">IF($N65&lt;=0,NA(),OFFSET($B$17,$N65,9))</f>
        <v>10210.2</v>
      </c>
      <c r="W65" s="0" t="e">
        <f aca="true">IF($N65&lt;=0,NA(),OFFSET($B$17,$N65,10))</f>
        <v>#N/A</v>
      </c>
    </row>
    <row r="66" customFormat="false" ht="13.2" hidden="false" customHeight="false" outlineLevel="0" collapsed="false">
      <c r="A66" s="0" t="n">
        <f aca="false">IF(ISNUMBER(B66),A65+1,"")</f>
        <v>49</v>
      </c>
      <c r="B66" s="1" t="n">
        <v>40847</v>
      </c>
      <c r="C66" s="13" t="n">
        <v>0</v>
      </c>
      <c r="D66" s="0" t="n">
        <v>9000</v>
      </c>
      <c r="E66" s="0" t="n">
        <v>9140</v>
      </c>
      <c r="F66" s="0" t="n">
        <v>8880</v>
      </c>
      <c r="G66" s="0" t="n">
        <v>8910</v>
      </c>
      <c r="H66" s="0" t="n">
        <v>1169</v>
      </c>
      <c r="I66" s="0" t="n">
        <f aca="true">IF(ISNUMBER($A66),IF($D$9-$A66&gt;=I$15-1,AVERAGE(OFFSET($G66,0,0,I$15,1)),NA()),"")</f>
        <v>8888</v>
      </c>
      <c r="J66" s="0" t="n">
        <f aca="true">IF(ISNUMBER($A66),IF($D$9-$A66&gt;=J$15-1,AVERAGE(OFFSET($G66,0,0,J$15,1)),NA()),"")</f>
        <v>8706</v>
      </c>
      <c r="K66" s="0" t="n">
        <f aca="true">IF(ISNUMBER($A66),IF($D$9-$A66&gt;=K$15-1,AVERAGE(OFFSET($G66,0,0,K$15,1)),NA()),"")</f>
        <v>8694.6</v>
      </c>
      <c r="L66" s="0" t="n">
        <f aca="true">IF(ISNUMBER($A66),IF($D$9-$A66&gt;=L$15-1,AVERAGE(OFFSET($G66,0,0,L$15,1)),NA()),"")</f>
        <v>8975.06666666667</v>
      </c>
      <c r="N66" s="0" t="n">
        <f aca="false">N65-1</f>
        <v>190</v>
      </c>
      <c r="O66" s="1" t="n">
        <f aca="true">IF($N66&lt;=0,O64+1,OFFSET($B$17,$N66,0))</f>
        <v>40626</v>
      </c>
      <c r="P66" s="0" t="n">
        <f aca="true">IF($N66&lt;=0,NA(),OFFSET($B$17,$N66,2))</f>
        <v>9300</v>
      </c>
      <c r="Q66" s="0" t="n">
        <f aca="true">IF($N66&lt;=0,NA(),OFFSET($B$17,$N66,3))</f>
        <v>9400</v>
      </c>
      <c r="R66" s="0" t="n">
        <f aca="true">IF($N66&lt;=0,NA(),OFFSET($B$17,$N66,4))</f>
        <v>9250</v>
      </c>
      <c r="S66" s="0" t="n">
        <f aca="true">IF($N66&lt;=0,NA(),OFFSET($B$17,$N66,5))</f>
        <v>9400</v>
      </c>
      <c r="T66" s="0" t="n">
        <f aca="true">IF($N66&lt;=0,NA(),OFFSET($B$17,$N66,7))</f>
        <v>9154</v>
      </c>
      <c r="U66" s="0" t="n">
        <f aca="true">IF($N66&lt;=0,NA(),OFFSET($B$17,$N66,8))</f>
        <v>10008.4</v>
      </c>
      <c r="V66" s="0" t="n">
        <f aca="true">IF($N66&lt;=0,NA(),OFFSET($B$17,$N66,9))</f>
        <v>10190.4</v>
      </c>
      <c r="W66" s="0" t="e">
        <f aca="true">IF($N66&lt;=0,NA(),OFFSET($B$17,$N66,10))</f>
        <v>#N/A</v>
      </c>
    </row>
    <row r="67" customFormat="false" ht="13.2" hidden="false" customHeight="false" outlineLevel="0" collapsed="false">
      <c r="A67" s="0" t="n">
        <f aca="false">IF(ISNUMBER(B67),A66+1,"")</f>
        <v>50</v>
      </c>
      <c r="B67" s="1" t="n">
        <v>40844</v>
      </c>
      <c r="C67" s="13" t="n">
        <v>0</v>
      </c>
      <c r="D67" s="0" t="n">
        <v>9080</v>
      </c>
      <c r="E67" s="0" t="n">
        <v>9080</v>
      </c>
      <c r="F67" s="0" t="n">
        <v>8990</v>
      </c>
      <c r="G67" s="0" t="n">
        <v>9030</v>
      </c>
      <c r="H67" s="0" t="n">
        <v>869</v>
      </c>
      <c r="I67" s="0" t="n">
        <f aca="true">IF(ISNUMBER($A67),IF($D$9-$A67&gt;=I$15-1,AVERAGE(OFFSET($G67,0,0,I$15,1)),NA()),"")</f>
        <v>8872</v>
      </c>
      <c r="J67" s="0" t="n">
        <f aca="true">IF(ISNUMBER($A67),IF($D$9-$A67&gt;=J$15-1,AVERAGE(OFFSET($G67,0,0,J$15,1)),NA()),"")</f>
        <v>8682.4</v>
      </c>
      <c r="K67" s="0" t="n">
        <f aca="true">IF(ISNUMBER($A67),IF($D$9-$A67&gt;=K$15-1,AVERAGE(OFFSET($G67,0,0,K$15,1)),NA()),"")</f>
        <v>8696.2</v>
      </c>
      <c r="L67" s="0" t="n">
        <f aca="true">IF(ISNUMBER($A67),IF($D$9-$A67&gt;=L$15-1,AVERAGE(OFFSET($G67,0,0,L$15,1)),NA()),"")</f>
        <v>8988.66666666667</v>
      </c>
      <c r="N67" s="0" t="n">
        <f aca="false">N66-1</f>
        <v>189</v>
      </c>
      <c r="O67" s="1" t="n">
        <f aca="true">IF($N67&lt;=0,O65+1,OFFSET($B$17,$N67,0))</f>
        <v>40627</v>
      </c>
      <c r="P67" s="0" t="n">
        <f aca="true">IF($N67&lt;=0,NA(),OFFSET($B$17,$N67,2))</f>
        <v>9380</v>
      </c>
      <c r="Q67" s="0" t="n">
        <f aca="true">IF($N67&lt;=0,NA(),OFFSET($B$17,$N67,3))</f>
        <v>9460</v>
      </c>
      <c r="R67" s="0" t="n">
        <f aca="true">IF($N67&lt;=0,NA(),OFFSET($B$17,$N67,4))</f>
        <v>9340</v>
      </c>
      <c r="S67" s="0" t="n">
        <f aca="true">IF($N67&lt;=0,NA(),OFFSET($B$17,$N67,5))</f>
        <v>9460</v>
      </c>
      <c r="T67" s="0" t="n">
        <f aca="true">IF($N67&lt;=0,NA(),OFFSET($B$17,$N67,7))</f>
        <v>9324</v>
      </c>
      <c r="U67" s="0" t="n">
        <f aca="true">IF($N67&lt;=0,NA(),OFFSET($B$17,$N67,8))</f>
        <v>9959.6</v>
      </c>
      <c r="V67" s="0" t="n">
        <f aca="true">IF($N67&lt;=0,NA(),OFFSET($B$17,$N67,9))</f>
        <v>10170.8</v>
      </c>
      <c r="W67" s="0" t="e">
        <f aca="true">IF($N67&lt;=0,NA(),OFFSET($B$17,$N67,10))</f>
        <v>#N/A</v>
      </c>
    </row>
    <row r="68" customFormat="false" ht="13.2" hidden="false" customHeight="false" outlineLevel="0" collapsed="false">
      <c r="A68" s="0" t="n">
        <f aca="false">IF(ISNUMBER(B68),A67+1,"")</f>
        <v>51</v>
      </c>
      <c r="B68" s="1" t="n">
        <v>40843</v>
      </c>
      <c r="C68" s="13" t="n">
        <v>0</v>
      </c>
      <c r="D68" s="0" t="n">
        <v>8760</v>
      </c>
      <c r="E68" s="0" t="n">
        <v>9040</v>
      </c>
      <c r="F68" s="0" t="n">
        <v>8730</v>
      </c>
      <c r="G68" s="0" t="n">
        <v>9040</v>
      </c>
      <c r="H68" s="0" t="n">
        <v>989</v>
      </c>
      <c r="I68" s="0" t="n">
        <f aca="true">IF(ISNUMBER($A68),IF($D$9-$A68&gt;=I$15-1,AVERAGE(OFFSET($G68,0,0,I$15,1)),NA()),"")</f>
        <v>8808</v>
      </c>
      <c r="J68" s="0" t="n">
        <f aca="true">IF(ISNUMBER($A68),IF($D$9-$A68&gt;=J$15-1,AVERAGE(OFFSET($G68,0,0,J$15,1)),NA()),"")</f>
        <v>8666.4</v>
      </c>
      <c r="K68" s="0" t="n">
        <f aca="true">IF(ISNUMBER($A68),IF($D$9-$A68&gt;=K$15-1,AVERAGE(OFFSET($G68,0,0,K$15,1)),NA()),"")</f>
        <v>8695.8</v>
      </c>
      <c r="L68" s="0" t="n">
        <f aca="true">IF(ISNUMBER($A68),IF($D$9-$A68&gt;=L$15-1,AVERAGE(OFFSET($G68,0,0,L$15,1)),NA()),"")</f>
        <v>9002.53333333333</v>
      </c>
      <c r="N68" s="0" t="n">
        <f aca="false">N67-1</f>
        <v>188</v>
      </c>
      <c r="O68" s="1" t="n">
        <f aca="true">IF($N68&lt;=0,O66+1,OFFSET($B$17,$N68,0))</f>
        <v>40630</v>
      </c>
      <c r="P68" s="0" t="n">
        <f aca="true">IF($N68&lt;=0,NA(),OFFSET($B$17,$N68,2))</f>
        <v>9390</v>
      </c>
      <c r="Q68" s="0" t="n">
        <f aca="true">IF($N68&lt;=0,NA(),OFFSET($B$17,$N68,3))</f>
        <v>9390</v>
      </c>
      <c r="R68" s="0" t="n">
        <f aca="true">IF($N68&lt;=0,NA(),OFFSET($B$17,$N68,4))</f>
        <v>9270</v>
      </c>
      <c r="S68" s="0" t="n">
        <f aca="true">IF($N68&lt;=0,NA(),OFFSET($B$17,$N68,5))</f>
        <v>9330</v>
      </c>
      <c r="T68" s="0" t="n">
        <f aca="true">IF($N68&lt;=0,NA(),OFFSET($B$17,$N68,7))</f>
        <v>9382</v>
      </c>
      <c r="U68" s="0" t="n">
        <f aca="true">IF($N68&lt;=0,NA(),OFFSET($B$17,$N68,8))</f>
        <v>9904.8</v>
      </c>
      <c r="V68" s="0" t="n">
        <f aca="true">IF($N68&lt;=0,NA(),OFFSET($B$17,$N68,9))</f>
        <v>10149</v>
      </c>
      <c r="W68" s="0" t="e">
        <f aca="true">IF($N68&lt;=0,NA(),OFFSET($B$17,$N68,10))</f>
        <v>#N/A</v>
      </c>
    </row>
    <row r="69" customFormat="false" ht="13.2" hidden="false" customHeight="false" outlineLevel="0" collapsed="false">
      <c r="A69" s="0" t="n">
        <f aca="false">IF(ISNUMBER(B69),A68+1,"")</f>
        <v>52</v>
      </c>
      <c r="B69" s="1" t="n">
        <v>40842</v>
      </c>
      <c r="C69" s="13" t="n">
        <v>0</v>
      </c>
      <c r="D69" s="0" t="n">
        <v>8660</v>
      </c>
      <c r="E69" s="0" t="n">
        <v>8790</v>
      </c>
      <c r="F69" s="0" t="n">
        <v>8640</v>
      </c>
      <c r="G69" s="0" t="n">
        <v>8730</v>
      </c>
      <c r="H69" s="0" t="n">
        <v>717</v>
      </c>
      <c r="I69" s="0" t="n">
        <f aca="true">IF(ISNUMBER($A69),IF($D$9-$A69&gt;=I$15-1,AVERAGE(OFFSET($G69,0,0,I$15,1)),NA()),"")</f>
        <v>8734</v>
      </c>
      <c r="J69" s="0" t="n">
        <f aca="true">IF(ISNUMBER($A69),IF($D$9-$A69&gt;=J$15-1,AVERAGE(OFFSET($G69,0,0,J$15,1)),NA()),"")</f>
        <v>8653.2</v>
      </c>
      <c r="K69" s="0" t="n">
        <f aca="true">IF(ISNUMBER($A69),IF($D$9-$A69&gt;=K$15-1,AVERAGE(OFFSET($G69,0,0,K$15,1)),NA()),"")</f>
        <v>8695.2</v>
      </c>
      <c r="L69" s="0" t="n">
        <f aca="true">IF(ISNUMBER($A69),IF($D$9-$A69&gt;=L$15-1,AVERAGE(OFFSET($G69,0,0,L$15,1)),NA()),"")</f>
        <v>9016.66666666667</v>
      </c>
      <c r="N69" s="0" t="n">
        <f aca="false">N68-1</f>
        <v>187</v>
      </c>
      <c r="O69" s="1" t="n">
        <f aca="true">IF($N69&lt;=0,O67+1,OFFSET($B$17,$N69,0))</f>
        <v>40631</v>
      </c>
      <c r="P69" s="0" t="n">
        <f aca="true">IF($N69&lt;=0,NA(),OFFSET($B$17,$N69,2))</f>
        <v>9280</v>
      </c>
      <c r="Q69" s="0" t="n">
        <f aca="true">IF($N69&lt;=0,NA(),OFFSET($B$17,$N69,3))</f>
        <v>9380</v>
      </c>
      <c r="R69" s="0" t="n">
        <f aca="true">IF($N69&lt;=0,NA(),OFFSET($B$17,$N69,4))</f>
        <v>9270</v>
      </c>
      <c r="S69" s="0" t="n">
        <f aca="true">IF($N69&lt;=0,NA(),OFFSET($B$17,$N69,5))</f>
        <v>9380</v>
      </c>
      <c r="T69" s="0" t="n">
        <f aca="true">IF($N69&lt;=0,NA(),OFFSET($B$17,$N69,7))</f>
        <v>9364</v>
      </c>
      <c r="U69" s="0" t="n">
        <f aca="true">IF($N69&lt;=0,NA(),OFFSET($B$17,$N69,8))</f>
        <v>9851.6</v>
      </c>
      <c r="V69" s="0" t="n">
        <f aca="true">IF($N69&lt;=0,NA(),OFFSET($B$17,$N69,9))</f>
        <v>10129.8</v>
      </c>
      <c r="W69" s="0" t="e">
        <f aca="true">IF($N69&lt;=0,NA(),OFFSET($B$17,$N69,10))</f>
        <v>#N/A</v>
      </c>
    </row>
    <row r="70" customFormat="false" ht="13.2" hidden="false" customHeight="false" outlineLevel="0" collapsed="false">
      <c r="A70" s="0" t="n">
        <f aca="false">IF(ISNUMBER(B70),A69+1,"")</f>
        <v>53</v>
      </c>
      <c r="B70" s="1" t="n">
        <v>40841</v>
      </c>
      <c r="C70" s="13" t="n">
        <v>0</v>
      </c>
      <c r="D70" s="0" t="n">
        <v>8840</v>
      </c>
      <c r="E70" s="0" t="n">
        <v>8860</v>
      </c>
      <c r="F70" s="0" t="n">
        <v>8710</v>
      </c>
      <c r="G70" s="0" t="n">
        <v>8730</v>
      </c>
      <c r="H70" s="0" t="n">
        <v>1056</v>
      </c>
      <c r="I70" s="0" t="n">
        <f aca="true">IF(ISNUMBER($A70),IF($D$9-$A70&gt;=I$15-1,AVERAGE(OFFSET($G70,0,0,I$15,1)),NA()),"")</f>
        <v>8746</v>
      </c>
      <c r="J70" s="0" t="n">
        <f aca="true">IF(ISNUMBER($A70),IF($D$9-$A70&gt;=J$15-1,AVERAGE(OFFSET($G70,0,0,J$15,1)),NA()),"")</f>
        <v>8656</v>
      </c>
      <c r="K70" s="0" t="n">
        <f aca="true">IF(ISNUMBER($A70),IF($D$9-$A70&gt;=K$15-1,AVERAGE(OFFSET($G70,0,0,K$15,1)),NA()),"")</f>
        <v>8698.4</v>
      </c>
      <c r="L70" s="0" t="n">
        <f aca="true">IF(ISNUMBER($A70),IF($D$9-$A70&gt;=L$15-1,AVERAGE(OFFSET($G70,0,0,L$15,1)),NA()),"")</f>
        <v>9033.46666666667</v>
      </c>
      <c r="N70" s="0" t="n">
        <f aca="false">N69-1</f>
        <v>186</v>
      </c>
      <c r="O70" s="1" t="n">
        <f aca="true">IF($N70&lt;=0,O68+1,OFFSET($B$17,$N70,0))</f>
        <v>40632</v>
      </c>
      <c r="P70" s="0" t="n">
        <f aca="true">IF($N70&lt;=0,NA(),OFFSET($B$17,$N70,2))</f>
        <v>9430</v>
      </c>
      <c r="Q70" s="0" t="n">
        <f aca="true">IF($N70&lt;=0,NA(),OFFSET($B$17,$N70,3))</f>
        <v>9710</v>
      </c>
      <c r="R70" s="0" t="n">
        <f aca="true">IF($N70&lt;=0,NA(),OFFSET($B$17,$N70,4))</f>
        <v>9430</v>
      </c>
      <c r="S70" s="0" t="n">
        <f aca="true">IF($N70&lt;=0,NA(),OFFSET($B$17,$N70,5))</f>
        <v>9710</v>
      </c>
      <c r="T70" s="0" t="n">
        <f aca="true">IF($N70&lt;=0,NA(),OFFSET($B$17,$N70,7))</f>
        <v>9456</v>
      </c>
      <c r="U70" s="0" t="n">
        <f aca="true">IF($N70&lt;=0,NA(),OFFSET($B$17,$N70,8))</f>
        <v>9822</v>
      </c>
      <c r="V70" s="0" t="n">
        <f aca="true">IF($N70&lt;=0,NA(),OFFSET($B$17,$N70,9))</f>
        <v>10116.6</v>
      </c>
      <c r="W70" s="0" t="e">
        <f aca="true">IF($N70&lt;=0,NA(),OFFSET($B$17,$N70,10))</f>
        <v>#N/A</v>
      </c>
    </row>
    <row r="71" customFormat="false" ht="13.2" hidden="false" customHeight="false" outlineLevel="0" collapsed="false">
      <c r="A71" s="0" t="n">
        <f aca="false">IF(ISNUMBER(B71),A70+1,"")</f>
        <v>54</v>
      </c>
      <c r="B71" s="1" t="n">
        <v>40840</v>
      </c>
      <c r="C71" s="13" t="n">
        <v>0</v>
      </c>
      <c r="D71" s="0" t="n">
        <v>8760</v>
      </c>
      <c r="E71" s="0" t="n">
        <v>8840</v>
      </c>
      <c r="F71" s="0" t="n">
        <v>8760</v>
      </c>
      <c r="G71" s="0" t="n">
        <v>8830</v>
      </c>
      <c r="H71" s="0" t="n">
        <v>368</v>
      </c>
      <c r="I71" s="0" t="n">
        <f aca="true">IF(ISNUMBER($A71),IF($D$9-$A71&gt;=I$15-1,AVERAGE(OFFSET($G71,0,0,I$15,1)),NA()),"")</f>
        <v>8756</v>
      </c>
      <c r="J71" s="0" t="n">
        <f aca="true">IF(ISNUMBER($A71),IF($D$9-$A71&gt;=J$15-1,AVERAGE(OFFSET($G71,0,0,J$15,1)),NA()),"")</f>
        <v>8654</v>
      </c>
      <c r="K71" s="0" t="n">
        <f aca="true">IF(ISNUMBER($A71),IF($D$9-$A71&gt;=K$15-1,AVERAGE(OFFSET($G71,0,0,K$15,1)),NA()),"")</f>
        <v>8703.4</v>
      </c>
      <c r="L71" s="0" t="n">
        <f aca="true">IF(ISNUMBER($A71),IF($D$9-$A71&gt;=L$15-1,AVERAGE(OFFSET($G71,0,0,L$15,1)),NA()),"")</f>
        <v>9049.2</v>
      </c>
      <c r="N71" s="0" t="n">
        <f aca="false">N70-1</f>
        <v>185</v>
      </c>
      <c r="O71" s="1" t="n">
        <f aca="true">IF($N71&lt;=0,O69+1,OFFSET($B$17,$N71,0))</f>
        <v>40633</v>
      </c>
      <c r="P71" s="0" t="n">
        <f aca="true">IF($N71&lt;=0,NA(),OFFSET($B$17,$N71,2))</f>
        <v>9730</v>
      </c>
      <c r="Q71" s="0" t="n">
        <f aca="true">IF($N71&lt;=0,NA(),OFFSET($B$17,$N71,3))</f>
        <v>9730</v>
      </c>
      <c r="R71" s="0" t="n">
        <f aca="true">IF($N71&lt;=0,NA(),OFFSET($B$17,$N71,4))</f>
        <v>9660</v>
      </c>
      <c r="S71" s="0" t="n">
        <f aca="true">IF($N71&lt;=0,NA(),OFFSET($B$17,$N71,5))</f>
        <v>9680</v>
      </c>
      <c r="T71" s="0" t="n">
        <f aca="true">IF($N71&lt;=0,NA(),OFFSET($B$17,$N71,7))</f>
        <v>9512</v>
      </c>
      <c r="U71" s="0" t="n">
        <f aca="true">IF($N71&lt;=0,NA(),OFFSET($B$17,$N71,8))</f>
        <v>9790.8</v>
      </c>
      <c r="V71" s="0" t="n">
        <f aca="true">IF($N71&lt;=0,NA(),OFFSET($B$17,$N71,9))</f>
        <v>10101.6</v>
      </c>
      <c r="W71" s="0" t="e">
        <f aca="true">IF($N71&lt;=0,NA(),OFFSET($B$17,$N71,10))</f>
        <v>#N/A</v>
      </c>
    </row>
    <row r="72" customFormat="false" ht="13.2" hidden="false" customHeight="false" outlineLevel="0" collapsed="false">
      <c r="A72" s="0" t="n">
        <f aca="false">IF(ISNUMBER(B72),A71+1,"")</f>
        <v>55</v>
      </c>
      <c r="B72" s="1" t="n">
        <v>40837</v>
      </c>
      <c r="C72" s="13" t="n">
        <v>0</v>
      </c>
      <c r="D72" s="0" t="n">
        <v>8670</v>
      </c>
      <c r="E72" s="0" t="n">
        <v>8740</v>
      </c>
      <c r="F72" s="0" t="n">
        <v>8650</v>
      </c>
      <c r="G72" s="0" t="n">
        <v>8710</v>
      </c>
      <c r="H72" s="0" t="n">
        <v>233</v>
      </c>
      <c r="I72" s="0" t="n">
        <f aca="true">IF(ISNUMBER($A72),IF($D$9-$A72&gt;=I$15-1,AVERAGE(OFFSET($G72,0,0,I$15,1)),NA()),"")</f>
        <v>8746</v>
      </c>
      <c r="J72" s="0" t="n">
        <f aca="true">IF(ISNUMBER($A72),IF($D$9-$A72&gt;=J$15-1,AVERAGE(OFFSET($G72,0,0,J$15,1)),NA()),"")</f>
        <v>8644.8</v>
      </c>
      <c r="K72" s="0" t="n">
        <f aca="true">IF(ISNUMBER($A72),IF($D$9-$A72&gt;=K$15-1,AVERAGE(OFFSET($G72,0,0,K$15,1)),NA()),"")</f>
        <v>8701</v>
      </c>
      <c r="L72" s="0" t="n">
        <f aca="true">IF(ISNUMBER($A72),IF($D$9-$A72&gt;=L$15-1,AVERAGE(OFFSET($G72,0,0,L$15,1)),NA()),"")</f>
        <v>9063.73333333333</v>
      </c>
      <c r="N72" s="0" t="n">
        <f aca="false">N71-1</f>
        <v>184</v>
      </c>
      <c r="O72" s="1" t="n">
        <f aca="true">IF($N72&lt;=0,O70+1,OFFSET($B$17,$N72,0))</f>
        <v>40634</v>
      </c>
      <c r="P72" s="0" t="n">
        <f aca="true">IF($N72&lt;=0,NA(),OFFSET($B$17,$N72,2))</f>
        <v>9680</v>
      </c>
      <c r="Q72" s="0" t="n">
        <f aca="true">IF($N72&lt;=0,NA(),OFFSET($B$17,$N72,3))</f>
        <v>9780</v>
      </c>
      <c r="R72" s="0" t="n">
        <f aca="true">IF($N72&lt;=0,NA(),OFFSET($B$17,$N72,4))</f>
        <v>9660</v>
      </c>
      <c r="S72" s="0" t="n">
        <f aca="true">IF($N72&lt;=0,NA(),OFFSET($B$17,$N72,5))</f>
        <v>9780</v>
      </c>
      <c r="T72" s="0" t="n">
        <f aca="true">IF($N72&lt;=0,NA(),OFFSET($B$17,$N72,7))</f>
        <v>9576</v>
      </c>
      <c r="U72" s="0" t="n">
        <f aca="true">IF($N72&lt;=0,NA(),OFFSET($B$17,$N72,8))</f>
        <v>9769.6</v>
      </c>
      <c r="V72" s="0" t="n">
        <f aca="true">IF($N72&lt;=0,NA(),OFFSET($B$17,$N72,9))</f>
        <v>10088.6</v>
      </c>
      <c r="W72" s="0" t="n">
        <f aca="true">IF($N72&lt;=0,NA(),OFFSET($B$17,$N72,10))</f>
        <v>10149.0666666667</v>
      </c>
    </row>
    <row r="73" customFormat="false" ht="13.2" hidden="false" customHeight="false" outlineLevel="0" collapsed="false">
      <c r="A73" s="0" t="n">
        <f aca="false">IF(ISNUMBER(B73),A72+1,"")</f>
        <v>56</v>
      </c>
      <c r="B73" s="1" t="n">
        <v>40836</v>
      </c>
      <c r="C73" s="13" t="n">
        <v>0</v>
      </c>
      <c r="D73" s="0" t="n">
        <v>8740</v>
      </c>
      <c r="E73" s="0" t="n">
        <v>8740</v>
      </c>
      <c r="F73" s="0" t="n">
        <v>8640</v>
      </c>
      <c r="G73" s="0" t="n">
        <v>8670</v>
      </c>
      <c r="H73" s="0" t="n">
        <v>464</v>
      </c>
      <c r="I73" s="0" t="n">
        <f aca="true">IF(ISNUMBER($A73),IF($D$9-$A73&gt;=I$15-1,AVERAGE(OFFSET($G73,0,0,I$15,1)),NA()),"")</f>
        <v>8772</v>
      </c>
      <c r="J73" s="0" t="n">
        <f aca="true">IF(ISNUMBER($A73),IF($D$9-$A73&gt;=J$15-1,AVERAGE(OFFSET($G73,0,0,J$15,1)),NA()),"")</f>
        <v>8639.6</v>
      </c>
      <c r="K73" s="0" t="n">
        <f aca="true">IF(ISNUMBER($A73),IF($D$9-$A73&gt;=K$15-1,AVERAGE(OFFSET($G73,0,0,K$15,1)),NA()),"")</f>
        <v>8706</v>
      </c>
      <c r="L73" s="0" t="n">
        <f aca="true">IF(ISNUMBER($A73),IF($D$9-$A73&gt;=L$15-1,AVERAGE(OFFSET($G73,0,0,L$15,1)),NA()),"")</f>
        <v>9078.13333333333</v>
      </c>
      <c r="N73" s="0" t="n">
        <f aca="false">N72-1</f>
        <v>183</v>
      </c>
      <c r="O73" s="1" t="n">
        <f aca="true">IF($N73&lt;=0,O71+1,OFFSET($B$17,$N73,0))</f>
        <v>40637</v>
      </c>
      <c r="P73" s="0" t="n">
        <f aca="true">IF($N73&lt;=0,NA(),OFFSET($B$17,$N73,2))</f>
        <v>9720</v>
      </c>
      <c r="Q73" s="0" t="n">
        <f aca="true">IF($N73&lt;=0,NA(),OFFSET($B$17,$N73,3))</f>
        <v>9740</v>
      </c>
      <c r="R73" s="0" t="n">
        <f aca="true">IF($N73&lt;=0,NA(),OFFSET($B$17,$N73,4))</f>
        <v>9690</v>
      </c>
      <c r="S73" s="0" t="n">
        <f aca="true">IF($N73&lt;=0,NA(),OFFSET($B$17,$N73,5))</f>
        <v>9690</v>
      </c>
      <c r="T73" s="0" t="n">
        <f aca="true">IF($N73&lt;=0,NA(),OFFSET($B$17,$N73,7))</f>
        <v>9648</v>
      </c>
      <c r="U73" s="0" t="n">
        <f aca="true">IF($N73&lt;=0,NA(),OFFSET($B$17,$N73,8))</f>
        <v>9742</v>
      </c>
      <c r="V73" s="0" t="n">
        <f aca="true">IF($N73&lt;=0,NA(),OFFSET($B$17,$N73,9))</f>
        <v>10076.4</v>
      </c>
      <c r="W73" s="0" t="n">
        <f aca="true">IF($N73&lt;=0,NA(),OFFSET($B$17,$N73,10))</f>
        <v>10143.3333333333</v>
      </c>
    </row>
    <row r="74" customFormat="false" ht="13.2" hidden="false" customHeight="false" outlineLevel="0" collapsed="false">
      <c r="A74" s="0" t="n">
        <f aca="false">IF(ISNUMBER(B74),A73+1,"")</f>
        <v>57</v>
      </c>
      <c r="B74" s="1" t="n">
        <v>40835</v>
      </c>
      <c r="C74" s="13" t="n">
        <v>0</v>
      </c>
      <c r="D74" s="0" t="n">
        <v>8820</v>
      </c>
      <c r="E74" s="0" t="n">
        <v>8820</v>
      </c>
      <c r="F74" s="0" t="n">
        <v>8740</v>
      </c>
      <c r="G74" s="0" t="n">
        <v>8790</v>
      </c>
      <c r="H74" s="0" t="n">
        <v>726</v>
      </c>
      <c r="I74" s="0" t="n">
        <f aca="true">IF(ISNUMBER($A74),IF($D$9-$A74&gt;=I$15-1,AVERAGE(OFFSET($G74,0,0,I$15,1)),NA()),"")</f>
        <v>8790</v>
      </c>
      <c r="J74" s="0" t="n">
        <f aca="true">IF(ISNUMBER($A74),IF($D$9-$A74&gt;=J$15-1,AVERAGE(OFFSET($G74,0,0,J$15,1)),NA()),"")</f>
        <v>8628.8</v>
      </c>
      <c r="K74" s="0" t="n">
        <f aca="true">IF(ISNUMBER($A74),IF($D$9-$A74&gt;=K$15-1,AVERAGE(OFFSET($G74,0,0,K$15,1)),NA()),"")</f>
        <v>8710.8</v>
      </c>
      <c r="L74" s="0" t="n">
        <f aca="true">IF(ISNUMBER($A74),IF($D$9-$A74&gt;=L$15-1,AVERAGE(OFFSET($G74,0,0,L$15,1)),NA()),"")</f>
        <v>9093.33333333333</v>
      </c>
      <c r="N74" s="0" t="n">
        <f aca="false">N73-1</f>
        <v>182</v>
      </c>
      <c r="O74" s="1" t="n">
        <f aca="true">IF($N74&lt;=0,O72+1,OFFSET($B$17,$N74,0))</f>
        <v>40638</v>
      </c>
      <c r="P74" s="0" t="n">
        <f aca="true">IF($N74&lt;=0,NA(),OFFSET($B$17,$N74,2))</f>
        <v>9550</v>
      </c>
      <c r="Q74" s="0" t="n">
        <f aca="true">IF($N74&lt;=0,NA(),OFFSET($B$17,$N74,3))</f>
        <v>9580</v>
      </c>
      <c r="R74" s="0" t="n">
        <f aca="true">IF($N74&lt;=0,NA(),OFFSET($B$17,$N74,4))</f>
        <v>9500</v>
      </c>
      <c r="S74" s="0" t="n">
        <f aca="true">IF($N74&lt;=0,NA(),OFFSET($B$17,$N74,5))</f>
        <v>9580</v>
      </c>
      <c r="T74" s="0" t="n">
        <f aca="true">IF($N74&lt;=0,NA(),OFFSET($B$17,$N74,7))</f>
        <v>9688</v>
      </c>
      <c r="U74" s="0" t="n">
        <f aca="true">IF($N74&lt;=0,NA(),OFFSET($B$17,$N74,8))</f>
        <v>9705.2</v>
      </c>
      <c r="V74" s="0" t="n">
        <f aca="true">IF($N74&lt;=0,NA(),OFFSET($B$17,$N74,9))</f>
        <v>10064.4</v>
      </c>
      <c r="W74" s="0" t="n">
        <f aca="true">IF($N74&lt;=0,NA(),OFFSET($B$17,$N74,10))</f>
        <v>10135.0666666667</v>
      </c>
    </row>
    <row r="75" customFormat="false" ht="13.2" hidden="false" customHeight="false" outlineLevel="0" collapsed="false">
      <c r="A75" s="0" t="n">
        <f aca="false">IF(ISNUMBER(B75),A74+1,"")</f>
        <v>58</v>
      </c>
      <c r="B75" s="1" t="n">
        <v>40834</v>
      </c>
      <c r="C75" s="13" t="n">
        <v>0</v>
      </c>
      <c r="D75" s="0" t="n">
        <v>8740</v>
      </c>
      <c r="E75" s="0" t="n">
        <v>8780</v>
      </c>
      <c r="F75" s="0" t="n">
        <v>8680</v>
      </c>
      <c r="G75" s="0" t="n">
        <v>8780</v>
      </c>
      <c r="H75" s="0" t="n">
        <v>403</v>
      </c>
      <c r="I75" s="0" t="n">
        <f aca="true">IF(ISNUMBER($A75),IF($D$9-$A75&gt;=I$15-1,AVERAGE(OFFSET($G75,0,0,I$15,1)),NA()),"")</f>
        <v>8806</v>
      </c>
      <c r="J75" s="0" t="n">
        <f aca="true">IF(ISNUMBER($A75),IF($D$9-$A75&gt;=J$15-1,AVERAGE(OFFSET($G75,0,0,J$15,1)),NA()),"")</f>
        <v>8615.6</v>
      </c>
      <c r="K75" s="0" t="n">
        <f aca="true">IF(ISNUMBER($A75),IF($D$9-$A75&gt;=K$15-1,AVERAGE(OFFSET($G75,0,0,K$15,1)),NA()),"")</f>
        <v>8720.6</v>
      </c>
      <c r="L75" s="0" t="n">
        <f aca="true">IF(ISNUMBER($A75),IF($D$9-$A75&gt;=L$15-1,AVERAGE(OFFSET($G75,0,0,L$15,1)),NA()),"")</f>
        <v>9107.6</v>
      </c>
      <c r="N75" s="0" t="n">
        <f aca="false">N74-1</f>
        <v>181</v>
      </c>
      <c r="O75" s="1" t="n">
        <f aca="true">IF($N75&lt;=0,O73+1,OFFSET($B$17,$N75,0))</f>
        <v>40640</v>
      </c>
      <c r="P75" s="0" t="n">
        <f aca="true">IF($N75&lt;=0,NA(),OFFSET($B$17,$N75,2))</f>
        <v>9530</v>
      </c>
      <c r="Q75" s="0" t="n">
        <f aca="true">IF($N75&lt;=0,NA(),OFFSET($B$17,$N75,3))</f>
        <v>9540</v>
      </c>
      <c r="R75" s="0" t="n">
        <f aca="true">IF($N75&lt;=0,NA(),OFFSET($B$17,$N75,4))</f>
        <v>9530</v>
      </c>
      <c r="S75" s="0" t="n">
        <f aca="true">IF($N75&lt;=0,NA(),OFFSET($B$17,$N75,5))</f>
        <v>9540</v>
      </c>
      <c r="T75" s="0" t="n">
        <f aca="true">IF($N75&lt;=0,NA(),OFFSET($B$17,$N75,7))</f>
        <v>9654</v>
      </c>
      <c r="U75" s="0" t="n">
        <f aca="true">IF($N75&lt;=0,NA(),OFFSET($B$17,$N75,8))</f>
        <v>9661.6</v>
      </c>
      <c r="V75" s="0" t="n">
        <f aca="true">IF($N75&lt;=0,NA(),OFFSET($B$17,$N75,9))</f>
        <v>10050.8</v>
      </c>
      <c r="W75" s="0" t="n">
        <f aca="true">IF($N75&lt;=0,NA(),OFFSET($B$17,$N75,10))</f>
        <v>10126.5333333333</v>
      </c>
    </row>
    <row r="76" customFormat="false" ht="13.2" hidden="false" customHeight="false" outlineLevel="0" collapsed="false">
      <c r="A76" s="0" t="n">
        <f aca="false">IF(ISNUMBER(B76),A75+1,"")</f>
        <v>59</v>
      </c>
      <c r="B76" s="1" t="n">
        <v>40833</v>
      </c>
      <c r="C76" s="13" t="n">
        <v>0</v>
      </c>
      <c r="D76" s="0" t="n">
        <v>8870</v>
      </c>
      <c r="E76" s="0" t="n">
        <v>8940</v>
      </c>
      <c r="F76" s="0" t="n">
        <v>8760</v>
      </c>
      <c r="G76" s="0" t="n">
        <v>8780</v>
      </c>
      <c r="H76" s="0" t="n">
        <v>555</v>
      </c>
      <c r="I76" s="0" t="n">
        <f aca="true">IF(ISNUMBER($A76),IF($D$9-$A76&gt;=I$15-1,AVERAGE(OFFSET($G76,0,0,I$15,1)),NA()),"")</f>
        <v>8800</v>
      </c>
      <c r="J76" s="0" t="n">
        <f aca="true">IF(ISNUMBER($A76),IF($D$9-$A76&gt;=J$15-1,AVERAGE(OFFSET($G76,0,0,J$15,1)),NA()),"")</f>
        <v>8613.6</v>
      </c>
      <c r="K76" s="0" t="n">
        <f aca="true">IF(ISNUMBER($A76),IF($D$9-$A76&gt;=K$15-1,AVERAGE(OFFSET($G76,0,0,K$15,1)),NA()),"")</f>
        <v>8732.6</v>
      </c>
      <c r="L76" s="0" t="n">
        <f aca="true">IF(ISNUMBER($A76),IF($D$9-$A76&gt;=L$15-1,AVERAGE(OFFSET($G76,0,0,L$15,1)),NA()),"")</f>
        <v>9119.2</v>
      </c>
      <c r="N76" s="0" t="n">
        <f aca="false">N75-1</f>
        <v>180</v>
      </c>
      <c r="O76" s="1" t="n">
        <f aca="true">IF($N76&lt;=0,O74+1,OFFSET($B$17,$N76,0))</f>
        <v>40641</v>
      </c>
      <c r="P76" s="0" t="n">
        <f aca="true">IF($N76&lt;=0,NA(),OFFSET($B$17,$N76,2))</f>
        <v>9530</v>
      </c>
      <c r="Q76" s="0" t="n">
        <f aca="true">IF($N76&lt;=0,NA(),OFFSET($B$17,$N76,3))</f>
        <v>9740</v>
      </c>
      <c r="R76" s="0" t="n">
        <f aca="true">IF($N76&lt;=0,NA(),OFFSET($B$17,$N76,4))</f>
        <v>9530</v>
      </c>
      <c r="S76" s="0" t="n">
        <f aca="true">IF($N76&lt;=0,NA(),OFFSET($B$17,$N76,5))</f>
        <v>9680</v>
      </c>
      <c r="T76" s="0" t="n">
        <f aca="true">IF($N76&lt;=0,NA(),OFFSET($B$17,$N76,7))</f>
        <v>9654</v>
      </c>
      <c r="U76" s="0" t="n">
        <f aca="true">IF($N76&lt;=0,NA(),OFFSET($B$17,$N76,8))</f>
        <v>9634.4</v>
      </c>
      <c r="V76" s="0" t="n">
        <f aca="true">IF($N76&lt;=0,NA(),OFFSET($B$17,$N76,9))</f>
        <v>10038.4</v>
      </c>
      <c r="W76" s="0" t="n">
        <f aca="true">IF($N76&lt;=0,NA(),OFFSET($B$17,$N76,10))</f>
        <v>10119.6</v>
      </c>
    </row>
    <row r="77" customFormat="false" ht="13.2" hidden="false" customHeight="false" outlineLevel="0" collapsed="false">
      <c r="A77" s="0" t="n">
        <f aca="false">IF(ISNUMBER(B77),A76+1,"")</f>
        <v>60</v>
      </c>
      <c r="B77" s="1" t="n">
        <v>40830</v>
      </c>
      <c r="C77" s="13" t="n">
        <v>0</v>
      </c>
      <c r="D77" s="0" t="n">
        <v>8770</v>
      </c>
      <c r="E77" s="0" t="n">
        <v>8840</v>
      </c>
      <c r="F77" s="0" t="n">
        <v>8730</v>
      </c>
      <c r="G77" s="0" t="n">
        <v>8840</v>
      </c>
      <c r="H77" s="0" t="n">
        <v>387</v>
      </c>
      <c r="I77" s="0" t="n">
        <f aca="true">IF(ISNUMBER($A77),IF($D$9-$A77&gt;=I$15-1,AVERAGE(OFFSET($G77,0,0,I$15,1)),NA()),"")</f>
        <v>8758</v>
      </c>
      <c r="J77" s="0" t="n">
        <f aca="true">IF(ISNUMBER($A77),IF($D$9-$A77&gt;=J$15-1,AVERAGE(OFFSET($G77,0,0,J$15,1)),NA()),"")</f>
        <v>8613.6</v>
      </c>
      <c r="K77" s="0" t="n">
        <f aca="true">IF(ISNUMBER($A77),IF($D$9-$A77&gt;=K$15-1,AVERAGE(OFFSET($G77,0,0,K$15,1)),NA()),"")</f>
        <v>8748</v>
      </c>
      <c r="L77" s="0" t="n">
        <f aca="true">IF(ISNUMBER($A77),IF($D$9-$A77&gt;=L$15-1,AVERAGE(OFFSET($G77,0,0,L$15,1)),NA()),"")</f>
        <v>9129.73333333333</v>
      </c>
      <c r="N77" s="0" t="n">
        <f aca="false">N76-1</f>
        <v>179</v>
      </c>
      <c r="O77" s="1" t="n">
        <f aca="true">IF($N77&lt;=0,O75+1,OFFSET($B$17,$N77,0))</f>
        <v>40644</v>
      </c>
      <c r="P77" s="0" t="n">
        <f aca="true">IF($N77&lt;=0,NA(),OFFSET($B$17,$N77,2))</f>
        <v>9680</v>
      </c>
      <c r="Q77" s="0" t="n">
        <f aca="true">IF($N77&lt;=0,NA(),OFFSET($B$17,$N77,3))</f>
        <v>9720</v>
      </c>
      <c r="R77" s="0" t="n">
        <f aca="true">IF($N77&lt;=0,NA(),OFFSET($B$17,$N77,4))</f>
        <v>9680</v>
      </c>
      <c r="S77" s="0" t="n">
        <f aca="true">IF($N77&lt;=0,NA(),OFFSET($B$17,$N77,5))</f>
        <v>9720</v>
      </c>
      <c r="T77" s="0" t="n">
        <f aca="true">IF($N77&lt;=0,NA(),OFFSET($B$17,$N77,7))</f>
        <v>9642</v>
      </c>
      <c r="U77" s="0" t="n">
        <f aca="true">IF($N77&lt;=0,NA(),OFFSET($B$17,$N77,8))</f>
        <v>9603.2</v>
      </c>
      <c r="V77" s="0" t="n">
        <f aca="true">IF($N77&lt;=0,NA(),OFFSET($B$17,$N77,9))</f>
        <v>10027</v>
      </c>
      <c r="W77" s="0" t="n">
        <f aca="true">IF($N77&lt;=0,NA(),OFFSET($B$17,$N77,10))</f>
        <v>10113.2</v>
      </c>
    </row>
    <row r="78" customFormat="false" ht="13.2" hidden="false" customHeight="false" outlineLevel="0" collapsed="false">
      <c r="A78" s="0" t="n">
        <f aca="false">IF(ISNUMBER(B78),A77+1,"")</f>
        <v>61</v>
      </c>
      <c r="B78" s="1" t="n">
        <v>40829</v>
      </c>
      <c r="C78" s="13" t="n">
        <v>0</v>
      </c>
      <c r="D78" s="0" t="n">
        <v>8840</v>
      </c>
      <c r="E78" s="0" t="n">
        <v>8840</v>
      </c>
      <c r="F78" s="0" t="n">
        <v>8740</v>
      </c>
      <c r="G78" s="0" t="n">
        <v>8760</v>
      </c>
      <c r="H78" s="0" t="n">
        <v>458</v>
      </c>
      <c r="I78" s="0" t="n">
        <f aca="true">IF(ISNUMBER($A78),IF($D$9-$A78&gt;=I$15-1,AVERAGE(OFFSET($G78,0,0,I$15,1)),NA()),"")</f>
        <v>8702</v>
      </c>
      <c r="J78" s="0" t="n">
        <f aca="true">IF(ISNUMBER($A78),IF($D$9-$A78&gt;=J$15-1,AVERAGE(OFFSET($G78,0,0,J$15,1)),NA()),"")</f>
        <v>8602.8</v>
      </c>
      <c r="K78" s="0" t="n">
        <f aca="true">IF(ISNUMBER($A78),IF($D$9-$A78&gt;=K$15-1,AVERAGE(OFFSET($G78,0,0,K$15,1)),NA()),"")</f>
        <v>8766.4</v>
      </c>
      <c r="L78" s="0" t="n">
        <f aca="true">IF(ISNUMBER($A78),IF($D$9-$A78&gt;=L$15-1,AVERAGE(OFFSET($G78,0,0,L$15,1)),NA()),"")</f>
        <v>9139.73333333333</v>
      </c>
      <c r="N78" s="0" t="n">
        <f aca="false">N77-1</f>
        <v>178</v>
      </c>
      <c r="O78" s="1" t="n">
        <f aca="true">IF($N78&lt;=0,O76+1,OFFSET($B$17,$N78,0))</f>
        <v>40645</v>
      </c>
      <c r="P78" s="0" t="n">
        <f aca="true">IF($N78&lt;=0,NA(),OFFSET($B$17,$N78,2))</f>
        <v>9470</v>
      </c>
      <c r="Q78" s="0" t="n">
        <f aca="true">IF($N78&lt;=0,NA(),OFFSET($B$17,$N78,3))</f>
        <v>9470</v>
      </c>
      <c r="R78" s="0" t="n">
        <f aca="true">IF($N78&lt;=0,NA(),OFFSET($B$17,$N78,4))</f>
        <v>9470</v>
      </c>
      <c r="S78" s="0" t="n">
        <f aca="true">IF($N78&lt;=0,NA(),OFFSET($B$17,$N78,5))</f>
        <v>9470</v>
      </c>
      <c r="T78" s="0" t="n">
        <f aca="true">IF($N78&lt;=0,NA(),OFFSET($B$17,$N78,7))</f>
        <v>9598</v>
      </c>
      <c r="U78" s="0" t="n">
        <f aca="true">IF($N78&lt;=0,NA(),OFFSET($B$17,$N78,8))</f>
        <v>9558.4</v>
      </c>
      <c r="V78" s="0" t="n">
        <f aca="true">IF($N78&lt;=0,NA(),OFFSET($B$17,$N78,9))</f>
        <v>10010</v>
      </c>
      <c r="W78" s="0" t="n">
        <f aca="true">IF($N78&lt;=0,NA(),OFFSET($B$17,$N78,10))</f>
        <v>10103.6</v>
      </c>
    </row>
    <row r="79" customFormat="false" ht="13.2" hidden="false" customHeight="false" outlineLevel="0" collapsed="false">
      <c r="A79" s="0" t="n">
        <f aca="false">IF(ISNUMBER(B79),A78+1,"")</f>
        <v>62</v>
      </c>
      <c r="B79" s="1" t="n">
        <v>40828</v>
      </c>
      <c r="C79" s="13" t="n">
        <v>0</v>
      </c>
      <c r="D79" s="0" t="n">
        <v>8720</v>
      </c>
      <c r="E79" s="0" t="n">
        <v>8870</v>
      </c>
      <c r="F79" s="0" t="n">
        <v>8690</v>
      </c>
      <c r="G79" s="0" t="n">
        <v>8870</v>
      </c>
      <c r="H79" s="0" t="n">
        <v>379</v>
      </c>
      <c r="I79" s="0" t="n">
        <f aca="true">IF(ISNUMBER($A79),IF($D$9-$A79&gt;=I$15-1,AVERAGE(OFFSET($G79,0,0,I$15,1)),NA()),"")</f>
        <v>8648</v>
      </c>
      <c r="J79" s="0" t="n">
        <f aca="true">IF(ISNUMBER($A79),IF($D$9-$A79&gt;=J$15-1,AVERAGE(OFFSET($G79,0,0,J$15,1)),NA()),"")</f>
        <v>8596</v>
      </c>
      <c r="K79" s="0" t="n">
        <f aca="true">IF(ISNUMBER($A79),IF($D$9-$A79&gt;=K$15-1,AVERAGE(OFFSET($G79,0,0,K$15,1)),NA()),"")</f>
        <v>8789.4</v>
      </c>
      <c r="L79" s="0" t="n">
        <f aca="true">IF(ISNUMBER($A79),IF($D$9-$A79&gt;=L$15-1,AVERAGE(OFFSET($G79,0,0,L$15,1)),NA()),"")</f>
        <v>9149.6</v>
      </c>
      <c r="N79" s="0" t="n">
        <f aca="false">N78-1</f>
        <v>177</v>
      </c>
      <c r="O79" s="1" t="n">
        <f aca="true">IF($N79&lt;=0,O77+1,OFFSET($B$17,$N79,0))</f>
        <v>40646</v>
      </c>
      <c r="P79" s="0" t="n">
        <f aca="true">IF($N79&lt;=0,NA(),OFFSET($B$17,$N79,2))</f>
        <v>9530</v>
      </c>
      <c r="Q79" s="0" t="n">
        <f aca="true">IF($N79&lt;=0,NA(),OFFSET($B$17,$N79,3))</f>
        <v>9630</v>
      </c>
      <c r="R79" s="0" t="n">
        <f aca="true">IF($N79&lt;=0,NA(),OFFSET($B$17,$N79,4))</f>
        <v>9530</v>
      </c>
      <c r="S79" s="0" t="n">
        <f aca="true">IF($N79&lt;=0,NA(),OFFSET($B$17,$N79,5))</f>
        <v>9620</v>
      </c>
      <c r="T79" s="0" t="n">
        <f aca="true">IF($N79&lt;=0,NA(),OFFSET($B$17,$N79,7))</f>
        <v>9606</v>
      </c>
      <c r="U79" s="0" t="n">
        <f aca="true">IF($N79&lt;=0,NA(),OFFSET($B$17,$N79,8))</f>
        <v>9524.4</v>
      </c>
      <c r="V79" s="0" t="n">
        <f aca="true">IF($N79&lt;=0,NA(),OFFSET($B$17,$N79,9))</f>
        <v>9997.6</v>
      </c>
      <c r="W79" s="0" t="n">
        <f aca="true">IF($N79&lt;=0,NA(),OFFSET($B$17,$N79,10))</f>
        <v>10097.4666666667</v>
      </c>
    </row>
    <row r="80" customFormat="false" ht="13.2" hidden="false" customHeight="false" outlineLevel="0" collapsed="false">
      <c r="A80" s="0" t="n">
        <f aca="false">IF(ISNUMBER(B80),A79+1,"")</f>
        <v>63</v>
      </c>
      <c r="B80" s="1" t="n">
        <v>40827</v>
      </c>
      <c r="C80" s="13" t="n">
        <v>0</v>
      </c>
      <c r="D80" s="0" t="n">
        <v>8770</v>
      </c>
      <c r="E80" s="0" t="n">
        <v>8790</v>
      </c>
      <c r="F80" s="0" t="n">
        <v>8700</v>
      </c>
      <c r="G80" s="0" t="n">
        <v>8750</v>
      </c>
      <c r="H80" s="0" t="n">
        <v>380</v>
      </c>
      <c r="I80" s="0" t="n">
        <f aca="true">IF(ISNUMBER($A80),IF($D$9-$A80&gt;=I$15-1,AVERAGE(OFFSET($G80,0,0,I$15,1)),NA()),"")</f>
        <v>8550</v>
      </c>
      <c r="J80" s="0" t="n">
        <f aca="true">IF(ISNUMBER($A80),IF($D$9-$A80&gt;=J$15-1,AVERAGE(OFFSET($G80,0,0,J$15,1)),NA()),"")</f>
        <v>8590.8</v>
      </c>
      <c r="K80" s="0" t="n">
        <f aca="true">IF(ISNUMBER($A80),IF($D$9-$A80&gt;=K$15-1,AVERAGE(OFFSET($G80,0,0,K$15,1)),NA()),"")</f>
        <v>8807</v>
      </c>
      <c r="L80" s="0" t="n">
        <f aca="true">IF(ISNUMBER($A80),IF($D$9-$A80&gt;=L$15-1,AVERAGE(OFFSET($G80,0,0,L$15,1)),NA()),"")</f>
        <v>9158.66666666667</v>
      </c>
      <c r="N80" s="0" t="n">
        <f aca="false">N79-1</f>
        <v>176</v>
      </c>
      <c r="O80" s="1" t="n">
        <f aca="true">IF($N80&lt;=0,O78+1,OFFSET($B$17,$N80,0))</f>
        <v>40648</v>
      </c>
      <c r="P80" s="0" t="n">
        <f aca="true">IF($N80&lt;=0,NA(),OFFSET($B$17,$N80,2))</f>
        <v>9560</v>
      </c>
      <c r="Q80" s="0" t="n">
        <f aca="true">IF($N80&lt;=0,NA(),OFFSET($B$17,$N80,3))</f>
        <v>9560</v>
      </c>
      <c r="R80" s="0" t="n">
        <f aca="true">IF($N80&lt;=0,NA(),OFFSET($B$17,$N80,4))</f>
        <v>9560</v>
      </c>
      <c r="S80" s="0" t="n">
        <f aca="true">IF($N80&lt;=0,NA(),OFFSET($B$17,$N80,5))</f>
        <v>9560</v>
      </c>
      <c r="T80" s="0" t="n">
        <f aca="true">IF($N80&lt;=0,NA(),OFFSET($B$17,$N80,7))</f>
        <v>9610</v>
      </c>
      <c r="U80" s="0" t="n">
        <f aca="true">IF($N80&lt;=0,NA(),OFFSET($B$17,$N80,8))</f>
        <v>9489.6</v>
      </c>
      <c r="V80" s="0" t="n">
        <f aca="true">IF($N80&lt;=0,NA(),OFFSET($B$17,$N80,9))</f>
        <v>9987</v>
      </c>
      <c r="W80" s="0" t="n">
        <f aca="true">IF($N80&lt;=0,NA(),OFFSET($B$17,$N80,10))</f>
        <v>10088.4</v>
      </c>
    </row>
    <row r="81" customFormat="false" ht="13.2" hidden="false" customHeight="false" outlineLevel="0" collapsed="false">
      <c r="A81" s="0" t="n">
        <f aca="false">IF(ISNUMBER(B81),A80+1,"")</f>
        <v>64</v>
      </c>
      <c r="B81" s="1" t="n">
        <v>40823</v>
      </c>
      <c r="C81" s="13" t="n">
        <v>0</v>
      </c>
      <c r="D81" s="0" t="n">
        <v>8610</v>
      </c>
      <c r="E81" s="0" t="n">
        <v>8650</v>
      </c>
      <c r="F81" s="0" t="n">
        <v>8550</v>
      </c>
      <c r="G81" s="0" t="n">
        <v>8570</v>
      </c>
      <c r="H81" s="0" t="n">
        <v>627</v>
      </c>
      <c r="I81" s="0" t="n">
        <f aca="true">IF(ISNUMBER($A81),IF($D$9-$A81&gt;=I$15-1,AVERAGE(OFFSET($G81,0,0,I$15,1)),NA()),"")</f>
        <v>8490</v>
      </c>
      <c r="J81" s="0" t="n">
        <f aca="true">IF(ISNUMBER($A81),IF($D$9-$A81&gt;=J$15-1,AVERAGE(OFFSET($G81,0,0,J$15,1)),NA()),"")</f>
        <v>8598.8</v>
      </c>
      <c r="K81" s="0" t="n">
        <f aca="true">IF(ISNUMBER($A81),IF($D$9-$A81&gt;=K$15-1,AVERAGE(OFFSET($G81,0,0,K$15,1)),NA()),"")</f>
        <v>8829</v>
      </c>
      <c r="L81" s="0" t="n">
        <f aca="true">IF(ISNUMBER($A81),IF($D$9-$A81&gt;=L$15-1,AVERAGE(OFFSET($G81,0,0,L$15,1)),NA()),"")</f>
        <v>9167.6</v>
      </c>
      <c r="N81" s="0" t="n">
        <f aca="false">N80-1</f>
        <v>175</v>
      </c>
      <c r="O81" s="1" t="n">
        <f aca="true">IF($N81&lt;=0,O79+1,OFFSET($B$17,$N81,0))</f>
        <v>40653</v>
      </c>
      <c r="P81" s="0" t="n">
        <f aca="true">IF($N81&lt;=0,NA(),OFFSET($B$17,$N81,2))</f>
        <v>9460</v>
      </c>
      <c r="Q81" s="0" t="n">
        <f aca="true">IF($N81&lt;=0,NA(),OFFSET($B$17,$N81,3))</f>
        <v>9660</v>
      </c>
      <c r="R81" s="0" t="n">
        <f aca="true">IF($N81&lt;=0,NA(),OFFSET($B$17,$N81,4))</f>
        <v>9460</v>
      </c>
      <c r="S81" s="0" t="n">
        <f aca="true">IF($N81&lt;=0,NA(),OFFSET($B$17,$N81,5))</f>
        <v>9660</v>
      </c>
      <c r="T81" s="0" t="n">
        <f aca="true">IF($N81&lt;=0,NA(),OFFSET($B$17,$N81,7))</f>
        <v>9606</v>
      </c>
      <c r="U81" s="0" t="n">
        <f aca="true">IF($N81&lt;=0,NA(),OFFSET($B$17,$N81,8))</f>
        <v>9458.8</v>
      </c>
      <c r="V81" s="0" t="n">
        <f aca="true">IF($N81&lt;=0,NA(),OFFSET($B$17,$N81,9))</f>
        <v>9977.8</v>
      </c>
      <c r="W81" s="0" t="n">
        <f aca="true">IF($N81&lt;=0,NA(),OFFSET($B$17,$N81,10))</f>
        <v>10081.0666666667</v>
      </c>
    </row>
    <row r="82" customFormat="false" ht="13.2" hidden="false" customHeight="false" outlineLevel="0" collapsed="false">
      <c r="A82" s="0" t="n">
        <f aca="false">IF(ISNUMBER(B82),A81+1,"")</f>
        <v>65</v>
      </c>
      <c r="B82" s="1" t="n">
        <v>40822</v>
      </c>
      <c r="C82" s="13" t="n">
        <v>0</v>
      </c>
      <c r="D82" s="0" t="n">
        <v>8470</v>
      </c>
      <c r="E82" s="0" t="n">
        <v>8600</v>
      </c>
      <c r="F82" s="0" t="n">
        <v>8470</v>
      </c>
      <c r="G82" s="0" t="n">
        <v>8560</v>
      </c>
      <c r="H82" s="0" t="n">
        <v>314</v>
      </c>
      <c r="I82" s="0" t="n">
        <f aca="true">IF(ISNUMBER($A82),IF($D$9-$A82&gt;=I$15-1,AVERAGE(OFFSET($G82,0,0,I$15,1)),NA()),"")</f>
        <v>8500</v>
      </c>
      <c r="J82" s="0" t="n">
        <f aca="true">IF(ISNUMBER($A82),IF($D$9-$A82&gt;=J$15-1,AVERAGE(OFFSET($G82,0,0,J$15,1)),NA()),"")</f>
        <v>8617.2</v>
      </c>
      <c r="K82" s="0" t="n">
        <f aca="true">IF(ISNUMBER($A82),IF($D$9-$A82&gt;=K$15-1,AVERAGE(OFFSET($G82,0,0,K$15,1)),NA()),"")</f>
        <v>8857.2</v>
      </c>
      <c r="L82" s="0" t="n">
        <f aca="true">IF(ISNUMBER($A82),IF($D$9-$A82&gt;=L$15-1,AVERAGE(OFFSET($G82,0,0,L$15,1)),NA()),"")</f>
        <v>9177.2</v>
      </c>
      <c r="N82" s="0" t="n">
        <f aca="false">N81-1</f>
        <v>174</v>
      </c>
      <c r="O82" s="1" t="n">
        <f aca="true">IF($N82&lt;=0,O80+1,OFFSET($B$17,$N82,0))</f>
        <v>40659</v>
      </c>
      <c r="P82" s="0" t="n">
        <f aca="true">IF($N82&lt;=0,NA(),OFFSET($B$17,$N82,2))</f>
        <v>9580</v>
      </c>
      <c r="Q82" s="0" t="n">
        <f aca="true">IF($N82&lt;=0,NA(),OFFSET($B$17,$N82,3))</f>
        <v>9580</v>
      </c>
      <c r="R82" s="0" t="n">
        <f aca="true">IF($N82&lt;=0,NA(),OFFSET($B$17,$N82,4))</f>
        <v>9500</v>
      </c>
      <c r="S82" s="0" t="n">
        <f aca="true">IF($N82&lt;=0,NA(),OFFSET($B$17,$N82,5))</f>
        <v>9520</v>
      </c>
      <c r="T82" s="0" t="n">
        <f aca="true">IF($N82&lt;=0,NA(),OFFSET($B$17,$N82,7))</f>
        <v>9566</v>
      </c>
      <c r="U82" s="0" t="n">
        <f aca="true">IF($N82&lt;=0,NA(),OFFSET($B$17,$N82,8))</f>
        <v>9427.2</v>
      </c>
      <c r="V82" s="0" t="n">
        <f aca="true">IF($N82&lt;=0,NA(),OFFSET($B$17,$N82,9))</f>
        <v>9962</v>
      </c>
      <c r="W82" s="0" t="n">
        <f aca="true">IF($N82&lt;=0,NA(),OFFSET($B$17,$N82,10))</f>
        <v>10071.0666666667</v>
      </c>
    </row>
    <row r="83" customFormat="false" ht="13.2" hidden="false" customHeight="false" outlineLevel="0" collapsed="false">
      <c r="A83" s="0" t="n">
        <f aca="false">IF(ISNUMBER(B83),A82+1,"")</f>
        <v>66</v>
      </c>
      <c r="B83" s="1" t="n">
        <v>40821</v>
      </c>
      <c r="C83" s="13" t="n">
        <v>0</v>
      </c>
      <c r="D83" s="0" t="n">
        <v>8500</v>
      </c>
      <c r="E83" s="0" t="n">
        <v>8500</v>
      </c>
      <c r="F83" s="0" t="n">
        <v>8350</v>
      </c>
      <c r="G83" s="0" t="n">
        <v>8490</v>
      </c>
      <c r="H83" s="0" t="n">
        <v>374</v>
      </c>
      <c r="I83" s="0" t="n">
        <f aca="true">IF(ISNUMBER($A83),IF($D$9-$A83&gt;=I$15-1,AVERAGE(OFFSET($G83,0,0,I$15,1)),NA()),"")</f>
        <v>8524</v>
      </c>
      <c r="J83" s="0" t="n">
        <f aca="true">IF(ISNUMBER($A83),IF($D$9-$A83&gt;=J$15-1,AVERAGE(OFFSET($G83,0,0,J$15,1)),NA()),"")</f>
        <v>8630</v>
      </c>
      <c r="K83" s="0" t="n">
        <f aca="true">IF(ISNUMBER($A83),IF($D$9-$A83&gt;=K$15-1,AVERAGE(OFFSET($G83,0,0,K$15,1)),NA()),"")</f>
        <v>8886</v>
      </c>
      <c r="L83" s="0" t="n">
        <f aca="true">IF(ISNUMBER($A83),IF($D$9-$A83&gt;=L$15-1,AVERAGE(OFFSET($G83,0,0,L$15,1)),NA()),"")</f>
        <v>9187.46666666667</v>
      </c>
      <c r="N83" s="0" t="n">
        <f aca="false">N82-1</f>
        <v>173</v>
      </c>
      <c r="O83" s="1" t="n">
        <f aca="true">IF($N83&lt;=0,O81+1,OFFSET($B$17,$N83,0))</f>
        <v>40660</v>
      </c>
      <c r="P83" s="0" t="n">
        <f aca="true">IF($N83&lt;=0,NA(),OFFSET($B$17,$N83,2))</f>
        <v>9570</v>
      </c>
      <c r="Q83" s="0" t="n">
        <f aca="true">IF($N83&lt;=0,NA(),OFFSET($B$17,$N83,3))</f>
        <v>9640</v>
      </c>
      <c r="R83" s="0" t="n">
        <f aca="true">IF($N83&lt;=0,NA(),OFFSET($B$17,$N83,4))</f>
        <v>9570</v>
      </c>
      <c r="S83" s="0" t="n">
        <f aca="true">IF($N83&lt;=0,NA(),OFFSET($B$17,$N83,5))</f>
        <v>9610</v>
      </c>
      <c r="T83" s="0" t="n">
        <f aca="true">IF($N83&lt;=0,NA(),OFFSET($B$17,$N83,7))</f>
        <v>9594</v>
      </c>
      <c r="U83" s="0" t="n">
        <f aca="true">IF($N83&lt;=0,NA(),OFFSET($B$17,$N83,8))</f>
        <v>9414.8</v>
      </c>
      <c r="V83" s="0" t="n">
        <f aca="true">IF($N83&lt;=0,NA(),OFFSET($B$17,$N83,9))</f>
        <v>9947.4</v>
      </c>
      <c r="W83" s="0" t="n">
        <f aca="true">IF($N83&lt;=0,NA(),OFFSET($B$17,$N83,10))</f>
        <v>10063.4666666667</v>
      </c>
    </row>
    <row r="84" customFormat="false" ht="13.2" hidden="false" customHeight="false" outlineLevel="0" collapsed="false">
      <c r="A84" s="0" t="n">
        <f aca="false">IF(ISNUMBER(B84),A83+1,"")</f>
        <v>67</v>
      </c>
      <c r="B84" s="1" t="n">
        <v>40820</v>
      </c>
      <c r="C84" s="13" t="n">
        <v>0</v>
      </c>
      <c r="D84" s="0" t="n">
        <v>8400</v>
      </c>
      <c r="E84" s="0" t="n">
        <v>8460</v>
      </c>
      <c r="F84" s="0" t="n">
        <v>8320</v>
      </c>
      <c r="G84" s="0" t="n">
        <v>8380</v>
      </c>
      <c r="H84" s="0" t="n">
        <v>337</v>
      </c>
      <c r="I84" s="0" t="n">
        <f aca="true">IF(ISNUMBER($A84),IF($D$9-$A84&gt;=I$15-1,AVERAGE(OFFSET($G84,0,0,I$15,1)),NA()),"")</f>
        <v>8544</v>
      </c>
      <c r="J84" s="0" t="n">
        <f aca="true">IF(ISNUMBER($A84),IF($D$9-$A84&gt;=J$15-1,AVERAGE(OFFSET($G84,0,0,J$15,1)),NA()),"")</f>
        <v>8642.8</v>
      </c>
      <c r="K84" s="0" t="n">
        <f aca="true">IF(ISNUMBER($A84),IF($D$9-$A84&gt;=K$15-1,AVERAGE(OFFSET($G84,0,0,K$15,1)),NA()),"")</f>
        <v>8916.2</v>
      </c>
      <c r="L84" s="0" t="n">
        <f aca="true">IF(ISNUMBER($A84),IF($D$9-$A84&gt;=L$15-1,AVERAGE(OFFSET($G84,0,0,L$15,1)),NA()),"")</f>
        <v>9200</v>
      </c>
      <c r="N84" s="0" t="n">
        <f aca="false">N83-1</f>
        <v>172</v>
      </c>
      <c r="O84" s="1" t="n">
        <f aca="true">IF($N84&lt;=0,O82+1,OFFSET($B$17,$N84,0))</f>
        <v>40661</v>
      </c>
      <c r="P84" s="0" t="n">
        <f aca="true">IF($N84&lt;=0,NA(),OFFSET($B$17,$N84,2))</f>
        <v>9720</v>
      </c>
      <c r="Q84" s="0" t="n">
        <f aca="true">IF($N84&lt;=0,NA(),OFFSET($B$17,$N84,3))</f>
        <v>9860</v>
      </c>
      <c r="R84" s="0" t="n">
        <f aca="true">IF($N84&lt;=0,NA(),OFFSET($B$17,$N84,4))</f>
        <v>9720</v>
      </c>
      <c r="S84" s="0" t="n">
        <f aca="true">IF($N84&lt;=0,NA(),OFFSET($B$17,$N84,5))</f>
        <v>9860</v>
      </c>
      <c r="T84" s="0" t="n">
        <f aca="true">IF($N84&lt;=0,NA(),OFFSET($B$17,$N84,7))</f>
        <v>9642</v>
      </c>
      <c r="U84" s="0" t="n">
        <f aca="true">IF($N84&lt;=0,NA(),OFFSET($B$17,$N84,8))</f>
        <v>9439.2</v>
      </c>
      <c r="V84" s="0" t="n">
        <f aca="true">IF($N84&lt;=0,NA(),OFFSET($B$17,$N84,9))</f>
        <v>9936.4</v>
      </c>
      <c r="W84" s="0" t="n">
        <f aca="true">IF($N84&lt;=0,NA(),OFFSET($B$17,$N84,10))</f>
        <v>10059.3333333333</v>
      </c>
    </row>
    <row r="85" customFormat="false" ht="13.2" hidden="false" customHeight="false" outlineLevel="0" collapsed="false">
      <c r="A85" s="0" t="n">
        <f aca="false">IF(ISNUMBER(B85),A84+1,"")</f>
        <v>68</v>
      </c>
      <c r="B85" s="1" t="n">
        <v>40819</v>
      </c>
      <c r="C85" s="13" t="n">
        <v>0</v>
      </c>
      <c r="D85" s="0" t="n">
        <v>8530</v>
      </c>
      <c r="E85" s="0" t="n">
        <v>8590</v>
      </c>
      <c r="F85" s="0" t="n">
        <v>8450</v>
      </c>
      <c r="G85" s="0" t="n">
        <v>8450</v>
      </c>
      <c r="H85" s="0" t="n">
        <v>354</v>
      </c>
      <c r="I85" s="0" t="n">
        <f aca="true">IF(ISNUMBER($A85),IF($D$9-$A85&gt;=I$15-1,AVERAGE(OFFSET($G85,0,0,I$15,1)),NA()),"")</f>
        <v>8606</v>
      </c>
      <c r="J85" s="0" t="n">
        <f aca="true">IF(ISNUMBER($A85),IF($D$9-$A85&gt;=J$15-1,AVERAGE(OFFSET($G85,0,0,J$15,1)),NA()),"")</f>
        <v>8656</v>
      </c>
      <c r="K85" s="0" t="n">
        <f aca="true">IF(ISNUMBER($A85),IF($D$9-$A85&gt;=K$15-1,AVERAGE(OFFSET($G85,0,0,K$15,1)),NA()),"")</f>
        <v>8950</v>
      </c>
      <c r="L85" s="0" t="n">
        <f aca="true">IF(ISNUMBER($A85),IF($D$9-$A85&gt;=L$15-1,AVERAGE(OFFSET($G85,0,0,L$15,1)),NA()),"")</f>
        <v>9214.8</v>
      </c>
      <c r="N85" s="0" t="n">
        <f aca="false">N84-1</f>
        <v>171</v>
      </c>
      <c r="O85" s="1" t="n">
        <f aca="true">IF($N85&lt;=0,O83+1,OFFSET($B$17,$N85,0))</f>
        <v>40665</v>
      </c>
      <c r="P85" s="0" t="n">
        <f aca="true">IF($N85&lt;=0,NA(),OFFSET($B$17,$N85,2))</f>
        <v>9920</v>
      </c>
      <c r="Q85" s="0" t="n">
        <f aca="true">IF($N85&lt;=0,NA(),OFFSET($B$17,$N85,3))</f>
        <v>9990</v>
      </c>
      <c r="R85" s="0" t="n">
        <f aca="true">IF($N85&lt;=0,NA(),OFFSET($B$17,$N85,4))</f>
        <v>9920</v>
      </c>
      <c r="S85" s="0" t="n">
        <f aca="true">IF($N85&lt;=0,NA(),OFFSET($B$17,$N85,5))</f>
        <v>9980</v>
      </c>
      <c r="T85" s="0" t="n">
        <f aca="true">IF($N85&lt;=0,NA(),OFFSET($B$17,$N85,7))</f>
        <v>9726</v>
      </c>
      <c r="U85" s="0" t="n">
        <f aca="true">IF($N85&lt;=0,NA(),OFFSET($B$17,$N85,8))</f>
        <v>9501.6</v>
      </c>
      <c r="V85" s="0" t="n">
        <f aca="true">IF($N85&lt;=0,NA(),OFFSET($B$17,$N85,9))</f>
        <v>9926.2</v>
      </c>
      <c r="W85" s="0" t="n">
        <f aca="true">IF($N85&lt;=0,NA(),OFFSET($B$17,$N85,10))</f>
        <v>10056</v>
      </c>
    </row>
    <row r="86" customFormat="false" ht="13.2" hidden="false" customHeight="false" outlineLevel="0" collapsed="false">
      <c r="A86" s="0" t="n">
        <f aca="false">IF(ISNUMBER(B86),A85+1,"")</f>
        <v>69</v>
      </c>
      <c r="B86" s="1" t="n">
        <v>40816</v>
      </c>
      <c r="C86" s="13" t="n">
        <v>0</v>
      </c>
      <c r="D86" s="0" t="n">
        <v>8700</v>
      </c>
      <c r="E86" s="0" t="n">
        <v>8750</v>
      </c>
      <c r="F86" s="0" t="n">
        <v>8600</v>
      </c>
      <c r="G86" s="0" t="n">
        <v>8620</v>
      </c>
      <c r="H86" s="0" t="n">
        <v>371</v>
      </c>
      <c r="I86" s="0" t="n">
        <f aca="true">IF(ISNUMBER($A86),IF($D$9-$A86&gt;=I$15-1,AVERAGE(OFFSET($G86,0,0,I$15,1)),NA()),"")</f>
        <v>8596</v>
      </c>
      <c r="J86" s="0" t="n">
        <f aca="true">IF(ISNUMBER($A86),IF($D$9-$A86&gt;=J$15-1,AVERAGE(OFFSET($G86,0,0,J$15,1)),NA()),"")</f>
        <v>8664</v>
      </c>
      <c r="K86" s="0" t="n">
        <f aca="true">IF(ISNUMBER($A86),IF($D$9-$A86&gt;=K$15-1,AVERAGE(OFFSET($G86,0,0,K$15,1)),NA()),"")</f>
        <v>8980</v>
      </c>
      <c r="L86" s="0" t="n">
        <f aca="true">IF(ISNUMBER($A86),IF($D$9-$A86&gt;=L$15-1,AVERAGE(OFFSET($G86,0,0,L$15,1)),NA()),"")</f>
        <v>9228.66666666667</v>
      </c>
      <c r="N86" s="0" t="n">
        <f aca="false">N85-1</f>
        <v>170</v>
      </c>
      <c r="O86" s="1" t="n">
        <f aca="true">IF($N86&lt;=0,O84+1,OFFSET($B$17,$N86,0))</f>
        <v>40669</v>
      </c>
      <c r="P86" s="0" t="n">
        <f aca="true">IF($N86&lt;=0,NA(),OFFSET($B$17,$N86,2))</f>
        <v>9790</v>
      </c>
      <c r="Q86" s="0" t="n">
        <f aca="true">IF($N86&lt;=0,NA(),OFFSET($B$17,$N86,3))</f>
        <v>9800</v>
      </c>
      <c r="R86" s="0" t="n">
        <f aca="true">IF($N86&lt;=0,NA(),OFFSET($B$17,$N86,4))</f>
        <v>9760</v>
      </c>
      <c r="S86" s="0" t="n">
        <f aca="true">IF($N86&lt;=0,NA(),OFFSET($B$17,$N86,5))</f>
        <v>9800</v>
      </c>
      <c r="T86" s="0" t="n">
        <f aca="true">IF($N86&lt;=0,NA(),OFFSET($B$17,$N86,7))</f>
        <v>9754</v>
      </c>
      <c r="U86" s="0" t="n">
        <f aca="true">IF($N86&lt;=0,NA(),OFFSET($B$17,$N86,8))</f>
        <v>9536</v>
      </c>
      <c r="V86" s="0" t="n">
        <f aca="true">IF($N86&lt;=0,NA(),OFFSET($B$17,$N86,9))</f>
        <v>9912.4</v>
      </c>
      <c r="W86" s="0" t="n">
        <f aca="true">IF($N86&lt;=0,NA(),OFFSET($B$17,$N86,10))</f>
        <v>10052.4</v>
      </c>
    </row>
    <row r="87" customFormat="false" ht="13.2" hidden="false" customHeight="false" outlineLevel="0" collapsed="false">
      <c r="A87" s="0" t="n">
        <f aca="false">IF(ISNUMBER(B87),A86+1,"")</f>
        <v>70</v>
      </c>
      <c r="B87" s="1" t="n">
        <v>40815</v>
      </c>
      <c r="C87" s="13" t="n">
        <v>0</v>
      </c>
      <c r="D87" s="0" t="n">
        <v>8520</v>
      </c>
      <c r="E87" s="0" t="n">
        <v>8750</v>
      </c>
      <c r="F87" s="0" t="n">
        <v>8500</v>
      </c>
      <c r="G87" s="0" t="n">
        <v>8680</v>
      </c>
      <c r="H87" s="0" t="n">
        <v>475</v>
      </c>
      <c r="I87" s="0" t="n">
        <f aca="true">IF(ISNUMBER($A87),IF($D$9-$A87&gt;=I$15-1,AVERAGE(OFFSET($G87,0,0,I$15,1)),NA()),"")</f>
        <v>8536</v>
      </c>
      <c r="J87" s="0" t="n">
        <f aca="true">IF(ISNUMBER($A87),IF($D$9-$A87&gt;=J$15-1,AVERAGE(OFFSET($G87,0,0,J$15,1)),NA()),"")</f>
        <v>8666.4</v>
      </c>
      <c r="K87" s="0" t="n">
        <f aca="true">IF(ISNUMBER($A87),IF($D$9-$A87&gt;=K$15-1,AVERAGE(OFFSET($G87,0,0,K$15,1)),NA()),"")</f>
        <v>9006.4</v>
      </c>
      <c r="L87" s="0" t="n">
        <f aca="true">IF(ISNUMBER($A87),IF($D$9-$A87&gt;=L$15-1,AVERAGE(OFFSET($G87,0,0,L$15,1)),NA()),"")</f>
        <v>9238.8</v>
      </c>
      <c r="N87" s="0" t="n">
        <f aca="false">N86-1</f>
        <v>169</v>
      </c>
      <c r="O87" s="1" t="n">
        <f aca="true">IF($N87&lt;=0,O85+1,OFFSET($B$17,$N87,0))</f>
        <v>40672</v>
      </c>
      <c r="P87" s="0" t="n">
        <f aca="true">IF($N87&lt;=0,NA(),OFFSET($B$17,$N87,2))</f>
        <v>9760</v>
      </c>
      <c r="Q87" s="0" t="n">
        <f aca="true">IF($N87&lt;=0,NA(),OFFSET($B$17,$N87,3))</f>
        <v>9760</v>
      </c>
      <c r="R87" s="0" t="n">
        <f aca="true">IF($N87&lt;=0,NA(),OFFSET($B$17,$N87,4))</f>
        <v>9740</v>
      </c>
      <c r="S87" s="0" t="n">
        <f aca="true">IF($N87&lt;=0,NA(),OFFSET($B$17,$N87,5))</f>
        <v>9740</v>
      </c>
      <c r="T87" s="0" t="n">
        <f aca="true">IF($N87&lt;=0,NA(),OFFSET($B$17,$N87,7))</f>
        <v>9798</v>
      </c>
      <c r="U87" s="0" t="n">
        <f aca="true">IF($N87&lt;=0,NA(),OFFSET($B$17,$N87,8))</f>
        <v>9581.2</v>
      </c>
      <c r="V87" s="0" t="n">
        <f aca="true">IF($N87&lt;=0,NA(),OFFSET($B$17,$N87,9))</f>
        <v>9897.8</v>
      </c>
      <c r="W87" s="0" t="n">
        <f aca="true">IF($N87&lt;=0,NA(),OFFSET($B$17,$N87,10))</f>
        <v>10045.0666666667</v>
      </c>
    </row>
    <row r="88" customFormat="false" ht="13.2" hidden="false" customHeight="false" outlineLevel="0" collapsed="false">
      <c r="A88" s="0" t="n">
        <f aca="false">IF(ISNUMBER(B88),A87+1,"")</f>
        <v>71</v>
      </c>
      <c r="B88" s="1" t="n">
        <v>40814</v>
      </c>
      <c r="C88" s="13" t="n">
        <v>0</v>
      </c>
      <c r="D88" s="0" t="n">
        <v>8600</v>
      </c>
      <c r="E88" s="0" t="n">
        <v>8670</v>
      </c>
      <c r="F88" s="0" t="n">
        <v>8590</v>
      </c>
      <c r="G88" s="0" t="n">
        <v>8590</v>
      </c>
      <c r="H88" s="0" t="n">
        <v>459</v>
      </c>
      <c r="I88" s="0" t="n">
        <f aca="true">IF(ISNUMBER($A88),IF($D$9-$A88&gt;=I$15-1,AVERAGE(OFFSET($G88,0,0,I$15,1)),NA()),"")</f>
        <v>8526</v>
      </c>
      <c r="J88" s="0" t="n">
        <f aca="true">IF(ISNUMBER($A88),IF($D$9-$A88&gt;=J$15-1,AVERAGE(OFFSET($G88,0,0,J$15,1)),NA()),"")</f>
        <v>8667.6</v>
      </c>
      <c r="K88" s="0" t="n">
        <f aca="true">IF(ISNUMBER($A88),IF($D$9-$A88&gt;=K$15-1,AVERAGE(OFFSET($G88,0,0,K$15,1)),NA()),"")</f>
        <v>9029.4</v>
      </c>
      <c r="L88" s="0" t="n">
        <f aca="true">IF(ISNUMBER($A88),IF($D$9-$A88&gt;=L$15-1,AVERAGE(OFFSET($G88,0,0,L$15,1)),NA()),"")</f>
        <v>9248.4</v>
      </c>
      <c r="N88" s="0" t="n">
        <f aca="false">N87-1</f>
        <v>168</v>
      </c>
      <c r="O88" s="1" t="n">
        <f aca="true">IF($N88&lt;=0,O86+1,OFFSET($B$17,$N88,0))</f>
        <v>40673</v>
      </c>
      <c r="P88" s="0" t="n">
        <f aca="true">IF($N88&lt;=0,NA(),OFFSET($B$17,$N88,2))</f>
        <v>9760</v>
      </c>
      <c r="Q88" s="0" t="n">
        <f aca="true">IF($N88&lt;=0,NA(),OFFSET($B$17,$N88,3))</f>
        <v>9810</v>
      </c>
      <c r="R88" s="0" t="n">
        <f aca="true">IF($N88&lt;=0,NA(),OFFSET($B$17,$N88,4))</f>
        <v>9760</v>
      </c>
      <c r="S88" s="0" t="n">
        <f aca="true">IF($N88&lt;=0,NA(),OFFSET($B$17,$N88,5))</f>
        <v>9810</v>
      </c>
      <c r="T88" s="0" t="n">
        <f aca="true">IF($N88&lt;=0,NA(),OFFSET($B$17,$N88,7))</f>
        <v>9838</v>
      </c>
      <c r="U88" s="0" t="n">
        <f aca="true">IF($N88&lt;=0,NA(),OFFSET($B$17,$N88,8))</f>
        <v>9612</v>
      </c>
      <c r="V88" s="0" t="n">
        <f aca="true">IF($N88&lt;=0,NA(),OFFSET($B$17,$N88,9))</f>
        <v>9885.6</v>
      </c>
      <c r="W88" s="0" t="n">
        <f aca="true">IF($N88&lt;=0,NA(),OFFSET($B$17,$N88,10))</f>
        <v>10038.9333333333</v>
      </c>
    </row>
    <row r="89" customFormat="false" ht="13.2" hidden="false" customHeight="false" outlineLevel="0" collapsed="false">
      <c r="A89" s="0" t="n">
        <f aca="false">IF(ISNUMBER(B89),A88+1,"")</f>
        <v>72</v>
      </c>
      <c r="B89" s="1" t="n">
        <v>40813</v>
      </c>
      <c r="C89" s="13" t="n">
        <v>0</v>
      </c>
      <c r="D89" s="0" t="n">
        <v>8440</v>
      </c>
      <c r="E89" s="0" t="n">
        <v>8690</v>
      </c>
      <c r="F89" s="0" t="n">
        <v>8410</v>
      </c>
      <c r="G89" s="0" t="n">
        <v>8690</v>
      </c>
      <c r="H89" s="0" t="n">
        <v>369</v>
      </c>
      <c r="I89" s="0" t="n">
        <f aca="true">IF(ISNUMBER($A89),IF($D$9-$A89&gt;=I$15-1,AVERAGE(OFFSET($G89,0,0,I$15,1)),NA()),"")</f>
        <v>8550</v>
      </c>
      <c r="J89" s="0" t="n">
        <f aca="true">IF(ISNUMBER($A89),IF($D$9-$A89&gt;=J$15-1,AVERAGE(OFFSET($G89,0,0,J$15,1)),NA()),"")</f>
        <v>8670</v>
      </c>
      <c r="K89" s="0" t="n">
        <f aca="true">IF(ISNUMBER($A89),IF($D$9-$A89&gt;=K$15-1,AVERAGE(OFFSET($G89,0,0,K$15,1)),NA()),"")</f>
        <v>9055.8</v>
      </c>
      <c r="L89" s="0" t="n">
        <f aca="true">IF(ISNUMBER($A89),IF($D$9-$A89&gt;=L$15-1,AVERAGE(OFFSET($G89,0,0,L$15,1)),NA()),"")</f>
        <v>9259.73333333333</v>
      </c>
      <c r="N89" s="0" t="n">
        <f aca="false">N88-1</f>
        <v>167</v>
      </c>
      <c r="O89" s="1" t="n">
        <f aca="true">IF($N89&lt;=0,O87+1,OFFSET($B$17,$N89,0))</f>
        <v>40674</v>
      </c>
      <c r="P89" s="0" t="n">
        <f aca="true">IF($N89&lt;=0,NA(),OFFSET($B$17,$N89,2))</f>
        <v>9830</v>
      </c>
      <c r="Q89" s="0" t="n">
        <f aca="true">IF($N89&lt;=0,NA(),OFFSET($B$17,$N89,3))</f>
        <v>9830</v>
      </c>
      <c r="R89" s="0" t="n">
        <f aca="true">IF($N89&lt;=0,NA(),OFFSET($B$17,$N89,4))</f>
        <v>9800</v>
      </c>
      <c r="S89" s="0" t="n">
        <f aca="true">IF($N89&lt;=0,NA(),OFFSET($B$17,$N89,5))</f>
        <v>9800</v>
      </c>
      <c r="T89" s="0" t="n">
        <f aca="true">IF($N89&lt;=0,NA(),OFFSET($B$17,$N89,7))</f>
        <v>9826</v>
      </c>
      <c r="U89" s="0" t="n">
        <f aca="true">IF($N89&lt;=0,NA(),OFFSET($B$17,$N89,8))</f>
        <v>9625.2</v>
      </c>
      <c r="V89" s="0" t="n">
        <f aca="true">IF($N89&lt;=0,NA(),OFFSET($B$17,$N89,9))</f>
        <v>9870</v>
      </c>
      <c r="W89" s="0" t="n">
        <f aca="true">IF($N89&lt;=0,NA(),OFFSET($B$17,$N89,10))</f>
        <v>10030.5333333333</v>
      </c>
    </row>
    <row r="90" customFormat="false" ht="13.2" hidden="false" customHeight="false" outlineLevel="0" collapsed="false">
      <c r="A90" s="0" t="n">
        <f aca="false">IF(ISNUMBER(B90),A89+1,"")</f>
        <v>73</v>
      </c>
      <c r="B90" s="1" t="n">
        <v>40812</v>
      </c>
      <c r="C90" s="13" t="n">
        <v>0</v>
      </c>
      <c r="D90" s="0" t="n">
        <v>8470</v>
      </c>
      <c r="E90" s="0" t="n">
        <v>8470</v>
      </c>
      <c r="F90" s="0" t="n">
        <v>8270</v>
      </c>
      <c r="G90" s="0" t="n">
        <v>8400</v>
      </c>
      <c r="H90" s="0" t="n">
        <v>737</v>
      </c>
      <c r="I90" s="0" t="n">
        <f aca="true">IF(ISNUMBER($A90),IF($D$9-$A90&gt;=I$15-1,AVERAGE(OFFSET($G90,0,0,I$15,1)),NA()),"")</f>
        <v>8572</v>
      </c>
      <c r="J90" s="0" t="n">
        <f aca="true">IF(ISNUMBER($A90),IF($D$9-$A90&gt;=J$15-1,AVERAGE(OFFSET($G90,0,0,J$15,1)),NA()),"")</f>
        <v>8667.2</v>
      </c>
      <c r="K90" s="0" t="n">
        <f aca="true">IF(ISNUMBER($A90),IF($D$9-$A90&gt;=K$15-1,AVERAGE(OFFSET($G90,0,0,K$15,1)),NA()),"")</f>
        <v>9080.2</v>
      </c>
      <c r="L90" s="0" t="n">
        <f aca="true">IF(ISNUMBER($A90),IF($D$9-$A90&gt;=L$15-1,AVERAGE(OFFSET($G90,0,0,L$15,1)),NA()),"")</f>
        <v>9268.66666666667</v>
      </c>
      <c r="N90" s="0" t="n">
        <f aca="false">N89-1</f>
        <v>166</v>
      </c>
      <c r="O90" s="1" t="n">
        <f aca="true">IF($N90&lt;=0,O88+1,OFFSET($B$17,$N90,0))</f>
        <v>40675</v>
      </c>
      <c r="P90" s="0" t="n">
        <f aca="true">IF($N90&lt;=0,NA(),OFFSET($B$17,$N90,2))</f>
        <v>9700</v>
      </c>
      <c r="Q90" s="0" t="n">
        <f aca="true">IF($N90&lt;=0,NA(),OFFSET($B$17,$N90,3))</f>
        <v>9700</v>
      </c>
      <c r="R90" s="0" t="n">
        <f aca="true">IF($N90&lt;=0,NA(),OFFSET($B$17,$N90,4))</f>
        <v>9630</v>
      </c>
      <c r="S90" s="0" t="n">
        <f aca="true">IF($N90&lt;=0,NA(),OFFSET($B$17,$N90,5))</f>
        <v>9630</v>
      </c>
      <c r="T90" s="0" t="n">
        <f aca="true">IF($N90&lt;=0,NA(),OFFSET($B$17,$N90,7))</f>
        <v>9756</v>
      </c>
      <c r="U90" s="0" t="n">
        <f aca="true">IF($N90&lt;=0,NA(),OFFSET($B$17,$N90,8))</f>
        <v>9640.4</v>
      </c>
      <c r="V90" s="0" t="n">
        <f aca="true">IF($N90&lt;=0,NA(),OFFSET($B$17,$N90,9))</f>
        <v>9850.4</v>
      </c>
      <c r="W90" s="0" t="n">
        <f aca="true">IF($N90&lt;=0,NA(),OFFSET($B$17,$N90,10))</f>
        <v>10020.2666666667</v>
      </c>
    </row>
    <row r="91" customFormat="false" ht="13.2" hidden="false" customHeight="false" outlineLevel="0" collapsed="false">
      <c r="A91" s="0" t="n">
        <f aca="false">IF(ISNUMBER(B91),A90+1,"")</f>
        <v>74</v>
      </c>
      <c r="B91" s="1" t="n">
        <v>40808</v>
      </c>
      <c r="C91" s="13" t="n">
        <v>0</v>
      </c>
      <c r="D91" s="0" t="n">
        <v>8560</v>
      </c>
      <c r="E91" s="0" t="n">
        <v>8560</v>
      </c>
      <c r="F91" s="0" t="n">
        <v>8300</v>
      </c>
      <c r="G91" s="0" t="n">
        <v>8320</v>
      </c>
      <c r="H91" s="0" t="n">
        <v>567</v>
      </c>
      <c r="I91" s="0" t="n">
        <f aca="true">IF(ISNUMBER($A91),IF($D$9-$A91&gt;=I$15-1,AVERAGE(OFFSET($G91,0,0,I$15,1)),NA()),"")</f>
        <v>8628</v>
      </c>
      <c r="J91" s="0" t="n">
        <f aca="true">IF(ISNUMBER($A91),IF($D$9-$A91&gt;=J$15-1,AVERAGE(OFFSET($G91,0,0,J$15,1)),NA()),"")</f>
        <v>8683.2</v>
      </c>
      <c r="K91" s="0" t="n">
        <f aca="true">IF(ISNUMBER($A91),IF($D$9-$A91&gt;=K$15-1,AVERAGE(OFFSET($G91,0,0,K$15,1)),NA()),"")</f>
        <v>9109.6</v>
      </c>
      <c r="L91" s="0" t="n">
        <f aca="true">IF(ISNUMBER($A91),IF($D$9-$A91&gt;=L$15-1,AVERAGE(OFFSET($G91,0,0,L$15,1)),NA()),"")</f>
        <v>9282.26666666667</v>
      </c>
      <c r="N91" s="0" t="n">
        <f aca="false">N90-1</f>
        <v>165</v>
      </c>
      <c r="O91" s="1" t="n">
        <f aca="true">IF($N91&lt;=0,O89+1,OFFSET($B$17,$N91,0))</f>
        <v>40676</v>
      </c>
      <c r="P91" s="0" t="n">
        <f aca="true">IF($N91&lt;=0,NA(),OFFSET($B$17,$N91,2))</f>
        <v>9630</v>
      </c>
      <c r="Q91" s="0" t="n">
        <f aca="true">IF($N91&lt;=0,NA(),OFFSET($B$17,$N91,3))</f>
        <v>9650</v>
      </c>
      <c r="R91" s="0" t="n">
        <f aca="true">IF($N91&lt;=0,NA(),OFFSET($B$17,$N91,4))</f>
        <v>9550</v>
      </c>
      <c r="S91" s="0" t="n">
        <f aca="true">IF($N91&lt;=0,NA(),OFFSET($B$17,$N91,5))</f>
        <v>9650</v>
      </c>
      <c r="T91" s="0" t="n">
        <f aca="true">IF($N91&lt;=0,NA(),OFFSET($B$17,$N91,7))</f>
        <v>9726</v>
      </c>
      <c r="U91" s="0" t="n">
        <f aca="true">IF($N91&lt;=0,NA(),OFFSET($B$17,$N91,8))</f>
        <v>9650.4</v>
      </c>
      <c r="V91" s="0" t="n">
        <f aca="true">IF($N91&lt;=0,NA(),OFFSET($B$17,$N91,9))</f>
        <v>9829.4</v>
      </c>
      <c r="W91" s="0" t="n">
        <f aca="true">IF($N91&lt;=0,NA(),OFFSET($B$17,$N91,10))</f>
        <v>10010.4</v>
      </c>
    </row>
    <row r="92" customFormat="false" ht="13.2" hidden="false" customHeight="false" outlineLevel="0" collapsed="false">
      <c r="A92" s="0" t="n">
        <f aca="false">IF(ISNUMBER(B92),A91+1,"")</f>
        <v>75</v>
      </c>
      <c r="B92" s="1" t="n">
        <v>40807</v>
      </c>
      <c r="C92" s="13" t="n">
        <v>0</v>
      </c>
      <c r="D92" s="0" t="n">
        <v>8640</v>
      </c>
      <c r="E92" s="0" t="n">
        <v>8690</v>
      </c>
      <c r="F92" s="0" t="n">
        <v>8630</v>
      </c>
      <c r="G92" s="0" t="n">
        <v>8630</v>
      </c>
      <c r="H92" s="0" t="n">
        <v>219</v>
      </c>
      <c r="I92" s="0" t="n">
        <f aca="true">IF(ISNUMBER($A92),IF($D$9-$A92&gt;=I$15-1,AVERAGE(OFFSET($G92,0,0,I$15,1)),NA()),"")</f>
        <v>8684</v>
      </c>
      <c r="J92" s="0" t="n">
        <f aca="true">IF(ISNUMBER($A92),IF($D$9-$A92&gt;=J$15-1,AVERAGE(OFFSET($G92,0,0,J$15,1)),NA()),"")</f>
        <v>8710</v>
      </c>
      <c r="K92" s="0" t="n">
        <f aca="true">IF(ISNUMBER($A92),IF($D$9-$A92&gt;=K$15-1,AVERAGE(OFFSET($G92,0,0,K$15,1)),NA()),"")</f>
        <v>9141.8</v>
      </c>
      <c r="L92" s="0" t="n">
        <f aca="true">IF(ISNUMBER($A92),IF($D$9-$A92&gt;=L$15-1,AVERAGE(OFFSET($G92,0,0,L$15,1)),NA()),"")</f>
        <v>9295.6</v>
      </c>
      <c r="N92" s="0" t="n">
        <f aca="false">N91-1</f>
        <v>164</v>
      </c>
      <c r="O92" s="1" t="n">
        <f aca="true">IF($N92&lt;=0,O90+1,OFFSET($B$17,$N92,0))</f>
        <v>40679</v>
      </c>
      <c r="P92" s="0" t="n">
        <f aca="true">IF($N92&lt;=0,NA(),OFFSET($B$17,$N92,2))</f>
        <v>9530</v>
      </c>
      <c r="Q92" s="0" t="n">
        <f aca="true">IF($N92&lt;=0,NA(),OFFSET($B$17,$N92,3))</f>
        <v>9530</v>
      </c>
      <c r="R92" s="0" t="n">
        <f aca="true">IF($N92&lt;=0,NA(),OFFSET($B$17,$N92,4))</f>
        <v>9490</v>
      </c>
      <c r="S92" s="0" t="n">
        <f aca="true">IF($N92&lt;=0,NA(),OFFSET($B$17,$N92,5))</f>
        <v>9490</v>
      </c>
      <c r="T92" s="0" t="n">
        <f aca="true">IF($N92&lt;=0,NA(),OFFSET($B$17,$N92,7))</f>
        <v>9676</v>
      </c>
      <c r="U92" s="0" t="n">
        <f aca="true">IF($N92&lt;=0,NA(),OFFSET($B$17,$N92,8))</f>
        <v>9651.6</v>
      </c>
      <c r="V92" s="0" t="n">
        <f aca="true">IF($N92&lt;=0,NA(),OFFSET($B$17,$N92,9))</f>
        <v>9805.6</v>
      </c>
      <c r="W92" s="0" t="n">
        <f aca="true">IF($N92&lt;=0,NA(),OFFSET($B$17,$N92,10))</f>
        <v>9997.73333333333</v>
      </c>
    </row>
    <row r="93" customFormat="false" ht="13.2" hidden="false" customHeight="false" outlineLevel="0" collapsed="false">
      <c r="A93" s="0" t="n">
        <f aca="false">IF(ISNUMBER(B93),A92+1,"")</f>
        <v>76</v>
      </c>
      <c r="B93" s="1" t="n">
        <v>40806</v>
      </c>
      <c r="C93" s="13" t="n">
        <v>0</v>
      </c>
      <c r="D93" s="0" t="n">
        <v>8680</v>
      </c>
      <c r="E93" s="0" t="n">
        <v>8720</v>
      </c>
      <c r="F93" s="0" t="n">
        <v>8630</v>
      </c>
      <c r="G93" s="0" t="n">
        <v>8710</v>
      </c>
      <c r="H93" s="0" t="n">
        <v>248</v>
      </c>
      <c r="I93" s="0" t="n">
        <f aca="true">IF(ISNUMBER($A93),IF($D$9-$A93&gt;=I$15-1,AVERAGE(OFFSET($G93,0,0,I$15,1)),NA()),"")</f>
        <v>8674</v>
      </c>
      <c r="J93" s="0" t="n">
        <f aca="true">IF(ISNUMBER($A93),IF($D$9-$A93&gt;=J$15-1,AVERAGE(OFFSET($G93,0,0,J$15,1)),NA()),"")</f>
        <v>8725.2</v>
      </c>
      <c r="K93" s="0" t="n">
        <f aca="true">IF(ISNUMBER($A93),IF($D$9-$A93&gt;=K$15-1,AVERAGE(OFFSET($G93,0,0,K$15,1)),NA()),"")</f>
        <v>9170.6</v>
      </c>
      <c r="L93" s="0" t="n">
        <f aca="true">IF(ISNUMBER($A93),IF($D$9-$A93&gt;=L$15-1,AVERAGE(OFFSET($G93,0,0,L$15,1)),NA()),"")</f>
        <v>9307.46666666667</v>
      </c>
      <c r="N93" s="0" t="n">
        <f aca="false">N92-1</f>
        <v>163</v>
      </c>
      <c r="O93" s="1" t="n">
        <f aca="true">IF($N93&lt;=0,O91+1,OFFSET($B$17,$N93,0))</f>
        <v>40680</v>
      </c>
      <c r="P93" s="0" t="n">
        <f aca="true">IF($N93&lt;=0,NA(),OFFSET($B$17,$N93,2))</f>
        <v>9470</v>
      </c>
      <c r="Q93" s="0" t="n">
        <f aca="true">IF($N93&lt;=0,NA(),OFFSET($B$17,$N93,3))</f>
        <v>9490</v>
      </c>
      <c r="R93" s="0" t="n">
        <f aca="true">IF($N93&lt;=0,NA(),OFFSET($B$17,$N93,4))</f>
        <v>9470</v>
      </c>
      <c r="S93" s="0" t="n">
        <f aca="true">IF($N93&lt;=0,NA(),OFFSET($B$17,$N93,5))</f>
        <v>9490</v>
      </c>
      <c r="T93" s="0" t="n">
        <f aca="true">IF($N93&lt;=0,NA(),OFFSET($B$17,$N93,7))</f>
        <v>9612</v>
      </c>
      <c r="U93" s="0" t="n">
        <f aca="true">IF($N93&lt;=0,NA(),OFFSET($B$17,$N93,8))</f>
        <v>9658</v>
      </c>
      <c r="V93" s="0" t="n">
        <f aca="true">IF($N93&lt;=0,NA(),OFFSET($B$17,$N93,9))</f>
        <v>9781.4</v>
      </c>
      <c r="W93" s="0" t="n">
        <f aca="true">IF($N93&lt;=0,NA(),OFFSET($B$17,$N93,10))</f>
        <v>9985.33333333333</v>
      </c>
    </row>
    <row r="94" customFormat="false" ht="13.2" hidden="false" customHeight="false" outlineLevel="0" collapsed="false">
      <c r="A94" s="0" t="n">
        <f aca="false">IF(ISNUMBER(B94),A93+1,"")</f>
        <v>77</v>
      </c>
      <c r="B94" s="1" t="n">
        <v>40802</v>
      </c>
      <c r="C94" s="13" t="n">
        <v>0</v>
      </c>
      <c r="D94" s="0" t="n">
        <v>8730</v>
      </c>
      <c r="E94" s="0" t="n">
        <v>8820</v>
      </c>
      <c r="F94" s="0" t="n">
        <v>8710</v>
      </c>
      <c r="G94" s="0" t="n">
        <v>8800</v>
      </c>
      <c r="H94" s="0" t="n">
        <v>346</v>
      </c>
      <c r="I94" s="0" t="n">
        <f aca="true">IF(ISNUMBER($A94),IF($D$9-$A94&gt;=I$15-1,AVERAGE(OFFSET($G94,0,0,I$15,1)),NA()),"")</f>
        <v>8612</v>
      </c>
      <c r="J94" s="0" t="n">
        <f aca="true">IF(ISNUMBER($A94),IF($D$9-$A94&gt;=J$15-1,AVERAGE(OFFSET($G94,0,0,J$15,1)),NA()),"")</f>
        <v>8737.2</v>
      </c>
      <c r="K94" s="0" t="n">
        <f aca="true">IF(ISNUMBER($A94),IF($D$9-$A94&gt;=K$15-1,AVERAGE(OFFSET($G94,0,0,K$15,1)),NA()),"")</f>
        <v>9198.4</v>
      </c>
      <c r="L94" s="0" t="n">
        <f aca="true">IF(ISNUMBER($A94),IF($D$9-$A94&gt;=L$15-1,AVERAGE(OFFSET($G94,0,0,L$15,1)),NA()),"")</f>
        <v>9318.53333333333</v>
      </c>
      <c r="N94" s="0" t="n">
        <f aca="false">N93-1</f>
        <v>162</v>
      </c>
      <c r="O94" s="1" t="n">
        <f aca="true">IF($N94&lt;=0,O92+1,OFFSET($B$17,$N94,0))</f>
        <v>40681</v>
      </c>
      <c r="P94" s="0" t="n">
        <f aca="true">IF($N94&lt;=0,NA(),OFFSET($B$17,$N94,2))</f>
        <v>9540</v>
      </c>
      <c r="Q94" s="0" t="n">
        <f aca="true">IF($N94&lt;=0,NA(),OFFSET($B$17,$N94,3))</f>
        <v>9650</v>
      </c>
      <c r="R94" s="0" t="n">
        <f aca="true">IF($N94&lt;=0,NA(),OFFSET($B$17,$N94,4))</f>
        <v>9540</v>
      </c>
      <c r="S94" s="0" t="n">
        <f aca="true">IF($N94&lt;=0,NA(),OFFSET($B$17,$N94,5))</f>
        <v>9580</v>
      </c>
      <c r="T94" s="0" t="n">
        <f aca="true">IF($N94&lt;=0,NA(),OFFSET($B$17,$N94,7))</f>
        <v>9568</v>
      </c>
      <c r="U94" s="0" t="n">
        <f aca="true">IF($N94&lt;=0,NA(),OFFSET($B$17,$N94,8))</f>
        <v>9666</v>
      </c>
      <c r="V94" s="0" t="n">
        <f aca="true">IF($N94&lt;=0,NA(),OFFSET($B$17,$N94,9))</f>
        <v>9758.8</v>
      </c>
      <c r="W94" s="0" t="n">
        <f aca="true">IF($N94&lt;=0,NA(),OFFSET($B$17,$N94,10))</f>
        <v>9975.2</v>
      </c>
    </row>
    <row r="95" customFormat="false" ht="13.2" hidden="false" customHeight="false" outlineLevel="0" collapsed="false">
      <c r="A95" s="0" t="n">
        <f aca="false">IF(ISNUMBER(B95),A94+1,"")</f>
        <v>78</v>
      </c>
      <c r="B95" s="1" t="n">
        <v>40801</v>
      </c>
      <c r="C95" s="13" t="n">
        <v>0</v>
      </c>
      <c r="D95" s="0" t="n">
        <v>8600</v>
      </c>
      <c r="E95" s="0" t="n">
        <v>8690</v>
      </c>
      <c r="F95" s="0" t="n">
        <v>8560</v>
      </c>
      <c r="G95" s="0" t="n">
        <v>8680</v>
      </c>
      <c r="H95" s="0" t="n">
        <v>351</v>
      </c>
      <c r="I95" s="0" t="n">
        <f aca="true">IF(ISNUMBER($A95),IF($D$9-$A95&gt;=I$15-1,AVERAGE(OFFSET($G95,0,0,I$15,1)),NA()),"")</f>
        <v>8544</v>
      </c>
      <c r="J95" s="0" t="n">
        <f aca="true">IF(ISNUMBER($A95),IF($D$9-$A95&gt;=J$15-1,AVERAGE(OFFSET($G95,0,0,J$15,1)),NA()),"")</f>
        <v>8740.8</v>
      </c>
      <c r="K95" s="0" t="n">
        <f aca="true">IF(ISNUMBER($A95),IF($D$9-$A95&gt;=K$15-1,AVERAGE(OFFSET($G95,0,0,K$15,1)),NA()),"")</f>
        <v>9222.2</v>
      </c>
      <c r="L95" s="0" t="n">
        <f aca="true">IF(ISNUMBER($A95),IF($D$9-$A95&gt;=L$15-1,AVERAGE(OFFSET($G95,0,0,L$15,1)),NA()),"")</f>
        <v>9330.13333333333</v>
      </c>
      <c r="N95" s="0" t="n">
        <f aca="false">N94-1</f>
        <v>161</v>
      </c>
      <c r="O95" s="1" t="n">
        <f aca="true">IF($N95&lt;=0,O93+1,OFFSET($B$17,$N95,0))</f>
        <v>40682</v>
      </c>
      <c r="P95" s="0" t="n">
        <f aca="true">IF($N95&lt;=0,NA(),OFFSET($B$17,$N95,2))</f>
        <v>9660</v>
      </c>
      <c r="Q95" s="0" t="n">
        <f aca="true">IF($N95&lt;=0,NA(),OFFSET($B$17,$N95,3))</f>
        <v>9660</v>
      </c>
      <c r="R95" s="0" t="n">
        <f aca="true">IF($N95&lt;=0,NA(),OFFSET($B$17,$N95,4))</f>
        <v>9610</v>
      </c>
      <c r="S95" s="0" t="n">
        <f aca="true">IF($N95&lt;=0,NA(),OFFSET($B$17,$N95,5))</f>
        <v>9610</v>
      </c>
      <c r="T95" s="0" t="n">
        <f aca="true">IF($N95&lt;=0,NA(),OFFSET($B$17,$N95,7))</f>
        <v>9564</v>
      </c>
      <c r="U95" s="0" t="n">
        <f aca="true">IF($N95&lt;=0,NA(),OFFSET($B$17,$N95,8))</f>
        <v>9662</v>
      </c>
      <c r="V95" s="0" t="n">
        <f aca="true">IF($N95&lt;=0,NA(),OFFSET($B$17,$N95,9))</f>
        <v>9742</v>
      </c>
      <c r="W95" s="0" t="n">
        <f aca="true">IF($N95&lt;=0,NA(),OFFSET($B$17,$N95,10))</f>
        <v>9965.06666666667</v>
      </c>
    </row>
    <row r="96" customFormat="false" ht="13.2" hidden="false" customHeight="false" outlineLevel="0" collapsed="false">
      <c r="A96" s="0" t="n">
        <f aca="false">IF(ISNUMBER(B96),A95+1,"")</f>
        <v>79</v>
      </c>
      <c r="B96" s="1" t="n">
        <v>40800</v>
      </c>
      <c r="C96" s="13" t="n">
        <v>0</v>
      </c>
      <c r="D96" s="0" t="n">
        <v>8540</v>
      </c>
      <c r="E96" s="0" t="n">
        <v>8600</v>
      </c>
      <c r="F96" s="0" t="n">
        <v>8430</v>
      </c>
      <c r="G96" s="0" t="n">
        <v>8600</v>
      </c>
      <c r="H96" s="0" t="n">
        <v>395</v>
      </c>
      <c r="I96" s="0" t="n">
        <f aca="true">IF(ISNUMBER($A96),IF($D$9-$A96&gt;=I$15-1,AVERAGE(OFFSET($G96,0,0,I$15,1)),NA()),"")</f>
        <v>8554</v>
      </c>
      <c r="J96" s="0" t="n">
        <f aca="true">IF(ISNUMBER($A96),IF($D$9-$A96&gt;=J$15-1,AVERAGE(OFFSET($G96,0,0,J$15,1)),NA()),"")</f>
        <v>8752.8</v>
      </c>
      <c r="K96" s="0" t="n">
        <f aca="true">IF(ISNUMBER($A96),IF($D$9-$A96&gt;=K$15-1,AVERAGE(OFFSET($G96,0,0,K$15,1)),NA()),"")</f>
        <v>9246.8</v>
      </c>
      <c r="L96" s="0" t="n">
        <f aca="true">IF(ISNUMBER($A96),IF($D$9-$A96&gt;=L$15-1,AVERAGE(OFFSET($G96,0,0,L$15,1)),NA()),"")</f>
        <v>9343.6</v>
      </c>
      <c r="N96" s="0" t="n">
        <f aca="false">N95-1</f>
        <v>160</v>
      </c>
      <c r="O96" s="1" t="n">
        <f aca="true">IF($N96&lt;=0,O94+1,OFFSET($B$17,$N96,0))</f>
        <v>40683</v>
      </c>
      <c r="P96" s="0" t="n">
        <f aca="true">IF($N96&lt;=0,NA(),OFFSET($B$17,$N96,2))</f>
        <v>9540</v>
      </c>
      <c r="Q96" s="0" t="n">
        <f aca="true">IF($N96&lt;=0,NA(),OFFSET($B$17,$N96,3))</f>
        <v>9540</v>
      </c>
      <c r="R96" s="0" t="n">
        <f aca="true">IF($N96&lt;=0,NA(),OFFSET($B$17,$N96,4))</f>
        <v>9540</v>
      </c>
      <c r="S96" s="0" t="n">
        <f aca="true">IF($N96&lt;=0,NA(),OFFSET($B$17,$N96,5))</f>
        <v>9540</v>
      </c>
      <c r="T96" s="0" t="n">
        <f aca="true">IF($N96&lt;=0,NA(),OFFSET($B$17,$N96,7))</f>
        <v>9542</v>
      </c>
      <c r="U96" s="0" t="n">
        <f aca="true">IF($N96&lt;=0,NA(),OFFSET($B$17,$N96,8))</f>
        <v>9656.4</v>
      </c>
      <c r="V96" s="0" t="n">
        <f aca="true">IF($N96&lt;=0,NA(),OFFSET($B$17,$N96,9))</f>
        <v>9723.6</v>
      </c>
      <c r="W96" s="0" t="n">
        <f aca="true">IF($N96&lt;=0,NA(),OFFSET($B$17,$N96,10))</f>
        <v>9953.2</v>
      </c>
    </row>
    <row r="97" customFormat="false" ht="13.2" hidden="false" customHeight="false" outlineLevel="0" collapsed="false">
      <c r="A97" s="0" t="n">
        <f aca="false">IF(ISNUMBER(B97),A96+1,"")</f>
        <v>80</v>
      </c>
      <c r="B97" s="1" t="n">
        <v>40799</v>
      </c>
      <c r="C97" s="13" t="n">
        <v>0</v>
      </c>
      <c r="D97" s="0" t="n">
        <v>8500</v>
      </c>
      <c r="E97" s="0" t="n">
        <v>8580</v>
      </c>
      <c r="F97" s="0" t="n">
        <v>8450</v>
      </c>
      <c r="G97" s="0" t="n">
        <v>8580</v>
      </c>
      <c r="H97" s="0" t="n">
        <v>333</v>
      </c>
      <c r="I97" s="0" t="n">
        <f aca="true">IF(ISNUMBER($A97),IF($D$9-$A97&gt;=I$15-1,AVERAGE(OFFSET($G97,0,0,I$15,1)),NA()),"")</f>
        <v>8590</v>
      </c>
      <c r="J97" s="0" t="n">
        <f aca="true">IF(ISNUMBER($A97),IF($D$9-$A97&gt;=J$15-1,AVERAGE(OFFSET($G97,0,0,J$15,1)),NA()),"")</f>
        <v>8757.2</v>
      </c>
      <c r="K97" s="0" t="n">
        <f aca="true">IF(ISNUMBER($A97),IF($D$9-$A97&gt;=K$15-1,AVERAGE(OFFSET($G97,0,0,K$15,1)),NA()),"")</f>
        <v>9273.2</v>
      </c>
      <c r="L97" s="0" t="n">
        <f aca="true">IF(ISNUMBER($A97),IF($D$9-$A97&gt;=L$15-1,AVERAGE(OFFSET($G97,0,0,L$15,1)),NA()),"")</f>
        <v>9354.93333333333</v>
      </c>
      <c r="N97" s="0" t="n">
        <f aca="false">N96-1</f>
        <v>159</v>
      </c>
      <c r="O97" s="1" t="n">
        <f aca="true">IF($N97&lt;=0,O95+1,OFFSET($B$17,$N97,0))</f>
        <v>40686</v>
      </c>
      <c r="P97" s="0" t="n">
        <f aca="true">IF($N97&lt;=0,NA(),OFFSET($B$17,$N97,2))</f>
        <v>9470</v>
      </c>
      <c r="Q97" s="0" t="n">
        <f aca="true">IF($N97&lt;=0,NA(),OFFSET($B$17,$N97,3))</f>
        <v>9470</v>
      </c>
      <c r="R97" s="0" t="n">
        <f aca="true">IF($N97&lt;=0,NA(),OFFSET($B$17,$N97,4))</f>
        <v>9330</v>
      </c>
      <c r="S97" s="0" t="n">
        <f aca="true">IF($N97&lt;=0,NA(),OFFSET($B$17,$N97,5))</f>
        <v>9330</v>
      </c>
      <c r="T97" s="0" t="n">
        <f aca="true">IF($N97&lt;=0,NA(),OFFSET($B$17,$N97,7))</f>
        <v>9510</v>
      </c>
      <c r="U97" s="0" t="n">
        <f aca="true">IF($N97&lt;=0,NA(),OFFSET($B$17,$N97,8))</f>
        <v>9638.4</v>
      </c>
      <c r="V97" s="0" t="n">
        <f aca="true">IF($N97&lt;=0,NA(),OFFSET($B$17,$N97,9))</f>
        <v>9704</v>
      </c>
      <c r="W97" s="0" t="n">
        <f aca="true">IF($N97&lt;=0,NA(),OFFSET($B$17,$N97,10))</f>
        <v>9938.53333333333</v>
      </c>
    </row>
    <row r="98" customFormat="false" ht="13.2" hidden="false" customHeight="false" outlineLevel="0" collapsed="false">
      <c r="A98" s="0" t="n">
        <f aca="false">IF(ISNUMBER(B98),A97+1,"")</f>
        <v>81</v>
      </c>
      <c r="B98" s="1" t="n">
        <v>40798</v>
      </c>
      <c r="C98" s="13" t="n">
        <v>0</v>
      </c>
      <c r="D98" s="0" t="n">
        <v>8450</v>
      </c>
      <c r="E98" s="0" t="n">
        <v>8500</v>
      </c>
      <c r="F98" s="0" t="n">
        <v>8370</v>
      </c>
      <c r="G98" s="0" t="n">
        <v>8400</v>
      </c>
      <c r="H98" s="0" t="n">
        <v>364</v>
      </c>
      <c r="I98" s="0" t="n">
        <f aca="true">IF(ISNUMBER($A98),IF($D$9-$A98&gt;=I$15-1,AVERAGE(OFFSET($G98,0,0,I$15,1)),NA()),"")</f>
        <v>8588</v>
      </c>
      <c r="J98" s="0" t="n">
        <f aca="true">IF(ISNUMBER($A98),IF($D$9-$A98&gt;=J$15-1,AVERAGE(OFFSET($G98,0,0,J$15,1)),NA()),"")</f>
        <v>8772.4</v>
      </c>
      <c r="K98" s="0" t="n">
        <f aca="true">IF(ISNUMBER($A98),IF($D$9-$A98&gt;=K$15-1,AVERAGE(OFFSET($G98,0,0,K$15,1)),NA()),"")</f>
        <v>9297.4</v>
      </c>
      <c r="L98" s="0" t="n">
        <f aca="true">IF(ISNUMBER($A98),IF($D$9-$A98&gt;=L$15-1,AVERAGE(OFFSET($G98,0,0,L$15,1)),NA()),"")</f>
        <v>9366.93333333333</v>
      </c>
      <c r="N98" s="0" t="n">
        <f aca="false">N97-1</f>
        <v>158</v>
      </c>
      <c r="O98" s="1" t="n">
        <f aca="true">IF($N98&lt;=0,O96+1,OFFSET($B$17,$N98,0))</f>
        <v>40687</v>
      </c>
      <c r="P98" s="0" t="n">
        <f aca="true">IF($N98&lt;=0,NA(),OFFSET($B$17,$N98,2))</f>
        <v>9350</v>
      </c>
      <c r="Q98" s="0" t="n">
        <f aca="true">IF($N98&lt;=0,NA(),OFFSET($B$17,$N98,3))</f>
        <v>9500</v>
      </c>
      <c r="R98" s="0" t="n">
        <f aca="true">IF($N98&lt;=0,NA(),OFFSET($B$17,$N98,4))</f>
        <v>9350</v>
      </c>
      <c r="S98" s="0" t="n">
        <f aca="true">IF($N98&lt;=0,NA(),OFFSET($B$17,$N98,5))</f>
        <v>9500</v>
      </c>
      <c r="T98" s="0" t="n">
        <f aca="true">IF($N98&lt;=0,NA(),OFFSET($B$17,$N98,7))</f>
        <v>9512</v>
      </c>
      <c r="U98" s="0" t="n">
        <f aca="true">IF($N98&lt;=0,NA(),OFFSET($B$17,$N98,8))</f>
        <v>9630.8</v>
      </c>
      <c r="V98" s="0" t="n">
        <f aca="true">IF($N98&lt;=0,NA(),OFFSET($B$17,$N98,9))</f>
        <v>9686.4</v>
      </c>
      <c r="W98" s="0" t="n">
        <f aca="true">IF($N98&lt;=0,NA(),OFFSET($B$17,$N98,10))</f>
        <v>9927.86666666667</v>
      </c>
    </row>
    <row r="99" customFormat="false" ht="13.2" hidden="false" customHeight="false" outlineLevel="0" collapsed="false">
      <c r="A99" s="0" t="n">
        <f aca="false">IF(ISNUMBER(B99),A98+1,"")</f>
        <v>82</v>
      </c>
      <c r="B99" s="1" t="n">
        <v>40795</v>
      </c>
      <c r="C99" s="13" t="n">
        <v>0</v>
      </c>
      <c r="D99" s="0" t="n">
        <v>8700</v>
      </c>
      <c r="E99" s="0" t="n">
        <v>8730</v>
      </c>
      <c r="F99" s="0" t="n">
        <v>8430</v>
      </c>
      <c r="G99" s="0" t="n">
        <v>8460</v>
      </c>
      <c r="H99" s="0" t="n">
        <v>245</v>
      </c>
      <c r="I99" s="0" t="n">
        <f aca="true">IF(ISNUMBER($A99),IF($D$9-$A99&gt;=I$15-1,AVERAGE(OFFSET($G99,0,0,I$15,1)),NA()),"")</f>
        <v>8626</v>
      </c>
      <c r="J99" s="0" t="n">
        <f aca="true">IF(ISNUMBER($A99),IF($D$9-$A99&gt;=J$15-1,AVERAGE(OFFSET($G99,0,0,J$15,1)),NA()),"")</f>
        <v>8792.8</v>
      </c>
      <c r="K99" s="0" t="n">
        <f aca="true">IF(ISNUMBER($A99),IF($D$9-$A99&gt;=K$15-1,AVERAGE(OFFSET($G99,0,0,K$15,1)),NA()),"")</f>
        <v>9325.6</v>
      </c>
      <c r="L99" s="0" t="n">
        <f aca="true">IF(ISNUMBER($A99),IF($D$9-$A99&gt;=L$15-1,AVERAGE(OFFSET($G99,0,0,L$15,1)),NA()),"")</f>
        <v>9381.86666666667</v>
      </c>
      <c r="N99" s="0" t="n">
        <f aca="false">N98-1</f>
        <v>157</v>
      </c>
      <c r="O99" s="1" t="n">
        <f aca="true">IF($N99&lt;=0,O97+1,OFFSET($B$17,$N99,0))</f>
        <v>40688</v>
      </c>
      <c r="P99" s="0" t="n">
        <f aca="true">IF($N99&lt;=0,NA(),OFFSET($B$17,$N99,2))</f>
        <v>9450</v>
      </c>
      <c r="Q99" s="0" t="n">
        <f aca="true">IF($N99&lt;=0,NA(),OFFSET($B$17,$N99,3))</f>
        <v>9450</v>
      </c>
      <c r="R99" s="0" t="n">
        <f aca="true">IF($N99&lt;=0,NA(),OFFSET($B$17,$N99,4))</f>
        <v>9400</v>
      </c>
      <c r="S99" s="0" t="n">
        <f aca="true">IF($N99&lt;=0,NA(),OFFSET($B$17,$N99,5))</f>
        <v>9400</v>
      </c>
      <c r="T99" s="0" t="n">
        <f aca="true">IF($N99&lt;=0,NA(),OFFSET($B$17,$N99,7))</f>
        <v>9476</v>
      </c>
      <c r="U99" s="0" t="n">
        <f aca="true">IF($N99&lt;=0,NA(),OFFSET($B$17,$N99,8))</f>
        <v>9623.6</v>
      </c>
      <c r="V99" s="0" t="n">
        <f aca="true">IF($N99&lt;=0,NA(),OFFSET($B$17,$N99,9))</f>
        <v>9664.4</v>
      </c>
      <c r="W99" s="0" t="n">
        <f aca="true">IF($N99&lt;=0,NA(),OFFSET($B$17,$N99,10))</f>
        <v>9917.46666666667</v>
      </c>
    </row>
    <row r="100" customFormat="false" ht="13.2" hidden="false" customHeight="false" outlineLevel="0" collapsed="false">
      <c r="A100" s="0" t="n">
        <f aca="false">IF(ISNUMBER(B100),A99+1,"")</f>
        <v>83</v>
      </c>
      <c r="B100" s="1" t="n">
        <v>40794</v>
      </c>
      <c r="C100" s="13" t="n">
        <v>0</v>
      </c>
      <c r="D100" s="0" t="n">
        <v>8780</v>
      </c>
      <c r="E100" s="0" t="n">
        <v>8780</v>
      </c>
      <c r="F100" s="0" t="n">
        <v>8700</v>
      </c>
      <c r="G100" s="0" t="n">
        <v>8730</v>
      </c>
      <c r="H100" s="0" t="n">
        <v>43</v>
      </c>
      <c r="I100" s="0" t="n">
        <f aca="true">IF(ISNUMBER($A100),IF($D$9-$A100&gt;=I$15-1,AVERAGE(OFFSET($G100,0,0,I$15,1)),NA()),"")</f>
        <v>8682</v>
      </c>
      <c r="J100" s="0" t="n">
        <f aca="true">IF(ISNUMBER($A100),IF($D$9-$A100&gt;=J$15-1,AVERAGE(OFFSET($G100,0,0,J$15,1)),NA()),"")</f>
        <v>8825.6</v>
      </c>
      <c r="K100" s="0" t="n">
        <f aca="true">IF(ISNUMBER($A100),IF($D$9-$A100&gt;=K$15-1,AVERAGE(OFFSET($G100,0,0,K$15,1)),NA()),"")</f>
        <v>9353.6</v>
      </c>
      <c r="L100" s="0" t="n">
        <f aca="true">IF(ISNUMBER($A100),IF($D$9-$A100&gt;=L$15-1,AVERAGE(OFFSET($G100,0,0,L$15,1)),NA()),"")</f>
        <v>9394.4</v>
      </c>
      <c r="N100" s="0" t="n">
        <f aca="false">N99-1</f>
        <v>156</v>
      </c>
      <c r="O100" s="1" t="n">
        <f aca="true">IF($N100&lt;=0,O98+1,OFFSET($B$17,$N100,0))</f>
        <v>40689</v>
      </c>
      <c r="P100" s="0" t="n">
        <f aca="true">IF($N100&lt;=0,NA(),OFFSET($B$17,$N100,2))</f>
        <v>9430</v>
      </c>
      <c r="Q100" s="0" t="n">
        <f aca="true">IF($N100&lt;=0,NA(),OFFSET($B$17,$N100,3))</f>
        <v>9520</v>
      </c>
      <c r="R100" s="0" t="n">
        <f aca="true">IF($N100&lt;=0,NA(),OFFSET($B$17,$N100,4))</f>
        <v>9430</v>
      </c>
      <c r="S100" s="0" t="n">
        <f aca="true">IF($N100&lt;=0,NA(),OFFSET($B$17,$N100,5))</f>
        <v>9520</v>
      </c>
      <c r="T100" s="0" t="n">
        <f aca="true">IF($N100&lt;=0,NA(),OFFSET($B$17,$N100,7))</f>
        <v>9458</v>
      </c>
      <c r="U100" s="0" t="n">
        <f aca="true">IF($N100&lt;=0,NA(),OFFSET($B$17,$N100,8))</f>
        <v>9622.8</v>
      </c>
      <c r="V100" s="0" t="n">
        <f aca="true">IF($N100&lt;=0,NA(),OFFSET($B$17,$N100,9))</f>
        <v>9642.2</v>
      </c>
      <c r="W100" s="0" t="n">
        <f aca="true">IF($N100&lt;=0,NA(),OFFSET($B$17,$N100,10))</f>
        <v>9908.13333333333</v>
      </c>
    </row>
    <row r="101" customFormat="false" ht="13.2" hidden="false" customHeight="false" outlineLevel="0" collapsed="false">
      <c r="A101" s="0" t="n">
        <f aca="false">IF(ISNUMBER(B101),A100+1,"")</f>
        <v>84</v>
      </c>
      <c r="B101" s="1" t="n">
        <v>40793</v>
      </c>
      <c r="C101" s="13" t="n">
        <v>0</v>
      </c>
      <c r="D101" s="0" t="n">
        <v>8670</v>
      </c>
      <c r="E101" s="0" t="n">
        <v>8780</v>
      </c>
      <c r="F101" s="0" t="n">
        <v>8630</v>
      </c>
      <c r="G101" s="0" t="n">
        <v>8780</v>
      </c>
      <c r="H101" s="0" t="n">
        <v>69</v>
      </c>
      <c r="I101" s="0" t="n">
        <f aca="true">IF(ISNUMBER($A101),IF($D$9-$A101&gt;=I$15-1,AVERAGE(OFFSET($G101,0,0,I$15,1)),NA()),"")</f>
        <v>8726</v>
      </c>
      <c r="J101" s="0" t="n">
        <f aca="true">IF(ISNUMBER($A101),IF($D$9-$A101&gt;=J$15-1,AVERAGE(OFFSET($G101,0,0,J$15,1)),NA()),"")</f>
        <v>8851.6</v>
      </c>
      <c r="K101" s="0" t="n">
        <f aca="true">IF(ISNUMBER($A101),IF($D$9-$A101&gt;=K$15-1,AVERAGE(OFFSET($G101,0,0,K$15,1)),NA()),"")</f>
        <v>9372</v>
      </c>
      <c r="L101" s="0" t="n">
        <f aca="true">IF(ISNUMBER($A101),IF($D$9-$A101&gt;=L$15-1,AVERAGE(OFFSET($G101,0,0,L$15,1)),NA()),"")</f>
        <v>9404.66666666667</v>
      </c>
      <c r="N101" s="0" t="n">
        <f aca="false">N100-1</f>
        <v>155</v>
      </c>
      <c r="O101" s="1" t="n">
        <f aca="true">IF($N101&lt;=0,O99+1,OFFSET($B$17,$N101,0))</f>
        <v>40690</v>
      </c>
      <c r="P101" s="0" t="n">
        <f aca="true">IF($N101&lt;=0,NA(),OFFSET($B$17,$N101,2))</f>
        <v>9500</v>
      </c>
      <c r="Q101" s="0" t="n">
        <f aca="true">IF($N101&lt;=0,NA(),OFFSET($B$17,$N101,3))</f>
        <v>9500</v>
      </c>
      <c r="R101" s="0" t="n">
        <f aca="true">IF($N101&lt;=0,NA(),OFFSET($B$17,$N101,4))</f>
        <v>9480</v>
      </c>
      <c r="S101" s="0" t="n">
        <f aca="true">IF($N101&lt;=0,NA(),OFFSET($B$17,$N101,5))</f>
        <v>9480</v>
      </c>
      <c r="T101" s="0" t="n">
        <f aca="true">IF($N101&lt;=0,NA(),OFFSET($B$17,$N101,7))</f>
        <v>9446</v>
      </c>
      <c r="U101" s="0" t="n">
        <f aca="true">IF($N101&lt;=0,NA(),OFFSET($B$17,$N101,8))</f>
        <v>9614.8</v>
      </c>
      <c r="V101" s="0" t="n">
        <f aca="true">IF($N101&lt;=0,NA(),OFFSET($B$17,$N101,9))</f>
        <v>9624.6</v>
      </c>
      <c r="W101" s="0" t="n">
        <f aca="true">IF($N101&lt;=0,NA(),OFFSET($B$17,$N101,10))</f>
        <v>9897.2</v>
      </c>
    </row>
    <row r="102" customFormat="false" ht="13.2" hidden="false" customHeight="false" outlineLevel="0" collapsed="false">
      <c r="A102" s="0" t="n">
        <f aca="false">IF(ISNUMBER(B102),A101+1,"")</f>
        <v>85</v>
      </c>
      <c r="B102" s="1" t="n">
        <v>40792</v>
      </c>
      <c r="C102" s="13" t="n">
        <v>0</v>
      </c>
      <c r="D102" s="0" t="n">
        <v>8620</v>
      </c>
      <c r="E102" s="0" t="n">
        <v>8620</v>
      </c>
      <c r="F102" s="0" t="n">
        <v>8530</v>
      </c>
      <c r="G102" s="0" t="n">
        <v>8570</v>
      </c>
      <c r="H102" s="0" t="n">
        <v>34</v>
      </c>
      <c r="I102" s="0" t="n">
        <f aca="true">IF(ISNUMBER($A102),IF($D$9-$A102&gt;=I$15-1,AVERAGE(OFFSET($G102,0,0,I$15,1)),NA()),"")</f>
        <v>8776</v>
      </c>
      <c r="J102" s="0" t="n">
        <f aca="true">IF(ISNUMBER($A102),IF($D$9-$A102&gt;=J$15-1,AVERAGE(OFFSET($G102,0,0,J$15,1)),NA()),"")</f>
        <v>8882.4</v>
      </c>
      <c r="K102" s="0" t="n">
        <f aca="true">IF(ISNUMBER($A102),IF($D$9-$A102&gt;=K$15-1,AVERAGE(OFFSET($G102,0,0,K$15,1)),NA()),"")</f>
        <v>9387.8</v>
      </c>
      <c r="L102" s="0" t="n">
        <f aca="true">IF(ISNUMBER($A102),IF($D$9-$A102&gt;=L$15-1,AVERAGE(OFFSET($G102,0,0,L$15,1)),NA()),"")</f>
        <v>9412</v>
      </c>
      <c r="N102" s="0" t="n">
        <f aca="false">N101-1</f>
        <v>154</v>
      </c>
      <c r="O102" s="1" t="n">
        <f aca="true">IF($N102&lt;=0,O100+1,OFFSET($B$17,$N102,0))</f>
        <v>40693</v>
      </c>
      <c r="P102" s="0" t="n">
        <f aca="true">IF($N102&lt;=0,NA(),OFFSET($B$17,$N102,2))</f>
        <v>9430</v>
      </c>
      <c r="Q102" s="0" t="n">
        <f aca="true">IF($N102&lt;=0,NA(),OFFSET($B$17,$N102,3))</f>
        <v>9490</v>
      </c>
      <c r="R102" s="0" t="n">
        <f aca="true">IF($N102&lt;=0,NA(),OFFSET($B$17,$N102,4))</f>
        <v>9420</v>
      </c>
      <c r="S102" s="0" t="n">
        <f aca="true">IF($N102&lt;=0,NA(),OFFSET($B$17,$N102,5))</f>
        <v>9450</v>
      </c>
      <c r="T102" s="0" t="n">
        <f aca="true">IF($N102&lt;=0,NA(),OFFSET($B$17,$N102,7))</f>
        <v>9470</v>
      </c>
      <c r="U102" s="0" t="n">
        <f aca="true">IF($N102&lt;=0,NA(),OFFSET($B$17,$N102,8))</f>
        <v>9604</v>
      </c>
      <c r="V102" s="0" t="n">
        <f aca="true">IF($N102&lt;=0,NA(),OFFSET($B$17,$N102,9))</f>
        <v>9603.6</v>
      </c>
      <c r="W102" s="0" t="n">
        <f aca="true">IF($N102&lt;=0,NA(),OFFSET($B$17,$N102,10))</f>
        <v>9886</v>
      </c>
    </row>
    <row r="103" customFormat="false" ht="13.2" hidden="false" customHeight="false" outlineLevel="0" collapsed="false">
      <c r="A103" s="0" t="n">
        <f aca="false">IF(ISNUMBER(B103),A102+1,"")</f>
        <v>86</v>
      </c>
      <c r="B103" s="1" t="n">
        <v>40791</v>
      </c>
      <c r="C103" s="13" t="n">
        <v>0</v>
      </c>
      <c r="D103" s="0" t="n">
        <v>8770</v>
      </c>
      <c r="E103" s="0" t="n">
        <v>8770</v>
      </c>
      <c r="F103" s="0" t="n">
        <v>8590</v>
      </c>
      <c r="G103" s="0" t="n">
        <v>8590</v>
      </c>
      <c r="H103" s="0" t="n">
        <v>30</v>
      </c>
      <c r="I103" s="0" t="n">
        <f aca="true">IF(ISNUMBER($A103),IF($D$9-$A103&gt;=I$15-1,AVERAGE(OFFSET($G103,0,0,I$15,1)),NA()),"")</f>
        <v>8838</v>
      </c>
      <c r="J103" s="0" t="n">
        <f aca="true">IF(ISNUMBER($A103),IF($D$9-$A103&gt;=J$15-1,AVERAGE(OFFSET($G103,0,0,J$15,1)),NA()),"")</f>
        <v>8930</v>
      </c>
      <c r="K103" s="0" t="n">
        <f aca="true">IF(ISNUMBER($A103),IF($D$9-$A103&gt;=K$15-1,AVERAGE(OFFSET($G103,0,0,K$15,1)),NA()),"")</f>
        <v>9408.2</v>
      </c>
      <c r="L103" s="0" t="n">
        <f aca="true">IF(ISNUMBER($A103),IF($D$9-$A103&gt;=L$15-1,AVERAGE(OFFSET($G103,0,0,L$15,1)),NA()),"")</f>
        <v>9424.93333333333</v>
      </c>
      <c r="N103" s="0" t="n">
        <f aca="false">N102-1</f>
        <v>153</v>
      </c>
      <c r="O103" s="1" t="n">
        <f aca="true">IF($N103&lt;=0,O101+1,OFFSET($B$17,$N103,0))</f>
        <v>40694</v>
      </c>
      <c r="P103" s="0" t="n">
        <f aca="true">IF($N103&lt;=0,NA(),OFFSET($B$17,$N103,2))</f>
        <v>9450</v>
      </c>
      <c r="Q103" s="0" t="n">
        <f aca="true">IF($N103&lt;=0,NA(),OFFSET($B$17,$N103,3))</f>
        <v>9700</v>
      </c>
      <c r="R103" s="0" t="n">
        <f aca="true">IF($N103&lt;=0,NA(),OFFSET($B$17,$N103,4))</f>
        <v>9450</v>
      </c>
      <c r="S103" s="0" t="n">
        <f aca="true">IF($N103&lt;=0,NA(),OFFSET($B$17,$N103,5))</f>
        <v>9690</v>
      </c>
      <c r="T103" s="0" t="n">
        <f aca="true">IF($N103&lt;=0,NA(),OFFSET($B$17,$N103,7))</f>
        <v>9508</v>
      </c>
      <c r="U103" s="0" t="n">
        <f aca="true">IF($N103&lt;=0,NA(),OFFSET($B$17,$N103,8))</f>
        <v>9612.8</v>
      </c>
      <c r="V103" s="0" t="n">
        <f aca="true">IF($N103&lt;=0,NA(),OFFSET($B$17,$N103,9))</f>
        <v>9585.6</v>
      </c>
      <c r="W103" s="0" t="n">
        <f aca="true">IF($N103&lt;=0,NA(),OFFSET($B$17,$N103,10))</f>
        <v>9877.6</v>
      </c>
    </row>
    <row r="104" customFormat="false" ht="13.2" hidden="false" customHeight="false" outlineLevel="0" collapsed="false">
      <c r="A104" s="0" t="n">
        <f aca="false">IF(ISNUMBER(B104),A103+1,"")</f>
        <v>87</v>
      </c>
      <c r="B104" s="1" t="n">
        <v>40788</v>
      </c>
      <c r="C104" s="13" t="n">
        <v>0</v>
      </c>
      <c r="D104" s="0" t="n">
        <v>8920</v>
      </c>
      <c r="E104" s="0" t="n">
        <v>8920</v>
      </c>
      <c r="F104" s="0" t="n">
        <v>8740</v>
      </c>
      <c r="G104" s="0" t="n">
        <v>8740</v>
      </c>
      <c r="H104" s="0" t="n">
        <v>10</v>
      </c>
      <c r="I104" s="0" t="n">
        <f aca="true">IF(ISNUMBER($A104),IF($D$9-$A104&gt;=I$15-1,AVERAGE(OFFSET($G104,0,0,I$15,1)),NA()),"")</f>
        <v>8882</v>
      </c>
      <c r="J104" s="0" t="n">
        <f aca="true">IF(ISNUMBER($A104),IF($D$9-$A104&gt;=J$15-1,AVERAGE(OFFSET($G104,0,0,J$15,1)),NA()),"")</f>
        <v>8982.8</v>
      </c>
      <c r="K104" s="0" t="n">
        <f aca="true">IF(ISNUMBER($A104),IF($D$9-$A104&gt;=K$15-1,AVERAGE(OFFSET($G104,0,0,K$15,1)),NA()),"")</f>
        <v>9426.4</v>
      </c>
      <c r="L104" s="0" t="n">
        <f aca="true">IF(ISNUMBER($A104),IF($D$9-$A104&gt;=L$15-1,AVERAGE(OFFSET($G104,0,0,L$15,1)),NA()),"")</f>
        <v>9438.53333333333</v>
      </c>
      <c r="N104" s="0" t="n">
        <f aca="false">N103-1</f>
        <v>152</v>
      </c>
      <c r="O104" s="1" t="n">
        <f aca="true">IF($N104&lt;=0,O102+1,OFFSET($B$17,$N104,0))</f>
        <v>40695</v>
      </c>
      <c r="P104" s="0" t="n">
        <f aca="true">IF($N104&lt;=0,NA(),OFFSET($B$17,$N104,2))</f>
        <v>9670</v>
      </c>
      <c r="Q104" s="0" t="n">
        <f aca="true">IF($N104&lt;=0,NA(),OFFSET($B$17,$N104,3))</f>
        <v>9670</v>
      </c>
      <c r="R104" s="0" t="n">
        <f aca="true">IF($N104&lt;=0,NA(),OFFSET($B$17,$N104,4))</f>
        <v>9670</v>
      </c>
      <c r="S104" s="0" t="n">
        <f aca="true">IF($N104&lt;=0,NA(),OFFSET($B$17,$N104,5))</f>
        <v>9670</v>
      </c>
      <c r="T104" s="0" t="n">
        <f aca="true">IF($N104&lt;=0,NA(),OFFSET($B$17,$N104,7))</f>
        <v>9562</v>
      </c>
      <c r="U104" s="0" t="n">
        <f aca="true">IF($N104&lt;=0,NA(),OFFSET($B$17,$N104,8))</f>
        <v>9614.8</v>
      </c>
      <c r="V104" s="0" t="n">
        <f aca="true">IF($N104&lt;=0,NA(),OFFSET($B$17,$N104,9))</f>
        <v>9569.6</v>
      </c>
      <c r="W104" s="0" t="n">
        <f aca="true">IF($N104&lt;=0,NA(),OFFSET($B$17,$N104,10))</f>
        <v>9870</v>
      </c>
    </row>
    <row r="105" customFormat="false" ht="13.2" hidden="false" customHeight="false" outlineLevel="0" collapsed="false">
      <c r="A105" s="0" t="n">
        <f aca="false">IF(ISNUMBER(B105),A104+1,"")</f>
        <v>88</v>
      </c>
      <c r="B105" s="1" t="n">
        <v>40787</v>
      </c>
      <c r="C105" s="13" t="n">
        <v>0</v>
      </c>
      <c r="D105" s="0" t="n">
        <v>8950</v>
      </c>
      <c r="E105" s="0" t="n">
        <v>9020</v>
      </c>
      <c r="F105" s="0" t="n">
        <v>8950</v>
      </c>
      <c r="G105" s="0" t="n">
        <v>8950</v>
      </c>
      <c r="H105" s="0" t="n">
        <v>16</v>
      </c>
      <c r="I105" s="0" t="n">
        <f aca="true">IF(ISNUMBER($A105),IF($D$9-$A105&gt;=I$15-1,AVERAGE(OFFSET($G105,0,0,I$15,1)),NA()),"")</f>
        <v>8876</v>
      </c>
      <c r="J105" s="0" t="n">
        <f aca="true">IF(ISNUMBER($A105),IF($D$9-$A105&gt;=J$15-1,AVERAGE(OFFSET($G105,0,0,J$15,1)),NA()),"")</f>
        <v>9023.2</v>
      </c>
      <c r="K105" s="0" t="n">
        <f aca="true">IF(ISNUMBER($A105),IF($D$9-$A105&gt;=K$15-1,AVERAGE(OFFSET($G105,0,0,K$15,1)),NA()),"")</f>
        <v>9442.6</v>
      </c>
      <c r="L105" s="0" t="n">
        <f aca="true">IF(ISNUMBER($A105),IF($D$9-$A105&gt;=L$15-1,AVERAGE(OFFSET($G105,0,0,L$15,1)),NA()),"")</f>
        <v>9449.73333333333</v>
      </c>
      <c r="N105" s="0" t="n">
        <f aca="false">N104-1</f>
        <v>151</v>
      </c>
      <c r="O105" s="1" t="n">
        <f aca="true">IF($N105&lt;=0,O103+1,OFFSET($B$17,$N105,0))</f>
        <v>40696</v>
      </c>
      <c r="P105" s="0" t="n">
        <f aca="true">IF($N105&lt;=0,NA(),OFFSET($B$17,$N105,2))</f>
        <v>9480</v>
      </c>
      <c r="Q105" s="0" t="n">
        <f aca="true">IF($N105&lt;=0,NA(),OFFSET($B$17,$N105,3))</f>
        <v>9540</v>
      </c>
      <c r="R105" s="0" t="n">
        <f aca="true">IF($N105&lt;=0,NA(),OFFSET($B$17,$N105,4))</f>
        <v>9480</v>
      </c>
      <c r="S105" s="0" t="n">
        <f aca="true">IF($N105&lt;=0,NA(),OFFSET($B$17,$N105,5))</f>
        <v>9540</v>
      </c>
      <c r="T105" s="0" t="n">
        <f aca="true">IF($N105&lt;=0,NA(),OFFSET($B$17,$N105,7))</f>
        <v>9566</v>
      </c>
      <c r="U105" s="0" t="n">
        <f aca="true">IF($N105&lt;=0,NA(),OFFSET($B$17,$N105,8))</f>
        <v>9614</v>
      </c>
      <c r="V105" s="0" t="n">
        <f aca="true">IF($N105&lt;=0,NA(),OFFSET($B$17,$N105,9))</f>
        <v>9551.8</v>
      </c>
      <c r="W105" s="0" t="n">
        <f aca="true">IF($N105&lt;=0,NA(),OFFSET($B$17,$N105,10))</f>
        <v>9862.66666666667</v>
      </c>
    </row>
    <row r="106" customFormat="false" ht="13.2" hidden="false" customHeight="false" outlineLevel="0" collapsed="false">
      <c r="A106" s="0" t="n">
        <f aca="false">IF(ISNUMBER(B106),A105+1,"")</f>
        <v>89</v>
      </c>
      <c r="B106" s="1" t="n">
        <v>40786</v>
      </c>
      <c r="C106" s="13" t="n">
        <v>0</v>
      </c>
      <c r="D106" s="0" t="n">
        <v>8850</v>
      </c>
      <c r="E106" s="0" t="n">
        <v>9030</v>
      </c>
      <c r="F106" s="0" t="n">
        <v>8830</v>
      </c>
      <c r="G106" s="0" t="n">
        <v>9030</v>
      </c>
      <c r="H106" s="0" t="n">
        <v>10</v>
      </c>
      <c r="I106" s="0" t="n">
        <f aca="true">IF(ISNUMBER($A106),IF($D$9-$A106&gt;=I$15-1,AVERAGE(OFFSET($G106,0,0,I$15,1)),NA()),"")</f>
        <v>8816</v>
      </c>
      <c r="J106" s="0" t="n">
        <f aca="true">IF(ISNUMBER($A106),IF($D$9-$A106&gt;=J$15-1,AVERAGE(OFFSET($G106,0,0,J$15,1)),NA()),"")</f>
        <v>9059.2</v>
      </c>
      <c r="K106" s="0" t="n">
        <f aca="true">IF(ISNUMBER($A106),IF($D$9-$A106&gt;=K$15-1,AVERAGE(OFFSET($G106,0,0,K$15,1)),NA()),"")</f>
        <v>9452</v>
      </c>
      <c r="L106" s="0" t="n">
        <f aca="true">IF(ISNUMBER($A106),IF($D$9-$A106&gt;=L$15-1,AVERAGE(OFFSET($G106,0,0,L$15,1)),NA()),"")</f>
        <v>9456.93333333333</v>
      </c>
      <c r="N106" s="0" t="n">
        <f aca="false">N105-1</f>
        <v>150</v>
      </c>
      <c r="O106" s="1" t="n">
        <f aca="true">IF($N106&lt;=0,O104+1,OFFSET($B$17,$N106,0))</f>
        <v>40697</v>
      </c>
      <c r="P106" s="0" t="n">
        <f aca="true">IF($N106&lt;=0,NA(),OFFSET($B$17,$N106,2))</f>
        <v>9520</v>
      </c>
      <c r="Q106" s="0" t="n">
        <f aca="true">IF($N106&lt;=0,NA(),OFFSET($B$17,$N106,3))</f>
        <v>9520</v>
      </c>
      <c r="R106" s="0" t="n">
        <f aca="true">IF($N106&lt;=0,NA(),OFFSET($B$17,$N106,4))</f>
        <v>9520</v>
      </c>
      <c r="S106" s="0" t="n">
        <f aca="true">IF($N106&lt;=0,NA(),OFFSET($B$17,$N106,5))</f>
        <v>9520</v>
      </c>
      <c r="T106" s="0" t="n">
        <f aca="true">IF($N106&lt;=0,NA(),OFFSET($B$17,$N106,7))</f>
        <v>9574</v>
      </c>
      <c r="U106" s="0" t="n">
        <f aca="true">IF($N106&lt;=0,NA(),OFFSET($B$17,$N106,8))</f>
        <v>9608.4</v>
      </c>
      <c r="V106" s="0" t="n">
        <f aca="true">IF($N106&lt;=0,NA(),OFFSET($B$17,$N106,9))</f>
        <v>9533.6</v>
      </c>
      <c r="W106" s="0" t="n">
        <f aca="true">IF($N106&lt;=0,NA(),OFFSET($B$17,$N106,10))</f>
        <v>9854.66666666667</v>
      </c>
    </row>
    <row r="107" customFormat="false" ht="13.2" hidden="false" customHeight="false" outlineLevel="0" collapsed="false">
      <c r="A107" s="0" t="n">
        <f aca="false">IF(ISNUMBER(B107),A106+1,"")</f>
        <v>90</v>
      </c>
      <c r="B107" s="1" t="n">
        <v>40785</v>
      </c>
      <c r="C107" s="13" t="n">
        <v>0</v>
      </c>
      <c r="D107" s="0" t="n">
        <v>8880</v>
      </c>
      <c r="E107" s="0" t="n">
        <v>8880</v>
      </c>
      <c r="F107" s="0" t="n">
        <v>8880</v>
      </c>
      <c r="G107" s="0" t="n">
        <v>8880</v>
      </c>
      <c r="H107" s="0" t="n">
        <v>2</v>
      </c>
      <c r="I107" s="0" t="n">
        <f aca="true">IF(ISNUMBER($A107),IF($D$9-$A107&gt;=I$15-1,AVERAGE(OFFSET($G107,0,0,I$15,1)),NA()),"")</f>
        <v>8746</v>
      </c>
      <c r="J107" s="0" t="n">
        <f aca="true">IF(ISNUMBER($A107),IF($D$9-$A107&gt;=J$15-1,AVERAGE(OFFSET($G107,0,0,J$15,1)),NA()),"")</f>
        <v>9097.2</v>
      </c>
      <c r="K107" s="0" t="n">
        <f aca="true">IF(ISNUMBER($A107),IF($D$9-$A107&gt;=K$15-1,AVERAGE(OFFSET($G107,0,0,K$15,1)),NA()),"")</f>
        <v>9457.2</v>
      </c>
      <c r="L107" s="0" t="n">
        <f aca="true">IF(ISNUMBER($A107),IF($D$9-$A107&gt;=L$15-1,AVERAGE(OFFSET($G107,0,0,L$15,1)),NA()),"")</f>
        <v>9463.06666666667</v>
      </c>
      <c r="N107" s="0" t="n">
        <f aca="false">N106-1</f>
        <v>149</v>
      </c>
      <c r="O107" s="1" t="n">
        <f aca="true">IF($N107&lt;=0,O105+1,OFFSET($B$17,$N107,0))</f>
        <v>40700</v>
      </c>
      <c r="P107" s="0" t="n">
        <f aca="true">IF($N107&lt;=0,NA(),OFFSET($B$17,$N107,2))</f>
        <v>9400</v>
      </c>
      <c r="Q107" s="0" t="n">
        <f aca="true">IF($N107&lt;=0,NA(),OFFSET($B$17,$N107,3))</f>
        <v>9400</v>
      </c>
      <c r="R107" s="0" t="n">
        <f aca="true">IF($N107&lt;=0,NA(),OFFSET($B$17,$N107,4))</f>
        <v>9320</v>
      </c>
      <c r="S107" s="0" t="n">
        <f aca="true">IF($N107&lt;=0,NA(),OFFSET($B$17,$N107,5))</f>
        <v>9320</v>
      </c>
      <c r="T107" s="0" t="n">
        <f aca="true">IF($N107&lt;=0,NA(),OFFSET($B$17,$N107,7))</f>
        <v>9548</v>
      </c>
      <c r="U107" s="0" t="n">
        <f aca="true">IF($N107&lt;=0,NA(),OFFSET($B$17,$N107,8))</f>
        <v>9600.4</v>
      </c>
      <c r="V107" s="0" t="n">
        <f aca="true">IF($N107&lt;=0,NA(),OFFSET($B$17,$N107,9))</f>
        <v>9513.8</v>
      </c>
      <c r="W107" s="0" t="n">
        <f aca="true">IF($N107&lt;=0,NA(),OFFSET($B$17,$N107,10))</f>
        <v>9841.46666666667</v>
      </c>
    </row>
    <row r="108" customFormat="false" ht="13.2" hidden="false" customHeight="false" outlineLevel="0" collapsed="false">
      <c r="A108" s="0" t="n">
        <f aca="false">IF(ISNUMBER(B108),A107+1,"")</f>
        <v>91</v>
      </c>
      <c r="B108" s="1" t="n">
        <v>40784</v>
      </c>
      <c r="C108" s="13" t="n">
        <v>0</v>
      </c>
      <c r="D108" s="0" t="n">
        <v>8750</v>
      </c>
      <c r="E108" s="0" t="n">
        <v>8840</v>
      </c>
      <c r="F108" s="0" t="n">
        <v>8750</v>
      </c>
      <c r="G108" s="0" t="n">
        <v>8810</v>
      </c>
      <c r="H108" s="0" t="n">
        <v>15</v>
      </c>
      <c r="I108" s="0" t="n">
        <f aca="true">IF(ISNUMBER($A108),IF($D$9-$A108&gt;=I$15-1,AVERAGE(OFFSET($G108,0,0,I$15,1)),NA()),"")</f>
        <v>8712</v>
      </c>
      <c r="J108" s="0" t="n">
        <f aca="true">IF(ISNUMBER($A108),IF($D$9-$A108&gt;=J$15-1,AVERAGE(OFFSET($G108,0,0,J$15,1)),NA()),"")</f>
        <v>9142</v>
      </c>
      <c r="K108" s="0" t="n">
        <f aca="true">IF(ISNUMBER($A108),IF($D$9-$A108&gt;=K$15-1,AVERAGE(OFFSET($G108,0,0,K$15,1)),NA()),"")</f>
        <v>9466.2</v>
      </c>
      <c r="L108" s="0" t="n">
        <f aca="true">IF(ISNUMBER($A108),IF($D$9-$A108&gt;=L$15-1,AVERAGE(OFFSET($G108,0,0,L$15,1)),NA()),"")</f>
        <v>9473.33333333333</v>
      </c>
      <c r="N108" s="0" t="n">
        <f aca="false">N107-1</f>
        <v>148</v>
      </c>
      <c r="O108" s="1" t="n">
        <f aca="true">IF($N108&lt;=0,O106+1,OFFSET($B$17,$N108,0))</f>
        <v>40701</v>
      </c>
      <c r="P108" s="0" t="n">
        <f aca="true">IF($N108&lt;=0,NA(),OFFSET($B$17,$N108,2))</f>
        <v>9380</v>
      </c>
      <c r="Q108" s="0" t="n">
        <f aca="true">IF($N108&lt;=0,NA(),OFFSET($B$17,$N108,3))</f>
        <v>9420</v>
      </c>
      <c r="R108" s="0" t="n">
        <f aca="true">IF($N108&lt;=0,NA(),OFFSET($B$17,$N108,4))</f>
        <v>9380</v>
      </c>
      <c r="S108" s="0" t="n">
        <f aca="true">IF($N108&lt;=0,NA(),OFFSET($B$17,$N108,5))</f>
        <v>9420</v>
      </c>
      <c r="T108" s="0" t="n">
        <f aca="true">IF($N108&lt;=0,NA(),OFFSET($B$17,$N108,7))</f>
        <v>9494</v>
      </c>
      <c r="U108" s="0" t="n">
        <f aca="true">IF($N108&lt;=0,NA(),OFFSET($B$17,$N108,8))</f>
        <v>9592.8</v>
      </c>
      <c r="V108" s="0" t="n">
        <f aca="true">IF($N108&lt;=0,NA(),OFFSET($B$17,$N108,9))</f>
        <v>9503.8</v>
      </c>
      <c r="W108" s="0" t="n">
        <f aca="true">IF($N108&lt;=0,NA(),OFFSET($B$17,$N108,10))</f>
        <v>9829.2</v>
      </c>
    </row>
    <row r="109" customFormat="false" ht="13.2" hidden="false" customHeight="false" outlineLevel="0" collapsed="false">
      <c r="A109" s="0" t="n">
        <f aca="false">IF(ISNUMBER(B109),A108+1,"")</f>
        <v>92</v>
      </c>
      <c r="B109" s="1" t="n">
        <v>40781</v>
      </c>
      <c r="C109" s="13" t="n">
        <v>0</v>
      </c>
      <c r="D109" s="0" t="n">
        <v>8680</v>
      </c>
      <c r="E109" s="0" t="n">
        <v>8720</v>
      </c>
      <c r="F109" s="0" t="n">
        <v>8680</v>
      </c>
      <c r="G109" s="0" t="n">
        <v>8710</v>
      </c>
      <c r="H109" s="0" t="n">
        <v>21</v>
      </c>
      <c r="I109" s="0" t="n">
        <f aca="true">IF(ISNUMBER($A109),IF($D$9-$A109&gt;=I$15-1,AVERAGE(OFFSET($G109,0,0,I$15,1)),NA()),"")</f>
        <v>8680</v>
      </c>
      <c r="J109" s="0" t="n">
        <f aca="true">IF(ISNUMBER($A109),IF($D$9-$A109&gt;=J$15-1,AVERAGE(OFFSET($G109,0,0,J$15,1)),NA()),"")</f>
        <v>9189.6</v>
      </c>
      <c r="K109" s="0" t="n">
        <f aca="true">IF(ISNUMBER($A109),IF($D$9-$A109&gt;=K$15-1,AVERAGE(OFFSET($G109,0,0,K$15,1)),NA()),"")</f>
        <v>9478.6</v>
      </c>
      <c r="L109" s="0" t="n">
        <f aca="true">IF(ISNUMBER($A109),IF($D$9-$A109&gt;=L$15-1,AVERAGE(OFFSET($G109,0,0,L$15,1)),NA()),"")</f>
        <v>9484.26666666667</v>
      </c>
      <c r="N109" s="0" t="n">
        <f aca="false">N108-1</f>
        <v>147</v>
      </c>
      <c r="O109" s="1" t="n">
        <f aca="true">IF($N109&lt;=0,O107+1,OFFSET($B$17,$N109,0))</f>
        <v>40702</v>
      </c>
      <c r="P109" s="0" t="n">
        <f aca="true">IF($N109&lt;=0,NA(),OFFSET($B$17,$N109,2))</f>
        <v>9370</v>
      </c>
      <c r="Q109" s="0" t="n">
        <f aca="true">IF($N109&lt;=0,NA(),OFFSET($B$17,$N109,3))</f>
        <v>9400</v>
      </c>
      <c r="R109" s="0" t="n">
        <f aca="true">IF($N109&lt;=0,NA(),OFFSET($B$17,$N109,4))</f>
        <v>9360</v>
      </c>
      <c r="S109" s="0" t="n">
        <f aca="true">IF($N109&lt;=0,NA(),OFFSET($B$17,$N109,5))</f>
        <v>9360</v>
      </c>
      <c r="T109" s="0" t="n">
        <f aca="true">IF($N109&lt;=0,NA(),OFFSET($B$17,$N109,7))</f>
        <v>9432</v>
      </c>
      <c r="U109" s="0" t="n">
        <f aca="true">IF($N109&lt;=0,NA(),OFFSET($B$17,$N109,8))</f>
        <v>9572.8</v>
      </c>
      <c r="V109" s="0" t="n">
        <f aca="true">IF($N109&lt;=0,NA(),OFFSET($B$17,$N109,9))</f>
        <v>9506</v>
      </c>
      <c r="W109" s="0" t="n">
        <f aca="true">IF($N109&lt;=0,NA(),OFFSET($B$17,$N109,10))</f>
        <v>9815.2</v>
      </c>
    </row>
    <row r="110" customFormat="false" ht="13.2" hidden="false" customHeight="false" outlineLevel="0" collapsed="false">
      <c r="A110" s="0" t="n">
        <f aca="false">IF(ISNUMBER(B110),A109+1,"")</f>
        <v>93</v>
      </c>
      <c r="B110" s="1" t="n">
        <v>40780</v>
      </c>
      <c r="C110" s="13" t="n">
        <v>0</v>
      </c>
      <c r="D110" s="0" t="n">
        <v>8680</v>
      </c>
      <c r="E110" s="0" t="n">
        <v>8770</v>
      </c>
      <c r="F110" s="0" t="n">
        <v>8650</v>
      </c>
      <c r="G110" s="0" t="n">
        <v>8650</v>
      </c>
      <c r="H110" s="0" t="n">
        <v>18</v>
      </c>
      <c r="I110" s="0" t="n">
        <f aca="true">IF(ISNUMBER($A110),IF($D$9-$A110&gt;=I$15-1,AVERAGE(OFFSET($G110,0,0,I$15,1)),NA()),"")</f>
        <v>8662</v>
      </c>
      <c r="J110" s="0" t="n">
        <f aca="true">IF(ISNUMBER($A110),IF($D$9-$A110&gt;=J$15-1,AVERAGE(OFFSET($G110,0,0,J$15,1)),NA()),"")</f>
        <v>9244</v>
      </c>
      <c r="K110" s="0" t="n">
        <f aca="true">IF(ISNUMBER($A110),IF($D$9-$A110&gt;=K$15-1,AVERAGE(OFFSET($G110,0,0,K$15,1)),NA()),"")</f>
        <v>9494.2</v>
      </c>
      <c r="L110" s="0" t="n">
        <f aca="true">IF(ISNUMBER($A110),IF($D$9-$A110&gt;=L$15-1,AVERAGE(OFFSET($G110,0,0,L$15,1)),NA()),"")</f>
        <v>9498.8</v>
      </c>
      <c r="N110" s="0" t="n">
        <f aca="false">N109-1</f>
        <v>146</v>
      </c>
      <c r="O110" s="1" t="n">
        <f aca="true">IF($N110&lt;=0,O108+1,OFFSET($B$17,$N110,0))</f>
        <v>40703</v>
      </c>
      <c r="P110" s="0" t="n">
        <f aca="true">IF($N110&lt;=0,NA(),OFFSET($B$17,$N110,2))</f>
        <v>9370</v>
      </c>
      <c r="Q110" s="0" t="n">
        <f aca="true">IF($N110&lt;=0,NA(),OFFSET($B$17,$N110,3))</f>
        <v>9440</v>
      </c>
      <c r="R110" s="0" t="n">
        <f aca="true">IF($N110&lt;=0,NA(),OFFSET($B$17,$N110,4))</f>
        <v>9370</v>
      </c>
      <c r="S110" s="0" t="n">
        <f aca="true">IF($N110&lt;=0,NA(),OFFSET($B$17,$N110,5))</f>
        <v>9440</v>
      </c>
      <c r="T110" s="0" t="n">
        <f aca="true">IF($N110&lt;=0,NA(),OFFSET($B$17,$N110,7))</f>
        <v>9412</v>
      </c>
      <c r="U110" s="0" t="n">
        <f aca="true">IF($N110&lt;=0,NA(),OFFSET($B$17,$N110,8))</f>
        <v>9551.2</v>
      </c>
      <c r="V110" s="0" t="n">
        <f aca="true">IF($N110&lt;=0,NA(),OFFSET($B$17,$N110,9))</f>
        <v>9526.4</v>
      </c>
      <c r="W110" s="0" t="n">
        <f aca="true">IF($N110&lt;=0,NA(),OFFSET($B$17,$N110,10))</f>
        <v>9801.2</v>
      </c>
    </row>
    <row r="111" customFormat="false" ht="13.2" hidden="false" customHeight="false" outlineLevel="0" collapsed="false">
      <c r="A111" s="0" t="n">
        <f aca="false">IF(ISNUMBER(B111),A110+1,"")</f>
        <v>94</v>
      </c>
      <c r="B111" s="1" t="n">
        <v>40779</v>
      </c>
      <c r="C111" s="13" t="n">
        <v>0</v>
      </c>
      <c r="D111" s="0" t="n">
        <v>8730</v>
      </c>
      <c r="E111" s="0" t="n">
        <v>8730</v>
      </c>
      <c r="F111" s="0" t="n">
        <v>8570</v>
      </c>
      <c r="G111" s="0" t="n">
        <v>8680</v>
      </c>
      <c r="H111" s="0" t="n">
        <v>44</v>
      </c>
      <c r="I111" s="0" t="n">
        <f aca="true">IF(ISNUMBER($A111),IF($D$9-$A111&gt;=I$15-1,AVERAGE(OFFSET($G111,0,0,I$15,1)),NA()),"")</f>
        <v>8692</v>
      </c>
      <c r="J111" s="0" t="n">
        <f aca="true">IF(ISNUMBER($A111),IF($D$9-$A111&gt;=J$15-1,AVERAGE(OFFSET($G111,0,0,J$15,1)),NA()),"")</f>
        <v>9296</v>
      </c>
      <c r="K111" s="0" t="n">
        <f aca="true">IF(ISNUMBER($A111),IF($D$9-$A111&gt;=K$15-1,AVERAGE(OFFSET($G111,0,0,K$15,1)),NA()),"")</f>
        <v>9511</v>
      </c>
      <c r="L111" s="0" t="n">
        <f aca="true">IF(ISNUMBER($A111),IF($D$9-$A111&gt;=L$15-1,AVERAGE(OFFSET($G111,0,0,L$15,1)),NA()),"")</f>
        <v>9514.26666666667</v>
      </c>
      <c r="N111" s="0" t="n">
        <f aca="false">N110-1</f>
        <v>145</v>
      </c>
      <c r="O111" s="1" t="n">
        <f aca="true">IF($N111&lt;=0,O109+1,OFFSET($B$17,$N111,0))</f>
        <v>40704</v>
      </c>
      <c r="P111" s="0" t="n">
        <f aca="true">IF($N111&lt;=0,NA(),OFFSET($B$17,$N111,2))</f>
        <v>9480</v>
      </c>
      <c r="Q111" s="0" t="n">
        <f aca="true">IF($N111&lt;=0,NA(),OFFSET($B$17,$N111,3))</f>
        <v>9480</v>
      </c>
      <c r="R111" s="0" t="n">
        <f aca="true">IF($N111&lt;=0,NA(),OFFSET($B$17,$N111,4))</f>
        <v>9400</v>
      </c>
      <c r="S111" s="0" t="n">
        <f aca="true">IF($N111&lt;=0,NA(),OFFSET($B$17,$N111,5))</f>
        <v>9400</v>
      </c>
      <c r="T111" s="0" t="n">
        <f aca="true">IF($N111&lt;=0,NA(),OFFSET($B$17,$N111,7))</f>
        <v>9388</v>
      </c>
      <c r="U111" s="0" t="n">
        <f aca="true">IF($N111&lt;=0,NA(),OFFSET($B$17,$N111,8))</f>
        <v>9535.2</v>
      </c>
      <c r="V111" s="0" t="n">
        <f aca="true">IF($N111&lt;=0,NA(),OFFSET($B$17,$N111,9))</f>
        <v>9535.6</v>
      </c>
      <c r="W111" s="0" t="n">
        <f aca="true">IF($N111&lt;=0,NA(),OFFSET($B$17,$N111,10))</f>
        <v>9786.66666666667</v>
      </c>
    </row>
    <row r="112" customFormat="false" ht="13.2" hidden="false" customHeight="false" outlineLevel="0" collapsed="false">
      <c r="A112" s="0" t="n">
        <f aca="false">IF(ISNUMBER(B112),A111+1,"")</f>
        <v>95</v>
      </c>
      <c r="B112" s="1" t="n">
        <v>40778</v>
      </c>
      <c r="C112" s="13" t="n">
        <v>0</v>
      </c>
      <c r="D112" s="0" t="n">
        <v>8650</v>
      </c>
      <c r="E112" s="0" t="n">
        <v>8710</v>
      </c>
      <c r="F112" s="0" t="n">
        <v>8650</v>
      </c>
      <c r="G112" s="0" t="n">
        <v>8710</v>
      </c>
      <c r="H112" s="0" t="n">
        <v>16</v>
      </c>
      <c r="I112" s="0" t="n">
        <f aca="true">IF(ISNUMBER($A112),IF($D$9-$A112&gt;=I$15-1,AVERAGE(OFFSET($G112,0,0,I$15,1)),NA()),"")</f>
        <v>8754</v>
      </c>
      <c r="J112" s="0" t="n">
        <f aca="true">IF(ISNUMBER($A112),IF($D$9-$A112&gt;=J$15-1,AVERAGE(OFFSET($G112,0,0,J$15,1)),NA()),"")</f>
        <v>9346.4</v>
      </c>
      <c r="K112" s="0" t="n">
        <f aca="true">IF(ISNUMBER($A112),IF($D$9-$A112&gt;=K$15-1,AVERAGE(OFFSET($G112,0,0,K$15,1)),NA()),"")</f>
        <v>9525</v>
      </c>
      <c r="L112" s="0" t="n">
        <f aca="true">IF(ISNUMBER($A112),IF($D$9-$A112&gt;=L$15-1,AVERAGE(OFFSET($G112,0,0,L$15,1)),NA()),"")</f>
        <v>9528.4</v>
      </c>
      <c r="N112" s="0" t="n">
        <f aca="false">N111-1</f>
        <v>144</v>
      </c>
      <c r="O112" s="1" t="n">
        <f aca="true">IF($N112&lt;=0,O110+1,OFFSET($B$17,$N112,0))</f>
        <v>40707</v>
      </c>
      <c r="P112" s="0" t="n">
        <f aca="true">IF($N112&lt;=0,NA(),OFFSET($B$17,$N112,2))</f>
        <v>9400</v>
      </c>
      <c r="Q112" s="0" t="n">
        <f aca="true">IF($N112&lt;=0,NA(),OFFSET($B$17,$N112,3))</f>
        <v>9430</v>
      </c>
      <c r="R112" s="0" t="n">
        <f aca="true">IF($N112&lt;=0,NA(),OFFSET($B$17,$N112,4))</f>
        <v>9370</v>
      </c>
      <c r="S112" s="0" t="n">
        <f aca="true">IF($N112&lt;=0,NA(),OFFSET($B$17,$N112,5))</f>
        <v>9380</v>
      </c>
      <c r="T112" s="0" t="n">
        <f aca="true">IF($N112&lt;=0,NA(),OFFSET($B$17,$N112,7))</f>
        <v>9400</v>
      </c>
      <c r="U112" s="0" t="n">
        <f aca="true">IF($N112&lt;=0,NA(),OFFSET($B$17,$N112,8))</f>
        <v>9520.8</v>
      </c>
      <c r="V112" s="0" t="n">
        <f aca="true">IF($N112&lt;=0,NA(),OFFSET($B$17,$N112,9))</f>
        <v>9551</v>
      </c>
      <c r="W112" s="0" t="n">
        <f aca="true">IF($N112&lt;=0,NA(),OFFSET($B$17,$N112,10))</f>
        <v>9772.13333333333</v>
      </c>
    </row>
    <row r="113" customFormat="false" ht="13.2" hidden="false" customHeight="false" outlineLevel="0" collapsed="false">
      <c r="A113" s="0" t="n">
        <f aca="false">IF(ISNUMBER(B113),A112+1,"")</f>
        <v>96</v>
      </c>
      <c r="B113" s="1" t="n">
        <v>40777</v>
      </c>
      <c r="C113" s="13" t="n">
        <v>0</v>
      </c>
      <c r="D113" s="0" t="n">
        <v>8600</v>
      </c>
      <c r="E113" s="0" t="n">
        <v>8680</v>
      </c>
      <c r="F113" s="0" t="n">
        <v>8580</v>
      </c>
      <c r="G113" s="0" t="n">
        <v>8650</v>
      </c>
      <c r="H113" s="0" t="n">
        <v>50</v>
      </c>
      <c r="I113" s="0" t="n">
        <f aca="true">IF(ISNUMBER($A113),IF($D$9-$A113&gt;=I$15-1,AVERAGE(OFFSET($G113,0,0,I$15,1)),NA()),"")</f>
        <v>8814</v>
      </c>
      <c r="J113" s="0" t="n">
        <f aca="true">IF(ISNUMBER($A113),IF($D$9-$A113&gt;=J$15-1,AVERAGE(OFFSET($G113,0,0,J$15,1)),NA()),"")</f>
        <v>9391.2</v>
      </c>
      <c r="K113" s="0" t="n">
        <f aca="true">IF(ISNUMBER($A113),IF($D$9-$A113&gt;=K$15-1,AVERAGE(OFFSET($G113,0,0,K$15,1)),NA()),"")</f>
        <v>9538.8</v>
      </c>
      <c r="L113" s="0" t="n">
        <f aca="true">IF(ISNUMBER($A113),IF($D$9-$A113&gt;=L$15-1,AVERAGE(OFFSET($G113,0,0,L$15,1)),NA()),"")</f>
        <v>9542.93333333333</v>
      </c>
      <c r="N113" s="0" t="n">
        <f aca="false">N112-1</f>
        <v>143</v>
      </c>
      <c r="O113" s="1" t="n">
        <f aca="true">IF($N113&lt;=0,O111+1,OFFSET($B$17,$N113,0))</f>
        <v>40708</v>
      </c>
      <c r="P113" s="0" t="n">
        <f aca="true">IF($N113&lt;=0,NA(),OFFSET($B$17,$N113,2))</f>
        <v>9370</v>
      </c>
      <c r="Q113" s="0" t="n">
        <f aca="true">IF($N113&lt;=0,NA(),OFFSET($B$17,$N113,3))</f>
        <v>9510</v>
      </c>
      <c r="R113" s="0" t="n">
        <f aca="true">IF($N113&lt;=0,NA(),OFFSET($B$17,$N113,4))</f>
        <v>9370</v>
      </c>
      <c r="S113" s="0" t="n">
        <f aca="true">IF($N113&lt;=0,NA(),OFFSET($B$17,$N113,5))</f>
        <v>9490</v>
      </c>
      <c r="T113" s="0" t="n">
        <f aca="true">IF($N113&lt;=0,NA(),OFFSET($B$17,$N113,7))</f>
        <v>9414</v>
      </c>
      <c r="U113" s="0" t="n">
        <f aca="true">IF($N113&lt;=0,NA(),OFFSET($B$17,$N113,8))</f>
        <v>9508</v>
      </c>
      <c r="V113" s="0" t="n">
        <f aca="true">IF($N113&lt;=0,NA(),OFFSET($B$17,$N113,9))</f>
        <v>9560</v>
      </c>
      <c r="W113" s="0" t="n">
        <f aca="true">IF($N113&lt;=0,NA(),OFFSET($B$17,$N113,10))</f>
        <v>9759.73333333333</v>
      </c>
    </row>
    <row r="114" customFormat="false" ht="13.2" hidden="false" customHeight="false" outlineLevel="0" collapsed="false">
      <c r="A114" s="0" t="n">
        <f aca="false">IF(ISNUMBER(B114),A113+1,"")</f>
        <v>97</v>
      </c>
      <c r="B114" s="1" t="n">
        <v>40774</v>
      </c>
      <c r="C114" s="13" t="n">
        <v>0</v>
      </c>
      <c r="D114" s="0" t="n">
        <v>8650</v>
      </c>
      <c r="E114" s="0" t="n">
        <v>8730</v>
      </c>
      <c r="F114" s="0" t="n">
        <v>8590</v>
      </c>
      <c r="G114" s="0" t="n">
        <v>8620</v>
      </c>
      <c r="H114" s="0" t="n">
        <v>43</v>
      </c>
      <c r="I114" s="0" t="n">
        <f aca="true">IF(ISNUMBER($A114),IF($D$9-$A114&gt;=I$15-1,AVERAGE(OFFSET($G114,0,0,I$15,1)),NA()),"")</f>
        <v>8886</v>
      </c>
      <c r="J114" s="0" t="n">
        <f aca="true">IF(ISNUMBER($A114),IF($D$9-$A114&gt;=J$15-1,AVERAGE(OFFSET($G114,0,0,J$15,1)),NA()),"")</f>
        <v>9441.6</v>
      </c>
      <c r="K114" s="0" t="n">
        <f aca="true">IF(ISNUMBER($A114),IF($D$9-$A114&gt;=K$15-1,AVERAGE(OFFSET($G114,0,0,K$15,1)),NA()),"")</f>
        <v>9554.6</v>
      </c>
      <c r="L114" s="0" t="n">
        <f aca="true">IF(ISNUMBER($A114),IF($D$9-$A114&gt;=L$15-1,AVERAGE(OFFSET($G114,0,0,L$15,1)),NA()),"")</f>
        <v>9560.66666666667</v>
      </c>
      <c r="N114" s="0" t="n">
        <f aca="false">N113-1</f>
        <v>142</v>
      </c>
      <c r="O114" s="1" t="n">
        <f aca="true">IF($N114&lt;=0,O112+1,OFFSET($B$17,$N114,0))</f>
        <v>40709</v>
      </c>
      <c r="P114" s="0" t="n">
        <f aca="true">IF($N114&lt;=0,NA(),OFFSET($B$17,$N114,2))</f>
        <v>9510</v>
      </c>
      <c r="Q114" s="0" t="n">
        <f aca="true">IF($N114&lt;=0,NA(),OFFSET($B$17,$N114,3))</f>
        <v>9510</v>
      </c>
      <c r="R114" s="0" t="n">
        <f aca="true">IF($N114&lt;=0,NA(),OFFSET($B$17,$N114,4))</f>
        <v>9490</v>
      </c>
      <c r="S114" s="0" t="n">
        <f aca="true">IF($N114&lt;=0,NA(),OFFSET($B$17,$N114,5))</f>
        <v>9490</v>
      </c>
      <c r="T114" s="0" t="n">
        <f aca="true">IF($N114&lt;=0,NA(),OFFSET($B$17,$N114,7))</f>
        <v>9440</v>
      </c>
      <c r="U114" s="0" t="n">
        <f aca="true">IF($N114&lt;=0,NA(),OFFSET($B$17,$N114,8))</f>
        <v>9495.6</v>
      </c>
      <c r="V114" s="0" t="n">
        <f aca="true">IF($N114&lt;=0,NA(),OFFSET($B$17,$N114,9))</f>
        <v>9560.4</v>
      </c>
      <c r="W114" s="0" t="n">
        <f aca="true">IF($N114&lt;=0,NA(),OFFSET($B$17,$N114,10))</f>
        <v>9745.2</v>
      </c>
    </row>
    <row r="115" customFormat="false" ht="13.2" hidden="false" customHeight="false" outlineLevel="0" collapsed="false">
      <c r="A115" s="0" t="n">
        <f aca="false">IF(ISNUMBER(B115),A114+1,"")</f>
        <v>98</v>
      </c>
      <c r="B115" s="1" t="n">
        <v>40773</v>
      </c>
      <c r="C115" s="13" t="n">
        <v>0</v>
      </c>
      <c r="D115" s="0" t="n">
        <v>8990</v>
      </c>
      <c r="E115" s="0" t="n">
        <v>8990</v>
      </c>
      <c r="F115" s="0" t="n">
        <v>8800</v>
      </c>
      <c r="G115" s="0" t="n">
        <v>8800</v>
      </c>
      <c r="H115" s="0" t="n">
        <v>4</v>
      </c>
      <c r="I115" s="0" t="n">
        <f aca="true">IF(ISNUMBER($A115),IF($D$9-$A115&gt;=I$15-1,AVERAGE(OFFSET($G115,0,0,I$15,1)),NA()),"")</f>
        <v>8940</v>
      </c>
      <c r="J115" s="0" t="n">
        <f aca="true">IF(ISNUMBER($A115),IF($D$9-$A115&gt;=J$15-1,AVERAGE(OFFSET($G115,0,0,J$15,1)),NA()),"")</f>
        <v>9493.2</v>
      </c>
      <c r="K115" s="0" t="n">
        <f aca="true">IF(ISNUMBER($A115),IF($D$9-$A115&gt;=K$15-1,AVERAGE(OFFSET($G115,0,0,K$15,1)),NA()),"")</f>
        <v>9569.4</v>
      </c>
      <c r="L115" s="0" t="n">
        <f aca="true">IF(ISNUMBER($A115),IF($D$9-$A115&gt;=L$15-1,AVERAGE(OFFSET($G115,0,0,L$15,1)),NA()),"")</f>
        <v>9577.2</v>
      </c>
      <c r="N115" s="0" t="n">
        <f aca="false">N114-1</f>
        <v>141</v>
      </c>
      <c r="O115" s="1" t="n">
        <f aca="true">IF($N115&lt;=0,O113+1,OFFSET($B$17,$N115,0))</f>
        <v>40710</v>
      </c>
      <c r="P115" s="0" t="n">
        <f aca="true">IF($N115&lt;=0,NA(),OFFSET($B$17,$N115,2))</f>
        <v>9410</v>
      </c>
      <c r="Q115" s="0" t="n">
        <f aca="true">IF($N115&lt;=0,NA(),OFFSET($B$17,$N115,3))</f>
        <v>9430</v>
      </c>
      <c r="R115" s="0" t="n">
        <f aca="true">IF($N115&lt;=0,NA(),OFFSET($B$17,$N115,4))</f>
        <v>9400</v>
      </c>
      <c r="S115" s="0" t="n">
        <f aca="true">IF($N115&lt;=0,NA(),OFFSET($B$17,$N115,5))</f>
        <v>9430</v>
      </c>
      <c r="T115" s="0" t="n">
        <f aca="true">IF($N115&lt;=0,NA(),OFFSET($B$17,$N115,7))</f>
        <v>9438</v>
      </c>
      <c r="U115" s="0" t="n">
        <f aca="true">IF($N115&lt;=0,NA(),OFFSET($B$17,$N115,8))</f>
        <v>9487.6</v>
      </c>
      <c r="V115" s="0" t="n">
        <f aca="true">IF($N115&lt;=0,NA(),OFFSET($B$17,$N115,9))</f>
        <v>9564</v>
      </c>
      <c r="W115" s="0" t="n">
        <f aca="true">IF($N115&lt;=0,NA(),OFFSET($B$17,$N115,10))</f>
        <v>9729.46666666667</v>
      </c>
    </row>
    <row r="116" customFormat="false" ht="13.2" hidden="false" customHeight="false" outlineLevel="0" collapsed="false">
      <c r="A116" s="0" t="n">
        <f aca="false">IF(ISNUMBER(B116),A115+1,"")</f>
        <v>99</v>
      </c>
      <c r="B116" s="1" t="n">
        <v>40772</v>
      </c>
      <c r="C116" s="13" t="n">
        <v>0</v>
      </c>
      <c r="D116" s="0" t="n">
        <v>8980</v>
      </c>
      <c r="E116" s="0" t="n">
        <v>9000</v>
      </c>
      <c r="F116" s="0" t="n">
        <v>8950</v>
      </c>
      <c r="G116" s="0" t="n">
        <v>8990</v>
      </c>
      <c r="H116" s="0" t="n">
        <v>8</v>
      </c>
      <c r="I116" s="0" t="n">
        <f aca="true">IF(ISNUMBER($A116),IF($D$9-$A116&gt;=I$15-1,AVERAGE(OFFSET($G116,0,0,I$15,1)),NA()),"")</f>
        <v>8976</v>
      </c>
      <c r="J116" s="0" t="n">
        <f aca="true">IF(ISNUMBER($A116),IF($D$9-$A116&gt;=J$15-1,AVERAGE(OFFSET($G116,0,0,J$15,1)),NA()),"")</f>
        <v>9536</v>
      </c>
      <c r="K116" s="0" t="n">
        <f aca="true">IF(ISNUMBER($A116),IF($D$9-$A116&gt;=K$15-1,AVERAGE(OFFSET($G116,0,0,K$15,1)),NA()),"")</f>
        <v>9581.8</v>
      </c>
      <c r="L116" s="0" t="n">
        <f aca="true">IF(ISNUMBER($A116),IF($D$9-$A116&gt;=L$15-1,AVERAGE(OFFSET($G116,0,0,L$15,1)),NA()),"")</f>
        <v>9588</v>
      </c>
      <c r="N116" s="0" t="n">
        <f aca="false">N115-1</f>
        <v>140</v>
      </c>
      <c r="O116" s="1" t="n">
        <f aca="true">IF($N116&lt;=0,O114+1,OFFSET($B$17,$N116,0))</f>
        <v>40711</v>
      </c>
      <c r="P116" s="0" t="n">
        <f aca="true">IF($N116&lt;=0,NA(),OFFSET($B$17,$N116,2))</f>
        <v>9370</v>
      </c>
      <c r="Q116" s="0" t="n">
        <f aca="true">IF($N116&lt;=0,NA(),OFFSET($B$17,$N116,3))</f>
        <v>9380</v>
      </c>
      <c r="R116" s="0" t="n">
        <f aca="true">IF($N116&lt;=0,NA(),OFFSET($B$17,$N116,4))</f>
        <v>9240</v>
      </c>
      <c r="S116" s="0" t="n">
        <f aca="true">IF($N116&lt;=0,NA(),OFFSET($B$17,$N116,5))</f>
        <v>9330</v>
      </c>
      <c r="T116" s="0" t="n">
        <f aca="true">IF($N116&lt;=0,NA(),OFFSET($B$17,$N116,7))</f>
        <v>9424</v>
      </c>
      <c r="U116" s="0" t="n">
        <f aca="true">IF($N116&lt;=0,NA(),OFFSET($B$17,$N116,8))</f>
        <v>9474.8</v>
      </c>
      <c r="V116" s="0" t="n">
        <f aca="true">IF($N116&lt;=0,NA(),OFFSET($B$17,$N116,9))</f>
        <v>9562.6</v>
      </c>
      <c r="W116" s="0" t="n">
        <f aca="true">IF($N116&lt;=0,NA(),OFFSET($B$17,$N116,10))</f>
        <v>9711.2</v>
      </c>
    </row>
    <row r="117" customFormat="false" ht="13.2" hidden="false" customHeight="false" outlineLevel="0" collapsed="false">
      <c r="A117" s="0" t="n">
        <f aca="false">IF(ISNUMBER(B117),A116+1,"")</f>
        <v>100</v>
      </c>
      <c r="B117" s="1" t="n">
        <v>40771</v>
      </c>
      <c r="C117" s="13" t="n">
        <v>0</v>
      </c>
      <c r="D117" s="0" t="n">
        <v>9070</v>
      </c>
      <c r="E117" s="0" t="n">
        <v>9070</v>
      </c>
      <c r="F117" s="0" t="n">
        <v>9010</v>
      </c>
      <c r="G117" s="0" t="n">
        <v>9010</v>
      </c>
      <c r="H117" s="0" t="n">
        <v>9</v>
      </c>
      <c r="I117" s="0" t="n">
        <f aca="true">IF(ISNUMBER($A117),IF($D$9-$A117&gt;=I$15-1,AVERAGE(OFFSET($G117,0,0,I$15,1)),NA()),"")</f>
        <v>8920</v>
      </c>
      <c r="J117" s="0" t="n">
        <f aca="true">IF(ISNUMBER($A117),IF($D$9-$A117&gt;=J$15-1,AVERAGE(OFFSET($G117,0,0,J$15,1)),NA()),"")</f>
        <v>9573.6</v>
      </c>
      <c r="K117" s="0" t="n">
        <f aca="true">IF(ISNUMBER($A117),IF($D$9-$A117&gt;=K$15-1,AVERAGE(OFFSET($G117,0,0,K$15,1)),NA()),"")</f>
        <v>9588.4</v>
      </c>
      <c r="L117" s="0" t="n">
        <f aca="true">IF(ISNUMBER($A117),IF($D$9-$A117&gt;=L$15-1,AVERAGE(OFFSET($G117,0,0,L$15,1)),NA()),"")</f>
        <v>9595.06666666667</v>
      </c>
      <c r="N117" s="0" t="n">
        <f aca="false">N116-1</f>
        <v>139</v>
      </c>
      <c r="O117" s="1" t="n">
        <f aca="true">IF($N117&lt;=0,O115+1,OFFSET($B$17,$N117,0))</f>
        <v>40714</v>
      </c>
      <c r="P117" s="0" t="n">
        <f aca="true">IF($N117&lt;=0,NA(),OFFSET($B$17,$N117,2))</f>
        <v>9330</v>
      </c>
      <c r="Q117" s="0" t="n">
        <f aca="true">IF($N117&lt;=0,NA(),OFFSET($B$17,$N117,3))</f>
        <v>9330</v>
      </c>
      <c r="R117" s="0" t="n">
        <f aca="true">IF($N117&lt;=0,NA(),OFFSET($B$17,$N117,4))</f>
        <v>9290</v>
      </c>
      <c r="S117" s="0" t="n">
        <f aca="true">IF($N117&lt;=0,NA(),OFFSET($B$17,$N117,5))</f>
        <v>9290</v>
      </c>
      <c r="T117" s="0" t="n">
        <f aca="true">IF($N117&lt;=0,NA(),OFFSET($B$17,$N117,7))</f>
        <v>9406</v>
      </c>
      <c r="U117" s="0" t="n">
        <f aca="true">IF($N117&lt;=0,NA(),OFFSET($B$17,$N117,8))</f>
        <v>9466.8</v>
      </c>
      <c r="V117" s="0" t="n">
        <f aca="true">IF($N117&lt;=0,NA(),OFFSET($B$17,$N117,9))</f>
        <v>9559.2</v>
      </c>
      <c r="W117" s="0" t="n">
        <f aca="true">IF($N117&lt;=0,NA(),OFFSET($B$17,$N117,10))</f>
        <v>9692.66666666667</v>
      </c>
    </row>
    <row r="118" customFormat="false" ht="13.2" hidden="false" customHeight="false" outlineLevel="0" collapsed="false">
      <c r="A118" s="0" t="n">
        <f aca="false">IF(ISNUMBER(B118),A117+1,"")</f>
        <v>101</v>
      </c>
      <c r="B118" s="1" t="n">
        <v>40770</v>
      </c>
      <c r="C118" s="13" t="n">
        <v>0</v>
      </c>
      <c r="D118" s="0" t="n">
        <v>9000</v>
      </c>
      <c r="E118" s="0" t="n">
        <v>9010</v>
      </c>
      <c r="F118" s="0" t="n">
        <v>8990</v>
      </c>
      <c r="G118" s="0" t="n">
        <v>9010</v>
      </c>
      <c r="H118" s="0" t="n">
        <v>8</v>
      </c>
      <c r="I118" s="0" t="n">
        <f aca="true">IF(ISNUMBER($A118),IF($D$9-$A118&gt;=I$15-1,AVERAGE(OFFSET($G118,0,0,I$15,1)),NA()),"")</f>
        <v>8910</v>
      </c>
      <c r="J118" s="0" t="n">
        <f aca="true">IF(ISNUMBER($A118),IF($D$9-$A118&gt;=J$15-1,AVERAGE(OFFSET($G118,0,0,J$15,1)),NA()),"")</f>
        <v>9616</v>
      </c>
      <c r="K118" s="0" t="n">
        <f aca="true">IF(ISNUMBER($A118),IF($D$9-$A118&gt;=K$15-1,AVERAGE(OFFSET($G118,0,0,K$15,1)),NA()),"")</f>
        <v>9598.6</v>
      </c>
      <c r="L118" s="0" t="n">
        <f aca="true">IF(ISNUMBER($A118),IF($D$9-$A118&gt;=L$15-1,AVERAGE(OFFSET($G118,0,0,L$15,1)),NA()),"")</f>
        <v>9603.73333333333</v>
      </c>
      <c r="N118" s="0" t="n">
        <f aca="false">N117-1</f>
        <v>138</v>
      </c>
      <c r="O118" s="1" t="n">
        <f aca="true">IF($N118&lt;=0,O116+1,OFFSET($B$17,$N118,0))</f>
        <v>40715</v>
      </c>
      <c r="P118" s="0" t="n">
        <f aca="true">IF($N118&lt;=0,NA(),OFFSET($B$17,$N118,2))</f>
        <v>9330</v>
      </c>
      <c r="Q118" s="0" t="n">
        <f aca="true">IF($N118&lt;=0,NA(),OFFSET($B$17,$N118,3))</f>
        <v>9420</v>
      </c>
      <c r="R118" s="0" t="n">
        <f aca="true">IF($N118&lt;=0,NA(),OFFSET($B$17,$N118,4))</f>
        <v>9330</v>
      </c>
      <c r="S118" s="0" t="n">
        <f aca="true">IF($N118&lt;=0,NA(),OFFSET($B$17,$N118,5))</f>
        <v>9420</v>
      </c>
      <c r="T118" s="0" t="n">
        <f aca="true">IF($N118&lt;=0,NA(),OFFSET($B$17,$N118,7))</f>
        <v>9392</v>
      </c>
      <c r="U118" s="0" t="n">
        <f aca="true">IF($N118&lt;=0,NA(),OFFSET($B$17,$N118,8))</f>
        <v>9464</v>
      </c>
      <c r="V118" s="0" t="n">
        <f aca="true">IF($N118&lt;=0,NA(),OFFSET($B$17,$N118,9))</f>
        <v>9561</v>
      </c>
      <c r="W118" s="0" t="n">
        <f aca="true">IF($N118&lt;=0,NA(),OFFSET($B$17,$N118,10))</f>
        <v>9675.6</v>
      </c>
    </row>
    <row r="119" customFormat="false" ht="13.2" hidden="false" customHeight="false" outlineLevel="0" collapsed="false">
      <c r="A119" s="0" t="n">
        <f aca="false">IF(ISNUMBER(B119),A118+1,"")</f>
        <v>102</v>
      </c>
      <c r="B119" s="1" t="n">
        <v>40767</v>
      </c>
      <c r="C119" s="13" t="n">
        <v>0</v>
      </c>
      <c r="D119" s="0" t="n">
        <v>9030</v>
      </c>
      <c r="E119" s="0" t="n">
        <v>9030</v>
      </c>
      <c r="F119" s="0" t="n">
        <v>8880</v>
      </c>
      <c r="G119" s="0" t="n">
        <v>8890</v>
      </c>
      <c r="H119" s="0" t="n">
        <v>10</v>
      </c>
      <c r="I119" s="0" t="n">
        <f aca="true">IF(ISNUMBER($A119),IF($D$9-$A119&gt;=I$15-1,AVERAGE(OFFSET($G119,0,0,I$15,1)),NA()),"")</f>
        <v>8890</v>
      </c>
      <c r="J119" s="0" t="n">
        <f aca="true">IF(ISNUMBER($A119),IF($D$9-$A119&gt;=J$15-1,AVERAGE(OFFSET($G119,0,0,J$15,1)),NA()),"")</f>
        <v>9659.6</v>
      </c>
      <c r="K119" s="0" t="n">
        <f aca="true">IF(ISNUMBER($A119),IF($D$9-$A119&gt;=K$15-1,AVERAGE(OFFSET($G119,0,0,K$15,1)),NA()),"")</f>
        <v>9609.2</v>
      </c>
      <c r="L119" s="0" t="n">
        <f aca="true">IF(ISNUMBER($A119),IF($D$9-$A119&gt;=L$15-1,AVERAGE(OFFSET($G119,0,0,L$15,1)),NA()),"")</f>
        <v>9611.06666666667</v>
      </c>
      <c r="N119" s="0" t="n">
        <f aca="false">N118-1</f>
        <v>137</v>
      </c>
      <c r="O119" s="1" t="n">
        <f aca="true">IF($N119&lt;=0,O117+1,OFFSET($B$17,$N119,0))</f>
        <v>40716</v>
      </c>
      <c r="P119" s="0" t="n">
        <f aca="true">IF($N119&lt;=0,NA(),OFFSET($B$17,$N119,2))</f>
        <v>9480</v>
      </c>
      <c r="Q119" s="0" t="n">
        <f aca="true">IF($N119&lt;=0,NA(),OFFSET($B$17,$N119,3))</f>
        <v>9560</v>
      </c>
      <c r="R119" s="0" t="n">
        <f aca="true">IF($N119&lt;=0,NA(),OFFSET($B$17,$N119,4))</f>
        <v>9480</v>
      </c>
      <c r="S119" s="0" t="n">
        <f aca="true">IF($N119&lt;=0,NA(),OFFSET($B$17,$N119,5))</f>
        <v>9550</v>
      </c>
      <c r="T119" s="0" t="n">
        <f aca="true">IF($N119&lt;=0,NA(),OFFSET($B$17,$N119,7))</f>
        <v>9404</v>
      </c>
      <c r="U119" s="0" t="n">
        <f aca="true">IF($N119&lt;=0,NA(),OFFSET($B$17,$N119,8))</f>
        <v>9462.8</v>
      </c>
      <c r="V119" s="0" t="n">
        <f aca="true">IF($N119&lt;=0,NA(),OFFSET($B$17,$N119,9))</f>
        <v>9564.4</v>
      </c>
      <c r="W119" s="0" t="n">
        <f aca="true">IF($N119&lt;=0,NA(),OFFSET($B$17,$N119,10))</f>
        <v>9660.13333333333</v>
      </c>
    </row>
    <row r="120" customFormat="false" ht="13.2" hidden="false" customHeight="false" outlineLevel="0" collapsed="false">
      <c r="A120" s="0" t="n">
        <f aca="false">IF(ISNUMBER(B120),A119+1,"")</f>
        <v>103</v>
      </c>
      <c r="B120" s="1" t="n">
        <v>40766</v>
      </c>
      <c r="C120" s="13" t="n">
        <v>0</v>
      </c>
      <c r="D120" s="0" t="n">
        <v>8750</v>
      </c>
      <c r="E120" s="0" t="n">
        <v>8980</v>
      </c>
      <c r="F120" s="0" t="n">
        <v>8750</v>
      </c>
      <c r="G120" s="0" t="n">
        <v>8980</v>
      </c>
      <c r="H120" s="0" t="n">
        <v>30</v>
      </c>
      <c r="I120" s="0" t="n">
        <f aca="true">IF(ISNUMBER($A120),IF($D$9-$A120&gt;=I$15-1,AVERAGE(OFFSET($G120,0,0,I$15,1)),NA()),"")</f>
        <v>8968</v>
      </c>
      <c r="J120" s="0" t="n">
        <f aca="true">IF(ISNUMBER($A120),IF($D$9-$A120&gt;=J$15-1,AVERAGE(OFFSET($G120,0,0,J$15,1)),NA()),"")</f>
        <v>9703.6</v>
      </c>
      <c r="K120" s="0" t="n">
        <f aca="true">IF(ISNUMBER($A120),IF($D$9-$A120&gt;=K$15-1,AVERAGE(OFFSET($G120,0,0,K$15,1)),NA()),"")</f>
        <v>9624.8</v>
      </c>
      <c r="L120" s="0" t="n">
        <f aca="true">IF(ISNUMBER($A120),IF($D$9-$A120&gt;=L$15-1,AVERAGE(OFFSET($G120,0,0,L$15,1)),NA()),"")</f>
        <v>9620.8</v>
      </c>
      <c r="N120" s="0" t="n">
        <f aca="false">N119-1</f>
        <v>136</v>
      </c>
      <c r="O120" s="1" t="n">
        <f aca="true">IF($N120&lt;=0,O118+1,OFFSET($B$17,$N120,0))</f>
        <v>40717</v>
      </c>
      <c r="P120" s="0" t="n">
        <f aca="true">IF($N120&lt;=0,NA(),OFFSET($B$17,$N120,2))</f>
        <v>9550</v>
      </c>
      <c r="Q120" s="0" t="n">
        <f aca="true">IF($N120&lt;=0,NA(),OFFSET($B$17,$N120,3))</f>
        <v>9590</v>
      </c>
      <c r="R120" s="0" t="n">
        <f aca="true">IF($N120&lt;=0,NA(),OFFSET($B$17,$N120,4))</f>
        <v>9500</v>
      </c>
      <c r="S120" s="0" t="n">
        <f aca="true">IF($N120&lt;=0,NA(),OFFSET($B$17,$N120,5))</f>
        <v>9500</v>
      </c>
      <c r="T120" s="0" t="n">
        <f aca="true">IF($N120&lt;=0,NA(),OFFSET($B$17,$N120,7))</f>
        <v>9418</v>
      </c>
      <c r="U120" s="0" t="n">
        <f aca="true">IF($N120&lt;=0,NA(),OFFSET($B$17,$N120,8))</f>
        <v>9458.4</v>
      </c>
      <c r="V120" s="0" t="n">
        <f aca="true">IF($N120&lt;=0,NA(),OFFSET($B$17,$N120,9))</f>
        <v>9560.2</v>
      </c>
      <c r="W120" s="0" t="n">
        <f aca="true">IF($N120&lt;=0,NA(),OFFSET($B$17,$N120,10))</f>
        <v>9647.46666666667</v>
      </c>
    </row>
    <row r="121" customFormat="false" ht="13.2" hidden="false" customHeight="false" outlineLevel="0" collapsed="false">
      <c r="A121" s="0" t="n">
        <f aca="false">IF(ISNUMBER(B121),A120+1,"")</f>
        <v>104</v>
      </c>
      <c r="B121" s="1" t="n">
        <v>40765</v>
      </c>
      <c r="C121" s="13" t="n">
        <v>0</v>
      </c>
      <c r="D121" s="0" t="n">
        <v>9110</v>
      </c>
      <c r="E121" s="0" t="n">
        <v>9110</v>
      </c>
      <c r="F121" s="0" t="n">
        <v>8700</v>
      </c>
      <c r="G121" s="0" t="n">
        <v>8710</v>
      </c>
      <c r="H121" s="0" t="n">
        <v>52</v>
      </c>
      <c r="I121" s="0" t="n">
        <f aca="true">IF(ISNUMBER($A121),IF($D$9-$A121&gt;=I$15-1,AVERAGE(OFFSET($G121,0,0,I$15,1)),NA()),"")</f>
        <v>9048</v>
      </c>
      <c r="J121" s="0" t="n">
        <f aca="true">IF(ISNUMBER($A121),IF($D$9-$A121&gt;=J$15-1,AVERAGE(OFFSET($G121,0,0,J$15,1)),NA()),"")</f>
        <v>9740.8</v>
      </c>
      <c r="K121" s="0" t="n">
        <f aca="true">IF(ISNUMBER($A121),IF($D$9-$A121&gt;=K$15-1,AVERAGE(OFFSET($G121,0,0,K$15,1)),NA()),"")</f>
        <v>9639</v>
      </c>
      <c r="L121" s="0" t="n">
        <f aca="true">IF(ISNUMBER($A121),IF($D$9-$A121&gt;=L$15-1,AVERAGE(OFFSET($G121,0,0,L$15,1)),NA()),"")</f>
        <v>9627.33333333333</v>
      </c>
      <c r="N121" s="0" t="n">
        <f aca="false">N120-1</f>
        <v>135</v>
      </c>
      <c r="O121" s="1" t="n">
        <f aca="true">IF($N121&lt;=0,O119+1,OFFSET($B$17,$N121,0))</f>
        <v>40718</v>
      </c>
      <c r="P121" s="0" t="n">
        <f aca="true">IF($N121&lt;=0,NA(),OFFSET($B$17,$N121,2))</f>
        <v>9580</v>
      </c>
      <c r="Q121" s="0" t="n">
        <f aca="true">IF($N121&lt;=0,NA(),OFFSET($B$17,$N121,3))</f>
        <v>9620</v>
      </c>
      <c r="R121" s="0" t="n">
        <f aca="true">IF($N121&lt;=0,NA(),OFFSET($B$17,$N121,4))</f>
        <v>9580</v>
      </c>
      <c r="S121" s="0" t="n">
        <f aca="true">IF($N121&lt;=0,NA(),OFFSET($B$17,$N121,5))</f>
        <v>9590</v>
      </c>
      <c r="T121" s="0" t="n">
        <f aca="true">IF($N121&lt;=0,NA(),OFFSET($B$17,$N121,7))</f>
        <v>9470</v>
      </c>
      <c r="U121" s="0" t="n">
        <f aca="true">IF($N121&lt;=0,NA(),OFFSET($B$17,$N121,8))</f>
        <v>9460.4</v>
      </c>
      <c r="V121" s="0" t="n">
        <f aca="true">IF($N121&lt;=0,NA(),OFFSET($B$17,$N121,9))</f>
        <v>9558.4</v>
      </c>
      <c r="W121" s="0" t="n">
        <f aca="true">IF($N121&lt;=0,NA(),OFFSET($B$17,$N121,10))</f>
        <v>9635.86666666667</v>
      </c>
    </row>
    <row r="122" customFormat="false" ht="13.2" hidden="false" customHeight="false" outlineLevel="0" collapsed="false">
      <c r="A122" s="0" t="n">
        <f aca="false">IF(ISNUMBER(B122),A121+1,"")</f>
        <v>105</v>
      </c>
      <c r="B122" s="1" t="n">
        <v>40764</v>
      </c>
      <c r="C122" s="13" t="n">
        <v>0</v>
      </c>
      <c r="D122" s="0" t="n">
        <v>8690</v>
      </c>
      <c r="E122" s="0" t="n">
        <v>9000</v>
      </c>
      <c r="F122" s="0" t="n">
        <v>8600</v>
      </c>
      <c r="G122" s="0" t="n">
        <v>8960</v>
      </c>
      <c r="H122" s="0" t="n">
        <v>91</v>
      </c>
      <c r="I122" s="0" t="n">
        <f aca="true">IF(ISNUMBER($A122),IF($D$9-$A122&gt;=I$15-1,AVERAGE(OFFSET($G122,0,0,I$15,1)),NA()),"")</f>
        <v>9216</v>
      </c>
      <c r="J122" s="0" t="n">
        <f aca="true">IF(ISNUMBER($A122),IF($D$9-$A122&gt;=J$15-1,AVERAGE(OFFSET($G122,0,0,J$15,1)),NA()),"")</f>
        <v>9789.2</v>
      </c>
      <c r="K122" s="0" t="n">
        <f aca="true">IF(ISNUMBER($A122),IF($D$9-$A122&gt;=K$15-1,AVERAGE(OFFSET($G122,0,0,K$15,1)),NA()),"")</f>
        <v>9653.8</v>
      </c>
      <c r="L122" s="0" t="n">
        <f aca="true">IF(ISNUMBER($A122),IF($D$9-$A122&gt;=L$15-1,AVERAGE(OFFSET($G122,0,0,L$15,1)),NA()),"")</f>
        <v>9640.8</v>
      </c>
      <c r="N122" s="0" t="n">
        <f aca="false">N121-1</f>
        <v>134</v>
      </c>
      <c r="O122" s="1" t="n">
        <f aca="true">IF($N122&lt;=0,O120+1,OFFSET($B$17,$N122,0))</f>
        <v>40721</v>
      </c>
      <c r="P122" s="0" t="n">
        <f aca="true">IF($N122&lt;=0,NA(),OFFSET($B$17,$N122,2))</f>
        <v>9530</v>
      </c>
      <c r="Q122" s="0" t="n">
        <f aca="true">IF($N122&lt;=0,NA(),OFFSET($B$17,$N122,3))</f>
        <v>9570</v>
      </c>
      <c r="R122" s="0" t="n">
        <f aca="true">IF($N122&lt;=0,NA(),OFFSET($B$17,$N122,4))</f>
        <v>9520</v>
      </c>
      <c r="S122" s="0" t="n">
        <f aca="true">IF($N122&lt;=0,NA(),OFFSET($B$17,$N122,5))</f>
        <v>9570</v>
      </c>
      <c r="T122" s="0" t="n">
        <f aca="true">IF($N122&lt;=0,NA(),OFFSET($B$17,$N122,7))</f>
        <v>9526</v>
      </c>
      <c r="U122" s="0" t="n">
        <f aca="true">IF($N122&lt;=0,NA(),OFFSET($B$17,$N122,8))</f>
        <v>9470</v>
      </c>
      <c r="V122" s="0" t="n">
        <f aca="true">IF($N122&lt;=0,NA(),OFFSET($B$17,$N122,9))</f>
        <v>9554.2</v>
      </c>
      <c r="W122" s="0" t="n">
        <f aca="true">IF($N122&lt;=0,NA(),OFFSET($B$17,$N122,10))</f>
        <v>9626</v>
      </c>
    </row>
    <row r="123" customFormat="false" ht="13.2" hidden="false" customHeight="false" outlineLevel="0" collapsed="false">
      <c r="A123" s="0" t="n">
        <f aca="false">IF(ISNUMBER(B123),A122+1,"")</f>
        <v>106</v>
      </c>
      <c r="B123" s="1" t="n">
        <v>40763</v>
      </c>
      <c r="C123" s="13" t="n">
        <v>0</v>
      </c>
      <c r="D123" s="0" t="n">
        <v>9110</v>
      </c>
      <c r="E123" s="0" t="n">
        <v>9130</v>
      </c>
      <c r="F123" s="0" t="n">
        <v>8910</v>
      </c>
      <c r="G123" s="0" t="n">
        <v>8910</v>
      </c>
      <c r="H123" s="0" t="n">
        <v>84</v>
      </c>
      <c r="I123" s="0" t="n">
        <f aca="true">IF(ISNUMBER($A123),IF($D$9-$A123&gt;=I$15-1,AVERAGE(OFFSET($G123,0,0,I$15,1)),NA()),"")</f>
        <v>9376</v>
      </c>
      <c r="J123" s="0" t="n">
        <f aca="true">IF(ISNUMBER($A123),IF($D$9-$A123&gt;=J$15-1,AVERAGE(OFFSET($G123,0,0,J$15,1)),NA()),"")</f>
        <v>9822.4</v>
      </c>
      <c r="K123" s="0" t="n">
        <f aca="true">IF(ISNUMBER($A123),IF($D$9-$A123&gt;=K$15-1,AVERAGE(OFFSET($G123,0,0,K$15,1)),NA()),"")</f>
        <v>9664.2</v>
      </c>
      <c r="L123" s="0" t="n">
        <f aca="true">IF(ISNUMBER($A123),IF($D$9-$A123&gt;=L$15-1,AVERAGE(OFFSET($G123,0,0,L$15,1)),NA()),"")</f>
        <v>9650.4</v>
      </c>
      <c r="N123" s="0" t="n">
        <f aca="false">N122-1</f>
        <v>133</v>
      </c>
      <c r="O123" s="1" t="n">
        <f aca="true">IF($N123&lt;=0,O121+1,OFFSET($B$17,$N123,0))</f>
        <v>40722</v>
      </c>
      <c r="P123" s="0" t="n">
        <f aca="true">IF($N123&lt;=0,NA(),OFFSET($B$17,$N123,2))</f>
        <v>9620</v>
      </c>
      <c r="Q123" s="0" t="n">
        <f aca="true">IF($N123&lt;=0,NA(),OFFSET($B$17,$N123,3))</f>
        <v>9650</v>
      </c>
      <c r="R123" s="0" t="n">
        <f aca="true">IF($N123&lt;=0,NA(),OFFSET($B$17,$N123,4))</f>
        <v>9580</v>
      </c>
      <c r="S123" s="0" t="n">
        <f aca="true">IF($N123&lt;=0,NA(),OFFSET($B$17,$N123,5))</f>
        <v>9650</v>
      </c>
      <c r="T123" s="0" t="n">
        <f aca="true">IF($N123&lt;=0,NA(),OFFSET($B$17,$N123,7))</f>
        <v>9572</v>
      </c>
      <c r="U123" s="0" t="n">
        <f aca="true">IF($N123&lt;=0,NA(),OFFSET($B$17,$N123,8))</f>
        <v>9476</v>
      </c>
      <c r="V123" s="0" t="n">
        <f aca="true">IF($N123&lt;=0,NA(),OFFSET($B$17,$N123,9))</f>
        <v>9553.4</v>
      </c>
      <c r="W123" s="0" t="n">
        <f aca="true">IF($N123&lt;=0,NA(),OFFSET($B$17,$N123,10))</f>
        <v>9616.26666666667</v>
      </c>
    </row>
    <row r="124" customFormat="false" ht="13.2" hidden="false" customHeight="false" outlineLevel="0" collapsed="false">
      <c r="A124" s="0" t="n">
        <f aca="false">IF(ISNUMBER(B124),A123+1,"")</f>
        <v>107</v>
      </c>
      <c r="B124" s="1" t="n">
        <v>40760</v>
      </c>
      <c r="C124" s="13" t="n">
        <v>0</v>
      </c>
      <c r="D124" s="0" t="n">
        <v>9240</v>
      </c>
      <c r="E124" s="0" t="n">
        <v>9310</v>
      </c>
      <c r="F124" s="0" t="n">
        <v>9060</v>
      </c>
      <c r="G124" s="0" t="n">
        <v>9280</v>
      </c>
      <c r="H124" s="0" t="n">
        <v>77</v>
      </c>
      <c r="I124" s="0" t="n">
        <f aca="true">IF(ISNUMBER($A124),IF($D$9-$A124&gt;=I$15-1,AVERAGE(OFFSET($G124,0,0,I$15,1)),NA()),"")</f>
        <v>9576</v>
      </c>
      <c r="J124" s="0" t="n">
        <f aca="true">IF(ISNUMBER($A124),IF($D$9-$A124&gt;=J$15-1,AVERAGE(OFFSET($G124,0,0,J$15,1)),NA()),"")</f>
        <v>9858.4</v>
      </c>
      <c r="K124" s="0" t="n">
        <f aca="true">IF(ISNUMBER($A124),IF($D$9-$A124&gt;=K$15-1,AVERAGE(OFFSET($G124,0,0,K$15,1)),NA()),"")</f>
        <v>9676.4</v>
      </c>
      <c r="L124" s="0" t="n">
        <f aca="true">IF(ISNUMBER($A124),IF($D$9-$A124&gt;=L$15-1,AVERAGE(OFFSET($G124,0,0,L$15,1)),NA()),"")</f>
        <v>9658.8</v>
      </c>
      <c r="N124" s="0" t="n">
        <f aca="false">N123-1</f>
        <v>132</v>
      </c>
      <c r="O124" s="1" t="n">
        <f aca="true">IF($N124&lt;=0,O122+1,OFFSET($B$17,$N124,0))</f>
        <v>40723</v>
      </c>
      <c r="P124" s="0" t="n">
        <f aca="true">IF($N124&lt;=0,NA(),OFFSET($B$17,$N124,2))</f>
        <v>9710</v>
      </c>
      <c r="Q124" s="0" t="n">
        <f aca="true">IF($N124&lt;=0,NA(),OFFSET($B$17,$N124,3))</f>
        <v>9860</v>
      </c>
      <c r="R124" s="0" t="n">
        <f aca="true">IF($N124&lt;=0,NA(),OFFSET($B$17,$N124,4))</f>
        <v>9680</v>
      </c>
      <c r="S124" s="0" t="n">
        <f aca="true">IF($N124&lt;=0,NA(),OFFSET($B$17,$N124,5))</f>
        <v>9860</v>
      </c>
      <c r="T124" s="0" t="n">
        <f aca="true">IF($N124&lt;=0,NA(),OFFSET($B$17,$N124,7))</f>
        <v>9634</v>
      </c>
      <c r="U124" s="0" t="n">
        <f aca="true">IF($N124&lt;=0,NA(),OFFSET($B$17,$N124,8))</f>
        <v>9494.4</v>
      </c>
      <c r="V124" s="0" t="n">
        <f aca="true">IF($N124&lt;=0,NA(),OFFSET($B$17,$N124,9))</f>
        <v>9559</v>
      </c>
      <c r="W124" s="0" t="n">
        <f aca="true">IF($N124&lt;=0,NA(),OFFSET($B$17,$N124,10))</f>
        <v>9607.73333333333</v>
      </c>
    </row>
    <row r="125" customFormat="false" ht="13.2" hidden="false" customHeight="false" outlineLevel="0" collapsed="false">
      <c r="A125" s="0" t="n">
        <f aca="false">IF(ISNUMBER(B125),A124+1,"")</f>
        <v>108</v>
      </c>
      <c r="B125" s="1" t="n">
        <v>40759</v>
      </c>
      <c r="C125" s="13" t="n">
        <v>0</v>
      </c>
      <c r="D125" s="0" t="n">
        <v>9600</v>
      </c>
      <c r="E125" s="0" t="n">
        <v>9700</v>
      </c>
      <c r="F125" s="0" t="n">
        <v>9330</v>
      </c>
      <c r="G125" s="0" t="n">
        <v>9380</v>
      </c>
      <c r="H125" s="0" t="n">
        <v>76</v>
      </c>
      <c r="I125" s="0" t="n">
        <f aca="true">IF(ISNUMBER($A125),IF($D$9-$A125&gt;=I$15-1,AVERAGE(OFFSET($G125,0,0,I$15,1)),NA()),"")</f>
        <v>9670</v>
      </c>
      <c r="J125" s="0" t="n">
        <f aca="true">IF(ISNUMBER($A125),IF($D$9-$A125&gt;=J$15-1,AVERAGE(OFFSET($G125,0,0,J$15,1)),NA()),"")</f>
        <v>9881.6</v>
      </c>
      <c r="K125" s="0" t="n">
        <f aca="true">IF(ISNUMBER($A125),IF($D$9-$A125&gt;=K$15-1,AVERAGE(OFFSET($G125,0,0,K$15,1)),NA()),"")</f>
        <v>9678.8</v>
      </c>
      <c r="L125" s="0" t="n">
        <f aca="true">IF(ISNUMBER($A125),IF($D$9-$A125&gt;=L$15-1,AVERAGE(OFFSET($G125,0,0,L$15,1)),NA()),"")</f>
        <v>9662.8</v>
      </c>
      <c r="N125" s="0" t="n">
        <f aca="false">N124-1</f>
        <v>131</v>
      </c>
      <c r="O125" s="1" t="n">
        <f aca="true">IF($N125&lt;=0,O123+1,OFFSET($B$17,$N125,0))</f>
        <v>40724</v>
      </c>
      <c r="P125" s="0" t="n">
        <f aca="true">IF($N125&lt;=0,NA(),OFFSET($B$17,$N125,2))</f>
        <v>9780</v>
      </c>
      <c r="Q125" s="0" t="n">
        <f aca="true">IF($N125&lt;=0,NA(),OFFSET($B$17,$N125,3))</f>
        <v>9810</v>
      </c>
      <c r="R125" s="0" t="n">
        <f aca="true">IF($N125&lt;=0,NA(),OFFSET($B$17,$N125,4))</f>
        <v>9750</v>
      </c>
      <c r="S125" s="0" t="n">
        <f aca="true">IF($N125&lt;=0,NA(),OFFSET($B$17,$N125,5))</f>
        <v>9810</v>
      </c>
      <c r="T125" s="0" t="n">
        <f aca="true">IF($N125&lt;=0,NA(),OFFSET($B$17,$N125,7))</f>
        <v>9696</v>
      </c>
      <c r="U125" s="0" t="n">
        <f aca="true">IF($N125&lt;=0,NA(),OFFSET($B$17,$N125,8))</f>
        <v>9506</v>
      </c>
      <c r="V125" s="0" t="n">
        <f aca="true">IF($N125&lt;=0,NA(),OFFSET($B$17,$N125,9))</f>
        <v>9564.4</v>
      </c>
      <c r="W125" s="0" t="n">
        <f aca="true">IF($N125&lt;=0,NA(),OFFSET($B$17,$N125,10))</f>
        <v>9596.8</v>
      </c>
    </row>
    <row r="126" customFormat="false" ht="13.2" hidden="false" customHeight="false" outlineLevel="0" collapsed="false">
      <c r="A126" s="0" t="n">
        <f aca="false">IF(ISNUMBER(B126),A125+1,"")</f>
        <v>109</v>
      </c>
      <c r="B126" s="1" t="n">
        <v>40758</v>
      </c>
      <c r="C126" s="13" t="n">
        <v>0</v>
      </c>
      <c r="D126" s="0" t="n">
        <v>9630</v>
      </c>
      <c r="E126" s="0" t="n">
        <v>9630</v>
      </c>
      <c r="F126" s="0" t="n">
        <v>9450</v>
      </c>
      <c r="G126" s="0" t="n">
        <v>9550</v>
      </c>
      <c r="H126" s="0" t="n">
        <v>107</v>
      </c>
      <c r="I126" s="0" t="n">
        <f aca="true">IF(ISNUMBER($A126),IF($D$9-$A126&gt;=I$15-1,AVERAGE(OFFSET($G126,0,0,I$15,1)),NA()),"")</f>
        <v>9764</v>
      </c>
      <c r="J126" s="0" t="n">
        <f aca="true">IF(ISNUMBER($A126),IF($D$9-$A126&gt;=J$15-1,AVERAGE(OFFSET($G126,0,0,J$15,1)),NA()),"")</f>
        <v>9892.4</v>
      </c>
      <c r="K126" s="0" t="n">
        <f aca="true">IF(ISNUMBER($A126),IF($D$9-$A126&gt;=K$15-1,AVERAGE(OFFSET($G126,0,0,K$15,1)),NA()),"")</f>
        <v>9681.2</v>
      </c>
      <c r="L126" s="0" t="n">
        <f aca="true">IF(ISNUMBER($A126),IF($D$9-$A126&gt;=L$15-1,AVERAGE(OFFSET($G126,0,0,L$15,1)),NA()),"")</f>
        <v>9666.93333333333</v>
      </c>
      <c r="N126" s="0" t="n">
        <f aca="false">N125-1</f>
        <v>130</v>
      </c>
      <c r="O126" s="1" t="n">
        <f aca="true">IF($N126&lt;=0,O124+1,OFFSET($B$17,$N126,0))</f>
        <v>40725</v>
      </c>
      <c r="P126" s="0" t="n">
        <f aca="true">IF($N126&lt;=0,NA(),OFFSET($B$17,$N126,2))</f>
        <v>9800</v>
      </c>
      <c r="Q126" s="0" t="n">
        <f aca="true">IF($N126&lt;=0,NA(),OFFSET($B$17,$N126,3))</f>
        <v>9840</v>
      </c>
      <c r="R126" s="0" t="n">
        <f aca="true">IF($N126&lt;=0,NA(),OFFSET($B$17,$N126,4))</f>
        <v>9790</v>
      </c>
      <c r="S126" s="0" t="n">
        <f aca="true">IF($N126&lt;=0,NA(),OFFSET($B$17,$N126,5))</f>
        <v>9790</v>
      </c>
      <c r="T126" s="0" t="n">
        <f aca="true">IF($N126&lt;=0,NA(),OFFSET($B$17,$N126,7))</f>
        <v>9736</v>
      </c>
      <c r="U126" s="0" t="n">
        <f aca="true">IF($N126&lt;=0,NA(),OFFSET($B$17,$N126,8))</f>
        <v>9518.4</v>
      </c>
      <c r="V126" s="0" t="n">
        <f aca="true">IF($N126&lt;=0,NA(),OFFSET($B$17,$N126,9))</f>
        <v>9566.6</v>
      </c>
      <c r="W126" s="0" t="n">
        <f aca="true">IF($N126&lt;=0,NA(),OFFSET($B$17,$N126,10))</f>
        <v>9589.2</v>
      </c>
    </row>
    <row r="127" customFormat="false" ht="13.2" hidden="false" customHeight="false" outlineLevel="0" collapsed="false">
      <c r="A127" s="0" t="n">
        <f aca="false">IF(ISNUMBER(B127),A126+1,"")</f>
        <v>110</v>
      </c>
      <c r="B127" s="1" t="n">
        <v>40757</v>
      </c>
      <c r="C127" s="13" t="n">
        <v>0</v>
      </c>
      <c r="D127" s="0" t="n">
        <v>9780</v>
      </c>
      <c r="E127" s="0" t="n">
        <v>9810</v>
      </c>
      <c r="F127" s="0" t="n">
        <v>9760</v>
      </c>
      <c r="G127" s="0" t="n">
        <v>9760</v>
      </c>
      <c r="H127" s="0" t="n">
        <v>26</v>
      </c>
      <c r="I127" s="0" t="n">
        <f aca="true">IF(ISNUMBER($A127),IF($D$9-$A127&gt;=I$15-1,AVERAGE(OFFSET($G127,0,0,I$15,1)),NA()),"")</f>
        <v>9850</v>
      </c>
      <c r="J127" s="0" t="n">
        <f aca="true">IF(ISNUMBER($A127),IF($D$9-$A127&gt;=J$15-1,AVERAGE(OFFSET($G127,0,0,J$15,1)),NA()),"")</f>
        <v>9893.2</v>
      </c>
      <c r="K127" s="0" t="n">
        <f aca="true">IF(ISNUMBER($A127),IF($D$9-$A127&gt;=K$15-1,AVERAGE(OFFSET($G127,0,0,K$15,1)),NA()),"")</f>
        <v>9676.8</v>
      </c>
      <c r="L127" s="0" t="n">
        <f aca="true">IF(ISNUMBER($A127),IF($D$9-$A127&gt;=L$15-1,AVERAGE(OFFSET($G127,0,0,L$15,1)),NA()),"")</f>
        <v>9670</v>
      </c>
      <c r="N127" s="0" t="n">
        <f aca="false">N126-1</f>
        <v>129</v>
      </c>
      <c r="O127" s="1" t="n">
        <f aca="true">IF($N127&lt;=0,O125+1,OFFSET($B$17,$N127,0))</f>
        <v>40728</v>
      </c>
      <c r="P127" s="0" t="n">
        <f aca="true">IF($N127&lt;=0,NA(),OFFSET($B$17,$N127,2))</f>
        <v>9940</v>
      </c>
      <c r="Q127" s="0" t="n">
        <f aca="true">IF($N127&lt;=0,NA(),OFFSET($B$17,$N127,3))</f>
        <v>9940</v>
      </c>
      <c r="R127" s="0" t="n">
        <f aca="true">IF($N127&lt;=0,NA(),OFFSET($B$17,$N127,4))</f>
        <v>9900</v>
      </c>
      <c r="S127" s="0" t="n">
        <f aca="true">IF($N127&lt;=0,NA(),OFFSET($B$17,$N127,5))</f>
        <v>9920</v>
      </c>
      <c r="T127" s="0" t="n">
        <f aca="true">IF($N127&lt;=0,NA(),OFFSET($B$17,$N127,7))</f>
        <v>9806</v>
      </c>
      <c r="U127" s="0" t="n">
        <f aca="true">IF($N127&lt;=0,NA(),OFFSET($B$17,$N127,8))</f>
        <v>9537.2</v>
      </c>
      <c r="V127" s="0" t="n">
        <f aca="true">IF($N127&lt;=0,NA(),OFFSET($B$17,$N127,9))</f>
        <v>9570.6</v>
      </c>
      <c r="W127" s="0" t="n">
        <f aca="true">IF($N127&lt;=0,NA(),OFFSET($B$17,$N127,10))</f>
        <v>9581.46666666667</v>
      </c>
    </row>
    <row r="128" customFormat="false" ht="13.2" hidden="false" customHeight="false" outlineLevel="0" collapsed="false">
      <c r="A128" s="0" t="n">
        <f aca="false">IF(ISNUMBER(B128),A127+1,"")</f>
        <v>111</v>
      </c>
      <c r="B128" s="1" t="n">
        <v>40756</v>
      </c>
      <c r="C128" s="13" t="n">
        <v>0</v>
      </c>
      <c r="D128" s="0" t="n">
        <v>9870</v>
      </c>
      <c r="E128" s="0" t="n">
        <v>9960</v>
      </c>
      <c r="F128" s="0" t="n">
        <v>9870</v>
      </c>
      <c r="G128" s="0" t="n">
        <v>9910</v>
      </c>
      <c r="H128" s="0" t="n">
        <v>37</v>
      </c>
      <c r="I128" s="0" t="n">
        <f aca="true">IF(ISNUMBER($A128),IF($D$9-$A128&gt;=I$15-1,AVERAGE(OFFSET($G128,0,0,I$15,1)),NA()),"")</f>
        <v>9898</v>
      </c>
      <c r="J128" s="0" t="n">
        <f aca="true">IF(ISNUMBER($A128),IF($D$9-$A128&gt;=J$15-1,AVERAGE(OFFSET($G128,0,0,J$15,1)),NA()),"")</f>
        <v>9886.4</v>
      </c>
      <c r="K128" s="0" t="n">
        <f aca="true">IF(ISNUMBER($A128),IF($D$9-$A128&gt;=K$15-1,AVERAGE(OFFSET($G128,0,0,K$15,1)),NA()),"")</f>
        <v>9672.4</v>
      </c>
      <c r="L128" s="0" t="n">
        <f aca="true">IF(ISNUMBER($A128),IF($D$9-$A128&gt;=L$15-1,AVERAGE(OFFSET($G128,0,0,L$15,1)),NA()),"")</f>
        <v>9668.93333333333</v>
      </c>
      <c r="N128" s="0" t="n">
        <f aca="false">N127-1</f>
        <v>128</v>
      </c>
      <c r="O128" s="1" t="n">
        <f aca="true">IF($N128&lt;=0,O126+1,OFFSET($B$17,$N128,0))</f>
        <v>40729</v>
      </c>
      <c r="P128" s="0" t="n">
        <f aca="true">IF($N128&lt;=0,NA(),OFFSET($B$17,$N128,2))</f>
        <v>9930</v>
      </c>
      <c r="Q128" s="0" t="n">
        <f aca="true">IF($N128&lt;=0,NA(),OFFSET($B$17,$N128,3))</f>
        <v>9930</v>
      </c>
      <c r="R128" s="0" t="n">
        <f aca="true">IF($N128&lt;=0,NA(),OFFSET($B$17,$N128,4))</f>
        <v>9900</v>
      </c>
      <c r="S128" s="0" t="n">
        <f aca="true">IF($N128&lt;=0,NA(),OFFSET($B$17,$N128,5))</f>
        <v>9910</v>
      </c>
      <c r="T128" s="0" t="n">
        <f aca="true">IF($N128&lt;=0,NA(),OFFSET($B$17,$N128,7))</f>
        <v>9858</v>
      </c>
      <c r="U128" s="0" t="n">
        <f aca="true">IF($N128&lt;=0,NA(),OFFSET($B$17,$N128,8))</f>
        <v>9546</v>
      </c>
      <c r="V128" s="0" t="n">
        <f aca="true">IF($N128&lt;=0,NA(),OFFSET($B$17,$N128,9))</f>
        <v>9579.4</v>
      </c>
      <c r="W128" s="0" t="n">
        <f aca="true">IF($N128&lt;=0,NA(),OFFSET($B$17,$N128,10))</f>
        <v>9572.4</v>
      </c>
    </row>
    <row r="129" customFormat="false" ht="13.2" hidden="false" customHeight="false" outlineLevel="0" collapsed="false">
      <c r="A129" s="0" t="n">
        <f aca="false">IF(ISNUMBER(B129),A128+1,"")</f>
        <v>112</v>
      </c>
      <c r="B129" s="1" t="n">
        <v>40753</v>
      </c>
      <c r="C129" s="13" t="n">
        <v>0</v>
      </c>
      <c r="D129" s="0" t="n">
        <v>9830</v>
      </c>
      <c r="E129" s="0" t="n">
        <v>9830</v>
      </c>
      <c r="F129" s="0" t="n">
        <v>9750</v>
      </c>
      <c r="G129" s="0" t="n">
        <v>9750</v>
      </c>
      <c r="H129" s="0" t="n">
        <v>44</v>
      </c>
      <c r="I129" s="0" t="n">
        <f aca="true">IF(ISNUMBER($A129),IF($D$9-$A129&gt;=I$15-1,AVERAGE(OFFSET($G129,0,0,I$15,1)),NA()),"")</f>
        <v>9916</v>
      </c>
      <c r="J129" s="0" t="n">
        <f aca="true">IF(ISNUMBER($A129),IF($D$9-$A129&gt;=J$15-1,AVERAGE(OFFSET($G129,0,0,J$15,1)),NA()),"")</f>
        <v>9870</v>
      </c>
      <c r="K129" s="0" t="n">
        <f aca="true">IF(ISNUMBER($A129),IF($D$9-$A129&gt;=K$15-1,AVERAGE(OFFSET($G129,0,0,K$15,1)),NA()),"")</f>
        <v>9666.4</v>
      </c>
      <c r="L129" s="0" t="n">
        <f aca="true">IF(ISNUMBER($A129),IF($D$9-$A129&gt;=L$15-1,AVERAGE(OFFSET($G129,0,0,L$15,1)),NA()),"")</f>
        <v>9666.26666666667</v>
      </c>
      <c r="N129" s="0" t="n">
        <f aca="false">N128-1</f>
        <v>127</v>
      </c>
      <c r="O129" s="1" t="n">
        <f aca="true">IF($N129&lt;=0,O127+1,OFFSET($B$17,$N129,0))</f>
        <v>40730</v>
      </c>
      <c r="P129" s="0" t="n">
        <f aca="true">IF($N129&lt;=0,NA(),OFFSET($B$17,$N129,2))</f>
        <v>9920</v>
      </c>
      <c r="Q129" s="0" t="n">
        <f aca="true">IF($N129&lt;=0,NA(),OFFSET($B$17,$N129,3))</f>
        <v>10010</v>
      </c>
      <c r="R129" s="0" t="n">
        <f aca="true">IF($N129&lt;=0,NA(),OFFSET($B$17,$N129,4))</f>
        <v>9920</v>
      </c>
      <c r="S129" s="0" t="n">
        <f aca="true">IF($N129&lt;=0,NA(),OFFSET($B$17,$N129,5))</f>
        <v>9990</v>
      </c>
      <c r="T129" s="0" t="n">
        <f aca="true">IF($N129&lt;=0,NA(),OFFSET($B$17,$N129,7))</f>
        <v>9884</v>
      </c>
      <c r="U129" s="0" t="n">
        <f aca="true">IF($N129&lt;=0,NA(),OFFSET($B$17,$N129,8))</f>
        <v>9558.8</v>
      </c>
      <c r="V129" s="0" t="n">
        <f aca="true">IF($N129&lt;=0,NA(),OFFSET($B$17,$N129,9))</f>
        <v>9586.8</v>
      </c>
      <c r="W129" s="0" t="n">
        <f aca="true">IF($N129&lt;=0,NA(),OFFSET($B$17,$N129,10))</f>
        <v>9566</v>
      </c>
    </row>
    <row r="130" customFormat="false" ht="13.2" hidden="false" customHeight="false" outlineLevel="0" collapsed="false">
      <c r="A130" s="0" t="n">
        <f aca="false">IF(ISNUMBER(B130),A129+1,"")</f>
        <v>113</v>
      </c>
      <c r="B130" s="1" t="n">
        <v>40752</v>
      </c>
      <c r="C130" s="13" t="n">
        <v>0</v>
      </c>
      <c r="D130" s="0" t="n">
        <v>9890</v>
      </c>
      <c r="E130" s="0" t="n">
        <v>9890</v>
      </c>
      <c r="F130" s="0" t="n">
        <v>9800</v>
      </c>
      <c r="G130" s="0" t="n">
        <v>9850</v>
      </c>
      <c r="H130" s="0" t="n">
        <v>44</v>
      </c>
      <c r="I130" s="0" t="n">
        <f aca="true">IF(ISNUMBER($A130),IF($D$9-$A130&gt;=I$15-1,AVERAGE(OFFSET($G130,0,0,I$15,1)),NA()),"")</f>
        <v>9980</v>
      </c>
      <c r="J130" s="0" t="n">
        <f aca="true">IF(ISNUMBER($A130),IF($D$9-$A130&gt;=J$15-1,AVERAGE(OFFSET($G130,0,0,J$15,1)),NA()),"")</f>
        <v>9862</v>
      </c>
      <c r="K130" s="0" t="n">
        <f aca="true">IF(ISNUMBER($A130),IF($D$9-$A130&gt;=K$15-1,AVERAGE(OFFSET($G130,0,0,K$15,1)),NA()),"")</f>
        <v>9663</v>
      </c>
      <c r="L130" s="0" t="n">
        <f aca="true">IF(ISNUMBER($A130),IF($D$9-$A130&gt;=L$15-1,AVERAGE(OFFSET($G130,0,0,L$15,1)),NA()),"")</f>
        <v>9661.33333333333</v>
      </c>
      <c r="N130" s="0" t="n">
        <f aca="false">N129-1</f>
        <v>126</v>
      </c>
      <c r="O130" s="1" t="n">
        <f aca="true">IF($N130&lt;=0,O128+1,OFFSET($B$17,$N130,0))</f>
        <v>40731</v>
      </c>
      <c r="P130" s="0" t="n">
        <f aca="true">IF($N130&lt;=0,NA(),OFFSET($B$17,$N130,2))</f>
        <v>9990</v>
      </c>
      <c r="Q130" s="0" t="n">
        <f aca="true">IF($N130&lt;=0,NA(),OFFSET($B$17,$N130,3))</f>
        <v>10100</v>
      </c>
      <c r="R130" s="0" t="n">
        <f aca="true">IF($N130&lt;=0,NA(),OFFSET($B$17,$N130,4))</f>
        <v>9990</v>
      </c>
      <c r="S130" s="0" t="n">
        <f aca="true">IF($N130&lt;=0,NA(),OFFSET($B$17,$N130,5))</f>
        <v>10100</v>
      </c>
      <c r="T130" s="0" t="n">
        <f aca="true">IF($N130&lt;=0,NA(),OFFSET($B$17,$N130,7))</f>
        <v>9942</v>
      </c>
      <c r="U130" s="0" t="n">
        <f aca="true">IF($N130&lt;=0,NA(),OFFSET($B$17,$N130,8))</f>
        <v>9581.2</v>
      </c>
      <c r="V130" s="0" t="n">
        <f aca="true">IF($N130&lt;=0,NA(),OFFSET($B$17,$N130,9))</f>
        <v>9597.6</v>
      </c>
      <c r="W130" s="0" t="n">
        <f aca="true">IF($N130&lt;=0,NA(),OFFSET($B$17,$N130,10))</f>
        <v>9561.6</v>
      </c>
    </row>
    <row r="131" customFormat="false" ht="13.2" hidden="false" customHeight="false" outlineLevel="0" collapsed="false">
      <c r="A131" s="0" t="n">
        <f aca="false">IF(ISNUMBER(B131),A130+1,"")</f>
        <v>114</v>
      </c>
      <c r="B131" s="1" t="n">
        <v>40751</v>
      </c>
      <c r="C131" s="13" t="n">
        <v>0</v>
      </c>
      <c r="D131" s="0" t="n">
        <v>10010</v>
      </c>
      <c r="E131" s="0" t="n">
        <v>10010</v>
      </c>
      <c r="F131" s="0" t="n">
        <v>9970</v>
      </c>
      <c r="G131" s="0" t="n">
        <v>9980</v>
      </c>
      <c r="H131" s="0" t="n">
        <v>22</v>
      </c>
      <c r="I131" s="0" t="n">
        <f aca="true">IF(ISNUMBER($A131),IF($D$9-$A131&gt;=I$15-1,AVERAGE(OFFSET($G131,0,0,I$15,1)),NA()),"")</f>
        <v>10000</v>
      </c>
      <c r="J131" s="0" t="n">
        <f aca="true">IF(ISNUMBER($A131),IF($D$9-$A131&gt;=J$15-1,AVERAGE(OFFSET($G131,0,0,J$15,1)),NA()),"")</f>
        <v>9844.8</v>
      </c>
      <c r="K131" s="0" t="n">
        <f aca="true">IF(ISNUMBER($A131),IF($D$9-$A131&gt;=K$15-1,AVERAGE(OFFSET($G131,0,0,K$15,1)),NA()),"")</f>
        <v>9655.8</v>
      </c>
      <c r="L131" s="0" t="n">
        <f aca="true">IF(ISNUMBER($A131),IF($D$9-$A131&gt;=L$15-1,AVERAGE(OFFSET($G131,0,0,L$15,1)),NA()),"")</f>
        <v>9654.4</v>
      </c>
      <c r="N131" s="0" t="n">
        <f aca="false">N130-1</f>
        <v>125</v>
      </c>
      <c r="O131" s="1" t="n">
        <f aca="true">IF($N131&lt;=0,O129+1,OFFSET($B$17,$N131,0))</f>
        <v>40732</v>
      </c>
      <c r="P131" s="0" t="n">
        <f aca="true">IF($N131&lt;=0,NA(),OFFSET($B$17,$N131,2))</f>
        <v>10110</v>
      </c>
      <c r="Q131" s="0" t="n">
        <f aca="true">IF($N131&lt;=0,NA(),OFFSET($B$17,$N131,3))</f>
        <v>10140</v>
      </c>
      <c r="R131" s="0" t="n">
        <f aca="true">IF($N131&lt;=0,NA(),OFFSET($B$17,$N131,4))</f>
        <v>10070</v>
      </c>
      <c r="S131" s="0" t="n">
        <f aca="true">IF($N131&lt;=0,NA(),OFFSET($B$17,$N131,5))</f>
        <v>10070</v>
      </c>
      <c r="T131" s="0" t="n">
        <f aca="true">IF($N131&lt;=0,NA(),OFFSET($B$17,$N131,7))</f>
        <v>9998</v>
      </c>
      <c r="U131" s="0" t="n">
        <f aca="true">IF($N131&lt;=0,NA(),OFFSET($B$17,$N131,8))</f>
        <v>9603.2</v>
      </c>
      <c r="V131" s="0" t="n">
        <f aca="true">IF($N131&lt;=0,NA(),OFFSET($B$17,$N131,9))</f>
        <v>9605.8</v>
      </c>
      <c r="W131" s="0" t="n">
        <f aca="true">IF($N131&lt;=0,NA(),OFFSET($B$17,$N131,10))</f>
        <v>9556.8</v>
      </c>
    </row>
    <row r="132" customFormat="false" ht="13.2" hidden="false" customHeight="false" outlineLevel="0" collapsed="false">
      <c r="A132" s="0" t="n">
        <f aca="false">IF(ISNUMBER(B132),A131+1,"")</f>
        <v>115</v>
      </c>
      <c r="B132" s="1" t="n">
        <v>40750</v>
      </c>
      <c r="C132" s="13" t="n">
        <v>0</v>
      </c>
      <c r="D132" s="0" t="n">
        <v>10010</v>
      </c>
      <c r="E132" s="0" t="n">
        <v>10050</v>
      </c>
      <c r="F132" s="0" t="n">
        <v>10000</v>
      </c>
      <c r="G132" s="0" t="n">
        <v>10000</v>
      </c>
      <c r="H132" s="0" t="n">
        <v>23</v>
      </c>
      <c r="I132" s="0" t="n">
        <f aca="true">IF(ISNUMBER($A132),IF($D$9-$A132&gt;=I$15-1,AVERAGE(OFFSET($G132,0,0,I$15,1)),NA()),"")</f>
        <v>9992</v>
      </c>
      <c r="J132" s="0" t="n">
        <f aca="true">IF(ISNUMBER($A132),IF($D$9-$A132&gt;=J$15-1,AVERAGE(OFFSET($G132,0,0,J$15,1)),NA()),"")</f>
        <v>9817.2</v>
      </c>
      <c r="K132" s="0" t="n">
        <f aca="true">IF(ISNUMBER($A132),IF($D$9-$A132&gt;=K$15-1,AVERAGE(OFFSET($G132,0,0,K$15,1)),NA()),"")</f>
        <v>9646</v>
      </c>
      <c r="L132" s="0" t="n">
        <f aca="true">IF(ISNUMBER($A132),IF($D$9-$A132&gt;=L$15-1,AVERAGE(OFFSET($G132,0,0,L$15,1)),NA()),"")</f>
        <v>9647.46666666667</v>
      </c>
      <c r="N132" s="0" t="n">
        <f aca="false">N131-1</f>
        <v>124</v>
      </c>
      <c r="O132" s="1" t="n">
        <f aca="true">IF($N132&lt;=0,O130+1,OFFSET($B$17,$N132,0))</f>
        <v>40735</v>
      </c>
      <c r="P132" s="0" t="n">
        <f aca="true">IF($N132&lt;=0,NA(),OFFSET($B$17,$N132,2))</f>
        <v>9990</v>
      </c>
      <c r="Q132" s="0" t="n">
        <f aca="true">IF($N132&lt;=0,NA(),OFFSET($B$17,$N132,3))</f>
        <v>10020</v>
      </c>
      <c r="R132" s="0" t="n">
        <f aca="true">IF($N132&lt;=0,NA(),OFFSET($B$17,$N132,4))</f>
        <v>9930</v>
      </c>
      <c r="S132" s="0" t="n">
        <f aca="true">IF($N132&lt;=0,NA(),OFFSET($B$17,$N132,5))</f>
        <v>9930</v>
      </c>
      <c r="T132" s="0" t="n">
        <f aca="true">IF($N132&lt;=0,NA(),OFFSET($B$17,$N132,7))</f>
        <v>10000</v>
      </c>
      <c r="U132" s="0" t="n">
        <f aca="true">IF($N132&lt;=0,NA(),OFFSET($B$17,$N132,8))</f>
        <v>9627.6</v>
      </c>
      <c r="V132" s="0" t="n">
        <f aca="true">IF($N132&lt;=0,NA(),OFFSET($B$17,$N132,9))</f>
        <v>9614</v>
      </c>
      <c r="W132" s="0" t="n">
        <f aca="true">IF($N132&lt;=0,NA(),OFFSET($B$17,$N132,10))</f>
        <v>9551.73333333333</v>
      </c>
    </row>
    <row r="133" customFormat="false" ht="13.2" hidden="false" customHeight="false" outlineLevel="0" collapsed="false">
      <c r="A133" s="0" t="n">
        <f aca="false">IF(ISNUMBER(B133),A132+1,"")</f>
        <v>116</v>
      </c>
      <c r="B133" s="1" t="n">
        <v>40749</v>
      </c>
      <c r="C133" s="13" t="n">
        <v>0</v>
      </c>
      <c r="D133" s="0" t="n">
        <v>10000</v>
      </c>
      <c r="E133" s="0" t="n">
        <v>10020</v>
      </c>
      <c r="F133" s="0" t="n">
        <v>9990</v>
      </c>
      <c r="G133" s="0" t="n">
        <v>10000</v>
      </c>
      <c r="H133" s="0" t="n">
        <v>24</v>
      </c>
      <c r="I133" s="0" t="n">
        <f aca="true">IF(ISNUMBER($A133),IF($D$9-$A133&gt;=I$15-1,AVERAGE(OFFSET($G133,0,0,I$15,1)),NA()),"")</f>
        <v>9958</v>
      </c>
      <c r="J133" s="0" t="n">
        <f aca="true">IF(ISNUMBER($A133),IF($D$9-$A133&gt;=J$15-1,AVERAGE(OFFSET($G133,0,0,J$15,1)),NA()),"")</f>
        <v>9790.4</v>
      </c>
      <c r="K133" s="0" t="n">
        <f aca="true">IF(ISNUMBER($A133),IF($D$9-$A133&gt;=K$15-1,AVERAGE(OFFSET($G133,0,0,K$15,1)),NA()),"")</f>
        <v>9639</v>
      </c>
      <c r="L133" s="0" t="n">
        <f aca="true">IF(ISNUMBER($A133),IF($D$9-$A133&gt;=L$15-1,AVERAGE(OFFSET($G133,0,0,L$15,1)),NA()),"")</f>
        <v>9639.46666666667</v>
      </c>
      <c r="N133" s="0" t="n">
        <f aca="false">N132-1</f>
        <v>123</v>
      </c>
      <c r="O133" s="1" t="n">
        <f aca="true">IF($N133&lt;=0,O131+1,OFFSET($B$17,$N133,0))</f>
        <v>40737</v>
      </c>
      <c r="P133" s="0" t="n">
        <f aca="true">IF($N133&lt;=0,NA(),OFFSET($B$17,$N133,2))</f>
        <v>9850</v>
      </c>
      <c r="Q133" s="0" t="n">
        <f aca="true">IF($N133&lt;=0,NA(),OFFSET($B$17,$N133,3))</f>
        <v>9900</v>
      </c>
      <c r="R133" s="0" t="n">
        <f aca="true">IF($N133&lt;=0,NA(),OFFSET($B$17,$N133,4))</f>
        <v>9850</v>
      </c>
      <c r="S133" s="0" t="n">
        <f aca="true">IF($N133&lt;=0,NA(),OFFSET($B$17,$N133,5))</f>
        <v>9870</v>
      </c>
      <c r="T133" s="0" t="n">
        <f aca="true">IF($N133&lt;=0,NA(),OFFSET($B$17,$N133,7))</f>
        <v>9992</v>
      </c>
      <c r="U133" s="0" t="n">
        <f aca="true">IF($N133&lt;=0,NA(),OFFSET($B$17,$N133,8))</f>
        <v>9645.6</v>
      </c>
      <c r="V133" s="0" t="n">
        <f aca="true">IF($N133&lt;=0,NA(),OFFSET($B$17,$N133,9))</f>
        <v>9619.2</v>
      </c>
      <c r="W133" s="0" t="n">
        <f aca="true">IF($N133&lt;=0,NA(),OFFSET($B$17,$N133,10))</f>
        <v>9551.06666666667</v>
      </c>
    </row>
    <row r="134" customFormat="false" ht="13.2" hidden="false" customHeight="false" outlineLevel="0" collapsed="false">
      <c r="A134" s="0" t="n">
        <f aca="false">IF(ISNUMBER(B134),A133+1,"")</f>
        <v>117</v>
      </c>
      <c r="B134" s="1" t="n">
        <v>40746</v>
      </c>
      <c r="C134" s="13" t="n">
        <v>0</v>
      </c>
      <c r="D134" s="0" t="n">
        <v>10020</v>
      </c>
      <c r="E134" s="0" t="n">
        <v>10110</v>
      </c>
      <c r="F134" s="0" t="n">
        <v>10020</v>
      </c>
      <c r="G134" s="0" t="n">
        <v>10070</v>
      </c>
      <c r="H134" s="0" t="n">
        <v>41</v>
      </c>
      <c r="I134" s="0" t="n">
        <f aca="true">IF(ISNUMBER($A134),IF($D$9-$A134&gt;=I$15-1,AVERAGE(OFFSET($G134,0,0,I$15,1)),NA()),"")</f>
        <v>9940</v>
      </c>
      <c r="J134" s="0" t="n">
        <f aca="true">IF(ISNUMBER($A134),IF($D$9-$A134&gt;=J$15-1,AVERAGE(OFFSET($G134,0,0,J$15,1)),NA()),"")</f>
        <v>9767.6</v>
      </c>
      <c r="K134" s="0" t="n">
        <f aca="true">IF(ISNUMBER($A134),IF($D$9-$A134&gt;=K$15-1,AVERAGE(OFFSET($G134,0,0,K$15,1)),NA()),"")</f>
        <v>9631.6</v>
      </c>
      <c r="L134" s="0" t="n">
        <f aca="true">IF(ISNUMBER($A134),IF($D$9-$A134&gt;=L$15-1,AVERAGE(OFFSET($G134,0,0,L$15,1)),NA()),"")</f>
        <v>9629.46666666667</v>
      </c>
      <c r="N134" s="0" t="n">
        <f aca="false">N133-1</f>
        <v>122</v>
      </c>
      <c r="O134" s="1" t="n">
        <f aca="true">IF($N134&lt;=0,O132+1,OFFSET($B$17,$N134,0))</f>
        <v>40738</v>
      </c>
      <c r="P134" s="0" t="n">
        <f aca="true">IF($N134&lt;=0,NA(),OFFSET($B$17,$N134,2))</f>
        <v>9860</v>
      </c>
      <c r="Q134" s="0" t="n">
        <f aca="true">IF($N134&lt;=0,NA(),OFFSET($B$17,$N134,3))</f>
        <v>9910</v>
      </c>
      <c r="R134" s="0" t="n">
        <f aca="true">IF($N134&lt;=0,NA(),OFFSET($B$17,$N134,4))</f>
        <v>9850</v>
      </c>
      <c r="S134" s="0" t="n">
        <f aca="true">IF($N134&lt;=0,NA(),OFFSET($B$17,$N134,5))</f>
        <v>9910</v>
      </c>
      <c r="T134" s="0" t="n">
        <f aca="true">IF($N134&lt;=0,NA(),OFFSET($B$17,$N134,7))</f>
        <v>9976</v>
      </c>
      <c r="U134" s="0" t="n">
        <f aca="true">IF($N134&lt;=0,NA(),OFFSET($B$17,$N134,8))</f>
        <v>9667.6</v>
      </c>
      <c r="V134" s="0" t="n">
        <f aca="true">IF($N134&lt;=0,NA(),OFFSET($B$17,$N134,9))</f>
        <v>9620.2</v>
      </c>
      <c r="W134" s="0" t="n">
        <f aca="true">IF($N134&lt;=0,NA(),OFFSET($B$17,$N134,10))</f>
        <v>9559.86666666667</v>
      </c>
    </row>
    <row r="135" customFormat="false" ht="13.2" hidden="false" customHeight="false" outlineLevel="0" collapsed="false">
      <c r="A135" s="0" t="n">
        <f aca="false">IF(ISNUMBER(B135),A134+1,"")</f>
        <v>118</v>
      </c>
      <c r="B135" s="1" t="n">
        <v>40745</v>
      </c>
      <c r="C135" s="13" t="n">
        <v>0</v>
      </c>
      <c r="D135" s="0" t="n">
        <v>9980</v>
      </c>
      <c r="E135" s="0" t="n">
        <v>9980</v>
      </c>
      <c r="F135" s="0" t="n">
        <v>9930</v>
      </c>
      <c r="G135" s="0" t="n">
        <v>9950</v>
      </c>
      <c r="H135" s="0" t="n">
        <v>19</v>
      </c>
      <c r="I135" s="0" t="n">
        <f aca="true">IF(ISNUMBER($A135),IF($D$9-$A135&gt;=I$15-1,AVERAGE(OFFSET($G135,0,0,I$15,1)),NA()),"")</f>
        <v>9908</v>
      </c>
      <c r="J135" s="0" t="n">
        <f aca="true">IF(ISNUMBER($A135),IF($D$9-$A135&gt;=J$15-1,AVERAGE(OFFSET($G135,0,0,J$15,1)),NA()),"")</f>
        <v>9744.4</v>
      </c>
      <c r="K135" s="0" t="n">
        <f aca="true">IF(ISNUMBER($A135),IF($D$9-$A135&gt;=K$15-1,AVERAGE(OFFSET($G135,0,0,K$15,1)),NA()),"")</f>
        <v>9626.2</v>
      </c>
      <c r="L135" s="0" t="n">
        <f aca="true">IF(ISNUMBER($A135),IF($D$9-$A135&gt;=L$15-1,AVERAGE(OFFSET($G135,0,0,L$15,1)),NA()),"")</f>
        <v>9621.46666666667</v>
      </c>
      <c r="N135" s="0" t="n">
        <f aca="false">N134-1</f>
        <v>121</v>
      </c>
      <c r="O135" s="1" t="n">
        <f aca="true">IF($N135&lt;=0,O133+1,OFFSET($B$17,$N135,0))</f>
        <v>40739</v>
      </c>
      <c r="P135" s="0" t="n">
        <f aca="true">IF($N135&lt;=0,NA(),OFFSET($B$17,$N135,2))</f>
        <v>9910</v>
      </c>
      <c r="Q135" s="0" t="n">
        <f aca="true">IF($N135&lt;=0,NA(),OFFSET($B$17,$N135,3))</f>
        <v>9920</v>
      </c>
      <c r="R135" s="0" t="n">
        <f aca="true">IF($N135&lt;=0,NA(),OFFSET($B$17,$N135,4))</f>
        <v>9910</v>
      </c>
      <c r="S135" s="0" t="n">
        <f aca="true">IF($N135&lt;=0,NA(),OFFSET($B$17,$N135,5))</f>
        <v>9910</v>
      </c>
      <c r="T135" s="0" t="n">
        <f aca="true">IF($N135&lt;=0,NA(),OFFSET($B$17,$N135,7))</f>
        <v>9938</v>
      </c>
      <c r="U135" s="0" t="n">
        <f aca="true">IF($N135&lt;=0,NA(),OFFSET($B$17,$N135,8))</f>
        <v>9686.4</v>
      </c>
      <c r="V135" s="0" t="n">
        <f aca="true">IF($N135&lt;=0,NA(),OFFSET($B$17,$N135,9))</f>
        <v>9618.8</v>
      </c>
      <c r="W135" s="0" t="n">
        <f aca="true">IF($N135&lt;=0,NA(),OFFSET($B$17,$N135,10))</f>
        <v>9579.73333333333</v>
      </c>
    </row>
    <row r="136" customFormat="false" ht="13.2" hidden="false" customHeight="false" outlineLevel="0" collapsed="false">
      <c r="A136" s="0" t="n">
        <f aca="false">IF(ISNUMBER(B136),A135+1,"")</f>
        <v>119</v>
      </c>
      <c r="B136" s="1" t="n">
        <v>40744</v>
      </c>
      <c r="C136" s="13" t="n">
        <v>0</v>
      </c>
      <c r="D136" s="0" t="n">
        <v>9940</v>
      </c>
      <c r="E136" s="0" t="n">
        <v>9970</v>
      </c>
      <c r="F136" s="0" t="n">
        <v>9930</v>
      </c>
      <c r="G136" s="0" t="n">
        <v>9940</v>
      </c>
      <c r="H136" s="0" t="n">
        <v>21</v>
      </c>
      <c r="I136" s="0" t="n">
        <f aca="true">IF(ISNUMBER($A136),IF($D$9-$A136&gt;=I$15-1,AVERAGE(OFFSET($G136,0,0,I$15,1)),NA()),"")</f>
        <v>9892</v>
      </c>
      <c r="J136" s="0" t="n">
        <f aca="true">IF(ISNUMBER($A136),IF($D$9-$A136&gt;=J$15-1,AVERAGE(OFFSET($G136,0,0,J$15,1)),NA()),"")</f>
        <v>9726</v>
      </c>
      <c r="K136" s="0" t="n">
        <f aca="true">IF(ISNUMBER($A136),IF($D$9-$A136&gt;=K$15-1,AVERAGE(OFFSET($G136,0,0,K$15,1)),NA()),"")</f>
        <v>9623.4</v>
      </c>
      <c r="L136" s="0" t="n">
        <f aca="true">IF(ISNUMBER($A136),IF($D$9-$A136&gt;=L$15-1,AVERAGE(OFFSET($G136,0,0,L$15,1)),NA()),"")</f>
        <v>9609.33333333333</v>
      </c>
      <c r="N136" s="0" t="n">
        <f aca="false">N135-1</f>
        <v>120</v>
      </c>
      <c r="O136" s="1" t="n">
        <f aca="true">IF($N136&lt;=0,O134+1,OFFSET($B$17,$N136,0))</f>
        <v>40743</v>
      </c>
      <c r="P136" s="0" t="n">
        <f aca="true">IF($N136&lt;=0,NA(),OFFSET($B$17,$N136,2))</f>
        <v>9880</v>
      </c>
      <c r="Q136" s="0" t="n">
        <f aca="true">IF($N136&lt;=0,NA(),OFFSET($B$17,$N136,3))</f>
        <v>9880</v>
      </c>
      <c r="R136" s="0" t="n">
        <f aca="true">IF($N136&lt;=0,NA(),OFFSET($B$17,$N136,4))</f>
        <v>9830</v>
      </c>
      <c r="S136" s="0" t="n">
        <f aca="true">IF($N136&lt;=0,NA(),OFFSET($B$17,$N136,5))</f>
        <v>9830</v>
      </c>
      <c r="T136" s="0" t="n">
        <f aca="true">IF($N136&lt;=0,NA(),OFFSET($B$17,$N136,7))</f>
        <v>9890</v>
      </c>
      <c r="U136" s="0" t="n">
        <f aca="true">IF($N136&lt;=0,NA(),OFFSET($B$17,$N136,8))</f>
        <v>9703.6</v>
      </c>
      <c r="V136" s="0" t="n">
        <f aca="true">IF($N136&lt;=0,NA(),OFFSET($B$17,$N136,9))</f>
        <v>9619.4</v>
      </c>
      <c r="W136" s="0" t="n">
        <f aca="true">IF($N136&lt;=0,NA(),OFFSET($B$17,$N136,10))</f>
        <v>9591.6</v>
      </c>
    </row>
    <row r="137" customFormat="false" ht="13.2" hidden="false" customHeight="false" outlineLevel="0" collapsed="false">
      <c r="A137" s="0" t="n">
        <f aca="false">IF(ISNUMBER(B137),A136+1,"")</f>
        <v>120</v>
      </c>
      <c r="B137" s="1" t="n">
        <v>40743</v>
      </c>
      <c r="C137" s="13" t="n">
        <v>0</v>
      </c>
      <c r="D137" s="0" t="n">
        <v>9880</v>
      </c>
      <c r="E137" s="0" t="n">
        <v>9880</v>
      </c>
      <c r="F137" s="0" t="n">
        <v>9830</v>
      </c>
      <c r="G137" s="0" t="n">
        <v>9830</v>
      </c>
      <c r="H137" s="0" t="n">
        <v>18</v>
      </c>
      <c r="I137" s="0" t="n">
        <f aca="true">IF(ISNUMBER($A137),IF($D$9-$A137&gt;=I$15-1,AVERAGE(OFFSET($G137,0,0,I$15,1)),NA()),"")</f>
        <v>9890</v>
      </c>
      <c r="J137" s="0" t="n">
        <f aca="true">IF(ISNUMBER($A137),IF($D$9-$A137&gt;=J$15-1,AVERAGE(OFFSET($G137,0,0,J$15,1)),NA()),"")</f>
        <v>9703.6</v>
      </c>
      <c r="K137" s="0" t="n">
        <f aca="true">IF(ISNUMBER($A137),IF($D$9-$A137&gt;=K$15-1,AVERAGE(OFFSET($G137,0,0,K$15,1)),NA()),"")</f>
        <v>9619.4</v>
      </c>
      <c r="L137" s="0" t="n">
        <f aca="true">IF(ISNUMBER($A137),IF($D$9-$A137&gt;=L$15-1,AVERAGE(OFFSET($G137,0,0,L$15,1)),NA()),"")</f>
        <v>9591.6</v>
      </c>
      <c r="N137" s="0" t="n">
        <f aca="false">N136-1</f>
        <v>119</v>
      </c>
      <c r="O137" s="1" t="n">
        <f aca="true">IF($N137&lt;=0,O135+1,OFFSET($B$17,$N137,0))</f>
        <v>40744</v>
      </c>
      <c r="P137" s="0" t="n">
        <f aca="true">IF($N137&lt;=0,NA(),OFFSET($B$17,$N137,2))</f>
        <v>9940</v>
      </c>
      <c r="Q137" s="0" t="n">
        <f aca="true">IF($N137&lt;=0,NA(),OFFSET($B$17,$N137,3))</f>
        <v>9970</v>
      </c>
      <c r="R137" s="0" t="n">
        <f aca="true">IF($N137&lt;=0,NA(),OFFSET($B$17,$N137,4))</f>
        <v>9930</v>
      </c>
      <c r="S137" s="0" t="n">
        <f aca="true">IF($N137&lt;=0,NA(),OFFSET($B$17,$N137,5))</f>
        <v>9940</v>
      </c>
      <c r="T137" s="0" t="n">
        <f aca="true">IF($N137&lt;=0,NA(),OFFSET($B$17,$N137,7))</f>
        <v>9892</v>
      </c>
      <c r="U137" s="0" t="n">
        <f aca="true">IF($N137&lt;=0,NA(),OFFSET($B$17,$N137,8))</f>
        <v>9726</v>
      </c>
      <c r="V137" s="0" t="n">
        <f aca="true">IF($N137&lt;=0,NA(),OFFSET($B$17,$N137,9))</f>
        <v>9623.4</v>
      </c>
      <c r="W137" s="0" t="n">
        <f aca="true">IF($N137&lt;=0,NA(),OFFSET($B$17,$N137,10))</f>
        <v>9609.33333333333</v>
      </c>
    </row>
    <row r="138" customFormat="false" ht="13.2" hidden="false" customHeight="false" outlineLevel="0" collapsed="false">
      <c r="A138" s="0" t="n">
        <f aca="false">IF(ISNUMBER(B138),A137+1,"")</f>
        <v>121</v>
      </c>
      <c r="B138" s="1" t="n">
        <v>40739</v>
      </c>
      <c r="C138" s="13" t="n">
        <v>0</v>
      </c>
      <c r="D138" s="0" t="n">
        <v>9910</v>
      </c>
      <c r="E138" s="0" t="n">
        <v>9920</v>
      </c>
      <c r="F138" s="0" t="n">
        <v>9910</v>
      </c>
      <c r="G138" s="0" t="n">
        <v>9910</v>
      </c>
      <c r="H138" s="0" t="n">
        <v>13</v>
      </c>
      <c r="I138" s="0" t="n">
        <f aca="true">IF(ISNUMBER($A138),IF($D$9-$A138&gt;=I$15-1,AVERAGE(OFFSET($G138,0,0,I$15,1)),NA()),"")</f>
        <v>9938</v>
      </c>
      <c r="J138" s="0" t="n">
        <f aca="true">IF(ISNUMBER($A138),IF($D$9-$A138&gt;=J$15-1,AVERAGE(OFFSET($G138,0,0,J$15,1)),NA()),"")</f>
        <v>9686.4</v>
      </c>
      <c r="K138" s="0" t="n">
        <f aca="true">IF(ISNUMBER($A138),IF($D$9-$A138&gt;=K$15-1,AVERAGE(OFFSET($G138,0,0,K$15,1)),NA()),"")</f>
        <v>9618.8</v>
      </c>
      <c r="L138" s="0" t="n">
        <f aca="true">IF(ISNUMBER($A138),IF($D$9-$A138&gt;=L$15-1,AVERAGE(OFFSET($G138,0,0,L$15,1)),NA()),"")</f>
        <v>9579.73333333333</v>
      </c>
      <c r="N138" s="0" t="n">
        <f aca="false">N137-1</f>
        <v>118</v>
      </c>
      <c r="O138" s="1" t="n">
        <f aca="true">IF($N138&lt;=0,O136+1,OFFSET($B$17,$N138,0))</f>
        <v>40745</v>
      </c>
      <c r="P138" s="0" t="n">
        <f aca="true">IF($N138&lt;=0,NA(),OFFSET($B$17,$N138,2))</f>
        <v>9980</v>
      </c>
      <c r="Q138" s="0" t="n">
        <f aca="true">IF($N138&lt;=0,NA(),OFFSET($B$17,$N138,3))</f>
        <v>9980</v>
      </c>
      <c r="R138" s="0" t="n">
        <f aca="true">IF($N138&lt;=0,NA(),OFFSET($B$17,$N138,4))</f>
        <v>9930</v>
      </c>
      <c r="S138" s="0" t="n">
        <f aca="true">IF($N138&lt;=0,NA(),OFFSET($B$17,$N138,5))</f>
        <v>9950</v>
      </c>
      <c r="T138" s="0" t="n">
        <f aca="true">IF($N138&lt;=0,NA(),OFFSET($B$17,$N138,7))</f>
        <v>9908</v>
      </c>
      <c r="U138" s="0" t="n">
        <f aca="true">IF($N138&lt;=0,NA(),OFFSET($B$17,$N138,8))</f>
        <v>9744.4</v>
      </c>
      <c r="V138" s="0" t="n">
        <f aca="true">IF($N138&lt;=0,NA(),OFFSET($B$17,$N138,9))</f>
        <v>9626.2</v>
      </c>
      <c r="W138" s="0" t="n">
        <f aca="true">IF($N138&lt;=0,NA(),OFFSET($B$17,$N138,10))</f>
        <v>9621.46666666667</v>
      </c>
    </row>
    <row r="139" customFormat="false" ht="13.2" hidden="false" customHeight="false" outlineLevel="0" collapsed="false">
      <c r="A139" s="0" t="n">
        <f aca="false">IF(ISNUMBER(B139),A138+1,"")</f>
        <v>122</v>
      </c>
      <c r="B139" s="1" t="n">
        <v>40738</v>
      </c>
      <c r="C139" s="13" t="n">
        <v>0</v>
      </c>
      <c r="D139" s="0" t="n">
        <v>9860</v>
      </c>
      <c r="E139" s="0" t="n">
        <v>9910</v>
      </c>
      <c r="F139" s="0" t="n">
        <v>9850</v>
      </c>
      <c r="G139" s="0" t="n">
        <v>9910</v>
      </c>
      <c r="H139" s="0" t="n">
        <v>22</v>
      </c>
      <c r="I139" s="0" t="n">
        <f aca="true">IF(ISNUMBER($A139),IF($D$9-$A139&gt;=I$15-1,AVERAGE(OFFSET($G139,0,0,I$15,1)),NA()),"")</f>
        <v>9976</v>
      </c>
      <c r="J139" s="0" t="n">
        <f aca="true">IF(ISNUMBER($A139),IF($D$9-$A139&gt;=J$15-1,AVERAGE(OFFSET($G139,0,0,J$15,1)),NA()),"")</f>
        <v>9667.6</v>
      </c>
      <c r="K139" s="0" t="n">
        <f aca="true">IF(ISNUMBER($A139),IF($D$9-$A139&gt;=K$15-1,AVERAGE(OFFSET($G139,0,0,K$15,1)),NA()),"")</f>
        <v>9620.2</v>
      </c>
      <c r="L139" s="0" t="n">
        <f aca="true">IF(ISNUMBER($A139),IF($D$9-$A139&gt;=L$15-1,AVERAGE(OFFSET($G139,0,0,L$15,1)),NA()),"")</f>
        <v>9559.86666666667</v>
      </c>
      <c r="N139" s="0" t="n">
        <f aca="false">N138-1</f>
        <v>117</v>
      </c>
      <c r="O139" s="1" t="n">
        <f aca="true">IF($N139&lt;=0,O137+1,OFFSET($B$17,$N139,0))</f>
        <v>40746</v>
      </c>
      <c r="P139" s="0" t="n">
        <f aca="true">IF($N139&lt;=0,NA(),OFFSET($B$17,$N139,2))</f>
        <v>10020</v>
      </c>
      <c r="Q139" s="0" t="n">
        <f aca="true">IF($N139&lt;=0,NA(),OFFSET($B$17,$N139,3))</f>
        <v>10110</v>
      </c>
      <c r="R139" s="0" t="n">
        <f aca="true">IF($N139&lt;=0,NA(),OFFSET($B$17,$N139,4))</f>
        <v>10020</v>
      </c>
      <c r="S139" s="0" t="n">
        <f aca="true">IF($N139&lt;=0,NA(),OFFSET($B$17,$N139,5))</f>
        <v>10070</v>
      </c>
      <c r="T139" s="0" t="n">
        <f aca="true">IF($N139&lt;=0,NA(),OFFSET($B$17,$N139,7))</f>
        <v>9940</v>
      </c>
      <c r="U139" s="0" t="n">
        <f aca="true">IF($N139&lt;=0,NA(),OFFSET($B$17,$N139,8))</f>
        <v>9767.6</v>
      </c>
      <c r="V139" s="0" t="n">
        <f aca="true">IF($N139&lt;=0,NA(),OFFSET($B$17,$N139,9))</f>
        <v>9631.6</v>
      </c>
      <c r="W139" s="0" t="n">
        <f aca="true">IF($N139&lt;=0,NA(),OFFSET($B$17,$N139,10))</f>
        <v>9629.46666666667</v>
      </c>
    </row>
    <row r="140" customFormat="false" ht="13.2" hidden="false" customHeight="false" outlineLevel="0" collapsed="false">
      <c r="A140" s="0" t="n">
        <f aca="false">IF(ISNUMBER(B140),A139+1,"")</f>
        <v>123</v>
      </c>
      <c r="B140" s="1" t="n">
        <v>40737</v>
      </c>
      <c r="C140" s="13" t="n">
        <v>0</v>
      </c>
      <c r="D140" s="0" t="n">
        <v>9850</v>
      </c>
      <c r="E140" s="0" t="n">
        <v>9900</v>
      </c>
      <c r="F140" s="0" t="n">
        <v>9850</v>
      </c>
      <c r="G140" s="0" t="n">
        <v>9870</v>
      </c>
      <c r="H140" s="0" t="n">
        <v>7</v>
      </c>
      <c r="I140" s="0" t="n">
        <f aca="true">IF(ISNUMBER($A140),IF($D$9-$A140&gt;=I$15-1,AVERAGE(OFFSET($G140,0,0,I$15,1)),NA()),"")</f>
        <v>9992</v>
      </c>
      <c r="J140" s="0" t="n">
        <f aca="true">IF(ISNUMBER($A140),IF($D$9-$A140&gt;=J$15-1,AVERAGE(OFFSET($G140,0,0,J$15,1)),NA()),"")</f>
        <v>9645.6</v>
      </c>
      <c r="K140" s="0" t="n">
        <f aca="true">IF(ISNUMBER($A140),IF($D$9-$A140&gt;=K$15-1,AVERAGE(OFFSET($G140,0,0,K$15,1)),NA()),"")</f>
        <v>9619.2</v>
      </c>
      <c r="L140" s="0" t="n">
        <f aca="true">IF(ISNUMBER($A140),IF($D$9-$A140&gt;=L$15-1,AVERAGE(OFFSET($G140,0,0,L$15,1)),NA()),"")</f>
        <v>9551.06666666667</v>
      </c>
      <c r="N140" s="0" t="n">
        <f aca="false">N139-1</f>
        <v>116</v>
      </c>
      <c r="O140" s="1" t="n">
        <f aca="true">IF($N140&lt;=0,O138+1,OFFSET($B$17,$N140,0))</f>
        <v>40749</v>
      </c>
      <c r="P140" s="0" t="n">
        <f aca="true">IF($N140&lt;=0,NA(),OFFSET($B$17,$N140,2))</f>
        <v>10000</v>
      </c>
      <c r="Q140" s="0" t="n">
        <f aca="true">IF($N140&lt;=0,NA(),OFFSET($B$17,$N140,3))</f>
        <v>10020</v>
      </c>
      <c r="R140" s="0" t="n">
        <f aca="true">IF($N140&lt;=0,NA(),OFFSET($B$17,$N140,4))</f>
        <v>9990</v>
      </c>
      <c r="S140" s="0" t="n">
        <f aca="true">IF($N140&lt;=0,NA(),OFFSET($B$17,$N140,5))</f>
        <v>10000</v>
      </c>
      <c r="T140" s="0" t="n">
        <f aca="true">IF($N140&lt;=0,NA(),OFFSET($B$17,$N140,7))</f>
        <v>9958</v>
      </c>
      <c r="U140" s="0" t="n">
        <f aca="true">IF($N140&lt;=0,NA(),OFFSET($B$17,$N140,8))</f>
        <v>9790.4</v>
      </c>
      <c r="V140" s="0" t="n">
        <f aca="true">IF($N140&lt;=0,NA(),OFFSET($B$17,$N140,9))</f>
        <v>9639</v>
      </c>
      <c r="W140" s="0" t="n">
        <f aca="true">IF($N140&lt;=0,NA(),OFFSET($B$17,$N140,10))</f>
        <v>9639.46666666667</v>
      </c>
    </row>
    <row r="141" customFormat="false" ht="13.2" hidden="false" customHeight="false" outlineLevel="0" collapsed="false">
      <c r="A141" s="0" t="n">
        <f aca="false">IF(ISNUMBER(B141),A140+1,"")</f>
        <v>124</v>
      </c>
      <c r="B141" s="1" t="n">
        <v>40735</v>
      </c>
      <c r="C141" s="13" t="n">
        <v>0</v>
      </c>
      <c r="D141" s="0" t="n">
        <v>9990</v>
      </c>
      <c r="E141" s="0" t="n">
        <v>10020</v>
      </c>
      <c r="F141" s="0" t="n">
        <v>9930</v>
      </c>
      <c r="G141" s="0" t="n">
        <v>9930</v>
      </c>
      <c r="H141" s="0" t="n">
        <v>30</v>
      </c>
      <c r="I141" s="0" t="n">
        <f aca="true">IF(ISNUMBER($A141),IF($D$9-$A141&gt;=I$15-1,AVERAGE(OFFSET($G141,0,0,I$15,1)),NA()),"")</f>
        <v>10000</v>
      </c>
      <c r="J141" s="0" t="n">
        <f aca="true">IF(ISNUMBER($A141),IF($D$9-$A141&gt;=J$15-1,AVERAGE(OFFSET($G141,0,0,J$15,1)),NA()),"")</f>
        <v>9627.6</v>
      </c>
      <c r="K141" s="0" t="n">
        <f aca="true">IF(ISNUMBER($A141),IF($D$9-$A141&gt;=K$15-1,AVERAGE(OFFSET($G141,0,0,K$15,1)),NA()),"")</f>
        <v>9614</v>
      </c>
      <c r="L141" s="0" t="n">
        <f aca="true">IF(ISNUMBER($A141),IF($D$9-$A141&gt;=L$15-1,AVERAGE(OFFSET($G141,0,0,L$15,1)),NA()),"")</f>
        <v>9551.73333333333</v>
      </c>
      <c r="N141" s="0" t="n">
        <f aca="false">N140-1</f>
        <v>115</v>
      </c>
      <c r="O141" s="1" t="n">
        <f aca="true">IF($N141&lt;=0,O139+1,OFFSET($B$17,$N141,0))</f>
        <v>40750</v>
      </c>
      <c r="P141" s="0" t="n">
        <f aca="true">IF($N141&lt;=0,NA(),OFFSET($B$17,$N141,2))</f>
        <v>10010</v>
      </c>
      <c r="Q141" s="0" t="n">
        <f aca="true">IF($N141&lt;=0,NA(),OFFSET($B$17,$N141,3))</f>
        <v>10050</v>
      </c>
      <c r="R141" s="0" t="n">
        <f aca="true">IF($N141&lt;=0,NA(),OFFSET($B$17,$N141,4))</f>
        <v>10000</v>
      </c>
      <c r="S141" s="0" t="n">
        <f aca="true">IF($N141&lt;=0,NA(),OFFSET($B$17,$N141,5))</f>
        <v>10000</v>
      </c>
      <c r="T141" s="0" t="n">
        <f aca="true">IF($N141&lt;=0,NA(),OFFSET($B$17,$N141,7))</f>
        <v>9992</v>
      </c>
      <c r="U141" s="0" t="n">
        <f aca="true">IF($N141&lt;=0,NA(),OFFSET($B$17,$N141,8))</f>
        <v>9817.2</v>
      </c>
      <c r="V141" s="0" t="n">
        <f aca="true">IF($N141&lt;=0,NA(),OFFSET($B$17,$N141,9))</f>
        <v>9646</v>
      </c>
      <c r="W141" s="0" t="n">
        <f aca="true">IF($N141&lt;=0,NA(),OFFSET($B$17,$N141,10))</f>
        <v>9647.46666666667</v>
      </c>
    </row>
    <row r="142" customFormat="false" ht="13.2" hidden="false" customHeight="false" outlineLevel="0" collapsed="false">
      <c r="A142" s="0" t="n">
        <f aca="false">IF(ISNUMBER(B142),A141+1,"")</f>
        <v>125</v>
      </c>
      <c r="B142" s="1" t="n">
        <v>40732</v>
      </c>
      <c r="C142" s="13" t="n">
        <v>0</v>
      </c>
      <c r="D142" s="0" t="n">
        <v>10110</v>
      </c>
      <c r="E142" s="0" t="n">
        <v>10140</v>
      </c>
      <c r="F142" s="0" t="n">
        <v>10070</v>
      </c>
      <c r="G142" s="0" t="n">
        <v>10070</v>
      </c>
      <c r="H142" s="0" t="n">
        <v>41</v>
      </c>
      <c r="I142" s="0" t="n">
        <f aca="true">IF(ISNUMBER($A142),IF($D$9-$A142&gt;=I$15-1,AVERAGE(OFFSET($G142,0,0,I$15,1)),NA()),"")</f>
        <v>9998</v>
      </c>
      <c r="J142" s="0" t="n">
        <f aca="true">IF(ISNUMBER($A142),IF($D$9-$A142&gt;=J$15-1,AVERAGE(OFFSET($G142,0,0,J$15,1)),NA()),"")</f>
        <v>9603.2</v>
      </c>
      <c r="K142" s="0" t="n">
        <f aca="true">IF(ISNUMBER($A142),IF($D$9-$A142&gt;=K$15-1,AVERAGE(OFFSET($G142,0,0,K$15,1)),NA()),"")</f>
        <v>9605.8</v>
      </c>
      <c r="L142" s="0" t="n">
        <f aca="true">IF(ISNUMBER($A142),IF($D$9-$A142&gt;=L$15-1,AVERAGE(OFFSET($G142,0,0,L$15,1)),NA()),"")</f>
        <v>9556.8</v>
      </c>
      <c r="N142" s="0" t="n">
        <f aca="false">N141-1</f>
        <v>114</v>
      </c>
      <c r="O142" s="1" t="n">
        <f aca="true">IF($N142&lt;=0,O140+1,OFFSET($B$17,$N142,0))</f>
        <v>40751</v>
      </c>
      <c r="P142" s="0" t="n">
        <f aca="true">IF($N142&lt;=0,NA(),OFFSET($B$17,$N142,2))</f>
        <v>10010</v>
      </c>
      <c r="Q142" s="0" t="n">
        <f aca="true">IF($N142&lt;=0,NA(),OFFSET($B$17,$N142,3))</f>
        <v>10010</v>
      </c>
      <c r="R142" s="0" t="n">
        <f aca="true">IF($N142&lt;=0,NA(),OFFSET($B$17,$N142,4))</f>
        <v>9970</v>
      </c>
      <c r="S142" s="0" t="n">
        <f aca="true">IF($N142&lt;=0,NA(),OFFSET($B$17,$N142,5))</f>
        <v>9980</v>
      </c>
      <c r="T142" s="0" t="n">
        <f aca="true">IF($N142&lt;=0,NA(),OFFSET($B$17,$N142,7))</f>
        <v>10000</v>
      </c>
      <c r="U142" s="0" t="n">
        <f aca="true">IF($N142&lt;=0,NA(),OFFSET($B$17,$N142,8))</f>
        <v>9844.8</v>
      </c>
      <c r="V142" s="0" t="n">
        <f aca="true">IF($N142&lt;=0,NA(),OFFSET($B$17,$N142,9))</f>
        <v>9655.8</v>
      </c>
      <c r="W142" s="0" t="n">
        <f aca="true">IF($N142&lt;=0,NA(),OFFSET($B$17,$N142,10))</f>
        <v>9654.4</v>
      </c>
    </row>
    <row r="143" customFormat="false" ht="13.2" hidden="false" customHeight="false" outlineLevel="0" collapsed="false">
      <c r="A143" s="0" t="n">
        <f aca="false">IF(ISNUMBER(B143),A142+1,"")</f>
        <v>126</v>
      </c>
      <c r="B143" s="1" t="n">
        <v>40731</v>
      </c>
      <c r="C143" s="13" t="n">
        <v>0</v>
      </c>
      <c r="D143" s="0" t="n">
        <v>9990</v>
      </c>
      <c r="E143" s="0" t="n">
        <v>10100</v>
      </c>
      <c r="F143" s="0" t="n">
        <v>9990</v>
      </c>
      <c r="G143" s="0" t="n">
        <v>10100</v>
      </c>
      <c r="H143" s="0" t="n">
        <v>63</v>
      </c>
      <c r="I143" s="0" t="n">
        <f aca="true">IF(ISNUMBER($A143),IF($D$9-$A143&gt;=I$15-1,AVERAGE(OFFSET($G143,0,0,I$15,1)),NA()),"")</f>
        <v>9942</v>
      </c>
      <c r="J143" s="0" t="n">
        <f aca="true">IF(ISNUMBER($A143),IF($D$9-$A143&gt;=J$15-1,AVERAGE(OFFSET($G143,0,0,J$15,1)),NA()),"")</f>
        <v>9581.2</v>
      </c>
      <c r="K143" s="0" t="n">
        <f aca="true">IF(ISNUMBER($A143),IF($D$9-$A143&gt;=K$15-1,AVERAGE(OFFSET($G143,0,0,K$15,1)),NA()),"")</f>
        <v>9597.6</v>
      </c>
      <c r="L143" s="0" t="n">
        <f aca="true">IF(ISNUMBER($A143),IF($D$9-$A143&gt;=L$15-1,AVERAGE(OFFSET($G143,0,0,L$15,1)),NA()),"")</f>
        <v>9561.6</v>
      </c>
      <c r="N143" s="0" t="n">
        <f aca="false">N142-1</f>
        <v>113</v>
      </c>
      <c r="O143" s="1" t="n">
        <f aca="true">IF($N143&lt;=0,O141+1,OFFSET($B$17,$N143,0))</f>
        <v>40752</v>
      </c>
      <c r="P143" s="0" t="n">
        <f aca="true">IF($N143&lt;=0,NA(),OFFSET($B$17,$N143,2))</f>
        <v>9890</v>
      </c>
      <c r="Q143" s="0" t="n">
        <f aca="true">IF($N143&lt;=0,NA(),OFFSET($B$17,$N143,3))</f>
        <v>9890</v>
      </c>
      <c r="R143" s="0" t="n">
        <f aca="true">IF($N143&lt;=0,NA(),OFFSET($B$17,$N143,4))</f>
        <v>9800</v>
      </c>
      <c r="S143" s="0" t="n">
        <f aca="true">IF($N143&lt;=0,NA(),OFFSET($B$17,$N143,5))</f>
        <v>9850</v>
      </c>
      <c r="T143" s="0" t="n">
        <f aca="true">IF($N143&lt;=0,NA(),OFFSET($B$17,$N143,7))</f>
        <v>9980</v>
      </c>
      <c r="U143" s="0" t="n">
        <f aca="true">IF($N143&lt;=0,NA(),OFFSET($B$17,$N143,8))</f>
        <v>9862</v>
      </c>
      <c r="V143" s="0" t="n">
        <f aca="true">IF($N143&lt;=0,NA(),OFFSET($B$17,$N143,9))</f>
        <v>9663</v>
      </c>
      <c r="W143" s="0" t="n">
        <f aca="true">IF($N143&lt;=0,NA(),OFFSET($B$17,$N143,10))</f>
        <v>9661.33333333333</v>
      </c>
    </row>
    <row r="144" customFormat="false" ht="13.2" hidden="false" customHeight="false" outlineLevel="0" collapsed="false">
      <c r="A144" s="0" t="n">
        <f aca="false">IF(ISNUMBER(B144),A143+1,"")</f>
        <v>127</v>
      </c>
      <c r="B144" s="1" t="n">
        <v>40730</v>
      </c>
      <c r="C144" s="13" t="n">
        <v>0</v>
      </c>
      <c r="D144" s="0" t="n">
        <v>9920</v>
      </c>
      <c r="E144" s="0" t="n">
        <v>10010</v>
      </c>
      <c r="F144" s="0" t="n">
        <v>9920</v>
      </c>
      <c r="G144" s="0" t="n">
        <v>9990</v>
      </c>
      <c r="H144" s="0" t="n">
        <v>41</v>
      </c>
      <c r="I144" s="0" t="n">
        <f aca="true">IF(ISNUMBER($A144),IF($D$9-$A144&gt;=I$15-1,AVERAGE(OFFSET($G144,0,0,I$15,1)),NA()),"")</f>
        <v>9884</v>
      </c>
      <c r="J144" s="0" t="n">
        <f aca="true">IF(ISNUMBER($A144),IF($D$9-$A144&gt;=J$15-1,AVERAGE(OFFSET($G144,0,0,J$15,1)),NA()),"")</f>
        <v>9558.8</v>
      </c>
      <c r="K144" s="0" t="n">
        <f aca="true">IF(ISNUMBER($A144),IF($D$9-$A144&gt;=K$15-1,AVERAGE(OFFSET($G144,0,0,K$15,1)),NA()),"")</f>
        <v>9586.8</v>
      </c>
      <c r="L144" s="0" t="n">
        <f aca="true">IF(ISNUMBER($A144),IF($D$9-$A144&gt;=L$15-1,AVERAGE(OFFSET($G144,0,0,L$15,1)),NA()),"")</f>
        <v>9566</v>
      </c>
      <c r="N144" s="0" t="n">
        <f aca="false">N143-1</f>
        <v>112</v>
      </c>
      <c r="O144" s="1" t="n">
        <f aca="true">IF($N144&lt;=0,O142+1,OFFSET($B$17,$N144,0))</f>
        <v>40753</v>
      </c>
      <c r="P144" s="0" t="n">
        <f aca="true">IF($N144&lt;=0,NA(),OFFSET($B$17,$N144,2))</f>
        <v>9830</v>
      </c>
      <c r="Q144" s="0" t="n">
        <f aca="true">IF($N144&lt;=0,NA(),OFFSET($B$17,$N144,3))</f>
        <v>9830</v>
      </c>
      <c r="R144" s="0" t="n">
        <f aca="true">IF($N144&lt;=0,NA(),OFFSET($B$17,$N144,4))</f>
        <v>9750</v>
      </c>
      <c r="S144" s="0" t="n">
        <f aca="true">IF($N144&lt;=0,NA(),OFFSET($B$17,$N144,5))</f>
        <v>9750</v>
      </c>
      <c r="T144" s="0" t="n">
        <f aca="true">IF($N144&lt;=0,NA(),OFFSET($B$17,$N144,7))</f>
        <v>9916</v>
      </c>
      <c r="U144" s="0" t="n">
        <f aca="true">IF($N144&lt;=0,NA(),OFFSET($B$17,$N144,8))</f>
        <v>9870</v>
      </c>
      <c r="V144" s="0" t="n">
        <f aca="true">IF($N144&lt;=0,NA(),OFFSET($B$17,$N144,9))</f>
        <v>9666.4</v>
      </c>
      <c r="W144" s="0" t="n">
        <f aca="true">IF($N144&lt;=0,NA(),OFFSET($B$17,$N144,10))</f>
        <v>9666.26666666667</v>
      </c>
    </row>
    <row r="145" customFormat="false" ht="13.2" hidden="false" customHeight="false" outlineLevel="0" collapsed="false">
      <c r="A145" s="0" t="n">
        <f aca="false">IF(ISNUMBER(B145),A144+1,"")</f>
        <v>128</v>
      </c>
      <c r="B145" s="1" t="n">
        <v>40729</v>
      </c>
      <c r="C145" s="13" t="n">
        <v>0</v>
      </c>
      <c r="D145" s="0" t="n">
        <v>9930</v>
      </c>
      <c r="E145" s="0" t="n">
        <v>9930</v>
      </c>
      <c r="F145" s="0" t="n">
        <v>9900</v>
      </c>
      <c r="G145" s="0" t="n">
        <v>9910</v>
      </c>
      <c r="H145" s="0" t="n">
        <v>25</v>
      </c>
      <c r="I145" s="0" t="n">
        <f aca="true">IF(ISNUMBER($A145),IF($D$9-$A145&gt;=I$15-1,AVERAGE(OFFSET($G145,0,0,I$15,1)),NA()),"")</f>
        <v>9858</v>
      </c>
      <c r="J145" s="0" t="n">
        <f aca="true">IF(ISNUMBER($A145),IF($D$9-$A145&gt;=J$15-1,AVERAGE(OFFSET($G145,0,0,J$15,1)),NA()),"")</f>
        <v>9546</v>
      </c>
      <c r="K145" s="0" t="n">
        <f aca="true">IF(ISNUMBER($A145),IF($D$9-$A145&gt;=K$15-1,AVERAGE(OFFSET($G145,0,0,K$15,1)),NA()),"")</f>
        <v>9579.4</v>
      </c>
      <c r="L145" s="0" t="n">
        <f aca="true">IF(ISNUMBER($A145),IF($D$9-$A145&gt;=L$15-1,AVERAGE(OFFSET($G145,0,0,L$15,1)),NA()),"")</f>
        <v>9572.4</v>
      </c>
      <c r="N145" s="0" t="n">
        <f aca="false">N144-1</f>
        <v>111</v>
      </c>
      <c r="O145" s="1" t="n">
        <f aca="true">IF($N145&lt;=0,O143+1,OFFSET($B$17,$N145,0))</f>
        <v>40756</v>
      </c>
      <c r="P145" s="0" t="n">
        <f aca="true">IF($N145&lt;=0,NA(),OFFSET($B$17,$N145,2))</f>
        <v>9870</v>
      </c>
      <c r="Q145" s="0" t="n">
        <f aca="true">IF($N145&lt;=0,NA(),OFFSET($B$17,$N145,3))</f>
        <v>9960</v>
      </c>
      <c r="R145" s="0" t="n">
        <f aca="true">IF($N145&lt;=0,NA(),OFFSET($B$17,$N145,4))</f>
        <v>9870</v>
      </c>
      <c r="S145" s="0" t="n">
        <f aca="true">IF($N145&lt;=0,NA(),OFFSET($B$17,$N145,5))</f>
        <v>9910</v>
      </c>
      <c r="T145" s="0" t="n">
        <f aca="true">IF($N145&lt;=0,NA(),OFFSET($B$17,$N145,7))</f>
        <v>9898</v>
      </c>
      <c r="U145" s="0" t="n">
        <f aca="true">IF($N145&lt;=0,NA(),OFFSET($B$17,$N145,8))</f>
        <v>9886.4</v>
      </c>
      <c r="V145" s="0" t="n">
        <f aca="true">IF($N145&lt;=0,NA(),OFFSET($B$17,$N145,9))</f>
        <v>9672.4</v>
      </c>
      <c r="W145" s="0" t="n">
        <f aca="true">IF($N145&lt;=0,NA(),OFFSET($B$17,$N145,10))</f>
        <v>9668.93333333333</v>
      </c>
    </row>
    <row r="146" customFormat="false" ht="13.2" hidden="false" customHeight="false" outlineLevel="0" collapsed="false">
      <c r="A146" s="0" t="n">
        <f aca="false">IF(ISNUMBER(B146),A145+1,"")</f>
        <v>129</v>
      </c>
      <c r="B146" s="1" t="n">
        <v>40728</v>
      </c>
      <c r="C146" s="13" t="n">
        <v>0</v>
      </c>
      <c r="D146" s="0" t="n">
        <v>9940</v>
      </c>
      <c r="E146" s="0" t="n">
        <v>9940</v>
      </c>
      <c r="F146" s="0" t="n">
        <v>9900</v>
      </c>
      <c r="G146" s="0" t="n">
        <v>9920</v>
      </c>
      <c r="H146" s="0" t="n">
        <v>52</v>
      </c>
      <c r="I146" s="0" t="n">
        <f aca="true">IF(ISNUMBER($A146),IF($D$9-$A146&gt;=I$15-1,AVERAGE(OFFSET($G146,0,0,I$15,1)),NA()),"")</f>
        <v>9806</v>
      </c>
      <c r="J146" s="0" t="n">
        <f aca="true">IF(ISNUMBER($A146),IF($D$9-$A146&gt;=J$15-1,AVERAGE(OFFSET($G146,0,0,J$15,1)),NA()),"")</f>
        <v>9537.2</v>
      </c>
      <c r="K146" s="0" t="n">
        <f aca="true">IF(ISNUMBER($A146),IF($D$9-$A146&gt;=K$15-1,AVERAGE(OFFSET($G146,0,0,K$15,1)),NA()),"")</f>
        <v>9570.6</v>
      </c>
      <c r="L146" s="0" t="n">
        <f aca="true">IF(ISNUMBER($A146),IF($D$9-$A146&gt;=L$15-1,AVERAGE(OFFSET($G146,0,0,L$15,1)),NA()),"")</f>
        <v>9581.46666666667</v>
      </c>
      <c r="N146" s="0" t="n">
        <f aca="false">N145-1</f>
        <v>110</v>
      </c>
      <c r="O146" s="1" t="n">
        <f aca="true">IF($N146&lt;=0,O144+1,OFFSET($B$17,$N146,0))</f>
        <v>40757</v>
      </c>
      <c r="P146" s="0" t="n">
        <f aca="true">IF($N146&lt;=0,NA(),OFFSET($B$17,$N146,2))</f>
        <v>9780</v>
      </c>
      <c r="Q146" s="0" t="n">
        <f aca="true">IF($N146&lt;=0,NA(),OFFSET($B$17,$N146,3))</f>
        <v>9810</v>
      </c>
      <c r="R146" s="0" t="n">
        <f aca="true">IF($N146&lt;=0,NA(),OFFSET($B$17,$N146,4))</f>
        <v>9760</v>
      </c>
      <c r="S146" s="0" t="n">
        <f aca="true">IF($N146&lt;=0,NA(),OFFSET($B$17,$N146,5))</f>
        <v>9760</v>
      </c>
      <c r="T146" s="0" t="n">
        <f aca="true">IF($N146&lt;=0,NA(),OFFSET($B$17,$N146,7))</f>
        <v>9850</v>
      </c>
      <c r="U146" s="0" t="n">
        <f aca="true">IF($N146&lt;=0,NA(),OFFSET($B$17,$N146,8))</f>
        <v>9893.2</v>
      </c>
      <c r="V146" s="0" t="n">
        <f aca="true">IF($N146&lt;=0,NA(),OFFSET($B$17,$N146,9))</f>
        <v>9676.8</v>
      </c>
      <c r="W146" s="0" t="n">
        <f aca="true">IF($N146&lt;=0,NA(),OFFSET($B$17,$N146,10))</f>
        <v>9670</v>
      </c>
    </row>
    <row r="147" customFormat="false" ht="13.2" hidden="false" customHeight="false" outlineLevel="0" collapsed="false">
      <c r="A147" s="0" t="n">
        <f aca="false">IF(ISNUMBER(B147),A146+1,"")</f>
        <v>130</v>
      </c>
      <c r="B147" s="1" t="n">
        <v>40725</v>
      </c>
      <c r="C147" s="13" t="n">
        <v>0</v>
      </c>
      <c r="D147" s="0" t="n">
        <v>9800</v>
      </c>
      <c r="E147" s="0" t="n">
        <v>9840</v>
      </c>
      <c r="F147" s="0" t="n">
        <v>9790</v>
      </c>
      <c r="G147" s="0" t="n">
        <v>9790</v>
      </c>
      <c r="H147" s="0" t="n">
        <v>94</v>
      </c>
      <c r="I147" s="0" t="n">
        <f aca="true">IF(ISNUMBER($A147),IF($D$9-$A147&gt;=I$15-1,AVERAGE(OFFSET($G147,0,0,I$15,1)),NA()),"")</f>
        <v>9736</v>
      </c>
      <c r="J147" s="0" t="n">
        <f aca="true">IF(ISNUMBER($A147),IF($D$9-$A147&gt;=J$15-1,AVERAGE(OFFSET($G147,0,0,J$15,1)),NA()),"")</f>
        <v>9518.4</v>
      </c>
      <c r="K147" s="0" t="n">
        <f aca="true">IF(ISNUMBER($A147),IF($D$9-$A147&gt;=K$15-1,AVERAGE(OFFSET($G147,0,0,K$15,1)),NA()),"")</f>
        <v>9566.6</v>
      </c>
      <c r="L147" s="0" t="n">
        <f aca="true">IF(ISNUMBER($A147),IF($D$9-$A147&gt;=L$15-1,AVERAGE(OFFSET($G147,0,0,L$15,1)),NA()),"")</f>
        <v>9589.2</v>
      </c>
      <c r="N147" s="0" t="n">
        <f aca="false">N146-1</f>
        <v>109</v>
      </c>
      <c r="O147" s="1" t="n">
        <f aca="true">IF($N147&lt;=0,O145+1,OFFSET($B$17,$N147,0))</f>
        <v>40758</v>
      </c>
      <c r="P147" s="0" t="n">
        <f aca="true">IF($N147&lt;=0,NA(),OFFSET($B$17,$N147,2))</f>
        <v>9630</v>
      </c>
      <c r="Q147" s="0" t="n">
        <f aca="true">IF($N147&lt;=0,NA(),OFFSET($B$17,$N147,3))</f>
        <v>9630</v>
      </c>
      <c r="R147" s="0" t="n">
        <f aca="true">IF($N147&lt;=0,NA(),OFFSET($B$17,$N147,4))</f>
        <v>9450</v>
      </c>
      <c r="S147" s="0" t="n">
        <f aca="true">IF($N147&lt;=0,NA(),OFFSET($B$17,$N147,5))</f>
        <v>9550</v>
      </c>
      <c r="T147" s="0" t="n">
        <f aca="true">IF($N147&lt;=0,NA(),OFFSET($B$17,$N147,7))</f>
        <v>9764</v>
      </c>
      <c r="U147" s="0" t="n">
        <f aca="true">IF($N147&lt;=0,NA(),OFFSET($B$17,$N147,8))</f>
        <v>9892.4</v>
      </c>
      <c r="V147" s="0" t="n">
        <f aca="true">IF($N147&lt;=0,NA(),OFFSET($B$17,$N147,9))</f>
        <v>9681.2</v>
      </c>
      <c r="W147" s="0" t="n">
        <f aca="true">IF($N147&lt;=0,NA(),OFFSET($B$17,$N147,10))</f>
        <v>9666.93333333333</v>
      </c>
    </row>
    <row r="148" customFormat="false" ht="13.2" hidden="false" customHeight="false" outlineLevel="0" collapsed="false">
      <c r="A148" s="0" t="n">
        <f aca="false">IF(ISNUMBER(B148),A147+1,"")</f>
        <v>131</v>
      </c>
      <c r="B148" s="1" t="n">
        <v>40724</v>
      </c>
      <c r="C148" s="13" t="n">
        <v>0</v>
      </c>
      <c r="D148" s="0" t="n">
        <v>9780</v>
      </c>
      <c r="E148" s="0" t="n">
        <v>9810</v>
      </c>
      <c r="F148" s="0" t="n">
        <v>9750</v>
      </c>
      <c r="G148" s="0" t="n">
        <v>9810</v>
      </c>
      <c r="H148" s="0" t="n">
        <v>34</v>
      </c>
      <c r="I148" s="0" t="n">
        <f aca="true">IF(ISNUMBER($A148),IF($D$9-$A148&gt;=I$15-1,AVERAGE(OFFSET($G148,0,0,I$15,1)),NA()),"")</f>
        <v>9696</v>
      </c>
      <c r="J148" s="0" t="n">
        <f aca="true">IF(ISNUMBER($A148),IF($D$9-$A148&gt;=J$15-1,AVERAGE(OFFSET($G148,0,0,J$15,1)),NA()),"")</f>
        <v>9506</v>
      </c>
      <c r="K148" s="0" t="n">
        <f aca="true">IF(ISNUMBER($A148),IF($D$9-$A148&gt;=K$15-1,AVERAGE(OFFSET($G148,0,0,K$15,1)),NA()),"")</f>
        <v>9564.4</v>
      </c>
      <c r="L148" s="0" t="n">
        <f aca="true">IF(ISNUMBER($A148),IF($D$9-$A148&gt;=L$15-1,AVERAGE(OFFSET($G148,0,0,L$15,1)),NA()),"")</f>
        <v>9596.8</v>
      </c>
      <c r="N148" s="0" t="n">
        <f aca="false">N147-1</f>
        <v>108</v>
      </c>
      <c r="O148" s="1" t="n">
        <f aca="true">IF($N148&lt;=0,O146+1,OFFSET($B$17,$N148,0))</f>
        <v>40759</v>
      </c>
      <c r="P148" s="0" t="n">
        <f aca="true">IF($N148&lt;=0,NA(),OFFSET($B$17,$N148,2))</f>
        <v>9600</v>
      </c>
      <c r="Q148" s="0" t="n">
        <f aca="true">IF($N148&lt;=0,NA(),OFFSET($B$17,$N148,3))</f>
        <v>9700</v>
      </c>
      <c r="R148" s="0" t="n">
        <f aca="true">IF($N148&lt;=0,NA(),OFFSET($B$17,$N148,4))</f>
        <v>9330</v>
      </c>
      <c r="S148" s="0" t="n">
        <f aca="true">IF($N148&lt;=0,NA(),OFFSET($B$17,$N148,5))</f>
        <v>9380</v>
      </c>
      <c r="T148" s="0" t="n">
        <f aca="true">IF($N148&lt;=0,NA(),OFFSET($B$17,$N148,7))</f>
        <v>9670</v>
      </c>
      <c r="U148" s="0" t="n">
        <f aca="true">IF($N148&lt;=0,NA(),OFFSET($B$17,$N148,8))</f>
        <v>9881.6</v>
      </c>
      <c r="V148" s="0" t="n">
        <f aca="true">IF($N148&lt;=0,NA(),OFFSET($B$17,$N148,9))</f>
        <v>9678.8</v>
      </c>
      <c r="W148" s="0" t="n">
        <f aca="true">IF($N148&lt;=0,NA(),OFFSET($B$17,$N148,10))</f>
        <v>9662.8</v>
      </c>
    </row>
    <row r="149" customFormat="false" ht="13.2" hidden="false" customHeight="false" outlineLevel="0" collapsed="false">
      <c r="A149" s="0" t="n">
        <f aca="false">IF(ISNUMBER(B149),A148+1,"")</f>
        <v>132</v>
      </c>
      <c r="B149" s="1" t="n">
        <v>40723</v>
      </c>
      <c r="C149" s="13" t="n">
        <v>0</v>
      </c>
      <c r="D149" s="0" t="n">
        <v>9710</v>
      </c>
      <c r="E149" s="0" t="n">
        <v>9860</v>
      </c>
      <c r="F149" s="0" t="n">
        <v>9680</v>
      </c>
      <c r="G149" s="0" t="n">
        <v>9860</v>
      </c>
      <c r="H149" s="0" t="n">
        <v>70</v>
      </c>
      <c r="I149" s="0" t="n">
        <f aca="true">IF(ISNUMBER($A149),IF($D$9-$A149&gt;=I$15-1,AVERAGE(OFFSET($G149,0,0,I$15,1)),NA()),"")</f>
        <v>9634</v>
      </c>
      <c r="J149" s="0" t="n">
        <f aca="true">IF(ISNUMBER($A149),IF($D$9-$A149&gt;=J$15-1,AVERAGE(OFFSET($G149,0,0,J$15,1)),NA()),"")</f>
        <v>9494.4</v>
      </c>
      <c r="K149" s="0" t="n">
        <f aca="true">IF(ISNUMBER($A149),IF($D$9-$A149&gt;=K$15-1,AVERAGE(OFFSET($G149,0,0,K$15,1)),NA()),"")</f>
        <v>9559</v>
      </c>
      <c r="L149" s="0" t="n">
        <f aca="true">IF(ISNUMBER($A149),IF($D$9-$A149&gt;=L$15-1,AVERAGE(OFFSET($G149,0,0,L$15,1)),NA()),"")</f>
        <v>9607.73333333333</v>
      </c>
      <c r="N149" s="0" t="n">
        <f aca="false">N148-1</f>
        <v>107</v>
      </c>
      <c r="O149" s="1" t="n">
        <f aca="true">IF($N149&lt;=0,O147+1,OFFSET($B$17,$N149,0))</f>
        <v>40760</v>
      </c>
      <c r="P149" s="0" t="n">
        <f aca="true">IF($N149&lt;=0,NA(),OFFSET($B$17,$N149,2))</f>
        <v>9240</v>
      </c>
      <c r="Q149" s="0" t="n">
        <f aca="true">IF($N149&lt;=0,NA(),OFFSET($B$17,$N149,3))</f>
        <v>9310</v>
      </c>
      <c r="R149" s="0" t="n">
        <f aca="true">IF($N149&lt;=0,NA(),OFFSET($B$17,$N149,4))</f>
        <v>9060</v>
      </c>
      <c r="S149" s="0" t="n">
        <f aca="true">IF($N149&lt;=0,NA(),OFFSET($B$17,$N149,5))</f>
        <v>9280</v>
      </c>
      <c r="T149" s="0" t="n">
        <f aca="true">IF($N149&lt;=0,NA(),OFFSET($B$17,$N149,7))</f>
        <v>9576</v>
      </c>
      <c r="U149" s="0" t="n">
        <f aca="true">IF($N149&lt;=0,NA(),OFFSET($B$17,$N149,8))</f>
        <v>9858.4</v>
      </c>
      <c r="V149" s="0" t="n">
        <f aca="true">IF($N149&lt;=0,NA(),OFFSET($B$17,$N149,9))</f>
        <v>9676.4</v>
      </c>
      <c r="W149" s="0" t="n">
        <f aca="true">IF($N149&lt;=0,NA(),OFFSET($B$17,$N149,10))</f>
        <v>9658.8</v>
      </c>
    </row>
    <row r="150" customFormat="false" ht="13.2" hidden="false" customHeight="false" outlineLevel="0" collapsed="false">
      <c r="A150" s="0" t="n">
        <f aca="false">IF(ISNUMBER(B150),A149+1,"")</f>
        <v>133</v>
      </c>
      <c r="B150" s="1" t="n">
        <v>40722</v>
      </c>
      <c r="C150" s="13" t="n">
        <v>0</v>
      </c>
      <c r="D150" s="0" t="n">
        <v>9620</v>
      </c>
      <c r="E150" s="0" t="n">
        <v>9650</v>
      </c>
      <c r="F150" s="0" t="n">
        <v>9580</v>
      </c>
      <c r="G150" s="0" t="n">
        <v>9650</v>
      </c>
      <c r="H150" s="0" t="n">
        <v>52</v>
      </c>
      <c r="I150" s="0" t="n">
        <f aca="true">IF(ISNUMBER($A150),IF($D$9-$A150&gt;=I$15-1,AVERAGE(OFFSET($G150,0,0,I$15,1)),NA()),"")</f>
        <v>9572</v>
      </c>
      <c r="J150" s="0" t="n">
        <f aca="true">IF(ISNUMBER($A150),IF($D$9-$A150&gt;=J$15-1,AVERAGE(OFFSET($G150,0,0,J$15,1)),NA()),"")</f>
        <v>9476</v>
      </c>
      <c r="K150" s="0" t="n">
        <f aca="true">IF(ISNUMBER($A150),IF($D$9-$A150&gt;=K$15-1,AVERAGE(OFFSET($G150,0,0,K$15,1)),NA()),"")</f>
        <v>9553.4</v>
      </c>
      <c r="L150" s="0" t="n">
        <f aca="true">IF(ISNUMBER($A150),IF($D$9-$A150&gt;=L$15-1,AVERAGE(OFFSET($G150,0,0,L$15,1)),NA()),"")</f>
        <v>9616.26666666667</v>
      </c>
      <c r="N150" s="0" t="n">
        <f aca="false">N149-1</f>
        <v>106</v>
      </c>
      <c r="O150" s="1" t="n">
        <f aca="true">IF($N150&lt;=0,O148+1,OFFSET($B$17,$N150,0))</f>
        <v>40763</v>
      </c>
      <c r="P150" s="0" t="n">
        <f aca="true">IF($N150&lt;=0,NA(),OFFSET($B$17,$N150,2))</f>
        <v>9110</v>
      </c>
      <c r="Q150" s="0" t="n">
        <f aca="true">IF($N150&lt;=0,NA(),OFFSET($B$17,$N150,3))</f>
        <v>9130</v>
      </c>
      <c r="R150" s="0" t="n">
        <f aca="true">IF($N150&lt;=0,NA(),OFFSET($B$17,$N150,4))</f>
        <v>8910</v>
      </c>
      <c r="S150" s="0" t="n">
        <f aca="true">IF($N150&lt;=0,NA(),OFFSET($B$17,$N150,5))</f>
        <v>8910</v>
      </c>
      <c r="T150" s="0" t="n">
        <f aca="true">IF($N150&lt;=0,NA(),OFFSET($B$17,$N150,7))</f>
        <v>9376</v>
      </c>
      <c r="U150" s="0" t="n">
        <f aca="true">IF($N150&lt;=0,NA(),OFFSET($B$17,$N150,8))</f>
        <v>9822.4</v>
      </c>
      <c r="V150" s="0" t="n">
        <f aca="true">IF($N150&lt;=0,NA(),OFFSET($B$17,$N150,9))</f>
        <v>9664.2</v>
      </c>
      <c r="W150" s="0" t="n">
        <f aca="true">IF($N150&lt;=0,NA(),OFFSET($B$17,$N150,10))</f>
        <v>9650.4</v>
      </c>
    </row>
    <row r="151" customFormat="false" ht="13.2" hidden="false" customHeight="false" outlineLevel="0" collapsed="false">
      <c r="A151" s="0" t="n">
        <f aca="false">IF(ISNUMBER(B151),A150+1,"")</f>
        <v>134</v>
      </c>
      <c r="B151" s="1" t="n">
        <v>40721</v>
      </c>
      <c r="C151" s="13" t="n">
        <v>0</v>
      </c>
      <c r="D151" s="0" t="n">
        <v>9530</v>
      </c>
      <c r="E151" s="0" t="n">
        <v>9570</v>
      </c>
      <c r="F151" s="0" t="n">
        <v>9520</v>
      </c>
      <c r="G151" s="0" t="n">
        <v>9570</v>
      </c>
      <c r="H151" s="0" t="n">
        <v>23</v>
      </c>
      <c r="I151" s="0" t="n">
        <f aca="true">IF(ISNUMBER($A151),IF($D$9-$A151&gt;=I$15-1,AVERAGE(OFFSET($G151,0,0,I$15,1)),NA()),"")</f>
        <v>9526</v>
      </c>
      <c r="J151" s="0" t="n">
        <f aca="true">IF(ISNUMBER($A151),IF($D$9-$A151&gt;=J$15-1,AVERAGE(OFFSET($G151,0,0,J$15,1)),NA()),"")</f>
        <v>9470</v>
      </c>
      <c r="K151" s="0" t="n">
        <f aca="true">IF(ISNUMBER($A151),IF($D$9-$A151&gt;=K$15-1,AVERAGE(OFFSET($G151,0,0,K$15,1)),NA()),"")</f>
        <v>9554.2</v>
      </c>
      <c r="L151" s="0" t="n">
        <f aca="true">IF(ISNUMBER($A151),IF($D$9-$A151&gt;=L$15-1,AVERAGE(OFFSET($G151,0,0,L$15,1)),NA()),"")</f>
        <v>9626</v>
      </c>
      <c r="N151" s="0" t="n">
        <f aca="false">N150-1</f>
        <v>105</v>
      </c>
      <c r="O151" s="1" t="n">
        <f aca="true">IF($N151&lt;=0,O149+1,OFFSET($B$17,$N151,0))</f>
        <v>40764</v>
      </c>
      <c r="P151" s="0" t="n">
        <f aca="true">IF($N151&lt;=0,NA(),OFFSET($B$17,$N151,2))</f>
        <v>8690</v>
      </c>
      <c r="Q151" s="0" t="n">
        <f aca="true">IF($N151&lt;=0,NA(),OFFSET($B$17,$N151,3))</f>
        <v>9000</v>
      </c>
      <c r="R151" s="0" t="n">
        <f aca="true">IF($N151&lt;=0,NA(),OFFSET($B$17,$N151,4))</f>
        <v>8600</v>
      </c>
      <c r="S151" s="0" t="n">
        <f aca="true">IF($N151&lt;=0,NA(),OFFSET($B$17,$N151,5))</f>
        <v>8960</v>
      </c>
      <c r="T151" s="0" t="n">
        <f aca="true">IF($N151&lt;=0,NA(),OFFSET($B$17,$N151,7))</f>
        <v>9216</v>
      </c>
      <c r="U151" s="0" t="n">
        <f aca="true">IF($N151&lt;=0,NA(),OFFSET($B$17,$N151,8))</f>
        <v>9789.2</v>
      </c>
      <c r="V151" s="0" t="n">
        <f aca="true">IF($N151&lt;=0,NA(),OFFSET($B$17,$N151,9))</f>
        <v>9653.8</v>
      </c>
      <c r="W151" s="0" t="n">
        <f aca="true">IF($N151&lt;=0,NA(),OFFSET($B$17,$N151,10))</f>
        <v>9640.8</v>
      </c>
    </row>
    <row r="152" customFormat="false" ht="13.2" hidden="false" customHeight="false" outlineLevel="0" collapsed="false">
      <c r="A152" s="0" t="n">
        <f aca="false">IF(ISNUMBER(B152),A151+1,"")</f>
        <v>135</v>
      </c>
      <c r="B152" s="1" t="n">
        <v>40718</v>
      </c>
      <c r="C152" s="13" t="n">
        <v>0</v>
      </c>
      <c r="D152" s="0" t="n">
        <v>9580</v>
      </c>
      <c r="E152" s="0" t="n">
        <v>9620</v>
      </c>
      <c r="F152" s="0" t="n">
        <v>9580</v>
      </c>
      <c r="G152" s="0" t="n">
        <v>9590</v>
      </c>
      <c r="H152" s="0" t="n">
        <v>28</v>
      </c>
      <c r="I152" s="0" t="n">
        <f aca="true">IF(ISNUMBER($A152),IF($D$9-$A152&gt;=I$15-1,AVERAGE(OFFSET($G152,0,0,I$15,1)),NA()),"")</f>
        <v>9470</v>
      </c>
      <c r="J152" s="0" t="n">
        <f aca="true">IF(ISNUMBER($A152),IF($D$9-$A152&gt;=J$15-1,AVERAGE(OFFSET($G152,0,0,J$15,1)),NA()),"")</f>
        <v>9460.4</v>
      </c>
      <c r="K152" s="0" t="n">
        <f aca="true">IF(ISNUMBER($A152),IF($D$9-$A152&gt;=K$15-1,AVERAGE(OFFSET($G152,0,0,K$15,1)),NA()),"")</f>
        <v>9558.4</v>
      </c>
      <c r="L152" s="0" t="n">
        <f aca="true">IF(ISNUMBER($A152),IF($D$9-$A152&gt;=L$15-1,AVERAGE(OFFSET($G152,0,0,L$15,1)),NA()),"")</f>
        <v>9635.86666666667</v>
      </c>
      <c r="N152" s="0" t="n">
        <f aca="false">N151-1</f>
        <v>104</v>
      </c>
      <c r="O152" s="1" t="n">
        <f aca="true">IF($N152&lt;=0,O150+1,OFFSET($B$17,$N152,0))</f>
        <v>40765</v>
      </c>
      <c r="P152" s="0" t="n">
        <f aca="true">IF($N152&lt;=0,NA(),OFFSET($B$17,$N152,2))</f>
        <v>9110</v>
      </c>
      <c r="Q152" s="0" t="n">
        <f aca="true">IF($N152&lt;=0,NA(),OFFSET($B$17,$N152,3))</f>
        <v>9110</v>
      </c>
      <c r="R152" s="0" t="n">
        <f aca="true">IF($N152&lt;=0,NA(),OFFSET($B$17,$N152,4))</f>
        <v>8700</v>
      </c>
      <c r="S152" s="0" t="n">
        <f aca="true">IF($N152&lt;=0,NA(),OFFSET($B$17,$N152,5))</f>
        <v>8710</v>
      </c>
      <c r="T152" s="0" t="n">
        <f aca="true">IF($N152&lt;=0,NA(),OFFSET($B$17,$N152,7))</f>
        <v>9048</v>
      </c>
      <c r="U152" s="0" t="n">
        <f aca="true">IF($N152&lt;=0,NA(),OFFSET($B$17,$N152,8))</f>
        <v>9740.8</v>
      </c>
      <c r="V152" s="0" t="n">
        <f aca="true">IF($N152&lt;=0,NA(),OFFSET($B$17,$N152,9))</f>
        <v>9639</v>
      </c>
      <c r="W152" s="0" t="n">
        <f aca="true">IF($N152&lt;=0,NA(),OFFSET($B$17,$N152,10))</f>
        <v>9627.33333333333</v>
      </c>
    </row>
    <row r="153" customFormat="false" ht="13.2" hidden="false" customHeight="false" outlineLevel="0" collapsed="false">
      <c r="A153" s="0" t="n">
        <f aca="false">IF(ISNUMBER(B153),A152+1,"")</f>
        <v>136</v>
      </c>
      <c r="B153" s="1" t="n">
        <v>40717</v>
      </c>
      <c r="C153" s="13" t="n">
        <v>0</v>
      </c>
      <c r="D153" s="0" t="n">
        <v>9550</v>
      </c>
      <c r="E153" s="0" t="n">
        <v>9590</v>
      </c>
      <c r="F153" s="0" t="n">
        <v>9500</v>
      </c>
      <c r="G153" s="0" t="n">
        <v>9500</v>
      </c>
      <c r="H153" s="0" t="n">
        <v>24</v>
      </c>
      <c r="I153" s="0" t="n">
        <f aca="true">IF(ISNUMBER($A153),IF($D$9-$A153&gt;=I$15-1,AVERAGE(OFFSET($G153,0,0,I$15,1)),NA()),"")</f>
        <v>9418</v>
      </c>
      <c r="J153" s="0" t="n">
        <f aca="true">IF(ISNUMBER($A153),IF($D$9-$A153&gt;=J$15-1,AVERAGE(OFFSET($G153,0,0,J$15,1)),NA()),"")</f>
        <v>9458.4</v>
      </c>
      <c r="K153" s="0" t="n">
        <f aca="true">IF(ISNUMBER($A153),IF($D$9-$A153&gt;=K$15-1,AVERAGE(OFFSET($G153,0,0,K$15,1)),NA()),"")</f>
        <v>9560.2</v>
      </c>
      <c r="L153" s="0" t="n">
        <f aca="true">IF(ISNUMBER($A153),IF($D$9-$A153&gt;=L$15-1,AVERAGE(OFFSET($G153,0,0,L$15,1)),NA()),"")</f>
        <v>9647.46666666667</v>
      </c>
      <c r="N153" s="0" t="n">
        <f aca="false">N152-1</f>
        <v>103</v>
      </c>
      <c r="O153" s="1" t="n">
        <f aca="true">IF($N153&lt;=0,O151+1,OFFSET($B$17,$N153,0))</f>
        <v>40766</v>
      </c>
      <c r="P153" s="0" t="n">
        <f aca="true">IF($N153&lt;=0,NA(),OFFSET($B$17,$N153,2))</f>
        <v>8750</v>
      </c>
      <c r="Q153" s="0" t="n">
        <f aca="true">IF($N153&lt;=0,NA(),OFFSET($B$17,$N153,3))</f>
        <v>8980</v>
      </c>
      <c r="R153" s="0" t="n">
        <f aca="true">IF($N153&lt;=0,NA(),OFFSET($B$17,$N153,4))</f>
        <v>8750</v>
      </c>
      <c r="S153" s="0" t="n">
        <f aca="true">IF($N153&lt;=0,NA(),OFFSET($B$17,$N153,5))</f>
        <v>8980</v>
      </c>
      <c r="T153" s="0" t="n">
        <f aca="true">IF($N153&lt;=0,NA(),OFFSET($B$17,$N153,7))</f>
        <v>8968</v>
      </c>
      <c r="U153" s="0" t="n">
        <f aca="true">IF($N153&lt;=0,NA(),OFFSET($B$17,$N153,8))</f>
        <v>9703.6</v>
      </c>
      <c r="V153" s="0" t="n">
        <f aca="true">IF($N153&lt;=0,NA(),OFFSET($B$17,$N153,9))</f>
        <v>9624.8</v>
      </c>
      <c r="W153" s="0" t="n">
        <f aca="true">IF($N153&lt;=0,NA(),OFFSET($B$17,$N153,10))</f>
        <v>9620.8</v>
      </c>
    </row>
    <row r="154" customFormat="false" ht="13.2" hidden="false" customHeight="false" outlineLevel="0" collapsed="false">
      <c r="A154" s="0" t="n">
        <f aca="false">IF(ISNUMBER(B154),A153+1,"")</f>
        <v>137</v>
      </c>
      <c r="B154" s="1" t="n">
        <v>40716</v>
      </c>
      <c r="C154" s="13" t="n">
        <v>0</v>
      </c>
      <c r="D154" s="0" t="n">
        <v>9480</v>
      </c>
      <c r="E154" s="0" t="n">
        <v>9560</v>
      </c>
      <c r="F154" s="0" t="n">
        <v>9480</v>
      </c>
      <c r="G154" s="0" t="n">
        <v>9550</v>
      </c>
      <c r="H154" s="0" t="n">
        <v>83</v>
      </c>
      <c r="I154" s="0" t="n">
        <f aca="true">IF(ISNUMBER($A154),IF($D$9-$A154&gt;=I$15-1,AVERAGE(OFFSET($G154,0,0,I$15,1)),NA()),"")</f>
        <v>9404</v>
      </c>
      <c r="J154" s="0" t="n">
        <f aca="true">IF(ISNUMBER($A154),IF($D$9-$A154&gt;=J$15-1,AVERAGE(OFFSET($G154,0,0,J$15,1)),NA()),"")</f>
        <v>9462.8</v>
      </c>
      <c r="K154" s="0" t="n">
        <f aca="true">IF(ISNUMBER($A154),IF($D$9-$A154&gt;=K$15-1,AVERAGE(OFFSET($G154,0,0,K$15,1)),NA()),"")</f>
        <v>9564.4</v>
      </c>
      <c r="L154" s="0" t="n">
        <f aca="true">IF(ISNUMBER($A154),IF($D$9-$A154&gt;=L$15-1,AVERAGE(OFFSET($G154,0,0,L$15,1)),NA()),"")</f>
        <v>9660.13333333333</v>
      </c>
      <c r="N154" s="0" t="n">
        <f aca="false">N153-1</f>
        <v>102</v>
      </c>
      <c r="O154" s="1" t="n">
        <f aca="true">IF($N154&lt;=0,O152+1,OFFSET($B$17,$N154,0))</f>
        <v>40767</v>
      </c>
      <c r="P154" s="0" t="n">
        <f aca="true">IF($N154&lt;=0,NA(),OFFSET($B$17,$N154,2))</f>
        <v>9030</v>
      </c>
      <c r="Q154" s="0" t="n">
        <f aca="true">IF($N154&lt;=0,NA(),OFFSET($B$17,$N154,3))</f>
        <v>9030</v>
      </c>
      <c r="R154" s="0" t="n">
        <f aca="true">IF($N154&lt;=0,NA(),OFFSET($B$17,$N154,4))</f>
        <v>8880</v>
      </c>
      <c r="S154" s="0" t="n">
        <f aca="true">IF($N154&lt;=0,NA(),OFFSET($B$17,$N154,5))</f>
        <v>8890</v>
      </c>
      <c r="T154" s="0" t="n">
        <f aca="true">IF($N154&lt;=0,NA(),OFFSET($B$17,$N154,7))</f>
        <v>8890</v>
      </c>
      <c r="U154" s="0" t="n">
        <f aca="true">IF($N154&lt;=0,NA(),OFFSET($B$17,$N154,8))</f>
        <v>9659.6</v>
      </c>
      <c r="V154" s="0" t="n">
        <f aca="true">IF($N154&lt;=0,NA(),OFFSET($B$17,$N154,9))</f>
        <v>9609.2</v>
      </c>
      <c r="W154" s="0" t="n">
        <f aca="true">IF($N154&lt;=0,NA(),OFFSET($B$17,$N154,10))</f>
        <v>9611.06666666667</v>
      </c>
    </row>
    <row r="155" customFormat="false" ht="13.2" hidden="false" customHeight="false" outlineLevel="0" collapsed="false">
      <c r="A155" s="0" t="n">
        <f aca="false">IF(ISNUMBER(B155),A154+1,"")</f>
        <v>138</v>
      </c>
      <c r="B155" s="1" t="n">
        <v>40715</v>
      </c>
      <c r="C155" s="13" t="n">
        <v>0</v>
      </c>
      <c r="D155" s="0" t="n">
        <v>9330</v>
      </c>
      <c r="E155" s="0" t="n">
        <v>9420</v>
      </c>
      <c r="F155" s="0" t="n">
        <v>9330</v>
      </c>
      <c r="G155" s="0" t="n">
        <v>9420</v>
      </c>
      <c r="H155" s="0" t="n">
        <v>62</v>
      </c>
      <c r="I155" s="0" t="n">
        <f aca="true">IF(ISNUMBER($A155),IF($D$9-$A155&gt;=I$15-1,AVERAGE(OFFSET($G155,0,0,I$15,1)),NA()),"")</f>
        <v>9392</v>
      </c>
      <c r="J155" s="0" t="n">
        <f aca="true">IF(ISNUMBER($A155),IF($D$9-$A155&gt;=J$15-1,AVERAGE(OFFSET($G155,0,0,J$15,1)),NA()),"")</f>
        <v>9464</v>
      </c>
      <c r="K155" s="0" t="n">
        <f aca="true">IF(ISNUMBER($A155),IF($D$9-$A155&gt;=K$15-1,AVERAGE(OFFSET($G155,0,0,K$15,1)),NA()),"")</f>
        <v>9561</v>
      </c>
      <c r="L155" s="0" t="n">
        <f aca="true">IF(ISNUMBER($A155),IF($D$9-$A155&gt;=L$15-1,AVERAGE(OFFSET($G155,0,0,L$15,1)),NA()),"")</f>
        <v>9675.6</v>
      </c>
      <c r="N155" s="0" t="n">
        <f aca="false">N154-1</f>
        <v>101</v>
      </c>
      <c r="O155" s="1" t="n">
        <f aca="true">IF($N155&lt;=0,O153+1,OFFSET($B$17,$N155,0))</f>
        <v>40770</v>
      </c>
      <c r="P155" s="0" t="n">
        <f aca="true">IF($N155&lt;=0,NA(),OFFSET($B$17,$N155,2))</f>
        <v>9000</v>
      </c>
      <c r="Q155" s="0" t="n">
        <f aca="true">IF($N155&lt;=0,NA(),OFFSET($B$17,$N155,3))</f>
        <v>9010</v>
      </c>
      <c r="R155" s="0" t="n">
        <f aca="true">IF($N155&lt;=0,NA(),OFFSET($B$17,$N155,4))</f>
        <v>8990</v>
      </c>
      <c r="S155" s="0" t="n">
        <f aca="true">IF($N155&lt;=0,NA(),OFFSET($B$17,$N155,5))</f>
        <v>9010</v>
      </c>
      <c r="T155" s="0" t="n">
        <f aca="true">IF($N155&lt;=0,NA(),OFFSET($B$17,$N155,7))</f>
        <v>8910</v>
      </c>
      <c r="U155" s="0" t="n">
        <f aca="true">IF($N155&lt;=0,NA(),OFFSET($B$17,$N155,8))</f>
        <v>9616</v>
      </c>
      <c r="V155" s="0" t="n">
        <f aca="true">IF($N155&lt;=0,NA(),OFFSET($B$17,$N155,9))</f>
        <v>9598.6</v>
      </c>
      <c r="W155" s="0" t="n">
        <f aca="true">IF($N155&lt;=0,NA(),OFFSET($B$17,$N155,10))</f>
        <v>9603.73333333333</v>
      </c>
    </row>
    <row r="156" customFormat="false" ht="13.2" hidden="false" customHeight="false" outlineLevel="0" collapsed="false">
      <c r="A156" s="0" t="n">
        <f aca="false">IF(ISNUMBER(B156),A155+1,"")</f>
        <v>139</v>
      </c>
      <c r="B156" s="1" t="n">
        <v>40714</v>
      </c>
      <c r="C156" s="13" t="n">
        <v>0</v>
      </c>
      <c r="D156" s="0" t="n">
        <v>9330</v>
      </c>
      <c r="E156" s="0" t="n">
        <v>9330</v>
      </c>
      <c r="F156" s="0" t="n">
        <v>9290</v>
      </c>
      <c r="G156" s="0" t="n">
        <v>9290</v>
      </c>
      <c r="H156" s="0" t="n">
        <v>42</v>
      </c>
      <c r="I156" s="0" t="n">
        <f aca="true">IF(ISNUMBER($A156),IF($D$9-$A156&gt;=I$15-1,AVERAGE(OFFSET($G156,0,0,I$15,1)),NA()),"")</f>
        <v>9406</v>
      </c>
      <c r="J156" s="0" t="n">
        <f aca="true">IF(ISNUMBER($A156),IF($D$9-$A156&gt;=J$15-1,AVERAGE(OFFSET($G156,0,0,J$15,1)),NA()),"")</f>
        <v>9466.8</v>
      </c>
      <c r="K156" s="0" t="n">
        <f aca="true">IF(ISNUMBER($A156),IF($D$9-$A156&gt;=K$15-1,AVERAGE(OFFSET($G156,0,0,K$15,1)),NA()),"")</f>
        <v>9559.2</v>
      </c>
      <c r="L156" s="0" t="n">
        <f aca="true">IF(ISNUMBER($A156),IF($D$9-$A156&gt;=L$15-1,AVERAGE(OFFSET($G156,0,0,L$15,1)),NA()),"")</f>
        <v>9692.66666666667</v>
      </c>
      <c r="N156" s="0" t="n">
        <f aca="false">N155-1</f>
        <v>100</v>
      </c>
      <c r="O156" s="1" t="n">
        <f aca="true">IF($N156&lt;=0,O154+1,OFFSET($B$17,$N156,0))</f>
        <v>40771</v>
      </c>
      <c r="P156" s="0" t="n">
        <f aca="true">IF($N156&lt;=0,NA(),OFFSET($B$17,$N156,2))</f>
        <v>9070</v>
      </c>
      <c r="Q156" s="0" t="n">
        <f aca="true">IF($N156&lt;=0,NA(),OFFSET($B$17,$N156,3))</f>
        <v>9070</v>
      </c>
      <c r="R156" s="0" t="n">
        <f aca="true">IF($N156&lt;=0,NA(),OFFSET($B$17,$N156,4))</f>
        <v>9010</v>
      </c>
      <c r="S156" s="0" t="n">
        <f aca="true">IF($N156&lt;=0,NA(),OFFSET($B$17,$N156,5))</f>
        <v>9010</v>
      </c>
      <c r="T156" s="0" t="n">
        <f aca="true">IF($N156&lt;=0,NA(),OFFSET($B$17,$N156,7))</f>
        <v>8920</v>
      </c>
      <c r="U156" s="0" t="n">
        <f aca="true">IF($N156&lt;=0,NA(),OFFSET($B$17,$N156,8))</f>
        <v>9573.6</v>
      </c>
      <c r="V156" s="0" t="n">
        <f aca="true">IF($N156&lt;=0,NA(),OFFSET($B$17,$N156,9))</f>
        <v>9588.4</v>
      </c>
      <c r="W156" s="0" t="n">
        <f aca="true">IF($N156&lt;=0,NA(),OFFSET($B$17,$N156,10))</f>
        <v>9595.06666666667</v>
      </c>
    </row>
    <row r="157" customFormat="false" ht="13.2" hidden="false" customHeight="false" outlineLevel="0" collapsed="false">
      <c r="A157" s="0" t="n">
        <f aca="false">IF(ISNUMBER(B157),A156+1,"")</f>
        <v>140</v>
      </c>
      <c r="B157" s="1" t="n">
        <v>40711</v>
      </c>
      <c r="C157" s="13" t="n">
        <v>0</v>
      </c>
      <c r="D157" s="0" t="n">
        <v>9370</v>
      </c>
      <c r="E157" s="0" t="n">
        <v>9380</v>
      </c>
      <c r="F157" s="0" t="n">
        <v>9240</v>
      </c>
      <c r="G157" s="0" t="n">
        <v>9330</v>
      </c>
      <c r="H157" s="0" t="n">
        <v>37</v>
      </c>
      <c r="I157" s="0" t="n">
        <f aca="true">IF(ISNUMBER($A157),IF($D$9-$A157&gt;=I$15-1,AVERAGE(OFFSET($G157,0,0,I$15,1)),NA()),"")</f>
        <v>9424</v>
      </c>
      <c r="J157" s="0" t="n">
        <f aca="true">IF(ISNUMBER($A157),IF($D$9-$A157&gt;=J$15-1,AVERAGE(OFFSET($G157,0,0,J$15,1)),NA()),"")</f>
        <v>9474.8</v>
      </c>
      <c r="K157" s="0" t="n">
        <f aca="true">IF(ISNUMBER($A157),IF($D$9-$A157&gt;=K$15-1,AVERAGE(OFFSET($G157,0,0,K$15,1)),NA()),"")</f>
        <v>9562.6</v>
      </c>
      <c r="L157" s="0" t="n">
        <f aca="true">IF(ISNUMBER($A157),IF($D$9-$A157&gt;=L$15-1,AVERAGE(OFFSET($G157,0,0,L$15,1)),NA()),"")</f>
        <v>9711.2</v>
      </c>
      <c r="N157" s="0" t="n">
        <f aca="false">N156-1</f>
        <v>99</v>
      </c>
      <c r="O157" s="1" t="n">
        <f aca="true">IF($N157&lt;=0,O155+1,OFFSET($B$17,$N157,0))</f>
        <v>40772</v>
      </c>
      <c r="P157" s="0" t="n">
        <f aca="true">IF($N157&lt;=0,NA(),OFFSET($B$17,$N157,2))</f>
        <v>8980</v>
      </c>
      <c r="Q157" s="0" t="n">
        <f aca="true">IF($N157&lt;=0,NA(),OFFSET($B$17,$N157,3))</f>
        <v>9000</v>
      </c>
      <c r="R157" s="0" t="n">
        <f aca="true">IF($N157&lt;=0,NA(),OFFSET($B$17,$N157,4))</f>
        <v>8950</v>
      </c>
      <c r="S157" s="0" t="n">
        <f aca="true">IF($N157&lt;=0,NA(),OFFSET($B$17,$N157,5))</f>
        <v>8990</v>
      </c>
      <c r="T157" s="0" t="n">
        <f aca="true">IF($N157&lt;=0,NA(),OFFSET($B$17,$N157,7))</f>
        <v>8976</v>
      </c>
      <c r="U157" s="0" t="n">
        <f aca="true">IF($N157&lt;=0,NA(),OFFSET($B$17,$N157,8))</f>
        <v>9536</v>
      </c>
      <c r="V157" s="0" t="n">
        <f aca="true">IF($N157&lt;=0,NA(),OFFSET($B$17,$N157,9))</f>
        <v>9581.8</v>
      </c>
      <c r="W157" s="0" t="n">
        <f aca="true">IF($N157&lt;=0,NA(),OFFSET($B$17,$N157,10))</f>
        <v>9588</v>
      </c>
    </row>
    <row r="158" customFormat="false" ht="13.2" hidden="false" customHeight="false" outlineLevel="0" collapsed="false">
      <c r="A158" s="0" t="n">
        <f aca="false">IF(ISNUMBER(B158),A157+1,"")</f>
        <v>141</v>
      </c>
      <c r="B158" s="1" t="n">
        <v>40710</v>
      </c>
      <c r="C158" s="13" t="n">
        <v>0</v>
      </c>
      <c r="D158" s="0" t="n">
        <v>9410</v>
      </c>
      <c r="E158" s="0" t="n">
        <v>9430</v>
      </c>
      <c r="F158" s="0" t="n">
        <v>9400</v>
      </c>
      <c r="G158" s="0" t="n">
        <v>9430</v>
      </c>
      <c r="H158" s="0" t="n">
        <v>19</v>
      </c>
      <c r="I158" s="0" t="n">
        <f aca="true">IF(ISNUMBER($A158),IF($D$9-$A158&gt;=I$15-1,AVERAGE(OFFSET($G158,0,0,I$15,1)),NA()),"")</f>
        <v>9438</v>
      </c>
      <c r="J158" s="0" t="n">
        <f aca="true">IF(ISNUMBER($A158),IF($D$9-$A158&gt;=J$15-1,AVERAGE(OFFSET($G158,0,0,J$15,1)),NA()),"")</f>
        <v>9487.6</v>
      </c>
      <c r="K158" s="0" t="n">
        <f aca="true">IF(ISNUMBER($A158),IF($D$9-$A158&gt;=K$15-1,AVERAGE(OFFSET($G158,0,0,K$15,1)),NA()),"")</f>
        <v>9564</v>
      </c>
      <c r="L158" s="0" t="n">
        <f aca="true">IF(ISNUMBER($A158),IF($D$9-$A158&gt;=L$15-1,AVERAGE(OFFSET($G158,0,0,L$15,1)),NA()),"")</f>
        <v>9729.46666666667</v>
      </c>
      <c r="N158" s="0" t="n">
        <f aca="false">N157-1</f>
        <v>98</v>
      </c>
      <c r="O158" s="1" t="n">
        <f aca="true">IF($N158&lt;=0,O156+1,OFFSET($B$17,$N158,0))</f>
        <v>40773</v>
      </c>
      <c r="P158" s="0" t="n">
        <f aca="true">IF($N158&lt;=0,NA(),OFFSET($B$17,$N158,2))</f>
        <v>8990</v>
      </c>
      <c r="Q158" s="0" t="n">
        <f aca="true">IF($N158&lt;=0,NA(),OFFSET($B$17,$N158,3))</f>
        <v>8990</v>
      </c>
      <c r="R158" s="0" t="n">
        <f aca="true">IF($N158&lt;=0,NA(),OFFSET($B$17,$N158,4))</f>
        <v>8800</v>
      </c>
      <c r="S158" s="0" t="n">
        <f aca="true">IF($N158&lt;=0,NA(),OFFSET($B$17,$N158,5))</f>
        <v>8800</v>
      </c>
      <c r="T158" s="0" t="n">
        <f aca="true">IF($N158&lt;=0,NA(),OFFSET($B$17,$N158,7))</f>
        <v>8940</v>
      </c>
      <c r="U158" s="0" t="n">
        <f aca="true">IF($N158&lt;=0,NA(),OFFSET($B$17,$N158,8))</f>
        <v>9493.2</v>
      </c>
      <c r="V158" s="0" t="n">
        <f aca="true">IF($N158&lt;=0,NA(),OFFSET($B$17,$N158,9))</f>
        <v>9569.4</v>
      </c>
      <c r="W158" s="0" t="n">
        <f aca="true">IF($N158&lt;=0,NA(),OFFSET($B$17,$N158,10))</f>
        <v>9577.2</v>
      </c>
    </row>
    <row r="159" customFormat="false" ht="13.2" hidden="false" customHeight="false" outlineLevel="0" collapsed="false">
      <c r="A159" s="0" t="n">
        <f aca="false">IF(ISNUMBER(B159),A158+1,"")</f>
        <v>142</v>
      </c>
      <c r="B159" s="1" t="n">
        <v>40709</v>
      </c>
      <c r="C159" s="13" t="n">
        <v>0</v>
      </c>
      <c r="D159" s="0" t="n">
        <v>9510</v>
      </c>
      <c r="E159" s="0" t="n">
        <v>9510</v>
      </c>
      <c r="F159" s="0" t="n">
        <v>9490</v>
      </c>
      <c r="G159" s="0" t="n">
        <v>9490</v>
      </c>
      <c r="H159" s="0" t="n">
        <v>14</v>
      </c>
      <c r="I159" s="0" t="n">
        <f aca="true">IF(ISNUMBER($A159),IF($D$9-$A159&gt;=I$15-1,AVERAGE(OFFSET($G159,0,0,I$15,1)),NA()),"")</f>
        <v>9440</v>
      </c>
      <c r="J159" s="0" t="n">
        <f aca="true">IF(ISNUMBER($A159),IF($D$9-$A159&gt;=J$15-1,AVERAGE(OFFSET($G159,0,0,J$15,1)),NA()),"")</f>
        <v>9495.6</v>
      </c>
      <c r="K159" s="0" t="n">
        <f aca="true">IF(ISNUMBER($A159),IF($D$9-$A159&gt;=K$15-1,AVERAGE(OFFSET($G159,0,0,K$15,1)),NA()),"")</f>
        <v>9560.4</v>
      </c>
      <c r="L159" s="0" t="n">
        <f aca="true">IF(ISNUMBER($A159),IF($D$9-$A159&gt;=L$15-1,AVERAGE(OFFSET($G159,0,0,L$15,1)),NA()),"")</f>
        <v>9745.2</v>
      </c>
      <c r="N159" s="0" t="n">
        <f aca="false">N158-1</f>
        <v>97</v>
      </c>
      <c r="O159" s="1" t="n">
        <f aca="true">IF($N159&lt;=0,O157+1,OFFSET($B$17,$N159,0))</f>
        <v>40774</v>
      </c>
      <c r="P159" s="0" t="n">
        <f aca="true">IF($N159&lt;=0,NA(),OFFSET($B$17,$N159,2))</f>
        <v>8650</v>
      </c>
      <c r="Q159" s="0" t="n">
        <f aca="true">IF($N159&lt;=0,NA(),OFFSET($B$17,$N159,3))</f>
        <v>8730</v>
      </c>
      <c r="R159" s="0" t="n">
        <f aca="true">IF($N159&lt;=0,NA(),OFFSET($B$17,$N159,4))</f>
        <v>8590</v>
      </c>
      <c r="S159" s="0" t="n">
        <f aca="true">IF($N159&lt;=0,NA(),OFFSET($B$17,$N159,5))</f>
        <v>8620</v>
      </c>
      <c r="T159" s="0" t="n">
        <f aca="true">IF($N159&lt;=0,NA(),OFFSET($B$17,$N159,7))</f>
        <v>8886</v>
      </c>
      <c r="U159" s="0" t="n">
        <f aca="true">IF($N159&lt;=0,NA(),OFFSET($B$17,$N159,8))</f>
        <v>9441.6</v>
      </c>
      <c r="V159" s="0" t="n">
        <f aca="true">IF($N159&lt;=0,NA(),OFFSET($B$17,$N159,9))</f>
        <v>9554.6</v>
      </c>
      <c r="W159" s="0" t="n">
        <f aca="true">IF($N159&lt;=0,NA(),OFFSET($B$17,$N159,10))</f>
        <v>9560.66666666667</v>
      </c>
    </row>
    <row r="160" customFormat="false" ht="13.2" hidden="false" customHeight="false" outlineLevel="0" collapsed="false">
      <c r="A160" s="0" t="n">
        <f aca="false">IF(ISNUMBER(B160),A159+1,"")</f>
        <v>143</v>
      </c>
      <c r="B160" s="1" t="n">
        <v>40708</v>
      </c>
      <c r="C160" s="13" t="n">
        <v>0</v>
      </c>
      <c r="D160" s="0" t="n">
        <v>9370</v>
      </c>
      <c r="E160" s="0" t="n">
        <v>9510</v>
      </c>
      <c r="F160" s="0" t="n">
        <v>9370</v>
      </c>
      <c r="G160" s="0" t="n">
        <v>9490</v>
      </c>
      <c r="H160" s="0" t="n">
        <v>42</v>
      </c>
      <c r="I160" s="0" t="n">
        <f aca="true">IF(ISNUMBER($A160),IF($D$9-$A160&gt;=I$15-1,AVERAGE(OFFSET($G160,0,0,I$15,1)),NA()),"")</f>
        <v>9414</v>
      </c>
      <c r="J160" s="0" t="n">
        <f aca="true">IF(ISNUMBER($A160),IF($D$9-$A160&gt;=J$15-1,AVERAGE(OFFSET($G160,0,0,J$15,1)),NA()),"")</f>
        <v>9508</v>
      </c>
      <c r="K160" s="0" t="n">
        <f aca="true">IF(ISNUMBER($A160),IF($D$9-$A160&gt;=K$15-1,AVERAGE(OFFSET($G160,0,0,K$15,1)),NA()),"")</f>
        <v>9560</v>
      </c>
      <c r="L160" s="0" t="n">
        <f aca="true">IF(ISNUMBER($A160),IF($D$9-$A160&gt;=L$15-1,AVERAGE(OFFSET($G160,0,0,L$15,1)),NA()),"")</f>
        <v>9759.73333333333</v>
      </c>
      <c r="N160" s="0" t="n">
        <f aca="false">N159-1</f>
        <v>96</v>
      </c>
      <c r="O160" s="1" t="n">
        <f aca="true">IF($N160&lt;=0,O158+1,OFFSET($B$17,$N160,0))</f>
        <v>40777</v>
      </c>
      <c r="P160" s="0" t="n">
        <f aca="true">IF($N160&lt;=0,NA(),OFFSET($B$17,$N160,2))</f>
        <v>8600</v>
      </c>
      <c r="Q160" s="0" t="n">
        <f aca="true">IF($N160&lt;=0,NA(),OFFSET($B$17,$N160,3))</f>
        <v>8680</v>
      </c>
      <c r="R160" s="0" t="n">
        <f aca="true">IF($N160&lt;=0,NA(),OFFSET($B$17,$N160,4))</f>
        <v>8580</v>
      </c>
      <c r="S160" s="0" t="n">
        <f aca="true">IF($N160&lt;=0,NA(),OFFSET($B$17,$N160,5))</f>
        <v>8650</v>
      </c>
      <c r="T160" s="0" t="n">
        <f aca="true">IF($N160&lt;=0,NA(),OFFSET($B$17,$N160,7))</f>
        <v>8814</v>
      </c>
      <c r="U160" s="0" t="n">
        <f aca="true">IF($N160&lt;=0,NA(),OFFSET($B$17,$N160,8))</f>
        <v>9391.2</v>
      </c>
      <c r="V160" s="0" t="n">
        <f aca="true">IF($N160&lt;=0,NA(),OFFSET($B$17,$N160,9))</f>
        <v>9538.8</v>
      </c>
      <c r="W160" s="0" t="n">
        <f aca="true">IF($N160&lt;=0,NA(),OFFSET($B$17,$N160,10))</f>
        <v>9542.93333333333</v>
      </c>
    </row>
    <row r="161" customFormat="false" ht="13.2" hidden="false" customHeight="false" outlineLevel="0" collapsed="false">
      <c r="A161" s="0" t="n">
        <f aca="false">IF(ISNUMBER(B161),A160+1,"")</f>
        <v>144</v>
      </c>
      <c r="B161" s="1" t="n">
        <v>40707</v>
      </c>
      <c r="C161" s="13" t="n">
        <v>0</v>
      </c>
      <c r="D161" s="0" t="n">
        <v>9400</v>
      </c>
      <c r="E161" s="0" t="n">
        <v>9430</v>
      </c>
      <c r="F161" s="0" t="n">
        <v>9370</v>
      </c>
      <c r="G161" s="0" t="n">
        <v>9380</v>
      </c>
      <c r="H161" s="0" t="n">
        <v>19</v>
      </c>
      <c r="I161" s="0" t="n">
        <f aca="true">IF(ISNUMBER($A161),IF($D$9-$A161&gt;=I$15-1,AVERAGE(OFFSET($G161,0,0,I$15,1)),NA()),"")</f>
        <v>9400</v>
      </c>
      <c r="J161" s="0" t="n">
        <f aca="true">IF(ISNUMBER($A161),IF($D$9-$A161&gt;=J$15-1,AVERAGE(OFFSET($G161,0,0,J$15,1)),NA()),"")</f>
        <v>9520.8</v>
      </c>
      <c r="K161" s="0" t="n">
        <f aca="true">IF(ISNUMBER($A161),IF($D$9-$A161&gt;=K$15-1,AVERAGE(OFFSET($G161,0,0,K$15,1)),NA()),"")</f>
        <v>9551</v>
      </c>
      <c r="L161" s="0" t="n">
        <f aca="true">IF(ISNUMBER($A161),IF($D$9-$A161&gt;=L$15-1,AVERAGE(OFFSET($G161,0,0,L$15,1)),NA()),"")</f>
        <v>9772.13333333333</v>
      </c>
      <c r="N161" s="0" t="n">
        <f aca="false">N160-1</f>
        <v>95</v>
      </c>
      <c r="O161" s="1" t="n">
        <f aca="true">IF($N161&lt;=0,O159+1,OFFSET($B$17,$N161,0))</f>
        <v>40778</v>
      </c>
      <c r="P161" s="0" t="n">
        <f aca="true">IF($N161&lt;=0,NA(),OFFSET($B$17,$N161,2))</f>
        <v>8650</v>
      </c>
      <c r="Q161" s="0" t="n">
        <f aca="true">IF($N161&lt;=0,NA(),OFFSET($B$17,$N161,3))</f>
        <v>8710</v>
      </c>
      <c r="R161" s="0" t="n">
        <f aca="true">IF($N161&lt;=0,NA(),OFFSET($B$17,$N161,4))</f>
        <v>8650</v>
      </c>
      <c r="S161" s="0" t="n">
        <f aca="true">IF($N161&lt;=0,NA(),OFFSET($B$17,$N161,5))</f>
        <v>8710</v>
      </c>
      <c r="T161" s="0" t="n">
        <f aca="true">IF($N161&lt;=0,NA(),OFFSET($B$17,$N161,7))</f>
        <v>8754</v>
      </c>
      <c r="U161" s="0" t="n">
        <f aca="true">IF($N161&lt;=0,NA(),OFFSET($B$17,$N161,8))</f>
        <v>9346.4</v>
      </c>
      <c r="V161" s="0" t="n">
        <f aca="true">IF($N161&lt;=0,NA(),OFFSET($B$17,$N161,9))</f>
        <v>9525</v>
      </c>
      <c r="W161" s="0" t="n">
        <f aca="true">IF($N161&lt;=0,NA(),OFFSET($B$17,$N161,10))</f>
        <v>9528.4</v>
      </c>
    </row>
    <row r="162" customFormat="false" ht="13.2" hidden="false" customHeight="false" outlineLevel="0" collapsed="false">
      <c r="A162" s="0" t="n">
        <f aca="false">IF(ISNUMBER(B162),A161+1,"")</f>
        <v>145</v>
      </c>
      <c r="B162" s="1" t="n">
        <v>40704</v>
      </c>
      <c r="C162" s="13" t="n">
        <v>0</v>
      </c>
      <c r="D162" s="0" t="n">
        <v>9480</v>
      </c>
      <c r="E162" s="0" t="n">
        <v>9480</v>
      </c>
      <c r="F162" s="0" t="n">
        <v>9400</v>
      </c>
      <c r="G162" s="0" t="n">
        <v>9400</v>
      </c>
      <c r="H162" s="0" t="n">
        <v>21</v>
      </c>
      <c r="I162" s="0" t="n">
        <f aca="true">IF(ISNUMBER($A162),IF($D$9-$A162&gt;=I$15-1,AVERAGE(OFFSET($G162,0,0,I$15,1)),NA()),"")</f>
        <v>9388</v>
      </c>
      <c r="J162" s="0" t="n">
        <f aca="true">IF(ISNUMBER($A162),IF($D$9-$A162&gt;=J$15-1,AVERAGE(OFFSET($G162,0,0,J$15,1)),NA()),"")</f>
        <v>9535.2</v>
      </c>
      <c r="K162" s="0" t="n">
        <f aca="true">IF(ISNUMBER($A162),IF($D$9-$A162&gt;=K$15-1,AVERAGE(OFFSET($G162,0,0,K$15,1)),NA()),"")</f>
        <v>9535.6</v>
      </c>
      <c r="L162" s="0" t="n">
        <f aca="true">IF(ISNUMBER($A162),IF($D$9-$A162&gt;=L$15-1,AVERAGE(OFFSET($G162,0,0,L$15,1)),NA()),"")</f>
        <v>9786.66666666667</v>
      </c>
      <c r="N162" s="0" t="n">
        <f aca="false">N161-1</f>
        <v>94</v>
      </c>
      <c r="O162" s="1" t="n">
        <f aca="true">IF($N162&lt;=0,O160+1,OFFSET($B$17,$N162,0))</f>
        <v>40779</v>
      </c>
      <c r="P162" s="0" t="n">
        <f aca="true">IF($N162&lt;=0,NA(),OFFSET($B$17,$N162,2))</f>
        <v>8730</v>
      </c>
      <c r="Q162" s="0" t="n">
        <f aca="true">IF($N162&lt;=0,NA(),OFFSET($B$17,$N162,3))</f>
        <v>8730</v>
      </c>
      <c r="R162" s="0" t="n">
        <f aca="true">IF($N162&lt;=0,NA(),OFFSET($B$17,$N162,4))</f>
        <v>8570</v>
      </c>
      <c r="S162" s="0" t="n">
        <f aca="true">IF($N162&lt;=0,NA(),OFFSET($B$17,$N162,5))</f>
        <v>8680</v>
      </c>
      <c r="T162" s="0" t="n">
        <f aca="true">IF($N162&lt;=0,NA(),OFFSET($B$17,$N162,7))</f>
        <v>8692</v>
      </c>
      <c r="U162" s="0" t="n">
        <f aca="true">IF($N162&lt;=0,NA(),OFFSET($B$17,$N162,8))</f>
        <v>9296</v>
      </c>
      <c r="V162" s="0" t="n">
        <f aca="true">IF($N162&lt;=0,NA(),OFFSET($B$17,$N162,9))</f>
        <v>9511</v>
      </c>
      <c r="W162" s="0" t="n">
        <f aca="true">IF($N162&lt;=0,NA(),OFFSET($B$17,$N162,10))</f>
        <v>9514.26666666667</v>
      </c>
    </row>
    <row r="163" customFormat="false" ht="13.2" hidden="false" customHeight="false" outlineLevel="0" collapsed="false">
      <c r="A163" s="0" t="n">
        <f aca="false">IF(ISNUMBER(B163),A162+1,"")</f>
        <v>146</v>
      </c>
      <c r="B163" s="1" t="n">
        <v>40703</v>
      </c>
      <c r="C163" s="13" t="n">
        <v>0</v>
      </c>
      <c r="D163" s="0" t="n">
        <v>9370</v>
      </c>
      <c r="E163" s="0" t="n">
        <v>9440</v>
      </c>
      <c r="F163" s="0" t="n">
        <v>9370</v>
      </c>
      <c r="G163" s="0" t="n">
        <v>9440</v>
      </c>
      <c r="H163" s="0" t="n">
        <v>4</v>
      </c>
      <c r="I163" s="0" t="n">
        <f aca="true">IF(ISNUMBER($A163),IF($D$9-$A163&gt;=I$15-1,AVERAGE(OFFSET($G163,0,0,I$15,1)),NA()),"")</f>
        <v>9412</v>
      </c>
      <c r="J163" s="0" t="n">
        <f aca="true">IF(ISNUMBER($A163),IF($D$9-$A163&gt;=J$15-1,AVERAGE(OFFSET($G163,0,0,J$15,1)),NA()),"")</f>
        <v>9551.2</v>
      </c>
      <c r="K163" s="0" t="n">
        <f aca="true">IF(ISNUMBER($A163),IF($D$9-$A163&gt;=K$15-1,AVERAGE(OFFSET($G163,0,0,K$15,1)),NA()),"")</f>
        <v>9526.4</v>
      </c>
      <c r="L163" s="0" t="n">
        <f aca="true">IF(ISNUMBER($A163),IF($D$9-$A163&gt;=L$15-1,AVERAGE(OFFSET($G163,0,0,L$15,1)),NA()),"")</f>
        <v>9801.2</v>
      </c>
      <c r="N163" s="0" t="n">
        <f aca="false">N162-1</f>
        <v>93</v>
      </c>
      <c r="O163" s="1" t="n">
        <f aca="true">IF($N163&lt;=0,O161+1,OFFSET($B$17,$N163,0))</f>
        <v>40780</v>
      </c>
      <c r="P163" s="0" t="n">
        <f aca="true">IF($N163&lt;=0,NA(),OFFSET($B$17,$N163,2))</f>
        <v>8680</v>
      </c>
      <c r="Q163" s="0" t="n">
        <f aca="true">IF($N163&lt;=0,NA(),OFFSET($B$17,$N163,3))</f>
        <v>8770</v>
      </c>
      <c r="R163" s="0" t="n">
        <f aca="true">IF($N163&lt;=0,NA(),OFFSET($B$17,$N163,4))</f>
        <v>8650</v>
      </c>
      <c r="S163" s="0" t="n">
        <f aca="true">IF($N163&lt;=0,NA(),OFFSET($B$17,$N163,5))</f>
        <v>8650</v>
      </c>
      <c r="T163" s="0" t="n">
        <f aca="true">IF($N163&lt;=0,NA(),OFFSET($B$17,$N163,7))</f>
        <v>8662</v>
      </c>
      <c r="U163" s="0" t="n">
        <f aca="true">IF($N163&lt;=0,NA(),OFFSET($B$17,$N163,8))</f>
        <v>9244</v>
      </c>
      <c r="V163" s="0" t="n">
        <f aca="true">IF($N163&lt;=0,NA(),OFFSET($B$17,$N163,9))</f>
        <v>9494.2</v>
      </c>
      <c r="W163" s="0" t="n">
        <f aca="true">IF($N163&lt;=0,NA(),OFFSET($B$17,$N163,10))</f>
        <v>9498.8</v>
      </c>
    </row>
    <row r="164" customFormat="false" ht="13.2" hidden="false" customHeight="false" outlineLevel="0" collapsed="false">
      <c r="A164" s="0" t="n">
        <f aca="false">IF(ISNUMBER(B164),A163+1,"")</f>
        <v>147</v>
      </c>
      <c r="B164" s="1" t="n">
        <v>40702</v>
      </c>
      <c r="C164" s="13" t="n">
        <v>0</v>
      </c>
      <c r="D164" s="0" t="n">
        <v>9370</v>
      </c>
      <c r="E164" s="0" t="n">
        <v>9400</v>
      </c>
      <c r="F164" s="0" t="n">
        <v>9360</v>
      </c>
      <c r="G164" s="0" t="n">
        <v>9360</v>
      </c>
      <c r="H164" s="0" t="n">
        <v>24</v>
      </c>
      <c r="I164" s="0" t="n">
        <f aca="true">IF(ISNUMBER($A164),IF($D$9-$A164&gt;=I$15-1,AVERAGE(OFFSET($G164,0,0,I$15,1)),NA()),"")</f>
        <v>9432</v>
      </c>
      <c r="J164" s="0" t="n">
        <f aca="true">IF(ISNUMBER($A164),IF($D$9-$A164&gt;=J$15-1,AVERAGE(OFFSET($G164,0,0,J$15,1)),NA()),"")</f>
        <v>9572.8</v>
      </c>
      <c r="K164" s="0" t="n">
        <f aca="true">IF(ISNUMBER($A164),IF($D$9-$A164&gt;=K$15-1,AVERAGE(OFFSET($G164,0,0,K$15,1)),NA()),"")</f>
        <v>9506</v>
      </c>
      <c r="L164" s="0" t="n">
        <f aca="true">IF(ISNUMBER($A164),IF($D$9-$A164&gt;=L$15-1,AVERAGE(OFFSET($G164,0,0,L$15,1)),NA()),"")</f>
        <v>9815.2</v>
      </c>
      <c r="N164" s="0" t="n">
        <f aca="false">N163-1</f>
        <v>92</v>
      </c>
      <c r="O164" s="1" t="n">
        <f aca="true">IF($N164&lt;=0,O162+1,OFFSET($B$17,$N164,0))</f>
        <v>40781</v>
      </c>
      <c r="P164" s="0" t="n">
        <f aca="true">IF($N164&lt;=0,NA(),OFFSET($B$17,$N164,2))</f>
        <v>8680</v>
      </c>
      <c r="Q164" s="0" t="n">
        <f aca="true">IF($N164&lt;=0,NA(),OFFSET($B$17,$N164,3))</f>
        <v>8720</v>
      </c>
      <c r="R164" s="0" t="n">
        <f aca="true">IF($N164&lt;=0,NA(),OFFSET($B$17,$N164,4))</f>
        <v>8680</v>
      </c>
      <c r="S164" s="0" t="n">
        <f aca="true">IF($N164&lt;=0,NA(),OFFSET($B$17,$N164,5))</f>
        <v>8710</v>
      </c>
      <c r="T164" s="0" t="n">
        <f aca="true">IF($N164&lt;=0,NA(),OFFSET($B$17,$N164,7))</f>
        <v>8680</v>
      </c>
      <c r="U164" s="0" t="n">
        <f aca="true">IF($N164&lt;=0,NA(),OFFSET($B$17,$N164,8))</f>
        <v>9189.6</v>
      </c>
      <c r="V164" s="0" t="n">
        <f aca="true">IF($N164&lt;=0,NA(),OFFSET($B$17,$N164,9))</f>
        <v>9478.6</v>
      </c>
      <c r="W164" s="0" t="n">
        <f aca="true">IF($N164&lt;=0,NA(),OFFSET($B$17,$N164,10))</f>
        <v>9484.26666666667</v>
      </c>
    </row>
    <row r="165" customFormat="false" ht="13.2" hidden="false" customHeight="false" outlineLevel="0" collapsed="false">
      <c r="A165" s="0" t="n">
        <f aca="false">IF(ISNUMBER(B165),A164+1,"")</f>
        <v>148</v>
      </c>
      <c r="B165" s="1" t="n">
        <v>40701</v>
      </c>
      <c r="C165" s="13" t="n">
        <v>0</v>
      </c>
      <c r="D165" s="0" t="n">
        <v>9380</v>
      </c>
      <c r="E165" s="0" t="n">
        <v>9420</v>
      </c>
      <c r="F165" s="0" t="n">
        <v>9380</v>
      </c>
      <c r="G165" s="0" t="n">
        <v>9420</v>
      </c>
      <c r="H165" s="0" t="n">
        <v>6</v>
      </c>
      <c r="I165" s="0" t="n">
        <f aca="true">IF(ISNUMBER($A165),IF($D$9-$A165&gt;=I$15-1,AVERAGE(OFFSET($G165,0,0,I$15,1)),NA()),"")</f>
        <v>9494</v>
      </c>
      <c r="J165" s="0" t="n">
        <f aca="true">IF(ISNUMBER($A165),IF($D$9-$A165&gt;=J$15-1,AVERAGE(OFFSET($G165,0,0,J$15,1)),NA()),"")</f>
        <v>9592.8</v>
      </c>
      <c r="K165" s="0" t="n">
        <f aca="true">IF(ISNUMBER($A165),IF($D$9-$A165&gt;=K$15-1,AVERAGE(OFFSET($G165,0,0,K$15,1)),NA()),"")</f>
        <v>9503.8</v>
      </c>
      <c r="L165" s="0" t="n">
        <f aca="true">IF(ISNUMBER($A165),IF($D$9-$A165&gt;=L$15-1,AVERAGE(OFFSET($G165,0,0,L$15,1)),NA()),"")</f>
        <v>9829.2</v>
      </c>
      <c r="N165" s="0" t="n">
        <f aca="false">N164-1</f>
        <v>91</v>
      </c>
      <c r="O165" s="1" t="n">
        <f aca="true">IF($N165&lt;=0,O163+1,OFFSET($B$17,$N165,0))</f>
        <v>40784</v>
      </c>
      <c r="P165" s="0" t="n">
        <f aca="true">IF($N165&lt;=0,NA(),OFFSET($B$17,$N165,2))</f>
        <v>8750</v>
      </c>
      <c r="Q165" s="0" t="n">
        <f aca="true">IF($N165&lt;=0,NA(),OFFSET($B$17,$N165,3))</f>
        <v>8840</v>
      </c>
      <c r="R165" s="0" t="n">
        <f aca="true">IF($N165&lt;=0,NA(),OFFSET($B$17,$N165,4))</f>
        <v>8750</v>
      </c>
      <c r="S165" s="0" t="n">
        <f aca="true">IF($N165&lt;=0,NA(),OFFSET($B$17,$N165,5))</f>
        <v>8810</v>
      </c>
      <c r="T165" s="0" t="n">
        <f aca="true">IF($N165&lt;=0,NA(),OFFSET($B$17,$N165,7))</f>
        <v>8712</v>
      </c>
      <c r="U165" s="0" t="n">
        <f aca="true">IF($N165&lt;=0,NA(),OFFSET($B$17,$N165,8))</f>
        <v>9142</v>
      </c>
      <c r="V165" s="0" t="n">
        <f aca="true">IF($N165&lt;=0,NA(),OFFSET($B$17,$N165,9))</f>
        <v>9466.2</v>
      </c>
      <c r="W165" s="0" t="n">
        <f aca="true">IF($N165&lt;=0,NA(),OFFSET($B$17,$N165,10))</f>
        <v>9473.33333333333</v>
      </c>
    </row>
    <row r="166" customFormat="false" ht="13.2" hidden="false" customHeight="false" outlineLevel="0" collapsed="false">
      <c r="A166" s="0" t="n">
        <f aca="false">IF(ISNUMBER(B166),A165+1,"")</f>
        <v>149</v>
      </c>
      <c r="B166" s="1" t="n">
        <v>40700</v>
      </c>
      <c r="C166" s="13" t="n">
        <v>0</v>
      </c>
      <c r="D166" s="0" t="n">
        <v>9400</v>
      </c>
      <c r="E166" s="0" t="n">
        <v>9400</v>
      </c>
      <c r="F166" s="0" t="n">
        <v>9320</v>
      </c>
      <c r="G166" s="0" t="n">
        <v>9320</v>
      </c>
      <c r="H166" s="0" t="n">
        <v>4</v>
      </c>
      <c r="I166" s="0" t="n">
        <f aca="true">IF(ISNUMBER($A166),IF($D$9-$A166&gt;=I$15-1,AVERAGE(OFFSET($G166,0,0,I$15,1)),NA()),"")</f>
        <v>9548</v>
      </c>
      <c r="J166" s="0" t="n">
        <f aca="true">IF(ISNUMBER($A166),IF($D$9-$A166&gt;=J$15-1,AVERAGE(OFFSET($G166,0,0,J$15,1)),NA()),"")</f>
        <v>9600.4</v>
      </c>
      <c r="K166" s="0" t="n">
        <f aca="true">IF(ISNUMBER($A166),IF($D$9-$A166&gt;=K$15-1,AVERAGE(OFFSET($G166,0,0,K$15,1)),NA()),"")</f>
        <v>9513.8</v>
      </c>
      <c r="L166" s="0" t="n">
        <f aca="true">IF(ISNUMBER($A166),IF($D$9-$A166&gt;=L$15-1,AVERAGE(OFFSET($G166,0,0,L$15,1)),NA()),"")</f>
        <v>9841.46666666667</v>
      </c>
      <c r="N166" s="0" t="n">
        <f aca="false">N165-1</f>
        <v>90</v>
      </c>
      <c r="O166" s="1" t="n">
        <f aca="true">IF($N166&lt;=0,O164+1,OFFSET($B$17,$N166,0))</f>
        <v>40785</v>
      </c>
      <c r="P166" s="0" t="n">
        <f aca="true">IF($N166&lt;=0,NA(),OFFSET($B$17,$N166,2))</f>
        <v>8880</v>
      </c>
      <c r="Q166" s="0" t="n">
        <f aca="true">IF($N166&lt;=0,NA(),OFFSET($B$17,$N166,3))</f>
        <v>8880</v>
      </c>
      <c r="R166" s="0" t="n">
        <f aca="true">IF($N166&lt;=0,NA(),OFFSET($B$17,$N166,4))</f>
        <v>8880</v>
      </c>
      <c r="S166" s="0" t="n">
        <f aca="true">IF($N166&lt;=0,NA(),OFFSET($B$17,$N166,5))</f>
        <v>8880</v>
      </c>
      <c r="T166" s="0" t="n">
        <f aca="true">IF($N166&lt;=0,NA(),OFFSET($B$17,$N166,7))</f>
        <v>8746</v>
      </c>
      <c r="U166" s="0" t="n">
        <f aca="true">IF($N166&lt;=0,NA(),OFFSET($B$17,$N166,8))</f>
        <v>9097.2</v>
      </c>
      <c r="V166" s="0" t="n">
        <f aca="true">IF($N166&lt;=0,NA(),OFFSET($B$17,$N166,9))</f>
        <v>9457.2</v>
      </c>
      <c r="W166" s="0" t="n">
        <f aca="true">IF($N166&lt;=0,NA(),OFFSET($B$17,$N166,10))</f>
        <v>9463.06666666667</v>
      </c>
    </row>
    <row r="167" customFormat="false" ht="13.2" hidden="false" customHeight="false" outlineLevel="0" collapsed="false">
      <c r="A167" s="0" t="n">
        <f aca="false">IF(ISNUMBER(B167),A166+1,"")</f>
        <v>150</v>
      </c>
      <c r="B167" s="1" t="n">
        <v>40697</v>
      </c>
      <c r="C167" s="13" t="n">
        <v>0</v>
      </c>
      <c r="D167" s="0" t="n">
        <v>9520</v>
      </c>
      <c r="E167" s="0" t="n">
        <v>9520</v>
      </c>
      <c r="F167" s="0" t="n">
        <v>9520</v>
      </c>
      <c r="G167" s="0" t="n">
        <v>9520</v>
      </c>
      <c r="H167" s="0" t="n">
        <v>1</v>
      </c>
      <c r="I167" s="0" t="n">
        <f aca="true">IF(ISNUMBER($A167),IF($D$9-$A167&gt;=I$15-1,AVERAGE(OFFSET($G167,0,0,I$15,1)),NA()),"")</f>
        <v>9574</v>
      </c>
      <c r="J167" s="0" t="n">
        <f aca="true">IF(ISNUMBER($A167),IF($D$9-$A167&gt;=J$15-1,AVERAGE(OFFSET($G167,0,0,J$15,1)),NA()),"")</f>
        <v>9608.4</v>
      </c>
      <c r="K167" s="0" t="n">
        <f aca="true">IF(ISNUMBER($A167),IF($D$9-$A167&gt;=K$15-1,AVERAGE(OFFSET($G167,0,0,K$15,1)),NA()),"")</f>
        <v>9533.6</v>
      </c>
      <c r="L167" s="0" t="n">
        <f aca="true">IF(ISNUMBER($A167),IF($D$9-$A167&gt;=L$15-1,AVERAGE(OFFSET($G167,0,0,L$15,1)),NA()),"")</f>
        <v>9854.66666666667</v>
      </c>
      <c r="N167" s="0" t="n">
        <f aca="false">N166-1</f>
        <v>89</v>
      </c>
      <c r="O167" s="1" t="n">
        <f aca="true">IF($N167&lt;=0,O165+1,OFFSET($B$17,$N167,0))</f>
        <v>40786</v>
      </c>
      <c r="P167" s="0" t="n">
        <f aca="true">IF($N167&lt;=0,NA(),OFFSET($B$17,$N167,2))</f>
        <v>8850</v>
      </c>
      <c r="Q167" s="0" t="n">
        <f aca="true">IF($N167&lt;=0,NA(),OFFSET($B$17,$N167,3))</f>
        <v>9030</v>
      </c>
      <c r="R167" s="0" t="n">
        <f aca="true">IF($N167&lt;=0,NA(),OFFSET($B$17,$N167,4))</f>
        <v>8830</v>
      </c>
      <c r="S167" s="0" t="n">
        <f aca="true">IF($N167&lt;=0,NA(),OFFSET($B$17,$N167,5))</f>
        <v>9030</v>
      </c>
      <c r="T167" s="0" t="n">
        <f aca="true">IF($N167&lt;=0,NA(),OFFSET($B$17,$N167,7))</f>
        <v>8816</v>
      </c>
      <c r="U167" s="0" t="n">
        <f aca="true">IF($N167&lt;=0,NA(),OFFSET($B$17,$N167,8))</f>
        <v>9059.2</v>
      </c>
      <c r="V167" s="0" t="n">
        <f aca="true">IF($N167&lt;=0,NA(),OFFSET($B$17,$N167,9))</f>
        <v>9452</v>
      </c>
      <c r="W167" s="0" t="n">
        <f aca="true">IF($N167&lt;=0,NA(),OFFSET($B$17,$N167,10))</f>
        <v>9456.93333333333</v>
      </c>
    </row>
    <row r="168" customFormat="false" ht="13.2" hidden="false" customHeight="false" outlineLevel="0" collapsed="false">
      <c r="A168" s="0" t="n">
        <f aca="false">IF(ISNUMBER(B168),A167+1,"")</f>
        <v>151</v>
      </c>
      <c r="B168" s="1" t="n">
        <v>40696</v>
      </c>
      <c r="C168" s="13" t="n">
        <v>0</v>
      </c>
      <c r="D168" s="0" t="n">
        <v>9480</v>
      </c>
      <c r="E168" s="0" t="n">
        <v>9540</v>
      </c>
      <c r="F168" s="0" t="n">
        <v>9480</v>
      </c>
      <c r="G168" s="0" t="n">
        <v>9540</v>
      </c>
      <c r="H168" s="0" t="n">
        <v>10</v>
      </c>
      <c r="I168" s="0" t="n">
        <f aca="true">IF(ISNUMBER($A168),IF($D$9-$A168&gt;=I$15-1,AVERAGE(OFFSET($G168,0,0,I$15,1)),NA()),"")</f>
        <v>9566</v>
      </c>
      <c r="J168" s="0" t="n">
        <f aca="true">IF(ISNUMBER($A168),IF($D$9-$A168&gt;=J$15-1,AVERAGE(OFFSET($G168,0,0,J$15,1)),NA()),"")</f>
        <v>9614</v>
      </c>
      <c r="K168" s="0" t="n">
        <f aca="true">IF(ISNUMBER($A168),IF($D$9-$A168&gt;=K$15-1,AVERAGE(OFFSET($G168,0,0,K$15,1)),NA()),"")</f>
        <v>9551.8</v>
      </c>
      <c r="L168" s="0" t="n">
        <f aca="true">IF(ISNUMBER($A168),IF($D$9-$A168&gt;=L$15-1,AVERAGE(OFFSET($G168,0,0,L$15,1)),NA()),"")</f>
        <v>9862.66666666667</v>
      </c>
      <c r="N168" s="0" t="n">
        <f aca="false">N167-1</f>
        <v>88</v>
      </c>
      <c r="O168" s="1" t="n">
        <f aca="true">IF($N168&lt;=0,O166+1,OFFSET($B$17,$N168,0))</f>
        <v>40787</v>
      </c>
      <c r="P168" s="0" t="n">
        <f aca="true">IF($N168&lt;=0,NA(),OFFSET($B$17,$N168,2))</f>
        <v>8950</v>
      </c>
      <c r="Q168" s="0" t="n">
        <f aca="true">IF($N168&lt;=0,NA(),OFFSET($B$17,$N168,3))</f>
        <v>9020</v>
      </c>
      <c r="R168" s="0" t="n">
        <f aca="true">IF($N168&lt;=0,NA(),OFFSET($B$17,$N168,4))</f>
        <v>8950</v>
      </c>
      <c r="S168" s="0" t="n">
        <f aca="true">IF($N168&lt;=0,NA(),OFFSET($B$17,$N168,5))</f>
        <v>8950</v>
      </c>
      <c r="T168" s="0" t="n">
        <f aca="true">IF($N168&lt;=0,NA(),OFFSET($B$17,$N168,7))</f>
        <v>8876</v>
      </c>
      <c r="U168" s="0" t="n">
        <f aca="true">IF($N168&lt;=0,NA(),OFFSET($B$17,$N168,8))</f>
        <v>9023.2</v>
      </c>
      <c r="V168" s="0" t="n">
        <f aca="true">IF($N168&lt;=0,NA(),OFFSET($B$17,$N168,9))</f>
        <v>9442.6</v>
      </c>
      <c r="W168" s="0" t="n">
        <f aca="true">IF($N168&lt;=0,NA(),OFFSET($B$17,$N168,10))</f>
        <v>9449.73333333333</v>
      </c>
    </row>
    <row r="169" customFormat="false" ht="13.2" hidden="false" customHeight="false" outlineLevel="0" collapsed="false">
      <c r="A169" s="0" t="n">
        <f aca="false">IF(ISNUMBER(B169),A168+1,"")</f>
        <v>152</v>
      </c>
      <c r="B169" s="1" t="n">
        <v>40695</v>
      </c>
      <c r="C169" s="13" t="n">
        <v>0</v>
      </c>
      <c r="D169" s="0" t="n">
        <v>9670</v>
      </c>
      <c r="E169" s="0" t="n">
        <v>9670</v>
      </c>
      <c r="F169" s="0" t="n">
        <v>9670</v>
      </c>
      <c r="G169" s="0" t="n">
        <v>9670</v>
      </c>
      <c r="H169" s="0" t="n">
        <v>1</v>
      </c>
      <c r="I169" s="0" t="n">
        <f aca="true">IF(ISNUMBER($A169),IF($D$9-$A169&gt;=I$15-1,AVERAGE(OFFSET($G169,0,0,I$15,1)),NA()),"")</f>
        <v>9562</v>
      </c>
      <c r="J169" s="0" t="n">
        <f aca="true">IF(ISNUMBER($A169),IF($D$9-$A169&gt;=J$15-1,AVERAGE(OFFSET($G169,0,0,J$15,1)),NA()),"")</f>
        <v>9614.8</v>
      </c>
      <c r="K169" s="0" t="n">
        <f aca="true">IF(ISNUMBER($A169),IF($D$9-$A169&gt;=K$15-1,AVERAGE(OFFSET($G169,0,0,K$15,1)),NA()),"")</f>
        <v>9569.6</v>
      </c>
      <c r="L169" s="0" t="n">
        <f aca="true">IF(ISNUMBER($A169),IF($D$9-$A169&gt;=L$15-1,AVERAGE(OFFSET($G169,0,0,L$15,1)),NA()),"")</f>
        <v>9870</v>
      </c>
      <c r="N169" s="0" t="n">
        <f aca="false">N168-1</f>
        <v>87</v>
      </c>
      <c r="O169" s="1" t="n">
        <f aca="true">IF($N169&lt;=0,O167+1,OFFSET($B$17,$N169,0))</f>
        <v>40788</v>
      </c>
      <c r="P169" s="0" t="n">
        <f aca="true">IF($N169&lt;=0,NA(),OFFSET($B$17,$N169,2))</f>
        <v>8920</v>
      </c>
      <c r="Q169" s="0" t="n">
        <f aca="true">IF($N169&lt;=0,NA(),OFFSET($B$17,$N169,3))</f>
        <v>8920</v>
      </c>
      <c r="R169" s="0" t="n">
        <f aca="true">IF($N169&lt;=0,NA(),OFFSET($B$17,$N169,4))</f>
        <v>8740</v>
      </c>
      <c r="S169" s="0" t="n">
        <f aca="true">IF($N169&lt;=0,NA(),OFFSET($B$17,$N169,5))</f>
        <v>8740</v>
      </c>
      <c r="T169" s="0" t="n">
        <f aca="true">IF($N169&lt;=0,NA(),OFFSET($B$17,$N169,7))</f>
        <v>8882</v>
      </c>
      <c r="U169" s="0" t="n">
        <f aca="true">IF($N169&lt;=0,NA(),OFFSET($B$17,$N169,8))</f>
        <v>8982.8</v>
      </c>
      <c r="V169" s="0" t="n">
        <f aca="true">IF($N169&lt;=0,NA(),OFFSET($B$17,$N169,9))</f>
        <v>9426.4</v>
      </c>
      <c r="W169" s="0" t="n">
        <f aca="true">IF($N169&lt;=0,NA(),OFFSET($B$17,$N169,10))</f>
        <v>9438.53333333333</v>
      </c>
    </row>
    <row r="170" customFormat="false" ht="13.2" hidden="false" customHeight="false" outlineLevel="0" collapsed="false">
      <c r="A170" s="0" t="n">
        <f aca="false">IF(ISNUMBER(B170),A169+1,"")</f>
        <v>153</v>
      </c>
      <c r="B170" s="1" t="n">
        <v>40694</v>
      </c>
      <c r="C170" s="13" t="n">
        <v>0</v>
      </c>
      <c r="D170" s="0" t="n">
        <v>9450</v>
      </c>
      <c r="E170" s="0" t="n">
        <v>9700</v>
      </c>
      <c r="F170" s="0" t="n">
        <v>9450</v>
      </c>
      <c r="G170" s="0" t="n">
        <v>9690</v>
      </c>
      <c r="H170" s="0" t="n">
        <v>12</v>
      </c>
      <c r="I170" s="0" t="n">
        <f aca="true">IF(ISNUMBER($A170),IF($D$9-$A170&gt;=I$15-1,AVERAGE(OFFSET($G170,0,0,I$15,1)),NA()),"")</f>
        <v>9508</v>
      </c>
      <c r="J170" s="0" t="n">
        <f aca="true">IF(ISNUMBER($A170),IF($D$9-$A170&gt;=J$15-1,AVERAGE(OFFSET($G170,0,0,J$15,1)),NA()),"")</f>
        <v>9612.8</v>
      </c>
      <c r="K170" s="0" t="n">
        <f aca="true">IF(ISNUMBER($A170),IF($D$9-$A170&gt;=K$15-1,AVERAGE(OFFSET($G170,0,0,K$15,1)),NA()),"")</f>
        <v>9585.6</v>
      </c>
      <c r="L170" s="0" t="n">
        <f aca="true">IF(ISNUMBER($A170),IF($D$9-$A170&gt;=L$15-1,AVERAGE(OFFSET($G170,0,0,L$15,1)),NA()),"")</f>
        <v>9877.6</v>
      </c>
      <c r="N170" s="0" t="n">
        <f aca="false">N169-1</f>
        <v>86</v>
      </c>
      <c r="O170" s="1" t="n">
        <f aca="true">IF($N170&lt;=0,O168+1,OFFSET($B$17,$N170,0))</f>
        <v>40791</v>
      </c>
      <c r="P170" s="0" t="n">
        <f aca="true">IF($N170&lt;=0,NA(),OFFSET($B$17,$N170,2))</f>
        <v>8770</v>
      </c>
      <c r="Q170" s="0" t="n">
        <f aca="true">IF($N170&lt;=0,NA(),OFFSET($B$17,$N170,3))</f>
        <v>8770</v>
      </c>
      <c r="R170" s="0" t="n">
        <f aca="true">IF($N170&lt;=0,NA(),OFFSET($B$17,$N170,4))</f>
        <v>8590</v>
      </c>
      <c r="S170" s="0" t="n">
        <f aca="true">IF($N170&lt;=0,NA(),OFFSET($B$17,$N170,5))</f>
        <v>8590</v>
      </c>
      <c r="T170" s="0" t="n">
        <f aca="true">IF($N170&lt;=0,NA(),OFFSET($B$17,$N170,7))</f>
        <v>8838</v>
      </c>
      <c r="U170" s="0" t="n">
        <f aca="true">IF($N170&lt;=0,NA(),OFFSET($B$17,$N170,8))</f>
        <v>8930</v>
      </c>
      <c r="V170" s="0" t="n">
        <f aca="true">IF($N170&lt;=0,NA(),OFFSET($B$17,$N170,9))</f>
        <v>9408.2</v>
      </c>
      <c r="W170" s="0" t="n">
        <f aca="true">IF($N170&lt;=0,NA(),OFFSET($B$17,$N170,10))</f>
        <v>9424.93333333333</v>
      </c>
    </row>
    <row r="171" customFormat="false" ht="13.2" hidden="false" customHeight="false" outlineLevel="0" collapsed="false">
      <c r="A171" s="0" t="n">
        <f aca="false">IF(ISNUMBER(B171),A170+1,"")</f>
        <v>154</v>
      </c>
      <c r="B171" s="1" t="n">
        <v>40693</v>
      </c>
      <c r="C171" s="13" t="n">
        <v>0</v>
      </c>
      <c r="D171" s="0" t="n">
        <v>9430</v>
      </c>
      <c r="E171" s="0" t="n">
        <v>9490</v>
      </c>
      <c r="F171" s="0" t="n">
        <v>9420</v>
      </c>
      <c r="G171" s="0" t="n">
        <v>9450</v>
      </c>
      <c r="H171" s="0" t="n">
        <v>7</v>
      </c>
      <c r="I171" s="0" t="n">
        <f aca="true">IF(ISNUMBER($A171),IF($D$9-$A171&gt;=I$15-1,AVERAGE(OFFSET($G171,0,0,I$15,1)),NA()),"")</f>
        <v>9470</v>
      </c>
      <c r="J171" s="0" t="n">
        <f aca="true">IF(ISNUMBER($A171),IF($D$9-$A171&gt;=J$15-1,AVERAGE(OFFSET($G171,0,0,J$15,1)),NA()),"")</f>
        <v>9604</v>
      </c>
      <c r="K171" s="0" t="n">
        <f aca="true">IF(ISNUMBER($A171),IF($D$9-$A171&gt;=K$15-1,AVERAGE(OFFSET($G171,0,0,K$15,1)),NA()),"")</f>
        <v>9603.6</v>
      </c>
      <c r="L171" s="0" t="n">
        <f aca="true">IF(ISNUMBER($A171),IF($D$9-$A171&gt;=L$15-1,AVERAGE(OFFSET($G171,0,0,L$15,1)),NA()),"")</f>
        <v>9886</v>
      </c>
      <c r="N171" s="0" t="n">
        <f aca="false">N170-1</f>
        <v>85</v>
      </c>
      <c r="O171" s="1" t="n">
        <f aca="true">IF($N171&lt;=0,O169+1,OFFSET($B$17,$N171,0))</f>
        <v>40792</v>
      </c>
      <c r="P171" s="0" t="n">
        <f aca="true">IF($N171&lt;=0,NA(),OFFSET($B$17,$N171,2))</f>
        <v>8620</v>
      </c>
      <c r="Q171" s="0" t="n">
        <f aca="true">IF($N171&lt;=0,NA(),OFFSET($B$17,$N171,3))</f>
        <v>8620</v>
      </c>
      <c r="R171" s="0" t="n">
        <f aca="true">IF($N171&lt;=0,NA(),OFFSET($B$17,$N171,4))</f>
        <v>8530</v>
      </c>
      <c r="S171" s="0" t="n">
        <f aca="true">IF($N171&lt;=0,NA(),OFFSET($B$17,$N171,5))</f>
        <v>8570</v>
      </c>
      <c r="T171" s="0" t="n">
        <f aca="true">IF($N171&lt;=0,NA(),OFFSET($B$17,$N171,7))</f>
        <v>8776</v>
      </c>
      <c r="U171" s="0" t="n">
        <f aca="true">IF($N171&lt;=0,NA(),OFFSET($B$17,$N171,8))</f>
        <v>8882.4</v>
      </c>
      <c r="V171" s="0" t="n">
        <f aca="true">IF($N171&lt;=0,NA(),OFFSET($B$17,$N171,9))</f>
        <v>9387.8</v>
      </c>
      <c r="W171" s="0" t="n">
        <f aca="true">IF($N171&lt;=0,NA(),OFFSET($B$17,$N171,10))</f>
        <v>9412</v>
      </c>
    </row>
    <row r="172" customFormat="false" ht="13.2" hidden="false" customHeight="false" outlineLevel="0" collapsed="false">
      <c r="A172" s="0" t="n">
        <f aca="false">IF(ISNUMBER(B172),A171+1,"")</f>
        <v>155</v>
      </c>
      <c r="B172" s="1" t="n">
        <v>40690</v>
      </c>
      <c r="C172" s="13" t="n">
        <v>0</v>
      </c>
      <c r="D172" s="0" t="n">
        <v>9500</v>
      </c>
      <c r="E172" s="0" t="n">
        <v>9500</v>
      </c>
      <c r="F172" s="0" t="n">
        <v>9480</v>
      </c>
      <c r="G172" s="0" t="n">
        <v>9480</v>
      </c>
      <c r="H172" s="0" t="n">
        <v>2</v>
      </c>
      <c r="I172" s="0" t="n">
        <f aca="true">IF(ISNUMBER($A172),IF($D$9-$A172&gt;=I$15-1,AVERAGE(OFFSET($G172,0,0,I$15,1)),NA()),"")</f>
        <v>9446</v>
      </c>
      <c r="J172" s="0" t="n">
        <f aca="true">IF(ISNUMBER($A172),IF($D$9-$A172&gt;=J$15-1,AVERAGE(OFFSET($G172,0,0,J$15,1)),NA()),"")</f>
        <v>9614.8</v>
      </c>
      <c r="K172" s="0" t="n">
        <f aca="true">IF(ISNUMBER($A172),IF($D$9-$A172&gt;=K$15-1,AVERAGE(OFFSET($G172,0,0,K$15,1)),NA()),"")</f>
        <v>9624.6</v>
      </c>
      <c r="L172" s="0" t="n">
        <f aca="true">IF(ISNUMBER($A172),IF($D$9-$A172&gt;=L$15-1,AVERAGE(OFFSET($G172,0,0,L$15,1)),NA()),"")</f>
        <v>9897.2</v>
      </c>
      <c r="N172" s="0" t="n">
        <f aca="false">N171-1</f>
        <v>84</v>
      </c>
      <c r="O172" s="1" t="n">
        <f aca="true">IF($N172&lt;=0,O170+1,OFFSET($B$17,$N172,0))</f>
        <v>40793</v>
      </c>
      <c r="P172" s="0" t="n">
        <f aca="true">IF($N172&lt;=0,NA(),OFFSET($B$17,$N172,2))</f>
        <v>8670</v>
      </c>
      <c r="Q172" s="0" t="n">
        <f aca="true">IF($N172&lt;=0,NA(),OFFSET($B$17,$N172,3))</f>
        <v>8780</v>
      </c>
      <c r="R172" s="0" t="n">
        <f aca="true">IF($N172&lt;=0,NA(),OFFSET($B$17,$N172,4))</f>
        <v>8630</v>
      </c>
      <c r="S172" s="0" t="n">
        <f aca="true">IF($N172&lt;=0,NA(),OFFSET($B$17,$N172,5))</f>
        <v>8780</v>
      </c>
      <c r="T172" s="0" t="n">
        <f aca="true">IF($N172&lt;=0,NA(),OFFSET($B$17,$N172,7))</f>
        <v>8726</v>
      </c>
      <c r="U172" s="0" t="n">
        <f aca="true">IF($N172&lt;=0,NA(),OFFSET($B$17,$N172,8))</f>
        <v>8851.6</v>
      </c>
      <c r="V172" s="0" t="n">
        <f aca="true">IF($N172&lt;=0,NA(),OFFSET($B$17,$N172,9))</f>
        <v>9372</v>
      </c>
      <c r="W172" s="0" t="n">
        <f aca="true">IF($N172&lt;=0,NA(),OFFSET($B$17,$N172,10))</f>
        <v>9404.66666666667</v>
      </c>
    </row>
    <row r="173" customFormat="false" ht="13.2" hidden="false" customHeight="false" outlineLevel="0" collapsed="false">
      <c r="A173" s="0" t="n">
        <f aca="false">IF(ISNUMBER(B173),A172+1,"")</f>
        <v>156</v>
      </c>
      <c r="B173" s="1" t="n">
        <v>40689</v>
      </c>
      <c r="C173" s="13" t="n">
        <v>0</v>
      </c>
      <c r="D173" s="0" t="n">
        <v>9430</v>
      </c>
      <c r="E173" s="0" t="n">
        <v>9520</v>
      </c>
      <c r="F173" s="0" t="n">
        <v>9430</v>
      </c>
      <c r="G173" s="0" t="n">
        <v>9520</v>
      </c>
      <c r="H173" s="0" t="n">
        <v>11</v>
      </c>
      <c r="I173" s="0" t="n">
        <f aca="true">IF(ISNUMBER($A173),IF($D$9-$A173&gt;=I$15-1,AVERAGE(OFFSET($G173,0,0,I$15,1)),NA()),"")</f>
        <v>9458</v>
      </c>
      <c r="J173" s="0" t="n">
        <f aca="true">IF(ISNUMBER($A173),IF($D$9-$A173&gt;=J$15-1,AVERAGE(OFFSET($G173,0,0,J$15,1)),NA()),"")</f>
        <v>9622.8</v>
      </c>
      <c r="K173" s="0" t="n">
        <f aca="true">IF(ISNUMBER($A173),IF($D$9-$A173&gt;=K$15-1,AVERAGE(OFFSET($G173,0,0,K$15,1)),NA()),"")</f>
        <v>9642.2</v>
      </c>
      <c r="L173" s="0" t="n">
        <f aca="true">IF(ISNUMBER($A173),IF($D$9-$A173&gt;=L$15-1,AVERAGE(OFFSET($G173,0,0,L$15,1)),NA()),"")</f>
        <v>9908.13333333333</v>
      </c>
      <c r="N173" s="0" t="n">
        <f aca="false">N172-1</f>
        <v>83</v>
      </c>
      <c r="O173" s="1" t="n">
        <f aca="true">IF($N173&lt;=0,O171+1,OFFSET($B$17,$N173,0))</f>
        <v>40794</v>
      </c>
      <c r="P173" s="0" t="n">
        <f aca="true">IF($N173&lt;=0,NA(),OFFSET($B$17,$N173,2))</f>
        <v>8780</v>
      </c>
      <c r="Q173" s="0" t="n">
        <f aca="true">IF($N173&lt;=0,NA(),OFFSET($B$17,$N173,3))</f>
        <v>8780</v>
      </c>
      <c r="R173" s="0" t="n">
        <f aca="true">IF($N173&lt;=0,NA(),OFFSET($B$17,$N173,4))</f>
        <v>8700</v>
      </c>
      <c r="S173" s="0" t="n">
        <f aca="true">IF($N173&lt;=0,NA(),OFFSET($B$17,$N173,5))</f>
        <v>8730</v>
      </c>
      <c r="T173" s="0" t="n">
        <f aca="true">IF($N173&lt;=0,NA(),OFFSET($B$17,$N173,7))</f>
        <v>8682</v>
      </c>
      <c r="U173" s="0" t="n">
        <f aca="true">IF($N173&lt;=0,NA(),OFFSET($B$17,$N173,8))</f>
        <v>8825.6</v>
      </c>
      <c r="V173" s="0" t="n">
        <f aca="true">IF($N173&lt;=0,NA(),OFFSET($B$17,$N173,9))</f>
        <v>9353.6</v>
      </c>
      <c r="W173" s="0" t="n">
        <f aca="true">IF($N173&lt;=0,NA(),OFFSET($B$17,$N173,10))</f>
        <v>9394.4</v>
      </c>
    </row>
    <row r="174" customFormat="false" ht="13.2" hidden="false" customHeight="false" outlineLevel="0" collapsed="false">
      <c r="A174" s="0" t="n">
        <f aca="false">IF(ISNUMBER(B174),A173+1,"")</f>
        <v>157</v>
      </c>
      <c r="B174" s="1" t="n">
        <v>40688</v>
      </c>
      <c r="C174" s="13" t="n">
        <v>0</v>
      </c>
      <c r="D174" s="0" t="n">
        <v>9450</v>
      </c>
      <c r="E174" s="0" t="n">
        <v>9450</v>
      </c>
      <c r="F174" s="0" t="n">
        <v>9400</v>
      </c>
      <c r="G174" s="0" t="n">
        <v>9400</v>
      </c>
      <c r="H174" s="0" t="n">
        <v>4</v>
      </c>
      <c r="I174" s="0" t="n">
        <f aca="true">IF(ISNUMBER($A174),IF($D$9-$A174&gt;=I$15-1,AVERAGE(OFFSET($G174,0,0,I$15,1)),NA()),"")</f>
        <v>9476</v>
      </c>
      <c r="J174" s="0" t="n">
        <f aca="true">IF(ISNUMBER($A174),IF($D$9-$A174&gt;=J$15-1,AVERAGE(OFFSET($G174,0,0,J$15,1)),NA()),"")</f>
        <v>9623.6</v>
      </c>
      <c r="K174" s="0" t="n">
        <f aca="true">IF(ISNUMBER($A174),IF($D$9-$A174&gt;=K$15-1,AVERAGE(OFFSET($G174,0,0,K$15,1)),NA()),"")</f>
        <v>9664.4</v>
      </c>
      <c r="L174" s="0" t="n">
        <f aca="true">IF(ISNUMBER($A174),IF($D$9-$A174&gt;=L$15-1,AVERAGE(OFFSET($G174,0,0,L$15,1)),NA()),"")</f>
        <v>9917.46666666667</v>
      </c>
      <c r="N174" s="0" t="n">
        <f aca="false">N173-1</f>
        <v>82</v>
      </c>
      <c r="O174" s="1" t="n">
        <f aca="true">IF($N174&lt;=0,O172+1,OFFSET($B$17,$N174,0))</f>
        <v>40795</v>
      </c>
      <c r="P174" s="0" t="n">
        <f aca="true">IF($N174&lt;=0,NA(),OFFSET($B$17,$N174,2))</f>
        <v>8700</v>
      </c>
      <c r="Q174" s="0" t="n">
        <f aca="true">IF($N174&lt;=0,NA(),OFFSET($B$17,$N174,3))</f>
        <v>8730</v>
      </c>
      <c r="R174" s="0" t="n">
        <f aca="true">IF($N174&lt;=0,NA(),OFFSET($B$17,$N174,4))</f>
        <v>8430</v>
      </c>
      <c r="S174" s="0" t="n">
        <f aca="true">IF($N174&lt;=0,NA(),OFFSET($B$17,$N174,5))</f>
        <v>8460</v>
      </c>
      <c r="T174" s="0" t="n">
        <f aca="true">IF($N174&lt;=0,NA(),OFFSET($B$17,$N174,7))</f>
        <v>8626</v>
      </c>
      <c r="U174" s="0" t="n">
        <f aca="true">IF($N174&lt;=0,NA(),OFFSET($B$17,$N174,8))</f>
        <v>8792.8</v>
      </c>
      <c r="V174" s="0" t="n">
        <f aca="true">IF($N174&lt;=0,NA(),OFFSET($B$17,$N174,9))</f>
        <v>9325.6</v>
      </c>
      <c r="W174" s="0" t="n">
        <f aca="true">IF($N174&lt;=0,NA(),OFFSET($B$17,$N174,10))</f>
        <v>9381.86666666667</v>
      </c>
    </row>
    <row r="175" customFormat="false" ht="13.2" hidden="false" customHeight="false" outlineLevel="0" collapsed="false">
      <c r="A175" s="0" t="n">
        <f aca="false">IF(ISNUMBER(B175),A174+1,"")</f>
        <v>158</v>
      </c>
      <c r="B175" s="1" t="n">
        <v>40687</v>
      </c>
      <c r="C175" s="13" t="n">
        <v>0</v>
      </c>
      <c r="D175" s="0" t="n">
        <v>9350</v>
      </c>
      <c r="E175" s="0" t="n">
        <v>9500</v>
      </c>
      <c r="F175" s="0" t="n">
        <v>9350</v>
      </c>
      <c r="G175" s="0" t="n">
        <v>9500</v>
      </c>
      <c r="H175" s="0" t="n">
        <v>9</v>
      </c>
      <c r="I175" s="0" t="n">
        <f aca="true">IF(ISNUMBER($A175),IF($D$9-$A175&gt;=I$15-1,AVERAGE(OFFSET($G175,0,0,I$15,1)),NA()),"")</f>
        <v>9512</v>
      </c>
      <c r="J175" s="0" t="n">
        <f aca="true">IF(ISNUMBER($A175),IF($D$9-$A175&gt;=J$15-1,AVERAGE(OFFSET($G175,0,0,J$15,1)),NA()),"")</f>
        <v>9630.8</v>
      </c>
      <c r="K175" s="0" t="n">
        <f aca="true">IF(ISNUMBER($A175),IF($D$9-$A175&gt;=K$15-1,AVERAGE(OFFSET($G175,0,0,K$15,1)),NA()),"")</f>
        <v>9686.4</v>
      </c>
      <c r="L175" s="0" t="n">
        <f aca="true">IF(ISNUMBER($A175),IF($D$9-$A175&gt;=L$15-1,AVERAGE(OFFSET($G175,0,0,L$15,1)),NA()),"")</f>
        <v>9927.86666666667</v>
      </c>
      <c r="N175" s="0" t="n">
        <f aca="false">N174-1</f>
        <v>81</v>
      </c>
      <c r="O175" s="1" t="n">
        <f aca="true">IF($N175&lt;=0,O173+1,OFFSET($B$17,$N175,0))</f>
        <v>40798</v>
      </c>
      <c r="P175" s="0" t="n">
        <f aca="true">IF($N175&lt;=0,NA(),OFFSET($B$17,$N175,2))</f>
        <v>8450</v>
      </c>
      <c r="Q175" s="0" t="n">
        <f aca="true">IF($N175&lt;=0,NA(),OFFSET($B$17,$N175,3))</f>
        <v>8500</v>
      </c>
      <c r="R175" s="0" t="n">
        <f aca="true">IF($N175&lt;=0,NA(),OFFSET($B$17,$N175,4))</f>
        <v>8370</v>
      </c>
      <c r="S175" s="0" t="n">
        <f aca="true">IF($N175&lt;=0,NA(),OFFSET($B$17,$N175,5))</f>
        <v>8400</v>
      </c>
      <c r="T175" s="0" t="n">
        <f aca="true">IF($N175&lt;=0,NA(),OFFSET($B$17,$N175,7))</f>
        <v>8588</v>
      </c>
      <c r="U175" s="0" t="n">
        <f aca="true">IF($N175&lt;=0,NA(),OFFSET($B$17,$N175,8))</f>
        <v>8772.4</v>
      </c>
      <c r="V175" s="0" t="n">
        <f aca="true">IF($N175&lt;=0,NA(),OFFSET($B$17,$N175,9))</f>
        <v>9297.4</v>
      </c>
      <c r="W175" s="0" t="n">
        <f aca="true">IF($N175&lt;=0,NA(),OFFSET($B$17,$N175,10))</f>
        <v>9366.93333333333</v>
      </c>
    </row>
    <row r="176" customFormat="false" ht="13.2" hidden="false" customHeight="false" outlineLevel="0" collapsed="false">
      <c r="A176" s="0" t="n">
        <f aca="false">IF(ISNUMBER(B176),A175+1,"")</f>
        <v>159</v>
      </c>
      <c r="B176" s="1" t="n">
        <v>40686</v>
      </c>
      <c r="C176" s="13" t="n">
        <v>0</v>
      </c>
      <c r="D176" s="0" t="n">
        <v>9470</v>
      </c>
      <c r="E176" s="0" t="n">
        <v>9470</v>
      </c>
      <c r="F176" s="0" t="n">
        <v>9330</v>
      </c>
      <c r="G176" s="0" t="n">
        <v>9330</v>
      </c>
      <c r="H176" s="0" t="n">
        <v>7</v>
      </c>
      <c r="I176" s="0" t="n">
        <f aca="true">IF(ISNUMBER($A176),IF($D$9-$A176&gt;=I$15-1,AVERAGE(OFFSET($G176,0,0,I$15,1)),NA()),"")</f>
        <v>9510</v>
      </c>
      <c r="J176" s="0" t="n">
        <f aca="true">IF(ISNUMBER($A176),IF($D$9-$A176&gt;=J$15-1,AVERAGE(OFFSET($G176,0,0,J$15,1)),NA()),"")</f>
        <v>9638.4</v>
      </c>
      <c r="K176" s="0" t="n">
        <f aca="true">IF(ISNUMBER($A176),IF($D$9-$A176&gt;=K$15-1,AVERAGE(OFFSET($G176,0,0,K$15,1)),NA()),"")</f>
        <v>9704</v>
      </c>
      <c r="L176" s="0" t="n">
        <f aca="true">IF(ISNUMBER($A176),IF($D$9-$A176&gt;=L$15-1,AVERAGE(OFFSET($G176,0,0,L$15,1)),NA()),"")</f>
        <v>9938.53333333333</v>
      </c>
      <c r="N176" s="0" t="n">
        <f aca="false">N175-1</f>
        <v>80</v>
      </c>
      <c r="O176" s="1" t="n">
        <f aca="true">IF($N176&lt;=0,O174+1,OFFSET($B$17,$N176,0))</f>
        <v>40799</v>
      </c>
      <c r="P176" s="0" t="n">
        <f aca="true">IF($N176&lt;=0,NA(),OFFSET($B$17,$N176,2))</f>
        <v>8500</v>
      </c>
      <c r="Q176" s="0" t="n">
        <f aca="true">IF($N176&lt;=0,NA(),OFFSET($B$17,$N176,3))</f>
        <v>8580</v>
      </c>
      <c r="R176" s="0" t="n">
        <f aca="true">IF($N176&lt;=0,NA(),OFFSET($B$17,$N176,4))</f>
        <v>8450</v>
      </c>
      <c r="S176" s="0" t="n">
        <f aca="true">IF($N176&lt;=0,NA(),OFFSET($B$17,$N176,5))</f>
        <v>8580</v>
      </c>
      <c r="T176" s="0" t="n">
        <f aca="true">IF($N176&lt;=0,NA(),OFFSET($B$17,$N176,7))</f>
        <v>8590</v>
      </c>
      <c r="U176" s="0" t="n">
        <f aca="true">IF($N176&lt;=0,NA(),OFFSET($B$17,$N176,8))</f>
        <v>8757.2</v>
      </c>
      <c r="V176" s="0" t="n">
        <f aca="true">IF($N176&lt;=0,NA(),OFFSET($B$17,$N176,9))</f>
        <v>9273.2</v>
      </c>
      <c r="W176" s="0" t="n">
        <f aca="true">IF($N176&lt;=0,NA(),OFFSET($B$17,$N176,10))</f>
        <v>9354.93333333333</v>
      </c>
    </row>
    <row r="177" customFormat="false" ht="13.2" hidden="false" customHeight="false" outlineLevel="0" collapsed="false">
      <c r="A177" s="0" t="n">
        <f aca="false">IF(ISNUMBER(B177),A176+1,"")</f>
        <v>160</v>
      </c>
      <c r="B177" s="1" t="n">
        <v>40683</v>
      </c>
      <c r="C177" s="13" t="n">
        <v>0</v>
      </c>
      <c r="D177" s="0" t="n">
        <v>9540</v>
      </c>
      <c r="E177" s="0" t="n">
        <v>9540</v>
      </c>
      <c r="F177" s="0" t="n">
        <v>9540</v>
      </c>
      <c r="G177" s="0" t="n">
        <v>9540</v>
      </c>
      <c r="H177" s="0" t="n">
        <v>2</v>
      </c>
      <c r="I177" s="0" t="n">
        <f aca="true">IF(ISNUMBER($A177),IF($D$9-$A177&gt;=I$15-1,AVERAGE(OFFSET($G177,0,0,I$15,1)),NA()),"")</f>
        <v>9542</v>
      </c>
      <c r="J177" s="0" t="n">
        <f aca="true">IF(ISNUMBER($A177),IF($D$9-$A177&gt;=J$15-1,AVERAGE(OFFSET($G177,0,0,J$15,1)),NA()),"")</f>
        <v>9656.4</v>
      </c>
      <c r="K177" s="0" t="n">
        <f aca="true">IF(ISNUMBER($A177),IF($D$9-$A177&gt;=K$15-1,AVERAGE(OFFSET($G177,0,0,K$15,1)),NA()),"")</f>
        <v>9723.6</v>
      </c>
      <c r="L177" s="0" t="n">
        <f aca="true">IF(ISNUMBER($A177),IF($D$9-$A177&gt;=L$15-1,AVERAGE(OFFSET($G177,0,0,L$15,1)),NA()),"")</f>
        <v>9953.2</v>
      </c>
      <c r="N177" s="0" t="n">
        <f aca="false">N176-1</f>
        <v>79</v>
      </c>
      <c r="O177" s="1" t="n">
        <f aca="true">IF($N177&lt;=0,O175+1,OFFSET($B$17,$N177,0))</f>
        <v>40800</v>
      </c>
      <c r="P177" s="0" t="n">
        <f aca="true">IF($N177&lt;=0,NA(),OFFSET($B$17,$N177,2))</f>
        <v>8540</v>
      </c>
      <c r="Q177" s="0" t="n">
        <f aca="true">IF($N177&lt;=0,NA(),OFFSET($B$17,$N177,3))</f>
        <v>8600</v>
      </c>
      <c r="R177" s="0" t="n">
        <f aca="true">IF($N177&lt;=0,NA(),OFFSET($B$17,$N177,4))</f>
        <v>8430</v>
      </c>
      <c r="S177" s="0" t="n">
        <f aca="true">IF($N177&lt;=0,NA(),OFFSET($B$17,$N177,5))</f>
        <v>8600</v>
      </c>
      <c r="T177" s="0" t="n">
        <f aca="true">IF($N177&lt;=0,NA(),OFFSET($B$17,$N177,7))</f>
        <v>8554</v>
      </c>
      <c r="U177" s="0" t="n">
        <f aca="true">IF($N177&lt;=0,NA(),OFFSET($B$17,$N177,8))</f>
        <v>8752.8</v>
      </c>
      <c r="V177" s="0" t="n">
        <f aca="true">IF($N177&lt;=0,NA(),OFFSET($B$17,$N177,9))</f>
        <v>9246.8</v>
      </c>
      <c r="W177" s="0" t="n">
        <f aca="true">IF($N177&lt;=0,NA(),OFFSET($B$17,$N177,10))</f>
        <v>9343.6</v>
      </c>
    </row>
    <row r="178" customFormat="false" ht="13.2" hidden="false" customHeight="false" outlineLevel="0" collapsed="false">
      <c r="A178" s="0" t="n">
        <f aca="false">IF(ISNUMBER(B178),A177+1,"")</f>
        <v>161</v>
      </c>
      <c r="B178" s="1" t="n">
        <v>40682</v>
      </c>
      <c r="C178" s="13" t="n">
        <v>0</v>
      </c>
      <c r="D178" s="0" t="n">
        <v>9660</v>
      </c>
      <c r="E178" s="0" t="n">
        <v>9660</v>
      </c>
      <c r="F178" s="0" t="n">
        <v>9610</v>
      </c>
      <c r="G178" s="0" t="n">
        <v>9610</v>
      </c>
      <c r="H178" s="0" t="n">
        <v>2</v>
      </c>
      <c r="I178" s="0" t="n">
        <f aca="true">IF(ISNUMBER($A178),IF($D$9-$A178&gt;=I$15-1,AVERAGE(OFFSET($G178,0,0,I$15,1)),NA()),"")</f>
        <v>9564</v>
      </c>
      <c r="J178" s="0" t="n">
        <f aca="true">IF(ISNUMBER($A178),IF($D$9-$A178&gt;=J$15-1,AVERAGE(OFFSET($G178,0,0,J$15,1)),NA()),"")</f>
        <v>9662</v>
      </c>
      <c r="K178" s="0" t="n">
        <f aca="true">IF(ISNUMBER($A178),IF($D$9-$A178&gt;=K$15-1,AVERAGE(OFFSET($G178,0,0,K$15,1)),NA()),"")</f>
        <v>9742</v>
      </c>
      <c r="L178" s="0" t="n">
        <f aca="true">IF(ISNUMBER($A178),IF($D$9-$A178&gt;=L$15-1,AVERAGE(OFFSET($G178,0,0,L$15,1)),NA()),"")</f>
        <v>9965.06666666667</v>
      </c>
      <c r="N178" s="0" t="n">
        <f aca="false">N177-1</f>
        <v>78</v>
      </c>
      <c r="O178" s="1" t="n">
        <f aca="true">IF($N178&lt;=0,O176+1,OFFSET($B$17,$N178,0))</f>
        <v>40801</v>
      </c>
      <c r="P178" s="0" t="n">
        <f aca="true">IF($N178&lt;=0,NA(),OFFSET($B$17,$N178,2))</f>
        <v>8600</v>
      </c>
      <c r="Q178" s="0" t="n">
        <f aca="true">IF($N178&lt;=0,NA(),OFFSET($B$17,$N178,3))</f>
        <v>8690</v>
      </c>
      <c r="R178" s="0" t="n">
        <f aca="true">IF($N178&lt;=0,NA(),OFFSET($B$17,$N178,4))</f>
        <v>8560</v>
      </c>
      <c r="S178" s="0" t="n">
        <f aca="true">IF($N178&lt;=0,NA(),OFFSET($B$17,$N178,5))</f>
        <v>8680</v>
      </c>
      <c r="T178" s="0" t="n">
        <f aca="true">IF($N178&lt;=0,NA(),OFFSET($B$17,$N178,7))</f>
        <v>8544</v>
      </c>
      <c r="U178" s="0" t="n">
        <f aca="true">IF($N178&lt;=0,NA(),OFFSET($B$17,$N178,8))</f>
        <v>8740.8</v>
      </c>
      <c r="V178" s="0" t="n">
        <f aca="true">IF($N178&lt;=0,NA(),OFFSET($B$17,$N178,9))</f>
        <v>9222.2</v>
      </c>
      <c r="W178" s="0" t="n">
        <f aca="true">IF($N178&lt;=0,NA(),OFFSET($B$17,$N178,10))</f>
        <v>9330.13333333333</v>
      </c>
    </row>
    <row r="179" customFormat="false" ht="13.2" hidden="false" customHeight="false" outlineLevel="0" collapsed="false">
      <c r="A179" s="0" t="n">
        <f aca="false">IF(ISNUMBER(B179),A178+1,"")</f>
        <v>162</v>
      </c>
      <c r="B179" s="1" t="n">
        <v>40681</v>
      </c>
      <c r="C179" s="13" t="n">
        <v>0</v>
      </c>
      <c r="D179" s="0" t="n">
        <v>9540</v>
      </c>
      <c r="E179" s="0" t="n">
        <v>9650</v>
      </c>
      <c r="F179" s="0" t="n">
        <v>9540</v>
      </c>
      <c r="G179" s="0" t="n">
        <v>9580</v>
      </c>
      <c r="H179" s="0" t="n">
        <v>4</v>
      </c>
      <c r="I179" s="0" t="n">
        <f aca="true">IF(ISNUMBER($A179),IF($D$9-$A179&gt;=I$15-1,AVERAGE(OFFSET($G179,0,0,I$15,1)),NA()),"")</f>
        <v>9568</v>
      </c>
      <c r="J179" s="0" t="n">
        <f aca="true">IF(ISNUMBER($A179),IF($D$9-$A179&gt;=J$15-1,AVERAGE(OFFSET($G179,0,0,J$15,1)),NA()),"")</f>
        <v>9666</v>
      </c>
      <c r="K179" s="0" t="n">
        <f aca="true">IF(ISNUMBER($A179),IF($D$9-$A179&gt;=K$15-1,AVERAGE(OFFSET($G179,0,0,K$15,1)),NA()),"")</f>
        <v>9758.8</v>
      </c>
      <c r="L179" s="0" t="n">
        <f aca="true">IF(ISNUMBER($A179),IF($D$9-$A179&gt;=L$15-1,AVERAGE(OFFSET($G179,0,0,L$15,1)),NA()),"")</f>
        <v>9975.2</v>
      </c>
      <c r="N179" s="0" t="n">
        <f aca="false">N178-1</f>
        <v>77</v>
      </c>
      <c r="O179" s="1" t="n">
        <f aca="true">IF($N179&lt;=0,O177+1,OFFSET($B$17,$N179,0))</f>
        <v>40802</v>
      </c>
      <c r="P179" s="0" t="n">
        <f aca="true">IF($N179&lt;=0,NA(),OFFSET($B$17,$N179,2))</f>
        <v>8730</v>
      </c>
      <c r="Q179" s="0" t="n">
        <f aca="true">IF($N179&lt;=0,NA(),OFFSET($B$17,$N179,3))</f>
        <v>8820</v>
      </c>
      <c r="R179" s="0" t="n">
        <f aca="true">IF($N179&lt;=0,NA(),OFFSET($B$17,$N179,4))</f>
        <v>8710</v>
      </c>
      <c r="S179" s="0" t="n">
        <f aca="true">IF($N179&lt;=0,NA(),OFFSET($B$17,$N179,5))</f>
        <v>8800</v>
      </c>
      <c r="T179" s="0" t="n">
        <f aca="true">IF($N179&lt;=0,NA(),OFFSET($B$17,$N179,7))</f>
        <v>8612</v>
      </c>
      <c r="U179" s="0" t="n">
        <f aca="true">IF($N179&lt;=0,NA(),OFFSET($B$17,$N179,8))</f>
        <v>8737.2</v>
      </c>
      <c r="V179" s="0" t="n">
        <f aca="true">IF($N179&lt;=0,NA(),OFFSET($B$17,$N179,9))</f>
        <v>9198.4</v>
      </c>
      <c r="W179" s="0" t="n">
        <f aca="true">IF($N179&lt;=0,NA(),OFFSET($B$17,$N179,10))</f>
        <v>9318.53333333333</v>
      </c>
    </row>
    <row r="180" customFormat="false" ht="13.2" hidden="false" customHeight="false" outlineLevel="0" collapsed="false">
      <c r="A180" s="0" t="n">
        <f aca="false">IF(ISNUMBER(B180),A179+1,"")</f>
        <v>163</v>
      </c>
      <c r="B180" s="1" t="n">
        <v>40680</v>
      </c>
      <c r="C180" s="13" t="n">
        <v>0</v>
      </c>
      <c r="D180" s="0" t="n">
        <v>9470</v>
      </c>
      <c r="E180" s="0" t="n">
        <v>9490</v>
      </c>
      <c r="F180" s="0" t="n">
        <v>9470</v>
      </c>
      <c r="G180" s="0" t="n">
        <v>9490</v>
      </c>
      <c r="H180" s="0" t="n">
        <v>4</v>
      </c>
      <c r="I180" s="0" t="n">
        <f aca="true">IF(ISNUMBER($A180),IF($D$9-$A180&gt;=I$15-1,AVERAGE(OFFSET($G180,0,0,I$15,1)),NA()),"")</f>
        <v>9612</v>
      </c>
      <c r="J180" s="0" t="n">
        <f aca="true">IF(ISNUMBER($A180),IF($D$9-$A180&gt;=J$15-1,AVERAGE(OFFSET($G180,0,0,J$15,1)),NA()),"")</f>
        <v>9658</v>
      </c>
      <c r="K180" s="0" t="n">
        <f aca="true">IF(ISNUMBER($A180),IF($D$9-$A180&gt;=K$15-1,AVERAGE(OFFSET($G180,0,0,K$15,1)),NA()),"")</f>
        <v>9781.4</v>
      </c>
      <c r="L180" s="0" t="n">
        <f aca="true">IF(ISNUMBER($A180),IF($D$9-$A180&gt;=L$15-1,AVERAGE(OFFSET($G180,0,0,L$15,1)),NA()),"")</f>
        <v>9985.33333333333</v>
      </c>
      <c r="N180" s="0" t="n">
        <f aca="false">N179-1</f>
        <v>76</v>
      </c>
      <c r="O180" s="1" t="n">
        <f aca="true">IF($N180&lt;=0,O178+1,OFFSET($B$17,$N180,0))</f>
        <v>40806</v>
      </c>
      <c r="P180" s="0" t="n">
        <f aca="true">IF($N180&lt;=0,NA(),OFFSET($B$17,$N180,2))</f>
        <v>8680</v>
      </c>
      <c r="Q180" s="0" t="n">
        <f aca="true">IF($N180&lt;=0,NA(),OFFSET($B$17,$N180,3))</f>
        <v>8720</v>
      </c>
      <c r="R180" s="0" t="n">
        <f aca="true">IF($N180&lt;=0,NA(),OFFSET($B$17,$N180,4))</f>
        <v>8630</v>
      </c>
      <c r="S180" s="0" t="n">
        <f aca="true">IF($N180&lt;=0,NA(),OFFSET($B$17,$N180,5))</f>
        <v>8710</v>
      </c>
      <c r="T180" s="0" t="n">
        <f aca="true">IF($N180&lt;=0,NA(),OFFSET($B$17,$N180,7))</f>
        <v>8674</v>
      </c>
      <c r="U180" s="0" t="n">
        <f aca="true">IF($N180&lt;=0,NA(),OFFSET($B$17,$N180,8))</f>
        <v>8725.2</v>
      </c>
      <c r="V180" s="0" t="n">
        <f aca="true">IF($N180&lt;=0,NA(),OFFSET($B$17,$N180,9))</f>
        <v>9170.6</v>
      </c>
      <c r="W180" s="0" t="n">
        <f aca="true">IF($N180&lt;=0,NA(),OFFSET($B$17,$N180,10))</f>
        <v>9307.46666666667</v>
      </c>
    </row>
    <row r="181" customFormat="false" ht="13.2" hidden="false" customHeight="false" outlineLevel="0" collapsed="false">
      <c r="A181" s="0" t="n">
        <f aca="false">IF(ISNUMBER(B181),A180+1,"")</f>
        <v>164</v>
      </c>
      <c r="B181" s="1" t="n">
        <v>40679</v>
      </c>
      <c r="C181" s="13" t="n">
        <v>0</v>
      </c>
      <c r="D181" s="0" t="n">
        <v>9530</v>
      </c>
      <c r="E181" s="0" t="n">
        <v>9530</v>
      </c>
      <c r="F181" s="0" t="n">
        <v>9490</v>
      </c>
      <c r="G181" s="0" t="n">
        <v>9490</v>
      </c>
      <c r="H181" s="0" t="n">
        <v>7</v>
      </c>
      <c r="I181" s="0" t="n">
        <f aca="true">IF(ISNUMBER($A181),IF($D$9-$A181&gt;=I$15-1,AVERAGE(OFFSET($G181,0,0,I$15,1)),NA()),"")</f>
        <v>9676</v>
      </c>
      <c r="J181" s="0" t="n">
        <f aca="true">IF(ISNUMBER($A181),IF($D$9-$A181&gt;=J$15-1,AVERAGE(OFFSET($G181,0,0,J$15,1)),NA()),"")</f>
        <v>9651.6</v>
      </c>
      <c r="K181" s="0" t="n">
        <f aca="true">IF(ISNUMBER($A181),IF($D$9-$A181&gt;=K$15-1,AVERAGE(OFFSET($G181,0,0,K$15,1)),NA()),"")</f>
        <v>9805.6</v>
      </c>
      <c r="L181" s="0" t="n">
        <f aca="true">IF(ISNUMBER($A181),IF($D$9-$A181&gt;=L$15-1,AVERAGE(OFFSET($G181,0,0,L$15,1)),NA()),"")</f>
        <v>9997.73333333333</v>
      </c>
      <c r="N181" s="0" t="n">
        <f aca="false">N180-1</f>
        <v>75</v>
      </c>
      <c r="O181" s="1" t="n">
        <f aca="true">IF($N181&lt;=0,O179+1,OFFSET($B$17,$N181,0))</f>
        <v>40807</v>
      </c>
      <c r="P181" s="0" t="n">
        <f aca="true">IF($N181&lt;=0,NA(),OFFSET($B$17,$N181,2))</f>
        <v>8640</v>
      </c>
      <c r="Q181" s="0" t="n">
        <f aca="true">IF($N181&lt;=0,NA(),OFFSET($B$17,$N181,3))</f>
        <v>8690</v>
      </c>
      <c r="R181" s="0" t="n">
        <f aca="true">IF($N181&lt;=0,NA(),OFFSET($B$17,$N181,4))</f>
        <v>8630</v>
      </c>
      <c r="S181" s="0" t="n">
        <f aca="true">IF($N181&lt;=0,NA(),OFFSET($B$17,$N181,5))</f>
        <v>8630</v>
      </c>
      <c r="T181" s="0" t="n">
        <f aca="true">IF($N181&lt;=0,NA(),OFFSET($B$17,$N181,7))</f>
        <v>8684</v>
      </c>
      <c r="U181" s="0" t="n">
        <f aca="true">IF($N181&lt;=0,NA(),OFFSET($B$17,$N181,8))</f>
        <v>8710</v>
      </c>
      <c r="V181" s="0" t="n">
        <f aca="true">IF($N181&lt;=0,NA(),OFFSET($B$17,$N181,9))</f>
        <v>9141.8</v>
      </c>
      <c r="W181" s="0" t="n">
        <f aca="true">IF($N181&lt;=0,NA(),OFFSET($B$17,$N181,10))</f>
        <v>9295.6</v>
      </c>
    </row>
    <row r="182" customFormat="false" ht="13.2" hidden="false" customHeight="false" outlineLevel="0" collapsed="false">
      <c r="A182" s="0" t="n">
        <f aca="false">IF(ISNUMBER(B182),A181+1,"")</f>
        <v>165</v>
      </c>
      <c r="B182" s="1" t="n">
        <v>40676</v>
      </c>
      <c r="C182" s="13" t="n">
        <v>0</v>
      </c>
      <c r="D182" s="0" t="n">
        <v>9630</v>
      </c>
      <c r="E182" s="0" t="n">
        <v>9650</v>
      </c>
      <c r="F182" s="0" t="n">
        <v>9550</v>
      </c>
      <c r="G182" s="0" t="n">
        <v>9650</v>
      </c>
      <c r="H182" s="0" t="n">
        <v>9</v>
      </c>
      <c r="I182" s="0" t="n">
        <f aca="true">IF(ISNUMBER($A182),IF($D$9-$A182&gt;=I$15-1,AVERAGE(OFFSET($G182,0,0,I$15,1)),NA()),"")</f>
        <v>9726</v>
      </c>
      <c r="J182" s="0" t="n">
        <f aca="true">IF(ISNUMBER($A182),IF($D$9-$A182&gt;=J$15-1,AVERAGE(OFFSET($G182,0,0,J$15,1)),NA()),"")</f>
        <v>9650.4</v>
      </c>
      <c r="K182" s="0" t="n">
        <f aca="true">IF(ISNUMBER($A182),IF($D$9-$A182&gt;=K$15-1,AVERAGE(OFFSET($G182,0,0,K$15,1)),NA()),"")</f>
        <v>9829.4</v>
      </c>
      <c r="L182" s="0" t="n">
        <f aca="true">IF(ISNUMBER($A182),IF($D$9-$A182&gt;=L$15-1,AVERAGE(OFFSET($G182,0,0,L$15,1)),NA()),"")</f>
        <v>10010.4</v>
      </c>
      <c r="N182" s="0" t="n">
        <f aca="false">N181-1</f>
        <v>74</v>
      </c>
      <c r="O182" s="1" t="n">
        <f aca="true">IF($N182&lt;=0,O180+1,OFFSET($B$17,$N182,0))</f>
        <v>40808</v>
      </c>
      <c r="P182" s="0" t="n">
        <f aca="true">IF($N182&lt;=0,NA(),OFFSET($B$17,$N182,2))</f>
        <v>8560</v>
      </c>
      <c r="Q182" s="0" t="n">
        <f aca="true">IF($N182&lt;=0,NA(),OFFSET($B$17,$N182,3))</f>
        <v>8560</v>
      </c>
      <c r="R182" s="0" t="n">
        <f aca="true">IF($N182&lt;=0,NA(),OFFSET($B$17,$N182,4))</f>
        <v>8300</v>
      </c>
      <c r="S182" s="0" t="n">
        <f aca="true">IF($N182&lt;=0,NA(),OFFSET($B$17,$N182,5))</f>
        <v>8320</v>
      </c>
      <c r="T182" s="0" t="n">
        <f aca="true">IF($N182&lt;=0,NA(),OFFSET($B$17,$N182,7))</f>
        <v>8628</v>
      </c>
      <c r="U182" s="0" t="n">
        <f aca="true">IF($N182&lt;=0,NA(),OFFSET($B$17,$N182,8))</f>
        <v>8683.2</v>
      </c>
      <c r="V182" s="0" t="n">
        <f aca="true">IF($N182&lt;=0,NA(),OFFSET($B$17,$N182,9))</f>
        <v>9109.6</v>
      </c>
      <c r="W182" s="0" t="n">
        <f aca="true">IF($N182&lt;=0,NA(),OFFSET($B$17,$N182,10))</f>
        <v>9282.26666666667</v>
      </c>
    </row>
    <row r="183" customFormat="false" ht="13.2" hidden="false" customHeight="false" outlineLevel="0" collapsed="false">
      <c r="A183" s="0" t="n">
        <f aca="false">IF(ISNUMBER(B183),A182+1,"")</f>
        <v>166</v>
      </c>
      <c r="B183" s="1" t="n">
        <v>40675</v>
      </c>
      <c r="C183" s="13" t="n">
        <v>0</v>
      </c>
      <c r="D183" s="0" t="n">
        <v>9700</v>
      </c>
      <c r="E183" s="0" t="n">
        <v>9700</v>
      </c>
      <c r="F183" s="0" t="n">
        <v>9630</v>
      </c>
      <c r="G183" s="0" t="n">
        <v>9630</v>
      </c>
      <c r="H183" s="0" t="n">
        <v>6</v>
      </c>
      <c r="I183" s="0" t="n">
        <f aca="true">IF(ISNUMBER($A183),IF($D$9-$A183&gt;=I$15-1,AVERAGE(OFFSET($G183,0,0,I$15,1)),NA()),"")</f>
        <v>9756</v>
      </c>
      <c r="J183" s="0" t="n">
        <f aca="true">IF(ISNUMBER($A183),IF($D$9-$A183&gt;=J$15-1,AVERAGE(OFFSET($G183,0,0,J$15,1)),NA()),"")</f>
        <v>9640.4</v>
      </c>
      <c r="K183" s="0" t="n">
        <f aca="true">IF(ISNUMBER($A183),IF($D$9-$A183&gt;=K$15-1,AVERAGE(OFFSET($G183,0,0,K$15,1)),NA()),"")</f>
        <v>9850.4</v>
      </c>
      <c r="L183" s="0" t="n">
        <f aca="true">IF(ISNUMBER($A183),IF($D$9-$A183&gt;=L$15-1,AVERAGE(OFFSET($G183,0,0,L$15,1)),NA()),"")</f>
        <v>10020.2666666667</v>
      </c>
      <c r="N183" s="0" t="n">
        <f aca="false">N182-1</f>
        <v>73</v>
      </c>
      <c r="O183" s="1" t="n">
        <f aca="true">IF($N183&lt;=0,O181+1,OFFSET($B$17,$N183,0))</f>
        <v>40812</v>
      </c>
      <c r="P183" s="0" t="n">
        <f aca="true">IF($N183&lt;=0,NA(),OFFSET($B$17,$N183,2))</f>
        <v>8470</v>
      </c>
      <c r="Q183" s="0" t="n">
        <f aca="true">IF($N183&lt;=0,NA(),OFFSET($B$17,$N183,3))</f>
        <v>8470</v>
      </c>
      <c r="R183" s="0" t="n">
        <f aca="true">IF($N183&lt;=0,NA(),OFFSET($B$17,$N183,4))</f>
        <v>8270</v>
      </c>
      <c r="S183" s="0" t="n">
        <f aca="true">IF($N183&lt;=0,NA(),OFFSET($B$17,$N183,5))</f>
        <v>8400</v>
      </c>
      <c r="T183" s="0" t="n">
        <f aca="true">IF($N183&lt;=0,NA(),OFFSET($B$17,$N183,7))</f>
        <v>8572</v>
      </c>
      <c r="U183" s="0" t="n">
        <f aca="true">IF($N183&lt;=0,NA(),OFFSET($B$17,$N183,8))</f>
        <v>8667.2</v>
      </c>
      <c r="V183" s="0" t="n">
        <f aca="true">IF($N183&lt;=0,NA(),OFFSET($B$17,$N183,9))</f>
        <v>9080.2</v>
      </c>
      <c r="W183" s="0" t="n">
        <f aca="true">IF($N183&lt;=0,NA(),OFFSET($B$17,$N183,10))</f>
        <v>9268.66666666667</v>
      </c>
    </row>
    <row r="184" customFormat="false" ht="13.2" hidden="false" customHeight="false" outlineLevel="0" collapsed="false">
      <c r="A184" s="0" t="n">
        <f aca="false">IF(ISNUMBER(B184),A183+1,"")</f>
        <v>167</v>
      </c>
      <c r="B184" s="1" t="n">
        <v>40674</v>
      </c>
      <c r="C184" s="13" t="n">
        <v>0</v>
      </c>
      <c r="D184" s="0" t="n">
        <v>9830</v>
      </c>
      <c r="E184" s="0" t="n">
        <v>9830</v>
      </c>
      <c r="F184" s="0" t="n">
        <v>9800</v>
      </c>
      <c r="G184" s="0" t="n">
        <v>9800</v>
      </c>
      <c r="H184" s="0" t="n">
        <v>2</v>
      </c>
      <c r="I184" s="0" t="n">
        <f aca="true">IF(ISNUMBER($A184),IF($D$9-$A184&gt;=I$15-1,AVERAGE(OFFSET($G184,0,0,I$15,1)),NA()),"")</f>
        <v>9826</v>
      </c>
      <c r="J184" s="0" t="n">
        <f aca="true">IF(ISNUMBER($A184),IF($D$9-$A184&gt;=J$15-1,AVERAGE(OFFSET($G184,0,0,J$15,1)),NA()),"")</f>
        <v>9625.2</v>
      </c>
      <c r="K184" s="0" t="n">
        <f aca="true">IF(ISNUMBER($A184),IF($D$9-$A184&gt;=K$15-1,AVERAGE(OFFSET($G184,0,0,K$15,1)),NA()),"")</f>
        <v>9870</v>
      </c>
      <c r="L184" s="0" t="n">
        <f aca="true">IF(ISNUMBER($A184),IF($D$9-$A184&gt;=L$15-1,AVERAGE(OFFSET($G184,0,0,L$15,1)),NA()),"")</f>
        <v>10030.5333333333</v>
      </c>
      <c r="N184" s="0" t="n">
        <f aca="false">N183-1</f>
        <v>72</v>
      </c>
      <c r="O184" s="1" t="n">
        <f aca="true">IF($N184&lt;=0,O182+1,OFFSET($B$17,$N184,0))</f>
        <v>40813</v>
      </c>
      <c r="P184" s="0" t="n">
        <f aca="true">IF($N184&lt;=0,NA(),OFFSET($B$17,$N184,2))</f>
        <v>8440</v>
      </c>
      <c r="Q184" s="0" t="n">
        <f aca="true">IF($N184&lt;=0,NA(),OFFSET($B$17,$N184,3))</f>
        <v>8690</v>
      </c>
      <c r="R184" s="0" t="n">
        <f aca="true">IF($N184&lt;=0,NA(),OFFSET($B$17,$N184,4))</f>
        <v>8410</v>
      </c>
      <c r="S184" s="0" t="n">
        <f aca="true">IF($N184&lt;=0,NA(),OFFSET($B$17,$N184,5))</f>
        <v>8690</v>
      </c>
      <c r="T184" s="0" t="n">
        <f aca="true">IF($N184&lt;=0,NA(),OFFSET($B$17,$N184,7))</f>
        <v>8550</v>
      </c>
      <c r="U184" s="0" t="n">
        <f aca="true">IF($N184&lt;=0,NA(),OFFSET($B$17,$N184,8))</f>
        <v>8670</v>
      </c>
      <c r="V184" s="0" t="n">
        <f aca="true">IF($N184&lt;=0,NA(),OFFSET($B$17,$N184,9))</f>
        <v>9055.8</v>
      </c>
      <c r="W184" s="0" t="n">
        <f aca="true">IF($N184&lt;=0,NA(),OFFSET($B$17,$N184,10))</f>
        <v>9259.73333333333</v>
      </c>
    </row>
    <row r="185" customFormat="false" ht="13.2" hidden="false" customHeight="false" outlineLevel="0" collapsed="false">
      <c r="A185" s="0" t="n">
        <f aca="false">IF(ISNUMBER(B185),A184+1,"")</f>
        <v>168</v>
      </c>
      <c r="B185" s="1" t="n">
        <v>40673</v>
      </c>
      <c r="C185" s="13" t="n">
        <v>0</v>
      </c>
      <c r="D185" s="0" t="n">
        <v>9760</v>
      </c>
      <c r="E185" s="0" t="n">
        <v>9810</v>
      </c>
      <c r="F185" s="0" t="n">
        <v>9760</v>
      </c>
      <c r="G185" s="0" t="n">
        <v>9810</v>
      </c>
      <c r="H185" s="0" t="n">
        <v>8</v>
      </c>
      <c r="I185" s="0" t="n">
        <f aca="true">IF(ISNUMBER($A185),IF($D$9-$A185&gt;=I$15-1,AVERAGE(OFFSET($G185,0,0,I$15,1)),NA()),"")</f>
        <v>9838</v>
      </c>
      <c r="J185" s="0" t="n">
        <f aca="true">IF(ISNUMBER($A185),IF($D$9-$A185&gt;=J$15-1,AVERAGE(OFFSET($G185,0,0,J$15,1)),NA()),"")</f>
        <v>9612</v>
      </c>
      <c r="K185" s="0" t="n">
        <f aca="true">IF(ISNUMBER($A185),IF($D$9-$A185&gt;=K$15-1,AVERAGE(OFFSET($G185,0,0,K$15,1)),NA()),"")</f>
        <v>9885.6</v>
      </c>
      <c r="L185" s="0" t="n">
        <f aca="true">IF(ISNUMBER($A185),IF($D$9-$A185&gt;=L$15-1,AVERAGE(OFFSET($G185,0,0,L$15,1)),NA()),"")</f>
        <v>10038.9333333333</v>
      </c>
      <c r="N185" s="0" t="n">
        <f aca="false">N184-1</f>
        <v>71</v>
      </c>
      <c r="O185" s="1" t="n">
        <f aca="true">IF($N185&lt;=0,O183+1,OFFSET($B$17,$N185,0))</f>
        <v>40814</v>
      </c>
      <c r="P185" s="0" t="n">
        <f aca="true">IF($N185&lt;=0,NA(),OFFSET($B$17,$N185,2))</f>
        <v>8600</v>
      </c>
      <c r="Q185" s="0" t="n">
        <f aca="true">IF($N185&lt;=0,NA(),OFFSET($B$17,$N185,3))</f>
        <v>8670</v>
      </c>
      <c r="R185" s="0" t="n">
        <f aca="true">IF($N185&lt;=0,NA(),OFFSET($B$17,$N185,4))</f>
        <v>8590</v>
      </c>
      <c r="S185" s="0" t="n">
        <f aca="true">IF($N185&lt;=0,NA(),OFFSET($B$17,$N185,5))</f>
        <v>8590</v>
      </c>
      <c r="T185" s="0" t="n">
        <f aca="true">IF($N185&lt;=0,NA(),OFFSET($B$17,$N185,7))</f>
        <v>8526</v>
      </c>
      <c r="U185" s="0" t="n">
        <f aca="true">IF($N185&lt;=0,NA(),OFFSET($B$17,$N185,8))</f>
        <v>8667.6</v>
      </c>
      <c r="V185" s="0" t="n">
        <f aca="true">IF($N185&lt;=0,NA(),OFFSET($B$17,$N185,9))</f>
        <v>9029.4</v>
      </c>
      <c r="W185" s="0" t="n">
        <f aca="true">IF($N185&lt;=0,NA(),OFFSET($B$17,$N185,10))</f>
        <v>9248.4</v>
      </c>
    </row>
    <row r="186" customFormat="false" ht="13.2" hidden="false" customHeight="false" outlineLevel="0" collapsed="false">
      <c r="A186" s="0" t="n">
        <f aca="false">IF(ISNUMBER(B186),A185+1,"")</f>
        <v>169</v>
      </c>
      <c r="B186" s="1" t="n">
        <v>40672</v>
      </c>
      <c r="C186" s="13" t="n">
        <v>0</v>
      </c>
      <c r="D186" s="0" t="n">
        <v>9760</v>
      </c>
      <c r="E186" s="0" t="n">
        <v>9760</v>
      </c>
      <c r="F186" s="0" t="n">
        <v>9740</v>
      </c>
      <c r="G186" s="0" t="n">
        <v>9740</v>
      </c>
      <c r="H186" s="0" t="n">
        <v>6</v>
      </c>
      <c r="I186" s="0" t="n">
        <f aca="true">IF(ISNUMBER($A186),IF($D$9-$A186&gt;=I$15-1,AVERAGE(OFFSET($G186,0,0,I$15,1)),NA()),"")</f>
        <v>9798</v>
      </c>
      <c r="J186" s="0" t="n">
        <f aca="true">IF(ISNUMBER($A186),IF($D$9-$A186&gt;=J$15-1,AVERAGE(OFFSET($G186,0,0,J$15,1)),NA()),"")</f>
        <v>9581.2</v>
      </c>
      <c r="K186" s="0" t="n">
        <f aca="true">IF(ISNUMBER($A186),IF($D$9-$A186&gt;=K$15-1,AVERAGE(OFFSET($G186,0,0,K$15,1)),NA()),"")</f>
        <v>9897.8</v>
      </c>
      <c r="L186" s="0" t="n">
        <f aca="true">IF(ISNUMBER($A186),IF($D$9-$A186&gt;=L$15-1,AVERAGE(OFFSET($G186,0,0,L$15,1)),NA()),"")</f>
        <v>10045.0666666667</v>
      </c>
      <c r="N186" s="0" t="n">
        <f aca="false">N185-1</f>
        <v>70</v>
      </c>
      <c r="O186" s="1" t="n">
        <f aca="true">IF($N186&lt;=0,O184+1,OFFSET($B$17,$N186,0))</f>
        <v>40815</v>
      </c>
      <c r="P186" s="0" t="n">
        <f aca="true">IF($N186&lt;=0,NA(),OFFSET($B$17,$N186,2))</f>
        <v>8520</v>
      </c>
      <c r="Q186" s="0" t="n">
        <f aca="true">IF($N186&lt;=0,NA(),OFFSET($B$17,$N186,3))</f>
        <v>8750</v>
      </c>
      <c r="R186" s="0" t="n">
        <f aca="true">IF($N186&lt;=0,NA(),OFFSET($B$17,$N186,4))</f>
        <v>8500</v>
      </c>
      <c r="S186" s="0" t="n">
        <f aca="true">IF($N186&lt;=0,NA(),OFFSET($B$17,$N186,5))</f>
        <v>8680</v>
      </c>
      <c r="T186" s="0" t="n">
        <f aca="true">IF($N186&lt;=0,NA(),OFFSET($B$17,$N186,7))</f>
        <v>8536</v>
      </c>
      <c r="U186" s="0" t="n">
        <f aca="true">IF($N186&lt;=0,NA(),OFFSET($B$17,$N186,8))</f>
        <v>8666.4</v>
      </c>
      <c r="V186" s="0" t="n">
        <f aca="true">IF($N186&lt;=0,NA(),OFFSET($B$17,$N186,9))</f>
        <v>9006.4</v>
      </c>
      <c r="W186" s="0" t="n">
        <f aca="true">IF($N186&lt;=0,NA(),OFFSET($B$17,$N186,10))</f>
        <v>9238.8</v>
      </c>
    </row>
    <row r="187" customFormat="false" ht="13.2" hidden="false" customHeight="false" outlineLevel="0" collapsed="false">
      <c r="A187" s="0" t="n">
        <f aca="false">IF(ISNUMBER(B187),A186+1,"")</f>
        <v>170</v>
      </c>
      <c r="B187" s="1" t="n">
        <v>40669</v>
      </c>
      <c r="C187" s="13" t="n">
        <v>0</v>
      </c>
      <c r="D187" s="0" t="n">
        <v>9790</v>
      </c>
      <c r="E187" s="0" t="n">
        <v>9800</v>
      </c>
      <c r="F187" s="0" t="n">
        <v>9760</v>
      </c>
      <c r="G187" s="0" t="n">
        <v>9800</v>
      </c>
      <c r="H187" s="0" t="n">
        <v>4</v>
      </c>
      <c r="I187" s="0" t="n">
        <f aca="true">IF(ISNUMBER($A187),IF($D$9-$A187&gt;=I$15-1,AVERAGE(OFFSET($G187,0,0,I$15,1)),NA()),"")</f>
        <v>9754</v>
      </c>
      <c r="J187" s="0" t="n">
        <f aca="true">IF(ISNUMBER($A187),IF($D$9-$A187&gt;=J$15-1,AVERAGE(OFFSET($G187,0,0,J$15,1)),NA()),"")</f>
        <v>9536</v>
      </c>
      <c r="K187" s="0" t="n">
        <f aca="true">IF(ISNUMBER($A187),IF($D$9-$A187&gt;=K$15-1,AVERAGE(OFFSET($G187,0,0,K$15,1)),NA()),"")</f>
        <v>9912.4</v>
      </c>
      <c r="L187" s="0" t="n">
        <f aca="true">IF(ISNUMBER($A187),IF($D$9-$A187&gt;=L$15-1,AVERAGE(OFFSET($G187,0,0,L$15,1)),NA()),"")</f>
        <v>10052.4</v>
      </c>
      <c r="N187" s="0" t="n">
        <f aca="false">N186-1</f>
        <v>69</v>
      </c>
      <c r="O187" s="1" t="n">
        <f aca="true">IF($N187&lt;=0,O185+1,OFFSET($B$17,$N187,0))</f>
        <v>40816</v>
      </c>
      <c r="P187" s="0" t="n">
        <f aca="true">IF($N187&lt;=0,NA(),OFFSET($B$17,$N187,2))</f>
        <v>8700</v>
      </c>
      <c r="Q187" s="0" t="n">
        <f aca="true">IF($N187&lt;=0,NA(),OFFSET($B$17,$N187,3))</f>
        <v>8750</v>
      </c>
      <c r="R187" s="0" t="n">
        <f aca="true">IF($N187&lt;=0,NA(),OFFSET($B$17,$N187,4))</f>
        <v>8600</v>
      </c>
      <c r="S187" s="0" t="n">
        <f aca="true">IF($N187&lt;=0,NA(),OFFSET($B$17,$N187,5))</f>
        <v>8620</v>
      </c>
      <c r="T187" s="0" t="n">
        <f aca="true">IF($N187&lt;=0,NA(),OFFSET($B$17,$N187,7))</f>
        <v>8596</v>
      </c>
      <c r="U187" s="0" t="n">
        <f aca="true">IF($N187&lt;=0,NA(),OFFSET($B$17,$N187,8))</f>
        <v>8664</v>
      </c>
      <c r="V187" s="0" t="n">
        <f aca="true">IF($N187&lt;=0,NA(),OFFSET($B$17,$N187,9))</f>
        <v>8980</v>
      </c>
      <c r="W187" s="0" t="n">
        <f aca="true">IF($N187&lt;=0,NA(),OFFSET($B$17,$N187,10))</f>
        <v>9228.66666666667</v>
      </c>
    </row>
    <row r="188" customFormat="false" ht="13.2" hidden="false" customHeight="false" outlineLevel="0" collapsed="false">
      <c r="A188" s="0" t="n">
        <f aca="false">IF(ISNUMBER(B188),A187+1,"")</f>
        <v>171</v>
      </c>
      <c r="B188" s="1" t="n">
        <v>40665</v>
      </c>
      <c r="C188" s="13" t="n">
        <v>0</v>
      </c>
      <c r="D188" s="0" t="n">
        <v>9920</v>
      </c>
      <c r="E188" s="0" t="n">
        <v>9990</v>
      </c>
      <c r="F188" s="0" t="n">
        <v>9920</v>
      </c>
      <c r="G188" s="0" t="n">
        <v>9980</v>
      </c>
      <c r="H188" s="0" t="n">
        <v>7</v>
      </c>
      <c r="I188" s="0" t="n">
        <f aca="true">IF(ISNUMBER($A188),IF($D$9-$A188&gt;=I$15-1,AVERAGE(OFFSET($G188,0,0,I$15,1)),NA()),"")</f>
        <v>9726</v>
      </c>
      <c r="J188" s="0" t="n">
        <f aca="true">IF(ISNUMBER($A188),IF($D$9-$A188&gt;=J$15-1,AVERAGE(OFFSET($G188,0,0,J$15,1)),NA()),"")</f>
        <v>9501.6</v>
      </c>
      <c r="K188" s="0" t="n">
        <f aca="true">IF(ISNUMBER($A188),IF($D$9-$A188&gt;=K$15-1,AVERAGE(OFFSET($G188,0,0,K$15,1)),NA()),"")</f>
        <v>9926.2</v>
      </c>
      <c r="L188" s="0" t="n">
        <f aca="true">IF(ISNUMBER($A188),IF($D$9-$A188&gt;=L$15-1,AVERAGE(OFFSET($G188,0,0,L$15,1)),NA()),"")</f>
        <v>10056</v>
      </c>
      <c r="N188" s="0" t="n">
        <f aca="false">N187-1</f>
        <v>68</v>
      </c>
      <c r="O188" s="1" t="n">
        <f aca="true">IF($N188&lt;=0,O186+1,OFFSET($B$17,$N188,0))</f>
        <v>40819</v>
      </c>
      <c r="P188" s="0" t="n">
        <f aca="true">IF($N188&lt;=0,NA(),OFFSET($B$17,$N188,2))</f>
        <v>8530</v>
      </c>
      <c r="Q188" s="0" t="n">
        <f aca="true">IF($N188&lt;=0,NA(),OFFSET($B$17,$N188,3))</f>
        <v>8590</v>
      </c>
      <c r="R188" s="0" t="n">
        <f aca="true">IF($N188&lt;=0,NA(),OFFSET($B$17,$N188,4))</f>
        <v>8450</v>
      </c>
      <c r="S188" s="0" t="n">
        <f aca="true">IF($N188&lt;=0,NA(),OFFSET($B$17,$N188,5))</f>
        <v>8450</v>
      </c>
      <c r="T188" s="0" t="n">
        <f aca="true">IF($N188&lt;=0,NA(),OFFSET($B$17,$N188,7))</f>
        <v>8606</v>
      </c>
      <c r="U188" s="0" t="n">
        <f aca="true">IF($N188&lt;=0,NA(),OFFSET($B$17,$N188,8))</f>
        <v>8656</v>
      </c>
      <c r="V188" s="0" t="n">
        <f aca="true">IF($N188&lt;=0,NA(),OFFSET($B$17,$N188,9))</f>
        <v>8950</v>
      </c>
      <c r="W188" s="0" t="n">
        <f aca="true">IF($N188&lt;=0,NA(),OFFSET($B$17,$N188,10))</f>
        <v>9214.8</v>
      </c>
    </row>
    <row r="189" customFormat="false" ht="13.2" hidden="false" customHeight="false" outlineLevel="0" collapsed="false">
      <c r="A189" s="0" t="n">
        <f aca="false">IF(ISNUMBER(B189),A188+1,"")</f>
        <v>172</v>
      </c>
      <c r="B189" s="1" t="n">
        <v>40661</v>
      </c>
      <c r="C189" s="13" t="n">
        <v>0</v>
      </c>
      <c r="D189" s="0" t="n">
        <v>9720</v>
      </c>
      <c r="E189" s="0" t="n">
        <v>9860</v>
      </c>
      <c r="F189" s="0" t="n">
        <v>9720</v>
      </c>
      <c r="G189" s="0" t="n">
        <v>9860</v>
      </c>
      <c r="H189" s="0" t="n">
        <v>8</v>
      </c>
      <c r="I189" s="0" t="n">
        <f aca="true">IF(ISNUMBER($A189),IF($D$9-$A189&gt;=I$15-1,AVERAGE(OFFSET($G189,0,0,I$15,1)),NA()),"")</f>
        <v>9642</v>
      </c>
      <c r="J189" s="0" t="n">
        <f aca="true">IF(ISNUMBER($A189),IF($D$9-$A189&gt;=J$15-1,AVERAGE(OFFSET($G189,0,0,J$15,1)),NA()),"")</f>
        <v>9439.2</v>
      </c>
      <c r="K189" s="0" t="n">
        <f aca="true">IF(ISNUMBER($A189),IF($D$9-$A189&gt;=K$15-1,AVERAGE(OFFSET($G189,0,0,K$15,1)),NA()),"")</f>
        <v>9936.4</v>
      </c>
      <c r="L189" s="0" t="n">
        <f aca="true">IF(ISNUMBER($A189),IF($D$9-$A189&gt;=L$15-1,AVERAGE(OFFSET($G189,0,0,L$15,1)),NA()),"")</f>
        <v>10059.3333333333</v>
      </c>
      <c r="N189" s="0" t="n">
        <f aca="false">N188-1</f>
        <v>67</v>
      </c>
      <c r="O189" s="1" t="n">
        <f aca="true">IF($N189&lt;=0,O187+1,OFFSET($B$17,$N189,0))</f>
        <v>40820</v>
      </c>
      <c r="P189" s="0" t="n">
        <f aca="true">IF($N189&lt;=0,NA(),OFFSET($B$17,$N189,2))</f>
        <v>8400</v>
      </c>
      <c r="Q189" s="0" t="n">
        <f aca="true">IF($N189&lt;=0,NA(),OFFSET($B$17,$N189,3))</f>
        <v>8460</v>
      </c>
      <c r="R189" s="0" t="n">
        <f aca="true">IF($N189&lt;=0,NA(),OFFSET($B$17,$N189,4))</f>
        <v>8320</v>
      </c>
      <c r="S189" s="0" t="n">
        <f aca="true">IF($N189&lt;=0,NA(),OFFSET($B$17,$N189,5))</f>
        <v>8380</v>
      </c>
      <c r="T189" s="0" t="n">
        <f aca="true">IF($N189&lt;=0,NA(),OFFSET($B$17,$N189,7))</f>
        <v>8544</v>
      </c>
      <c r="U189" s="0" t="n">
        <f aca="true">IF($N189&lt;=0,NA(),OFFSET($B$17,$N189,8))</f>
        <v>8642.8</v>
      </c>
      <c r="V189" s="0" t="n">
        <f aca="true">IF($N189&lt;=0,NA(),OFFSET($B$17,$N189,9))</f>
        <v>8916.2</v>
      </c>
      <c r="W189" s="0" t="n">
        <f aca="true">IF($N189&lt;=0,NA(),OFFSET($B$17,$N189,10))</f>
        <v>9200</v>
      </c>
    </row>
    <row r="190" customFormat="false" ht="13.2" hidden="false" customHeight="false" outlineLevel="0" collapsed="false">
      <c r="A190" s="0" t="n">
        <f aca="false">IF(ISNUMBER(B190),A189+1,"")</f>
        <v>173</v>
      </c>
      <c r="B190" s="1" t="n">
        <v>40660</v>
      </c>
      <c r="C190" s="13" t="n">
        <v>0</v>
      </c>
      <c r="D190" s="0" t="n">
        <v>9570</v>
      </c>
      <c r="E190" s="0" t="n">
        <v>9640</v>
      </c>
      <c r="F190" s="0" t="n">
        <v>9570</v>
      </c>
      <c r="G190" s="0" t="n">
        <v>9610</v>
      </c>
      <c r="H190" s="0" t="n">
        <v>14</v>
      </c>
      <c r="I190" s="0" t="n">
        <f aca="true">IF(ISNUMBER($A190),IF($D$9-$A190&gt;=I$15-1,AVERAGE(OFFSET($G190,0,0,I$15,1)),NA()),"")</f>
        <v>9594</v>
      </c>
      <c r="J190" s="0" t="n">
        <f aca="true">IF(ISNUMBER($A190),IF($D$9-$A190&gt;=J$15-1,AVERAGE(OFFSET($G190,0,0,J$15,1)),NA()),"")</f>
        <v>9414.8</v>
      </c>
      <c r="K190" s="0" t="n">
        <f aca="true">IF(ISNUMBER($A190),IF($D$9-$A190&gt;=K$15-1,AVERAGE(OFFSET($G190,0,0,K$15,1)),NA()),"")</f>
        <v>9947.4</v>
      </c>
      <c r="L190" s="0" t="n">
        <f aca="true">IF(ISNUMBER($A190),IF($D$9-$A190&gt;=L$15-1,AVERAGE(OFFSET($G190,0,0,L$15,1)),NA()),"")</f>
        <v>10063.4666666667</v>
      </c>
      <c r="N190" s="0" t="n">
        <f aca="false">N189-1</f>
        <v>66</v>
      </c>
      <c r="O190" s="1" t="n">
        <f aca="true">IF($N190&lt;=0,O188+1,OFFSET($B$17,$N190,0))</f>
        <v>40821</v>
      </c>
      <c r="P190" s="0" t="n">
        <f aca="true">IF($N190&lt;=0,NA(),OFFSET($B$17,$N190,2))</f>
        <v>8500</v>
      </c>
      <c r="Q190" s="0" t="n">
        <f aca="true">IF($N190&lt;=0,NA(),OFFSET($B$17,$N190,3))</f>
        <v>8500</v>
      </c>
      <c r="R190" s="0" t="n">
        <f aca="true">IF($N190&lt;=0,NA(),OFFSET($B$17,$N190,4))</f>
        <v>8350</v>
      </c>
      <c r="S190" s="0" t="n">
        <f aca="true">IF($N190&lt;=0,NA(),OFFSET($B$17,$N190,5))</f>
        <v>8490</v>
      </c>
      <c r="T190" s="0" t="n">
        <f aca="true">IF($N190&lt;=0,NA(),OFFSET($B$17,$N190,7))</f>
        <v>8524</v>
      </c>
      <c r="U190" s="0" t="n">
        <f aca="true">IF($N190&lt;=0,NA(),OFFSET($B$17,$N190,8))</f>
        <v>8630</v>
      </c>
      <c r="V190" s="0" t="n">
        <f aca="true">IF($N190&lt;=0,NA(),OFFSET($B$17,$N190,9))</f>
        <v>8886</v>
      </c>
      <c r="W190" s="0" t="n">
        <f aca="true">IF($N190&lt;=0,NA(),OFFSET($B$17,$N190,10))</f>
        <v>9187.46666666667</v>
      </c>
    </row>
    <row r="191" customFormat="false" ht="13.2" hidden="false" customHeight="false" outlineLevel="0" collapsed="false">
      <c r="A191" s="0" t="n">
        <f aca="false">IF(ISNUMBER(B191),A190+1,"")</f>
        <v>174</v>
      </c>
      <c r="B191" s="1" t="n">
        <v>40659</v>
      </c>
      <c r="C191" s="13" t="n">
        <v>0</v>
      </c>
      <c r="D191" s="0" t="n">
        <v>9580</v>
      </c>
      <c r="E191" s="0" t="n">
        <v>9580</v>
      </c>
      <c r="F191" s="0" t="n">
        <v>9500</v>
      </c>
      <c r="G191" s="0" t="n">
        <v>9520</v>
      </c>
      <c r="H191" s="0" t="n">
        <v>24</v>
      </c>
      <c r="I191" s="0" t="n">
        <f aca="true">IF(ISNUMBER($A191),IF($D$9-$A191&gt;=I$15-1,AVERAGE(OFFSET($G191,0,0,I$15,1)),NA()),"")</f>
        <v>9566</v>
      </c>
      <c r="J191" s="0" t="n">
        <f aca="true">IF(ISNUMBER($A191),IF($D$9-$A191&gt;=J$15-1,AVERAGE(OFFSET($G191,0,0,J$15,1)),NA()),"")</f>
        <v>9427.2</v>
      </c>
      <c r="K191" s="0" t="n">
        <f aca="true">IF(ISNUMBER($A191),IF($D$9-$A191&gt;=K$15-1,AVERAGE(OFFSET($G191,0,0,K$15,1)),NA()),"")</f>
        <v>9962</v>
      </c>
      <c r="L191" s="0" t="n">
        <f aca="true">IF(ISNUMBER($A191),IF($D$9-$A191&gt;=L$15-1,AVERAGE(OFFSET($G191,0,0,L$15,1)),NA()),"")</f>
        <v>10071.0666666667</v>
      </c>
      <c r="N191" s="0" t="n">
        <f aca="false">N190-1</f>
        <v>65</v>
      </c>
      <c r="O191" s="1" t="n">
        <f aca="true">IF($N191&lt;=0,O189+1,OFFSET($B$17,$N191,0))</f>
        <v>40822</v>
      </c>
      <c r="P191" s="0" t="n">
        <f aca="true">IF($N191&lt;=0,NA(),OFFSET($B$17,$N191,2))</f>
        <v>8470</v>
      </c>
      <c r="Q191" s="0" t="n">
        <f aca="true">IF($N191&lt;=0,NA(),OFFSET($B$17,$N191,3))</f>
        <v>8600</v>
      </c>
      <c r="R191" s="0" t="n">
        <f aca="true">IF($N191&lt;=0,NA(),OFFSET($B$17,$N191,4))</f>
        <v>8470</v>
      </c>
      <c r="S191" s="0" t="n">
        <f aca="true">IF($N191&lt;=0,NA(),OFFSET($B$17,$N191,5))</f>
        <v>8560</v>
      </c>
      <c r="T191" s="0" t="n">
        <f aca="true">IF($N191&lt;=0,NA(),OFFSET($B$17,$N191,7))</f>
        <v>8500</v>
      </c>
      <c r="U191" s="0" t="n">
        <f aca="true">IF($N191&lt;=0,NA(),OFFSET($B$17,$N191,8))</f>
        <v>8617.2</v>
      </c>
      <c r="V191" s="0" t="n">
        <f aca="true">IF($N191&lt;=0,NA(),OFFSET($B$17,$N191,9))</f>
        <v>8857.2</v>
      </c>
      <c r="W191" s="0" t="n">
        <f aca="true">IF($N191&lt;=0,NA(),OFFSET($B$17,$N191,10))</f>
        <v>9177.2</v>
      </c>
    </row>
    <row r="192" customFormat="false" ht="13.2" hidden="false" customHeight="false" outlineLevel="0" collapsed="false">
      <c r="A192" s="0" t="n">
        <f aca="false">IF(ISNUMBER(B192),A191+1,"")</f>
        <v>175</v>
      </c>
      <c r="B192" s="1" t="n">
        <v>40653</v>
      </c>
      <c r="C192" s="13" t="n">
        <v>0</v>
      </c>
      <c r="D192" s="0" t="n">
        <v>9460</v>
      </c>
      <c r="E192" s="0" t="n">
        <v>9660</v>
      </c>
      <c r="F192" s="0" t="n">
        <v>9460</v>
      </c>
      <c r="G192" s="0" t="n">
        <v>9660</v>
      </c>
      <c r="H192" s="0" t="n">
        <v>27</v>
      </c>
      <c r="I192" s="0" t="n">
        <f aca="true">IF(ISNUMBER($A192),IF($D$9-$A192&gt;=I$15-1,AVERAGE(OFFSET($G192,0,0,I$15,1)),NA()),"")</f>
        <v>9606</v>
      </c>
      <c r="J192" s="0" t="n">
        <f aca="true">IF(ISNUMBER($A192),IF($D$9-$A192&gt;=J$15-1,AVERAGE(OFFSET($G192,0,0,J$15,1)),NA()),"")</f>
        <v>9458.8</v>
      </c>
      <c r="K192" s="0" t="n">
        <f aca="true">IF(ISNUMBER($A192),IF($D$9-$A192&gt;=K$15-1,AVERAGE(OFFSET($G192,0,0,K$15,1)),NA()),"")</f>
        <v>9977.8</v>
      </c>
      <c r="L192" s="0" t="n">
        <f aca="true">IF(ISNUMBER($A192),IF($D$9-$A192&gt;=L$15-1,AVERAGE(OFFSET($G192,0,0,L$15,1)),NA()),"")</f>
        <v>10081.0666666667</v>
      </c>
      <c r="N192" s="0" t="n">
        <f aca="false">N191-1</f>
        <v>64</v>
      </c>
      <c r="O192" s="1" t="n">
        <f aca="true">IF($N192&lt;=0,O190+1,OFFSET($B$17,$N192,0))</f>
        <v>40823</v>
      </c>
      <c r="P192" s="0" t="n">
        <f aca="true">IF($N192&lt;=0,NA(),OFFSET($B$17,$N192,2))</f>
        <v>8610</v>
      </c>
      <c r="Q192" s="0" t="n">
        <f aca="true">IF($N192&lt;=0,NA(),OFFSET($B$17,$N192,3))</f>
        <v>8650</v>
      </c>
      <c r="R192" s="0" t="n">
        <f aca="true">IF($N192&lt;=0,NA(),OFFSET($B$17,$N192,4))</f>
        <v>8550</v>
      </c>
      <c r="S192" s="0" t="n">
        <f aca="true">IF($N192&lt;=0,NA(),OFFSET($B$17,$N192,5))</f>
        <v>8570</v>
      </c>
      <c r="T192" s="0" t="n">
        <f aca="true">IF($N192&lt;=0,NA(),OFFSET($B$17,$N192,7))</f>
        <v>8490</v>
      </c>
      <c r="U192" s="0" t="n">
        <f aca="true">IF($N192&lt;=0,NA(),OFFSET($B$17,$N192,8))</f>
        <v>8598.8</v>
      </c>
      <c r="V192" s="0" t="n">
        <f aca="true">IF($N192&lt;=0,NA(),OFFSET($B$17,$N192,9))</f>
        <v>8829</v>
      </c>
      <c r="W192" s="0" t="n">
        <f aca="true">IF($N192&lt;=0,NA(),OFFSET($B$17,$N192,10))</f>
        <v>9167.6</v>
      </c>
    </row>
    <row r="193" customFormat="false" ht="13.2" hidden="false" customHeight="false" outlineLevel="0" collapsed="false">
      <c r="A193" s="0" t="n">
        <f aca="false">IF(ISNUMBER(B193),A192+1,"")</f>
        <v>176</v>
      </c>
      <c r="B193" s="1" t="n">
        <v>40648</v>
      </c>
      <c r="C193" s="13" t="n">
        <v>0</v>
      </c>
      <c r="D193" s="0" t="n">
        <v>9560</v>
      </c>
      <c r="E193" s="0" t="n">
        <v>9560</v>
      </c>
      <c r="F193" s="0" t="n">
        <v>9560</v>
      </c>
      <c r="G193" s="0" t="n">
        <v>9560</v>
      </c>
      <c r="H193" s="0" t="n">
        <v>1</v>
      </c>
      <c r="I193" s="0" t="n">
        <f aca="true">IF(ISNUMBER($A193),IF($D$9-$A193&gt;=I$15-1,AVERAGE(OFFSET($G193,0,0,I$15,1)),NA()),"")</f>
        <v>9610</v>
      </c>
      <c r="J193" s="0" t="n">
        <f aca="true">IF(ISNUMBER($A193),IF($D$9-$A193&gt;=J$15-1,AVERAGE(OFFSET($G193,0,0,J$15,1)),NA()),"")</f>
        <v>9489.6</v>
      </c>
      <c r="K193" s="0" t="n">
        <f aca="true">IF(ISNUMBER($A193),IF($D$9-$A193&gt;=K$15-1,AVERAGE(OFFSET($G193,0,0,K$15,1)),NA()),"")</f>
        <v>9987</v>
      </c>
      <c r="L193" s="0" t="n">
        <f aca="true">IF(ISNUMBER($A193),IF($D$9-$A193&gt;=L$15-1,AVERAGE(OFFSET($G193,0,0,L$15,1)),NA()),"")</f>
        <v>10088.4</v>
      </c>
      <c r="N193" s="0" t="n">
        <f aca="false">N192-1</f>
        <v>63</v>
      </c>
      <c r="O193" s="1" t="n">
        <f aca="true">IF($N193&lt;=0,O191+1,OFFSET($B$17,$N193,0))</f>
        <v>40827</v>
      </c>
      <c r="P193" s="0" t="n">
        <f aca="true">IF($N193&lt;=0,NA(),OFFSET($B$17,$N193,2))</f>
        <v>8770</v>
      </c>
      <c r="Q193" s="0" t="n">
        <f aca="true">IF($N193&lt;=0,NA(),OFFSET($B$17,$N193,3))</f>
        <v>8790</v>
      </c>
      <c r="R193" s="0" t="n">
        <f aca="true">IF($N193&lt;=0,NA(),OFFSET($B$17,$N193,4))</f>
        <v>8700</v>
      </c>
      <c r="S193" s="0" t="n">
        <f aca="true">IF($N193&lt;=0,NA(),OFFSET($B$17,$N193,5))</f>
        <v>8750</v>
      </c>
      <c r="T193" s="0" t="n">
        <f aca="true">IF($N193&lt;=0,NA(),OFFSET($B$17,$N193,7))</f>
        <v>8550</v>
      </c>
      <c r="U193" s="0" t="n">
        <f aca="true">IF($N193&lt;=0,NA(),OFFSET($B$17,$N193,8))</f>
        <v>8590.8</v>
      </c>
      <c r="V193" s="0" t="n">
        <f aca="true">IF($N193&lt;=0,NA(),OFFSET($B$17,$N193,9))</f>
        <v>8807</v>
      </c>
      <c r="W193" s="0" t="n">
        <f aca="true">IF($N193&lt;=0,NA(),OFFSET($B$17,$N193,10))</f>
        <v>9158.66666666667</v>
      </c>
    </row>
    <row r="194" customFormat="false" ht="13.2" hidden="false" customHeight="false" outlineLevel="0" collapsed="false">
      <c r="A194" s="0" t="n">
        <f aca="false">IF(ISNUMBER(B194),A193+1,"")</f>
        <v>177</v>
      </c>
      <c r="B194" s="1" t="n">
        <v>40646</v>
      </c>
      <c r="C194" s="13" t="n">
        <v>0</v>
      </c>
      <c r="D194" s="0" t="n">
        <v>9530</v>
      </c>
      <c r="E194" s="0" t="n">
        <v>9630</v>
      </c>
      <c r="F194" s="0" t="n">
        <v>9530</v>
      </c>
      <c r="G194" s="0" t="n">
        <v>9620</v>
      </c>
      <c r="H194" s="0" t="n">
        <v>4</v>
      </c>
      <c r="I194" s="0" t="n">
        <f aca="true">IF(ISNUMBER($A194),IF($D$9-$A194&gt;=I$15-1,AVERAGE(OFFSET($G194,0,0,I$15,1)),NA()),"")</f>
        <v>9606</v>
      </c>
      <c r="J194" s="0" t="n">
        <f aca="true">IF(ISNUMBER($A194),IF($D$9-$A194&gt;=J$15-1,AVERAGE(OFFSET($G194,0,0,J$15,1)),NA()),"")</f>
        <v>9524.4</v>
      </c>
      <c r="K194" s="0" t="n">
        <f aca="true">IF(ISNUMBER($A194),IF($D$9-$A194&gt;=K$15-1,AVERAGE(OFFSET($G194,0,0,K$15,1)),NA()),"")</f>
        <v>9997.6</v>
      </c>
      <c r="L194" s="0" t="n">
        <f aca="true">IF(ISNUMBER($A194),IF($D$9-$A194&gt;=L$15-1,AVERAGE(OFFSET($G194,0,0,L$15,1)),NA()),"")</f>
        <v>10097.4666666667</v>
      </c>
      <c r="N194" s="0" t="n">
        <f aca="false">N193-1</f>
        <v>62</v>
      </c>
      <c r="O194" s="1" t="n">
        <f aca="true">IF($N194&lt;=0,O192+1,OFFSET($B$17,$N194,0))</f>
        <v>40828</v>
      </c>
      <c r="P194" s="0" t="n">
        <f aca="true">IF($N194&lt;=0,NA(),OFFSET($B$17,$N194,2))</f>
        <v>8720</v>
      </c>
      <c r="Q194" s="0" t="n">
        <f aca="true">IF($N194&lt;=0,NA(),OFFSET($B$17,$N194,3))</f>
        <v>8870</v>
      </c>
      <c r="R194" s="0" t="n">
        <f aca="true">IF($N194&lt;=0,NA(),OFFSET($B$17,$N194,4))</f>
        <v>8690</v>
      </c>
      <c r="S194" s="0" t="n">
        <f aca="true">IF($N194&lt;=0,NA(),OFFSET($B$17,$N194,5))</f>
        <v>8870</v>
      </c>
      <c r="T194" s="0" t="n">
        <f aca="true">IF($N194&lt;=0,NA(),OFFSET($B$17,$N194,7))</f>
        <v>8648</v>
      </c>
      <c r="U194" s="0" t="n">
        <f aca="true">IF($N194&lt;=0,NA(),OFFSET($B$17,$N194,8))</f>
        <v>8596</v>
      </c>
      <c r="V194" s="0" t="n">
        <f aca="true">IF($N194&lt;=0,NA(),OFFSET($B$17,$N194,9))</f>
        <v>8789.4</v>
      </c>
      <c r="W194" s="0" t="n">
        <f aca="true">IF($N194&lt;=0,NA(),OFFSET($B$17,$N194,10))</f>
        <v>9149.6</v>
      </c>
    </row>
    <row r="195" customFormat="false" ht="13.2" hidden="false" customHeight="false" outlineLevel="0" collapsed="false">
      <c r="A195" s="0" t="n">
        <f aca="false">IF(ISNUMBER(B195),A194+1,"")</f>
        <v>178</v>
      </c>
      <c r="B195" s="1" t="n">
        <v>40645</v>
      </c>
      <c r="C195" s="13" t="n">
        <v>0</v>
      </c>
      <c r="D195" s="0" t="n">
        <v>9470</v>
      </c>
      <c r="E195" s="0" t="n">
        <v>9470</v>
      </c>
      <c r="F195" s="0" t="n">
        <v>9470</v>
      </c>
      <c r="G195" s="0" t="n">
        <v>9470</v>
      </c>
      <c r="H195" s="0" t="n">
        <v>1</v>
      </c>
      <c r="I195" s="0" t="n">
        <f aca="true">IF(ISNUMBER($A195),IF($D$9-$A195&gt;=I$15-1,AVERAGE(OFFSET($G195,0,0,I$15,1)),NA()),"")</f>
        <v>9598</v>
      </c>
      <c r="J195" s="0" t="n">
        <f aca="true">IF(ISNUMBER($A195),IF($D$9-$A195&gt;=J$15-1,AVERAGE(OFFSET($G195,0,0,J$15,1)),NA()),"")</f>
        <v>9558.4</v>
      </c>
      <c r="K195" s="0" t="n">
        <f aca="true">IF(ISNUMBER($A195),IF($D$9-$A195&gt;=K$15-1,AVERAGE(OFFSET($G195,0,0,K$15,1)),NA()),"")</f>
        <v>10010</v>
      </c>
      <c r="L195" s="0" t="n">
        <f aca="true">IF(ISNUMBER($A195),IF($D$9-$A195&gt;=L$15-1,AVERAGE(OFFSET($G195,0,0,L$15,1)),NA()),"")</f>
        <v>10103.6</v>
      </c>
      <c r="N195" s="0" t="n">
        <f aca="false">N194-1</f>
        <v>61</v>
      </c>
      <c r="O195" s="1" t="n">
        <f aca="true">IF($N195&lt;=0,O193+1,OFFSET($B$17,$N195,0))</f>
        <v>40829</v>
      </c>
      <c r="P195" s="0" t="n">
        <f aca="true">IF($N195&lt;=0,NA(),OFFSET($B$17,$N195,2))</f>
        <v>8840</v>
      </c>
      <c r="Q195" s="0" t="n">
        <f aca="true">IF($N195&lt;=0,NA(),OFFSET($B$17,$N195,3))</f>
        <v>8840</v>
      </c>
      <c r="R195" s="0" t="n">
        <f aca="true">IF($N195&lt;=0,NA(),OFFSET($B$17,$N195,4))</f>
        <v>8740</v>
      </c>
      <c r="S195" s="0" t="n">
        <f aca="true">IF($N195&lt;=0,NA(),OFFSET($B$17,$N195,5))</f>
        <v>8760</v>
      </c>
      <c r="T195" s="0" t="n">
        <f aca="true">IF($N195&lt;=0,NA(),OFFSET($B$17,$N195,7))</f>
        <v>8702</v>
      </c>
      <c r="U195" s="0" t="n">
        <f aca="true">IF($N195&lt;=0,NA(),OFFSET($B$17,$N195,8))</f>
        <v>8602.8</v>
      </c>
      <c r="V195" s="0" t="n">
        <f aca="true">IF($N195&lt;=0,NA(),OFFSET($B$17,$N195,9))</f>
        <v>8766.4</v>
      </c>
      <c r="W195" s="0" t="n">
        <f aca="true">IF($N195&lt;=0,NA(),OFFSET($B$17,$N195,10))</f>
        <v>9139.73333333333</v>
      </c>
    </row>
    <row r="196" customFormat="false" ht="13.2" hidden="false" customHeight="false" outlineLevel="0" collapsed="false">
      <c r="A196" s="0" t="n">
        <f aca="false">IF(ISNUMBER(B196),A195+1,"")</f>
        <v>179</v>
      </c>
      <c r="B196" s="1" t="n">
        <v>40644</v>
      </c>
      <c r="C196" s="13" t="n">
        <v>0</v>
      </c>
      <c r="D196" s="0" t="n">
        <v>9680</v>
      </c>
      <c r="E196" s="0" t="n">
        <v>9720</v>
      </c>
      <c r="F196" s="0" t="n">
        <v>9680</v>
      </c>
      <c r="G196" s="0" t="n">
        <v>9720</v>
      </c>
      <c r="H196" s="0" t="n">
        <v>3</v>
      </c>
      <c r="I196" s="0" t="n">
        <f aca="true">IF(ISNUMBER($A196),IF($D$9-$A196&gt;=I$15-1,AVERAGE(OFFSET($G196,0,0,I$15,1)),NA()),"")</f>
        <v>9642</v>
      </c>
      <c r="J196" s="0" t="n">
        <f aca="true">IF(ISNUMBER($A196),IF($D$9-$A196&gt;=J$15-1,AVERAGE(OFFSET($G196,0,0,J$15,1)),NA()),"")</f>
        <v>9603.2</v>
      </c>
      <c r="K196" s="0" t="n">
        <f aca="true">IF(ISNUMBER($A196),IF($D$9-$A196&gt;=K$15-1,AVERAGE(OFFSET($G196,0,0,K$15,1)),NA()),"")</f>
        <v>10027</v>
      </c>
      <c r="L196" s="0" t="n">
        <f aca="true">IF(ISNUMBER($A196),IF($D$9-$A196&gt;=L$15-1,AVERAGE(OFFSET($G196,0,0,L$15,1)),NA()),"")</f>
        <v>10113.2</v>
      </c>
      <c r="N196" s="0" t="n">
        <f aca="false">N195-1</f>
        <v>60</v>
      </c>
      <c r="O196" s="1" t="n">
        <f aca="true">IF($N196&lt;=0,O194+1,OFFSET($B$17,$N196,0))</f>
        <v>40830</v>
      </c>
      <c r="P196" s="0" t="n">
        <f aca="true">IF($N196&lt;=0,NA(),OFFSET($B$17,$N196,2))</f>
        <v>8770</v>
      </c>
      <c r="Q196" s="0" t="n">
        <f aca="true">IF($N196&lt;=0,NA(),OFFSET($B$17,$N196,3))</f>
        <v>8840</v>
      </c>
      <c r="R196" s="0" t="n">
        <f aca="true">IF($N196&lt;=0,NA(),OFFSET($B$17,$N196,4))</f>
        <v>8730</v>
      </c>
      <c r="S196" s="0" t="n">
        <f aca="true">IF($N196&lt;=0,NA(),OFFSET($B$17,$N196,5))</f>
        <v>8840</v>
      </c>
      <c r="T196" s="0" t="n">
        <f aca="true">IF($N196&lt;=0,NA(),OFFSET($B$17,$N196,7))</f>
        <v>8758</v>
      </c>
      <c r="U196" s="0" t="n">
        <f aca="true">IF($N196&lt;=0,NA(),OFFSET($B$17,$N196,8))</f>
        <v>8613.6</v>
      </c>
      <c r="V196" s="0" t="n">
        <f aca="true">IF($N196&lt;=0,NA(),OFFSET($B$17,$N196,9))</f>
        <v>8748</v>
      </c>
      <c r="W196" s="0" t="n">
        <f aca="true">IF($N196&lt;=0,NA(),OFFSET($B$17,$N196,10))</f>
        <v>9129.73333333333</v>
      </c>
    </row>
    <row r="197" customFormat="false" ht="13.2" hidden="false" customHeight="false" outlineLevel="0" collapsed="false">
      <c r="A197" s="0" t="n">
        <f aca="false">IF(ISNUMBER(B197),A196+1,"")</f>
        <v>180</v>
      </c>
      <c r="B197" s="1" t="n">
        <v>40641</v>
      </c>
      <c r="C197" s="13" t="n">
        <v>0</v>
      </c>
      <c r="D197" s="0" t="n">
        <v>9530</v>
      </c>
      <c r="E197" s="0" t="n">
        <v>9740</v>
      </c>
      <c r="F197" s="0" t="n">
        <v>9530</v>
      </c>
      <c r="G197" s="0" t="n">
        <v>9680</v>
      </c>
      <c r="H197" s="0" t="n">
        <v>25</v>
      </c>
      <c r="I197" s="0" t="n">
        <f aca="true">IF(ISNUMBER($A197),IF($D$9-$A197&gt;=I$15-1,AVERAGE(OFFSET($G197,0,0,I$15,1)),NA()),"")</f>
        <v>9654</v>
      </c>
      <c r="J197" s="0" t="n">
        <f aca="true">IF(ISNUMBER($A197),IF($D$9-$A197&gt;=J$15-1,AVERAGE(OFFSET($G197,0,0,J$15,1)),NA()),"")</f>
        <v>9634.4</v>
      </c>
      <c r="K197" s="0" t="n">
        <f aca="true">IF(ISNUMBER($A197),IF($D$9-$A197&gt;=K$15-1,AVERAGE(OFFSET($G197,0,0,K$15,1)),NA()),"")</f>
        <v>10038.4</v>
      </c>
      <c r="L197" s="0" t="n">
        <f aca="true">IF(ISNUMBER($A197),IF($D$9-$A197&gt;=L$15-1,AVERAGE(OFFSET($G197,0,0,L$15,1)),NA()),"")</f>
        <v>10119.6</v>
      </c>
      <c r="N197" s="0" t="n">
        <f aca="false">N196-1</f>
        <v>59</v>
      </c>
      <c r="O197" s="1" t="n">
        <f aca="true">IF($N197&lt;=0,O195+1,OFFSET($B$17,$N197,0))</f>
        <v>40833</v>
      </c>
      <c r="P197" s="0" t="n">
        <f aca="true">IF($N197&lt;=0,NA(),OFFSET($B$17,$N197,2))</f>
        <v>8870</v>
      </c>
      <c r="Q197" s="0" t="n">
        <f aca="true">IF($N197&lt;=0,NA(),OFFSET($B$17,$N197,3))</f>
        <v>8940</v>
      </c>
      <c r="R197" s="0" t="n">
        <f aca="true">IF($N197&lt;=0,NA(),OFFSET($B$17,$N197,4))</f>
        <v>8760</v>
      </c>
      <c r="S197" s="0" t="n">
        <f aca="true">IF($N197&lt;=0,NA(),OFFSET($B$17,$N197,5))</f>
        <v>8780</v>
      </c>
      <c r="T197" s="0" t="n">
        <f aca="true">IF($N197&lt;=0,NA(),OFFSET($B$17,$N197,7))</f>
        <v>8800</v>
      </c>
      <c r="U197" s="0" t="n">
        <f aca="true">IF($N197&lt;=0,NA(),OFFSET($B$17,$N197,8))</f>
        <v>8613.6</v>
      </c>
      <c r="V197" s="0" t="n">
        <f aca="true">IF($N197&lt;=0,NA(),OFFSET($B$17,$N197,9))</f>
        <v>8732.6</v>
      </c>
      <c r="W197" s="0" t="n">
        <f aca="true">IF($N197&lt;=0,NA(),OFFSET($B$17,$N197,10))</f>
        <v>9119.2</v>
      </c>
    </row>
    <row r="198" customFormat="false" ht="13.2" hidden="false" customHeight="false" outlineLevel="0" collapsed="false">
      <c r="A198" s="0" t="n">
        <f aca="false">IF(ISNUMBER(B198),A197+1,"")</f>
        <v>181</v>
      </c>
      <c r="B198" s="1" t="n">
        <v>40640</v>
      </c>
      <c r="C198" s="13" t="n">
        <v>0</v>
      </c>
      <c r="D198" s="0" t="n">
        <v>9530</v>
      </c>
      <c r="E198" s="0" t="n">
        <v>9540</v>
      </c>
      <c r="F198" s="0" t="n">
        <v>9530</v>
      </c>
      <c r="G198" s="0" t="n">
        <v>9540</v>
      </c>
      <c r="H198" s="0" t="n">
        <v>20</v>
      </c>
      <c r="I198" s="0" t="n">
        <f aca="true">IF(ISNUMBER($A198),IF($D$9-$A198&gt;=I$15-1,AVERAGE(OFFSET($G198,0,0,I$15,1)),NA()),"")</f>
        <v>9654</v>
      </c>
      <c r="J198" s="0" t="n">
        <f aca="true">IF(ISNUMBER($A198),IF($D$9-$A198&gt;=J$15-1,AVERAGE(OFFSET($G198,0,0,J$15,1)),NA()),"")</f>
        <v>9661.6</v>
      </c>
      <c r="K198" s="0" t="n">
        <f aca="true">IF(ISNUMBER($A198),IF($D$9-$A198&gt;=K$15-1,AVERAGE(OFFSET($G198,0,0,K$15,1)),NA()),"")</f>
        <v>10050.8</v>
      </c>
      <c r="L198" s="0" t="n">
        <f aca="true">IF(ISNUMBER($A198),IF($D$9-$A198&gt;=L$15-1,AVERAGE(OFFSET($G198,0,0,L$15,1)),NA()),"")</f>
        <v>10126.5333333333</v>
      </c>
      <c r="N198" s="0" t="n">
        <f aca="false">N197-1</f>
        <v>58</v>
      </c>
      <c r="O198" s="1" t="n">
        <f aca="true">IF($N198&lt;=0,O196+1,OFFSET($B$17,$N198,0))</f>
        <v>40834</v>
      </c>
      <c r="P198" s="0" t="n">
        <f aca="true">IF($N198&lt;=0,NA(),OFFSET($B$17,$N198,2))</f>
        <v>8740</v>
      </c>
      <c r="Q198" s="0" t="n">
        <f aca="true">IF($N198&lt;=0,NA(),OFFSET($B$17,$N198,3))</f>
        <v>8780</v>
      </c>
      <c r="R198" s="0" t="n">
        <f aca="true">IF($N198&lt;=0,NA(),OFFSET($B$17,$N198,4))</f>
        <v>8680</v>
      </c>
      <c r="S198" s="0" t="n">
        <f aca="true">IF($N198&lt;=0,NA(),OFFSET($B$17,$N198,5))</f>
        <v>8780</v>
      </c>
      <c r="T198" s="0" t="n">
        <f aca="true">IF($N198&lt;=0,NA(),OFFSET($B$17,$N198,7))</f>
        <v>8806</v>
      </c>
      <c r="U198" s="0" t="n">
        <f aca="true">IF($N198&lt;=0,NA(),OFFSET($B$17,$N198,8))</f>
        <v>8615.6</v>
      </c>
      <c r="V198" s="0" t="n">
        <f aca="true">IF($N198&lt;=0,NA(),OFFSET($B$17,$N198,9))</f>
        <v>8720.6</v>
      </c>
      <c r="W198" s="0" t="n">
        <f aca="true">IF($N198&lt;=0,NA(),OFFSET($B$17,$N198,10))</f>
        <v>9107.6</v>
      </c>
    </row>
    <row r="199" customFormat="false" ht="13.2" hidden="false" customHeight="false" outlineLevel="0" collapsed="false">
      <c r="A199" s="0" t="n">
        <f aca="false">IF(ISNUMBER(B199),A198+1,"")</f>
        <v>182</v>
      </c>
      <c r="B199" s="1" t="n">
        <v>40638</v>
      </c>
      <c r="C199" s="13" t="n">
        <v>0</v>
      </c>
      <c r="D199" s="0" t="n">
        <v>9550</v>
      </c>
      <c r="E199" s="0" t="n">
        <v>9580</v>
      </c>
      <c r="F199" s="0" t="n">
        <v>9500</v>
      </c>
      <c r="G199" s="0" t="n">
        <v>9580</v>
      </c>
      <c r="H199" s="0" t="n">
        <v>9</v>
      </c>
      <c r="I199" s="0" t="n">
        <f aca="true">IF(ISNUMBER($A199),IF($D$9-$A199&gt;=I$15-1,AVERAGE(OFFSET($G199,0,0,I$15,1)),NA()),"")</f>
        <v>9688</v>
      </c>
      <c r="J199" s="0" t="n">
        <f aca="true">IF(ISNUMBER($A199),IF($D$9-$A199&gt;=J$15-1,AVERAGE(OFFSET($G199,0,0,J$15,1)),NA()),"")</f>
        <v>9705.2</v>
      </c>
      <c r="K199" s="0" t="n">
        <f aca="true">IF(ISNUMBER($A199),IF($D$9-$A199&gt;=K$15-1,AVERAGE(OFFSET($G199,0,0,K$15,1)),NA()),"")</f>
        <v>10064.4</v>
      </c>
      <c r="L199" s="0" t="n">
        <f aca="true">IF(ISNUMBER($A199),IF($D$9-$A199&gt;=L$15-1,AVERAGE(OFFSET($G199,0,0,L$15,1)),NA()),"")</f>
        <v>10135.0666666667</v>
      </c>
      <c r="N199" s="0" t="n">
        <f aca="false">N198-1</f>
        <v>57</v>
      </c>
      <c r="O199" s="1" t="n">
        <f aca="true">IF($N199&lt;=0,O197+1,OFFSET($B$17,$N199,0))</f>
        <v>40835</v>
      </c>
      <c r="P199" s="0" t="n">
        <f aca="true">IF($N199&lt;=0,NA(),OFFSET($B$17,$N199,2))</f>
        <v>8820</v>
      </c>
      <c r="Q199" s="0" t="n">
        <f aca="true">IF($N199&lt;=0,NA(),OFFSET($B$17,$N199,3))</f>
        <v>8820</v>
      </c>
      <c r="R199" s="0" t="n">
        <f aca="true">IF($N199&lt;=0,NA(),OFFSET($B$17,$N199,4))</f>
        <v>8740</v>
      </c>
      <c r="S199" s="0" t="n">
        <f aca="true">IF($N199&lt;=0,NA(),OFFSET($B$17,$N199,5))</f>
        <v>8790</v>
      </c>
      <c r="T199" s="0" t="n">
        <f aca="true">IF($N199&lt;=0,NA(),OFFSET($B$17,$N199,7))</f>
        <v>8790</v>
      </c>
      <c r="U199" s="0" t="n">
        <f aca="true">IF($N199&lt;=0,NA(),OFFSET($B$17,$N199,8))</f>
        <v>8628.8</v>
      </c>
      <c r="V199" s="0" t="n">
        <f aca="true">IF($N199&lt;=0,NA(),OFFSET($B$17,$N199,9))</f>
        <v>8710.8</v>
      </c>
      <c r="W199" s="0" t="n">
        <f aca="true">IF($N199&lt;=0,NA(),OFFSET($B$17,$N199,10))</f>
        <v>9093.33333333333</v>
      </c>
    </row>
    <row r="200" customFormat="false" ht="13.2" hidden="false" customHeight="false" outlineLevel="0" collapsed="false">
      <c r="A200" s="0" t="n">
        <f aca="false">IF(ISNUMBER(B200),A199+1,"")</f>
        <v>183</v>
      </c>
      <c r="B200" s="1" t="n">
        <v>40637</v>
      </c>
      <c r="C200" s="13" t="n">
        <v>0</v>
      </c>
      <c r="D200" s="0" t="n">
        <v>9720</v>
      </c>
      <c r="E200" s="0" t="n">
        <v>9740</v>
      </c>
      <c r="F200" s="0" t="n">
        <v>9690</v>
      </c>
      <c r="G200" s="0" t="n">
        <v>9690</v>
      </c>
      <c r="H200" s="0" t="n">
        <v>6</v>
      </c>
      <c r="I200" s="0" t="n">
        <f aca="true">IF(ISNUMBER($A200),IF($D$9-$A200&gt;=I$15-1,AVERAGE(OFFSET($G200,0,0,I$15,1)),NA()),"")</f>
        <v>9648</v>
      </c>
      <c r="J200" s="0" t="n">
        <f aca="true">IF(ISNUMBER($A200),IF($D$9-$A200&gt;=J$15-1,AVERAGE(OFFSET($G200,0,0,J$15,1)),NA()),"")</f>
        <v>9742</v>
      </c>
      <c r="K200" s="0" t="n">
        <f aca="true">IF(ISNUMBER($A200),IF($D$9-$A200&gt;=K$15-1,AVERAGE(OFFSET($G200,0,0,K$15,1)),NA()),"")</f>
        <v>10076.4</v>
      </c>
      <c r="L200" s="0" t="n">
        <f aca="true">IF(ISNUMBER($A200),IF($D$9-$A200&gt;=L$15-1,AVERAGE(OFFSET($G200,0,0,L$15,1)),NA()),"")</f>
        <v>10143.3333333333</v>
      </c>
      <c r="N200" s="0" t="n">
        <f aca="false">N199-1</f>
        <v>56</v>
      </c>
      <c r="O200" s="1" t="n">
        <f aca="true">IF($N200&lt;=0,O198+1,OFFSET($B$17,$N200,0))</f>
        <v>40836</v>
      </c>
      <c r="P200" s="0" t="n">
        <f aca="true">IF($N200&lt;=0,NA(),OFFSET($B$17,$N200,2))</f>
        <v>8740</v>
      </c>
      <c r="Q200" s="0" t="n">
        <f aca="true">IF($N200&lt;=0,NA(),OFFSET($B$17,$N200,3))</f>
        <v>8740</v>
      </c>
      <c r="R200" s="0" t="n">
        <f aca="true">IF($N200&lt;=0,NA(),OFFSET($B$17,$N200,4))</f>
        <v>8640</v>
      </c>
      <c r="S200" s="0" t="n">
        <f aca="true">IF($N200&lt;=0,NA(),OFFSET($B$17,$N200,5))</f>
        <v>8670</v>
      </c>
      <c r="T200" s="0" t="n">
        <f aca="true">IF($N200&lt;=0,NA(),OFFSET($B$17,$N200,7))</f>
        <v>8772</v>
      </c>
      <c r="U200" s="0" t="n">
        <f aca="true">IF($N200&lt;=0,NA(),OFFSET($B$17,$N200,8))</f>
        <v>8639.6</v>
      </c>
      <c r="V200" s="0" t="n">
        <f aca="true">IF($N200&lt;=0,NA(),OFFSET($B$17,$N200,9))</f>
        <v>8706</v>
      </c>
      <c r="W200" s="0" t="n">
        <f aca="true">IF($N200&lt;=0,NA(),OFFSET($B$17,$N200,10))</f>
        <v>9078.13333333333</v>
      </c>
    </row>
    <row r="201" customFormat="false" ht="13.2" hidden="false" customHeight="false" outlineLevel="0" collapsed="false">
      <c r="A201" s="0" t="n">
        <f aca="false">IF(ISNUMBER(B201),A200+1,"")</f>
        <v>184</v>
      </c>
      <c r="B201" s="1" t="n">
        <v>40634</v>
      </c>
      <c r="C201" s="13" t="n">
        <v>0</v>
      </c>
      <c r="D201" s="0" t="n">
        <v>9680</v>
      </c>
      <c r="E201" s="0" t="n">
        <v>9780</v>
      </c>
      <c r="F201" s="0" t="n">
        <v>9660</v>
      </c>
      <c r="G201" s="0" t="n">
        <v>9780</v>
      </c>
      <c r="H201" s="0" t="n">
        <v>21</v>
      </c>
      <c r="I201" s="0" t="n">
        <f aca="true">IF(ISNUMBER($A201),IF($D$9-$A201&gt;=I$15-1,AVERAGE(OFFSET($G201,0,0,I$15,1)),NA()),"")</f>
        <v>9576</v>
      </c>
      <c r="J201" s="0" t="n">
        <f aca="true">IF(ISNUMBER($A201),IF($D$9-$A201&gt;=J$15-1,AVERAGE(OFFSET($G201,0,0,J$15,1)),NA()),"")</f>
        <v>9769.6</v>
      </c>
      <c r="K201" s="0" t="n">
        <f aca="true">IF(ISNUMBER($A201),IF($D$9-$A201&gt;=K$15-1,AVERAGE(OFFSET($G201,0,0,K$15,1)),NA()),"")</f>
        <v>10088.6</v>
      </c>
      <c r="L201" s="0" t="n">
        <f aca="true">IF(ISNUMBER($A201),IF($D$9-$A201&gt;=L$15-1,AVERAGE(OFFSET($G201,0,0,L$15,1)),NA()),"")</f>
        <v>10149.0666666667</v>
      </c>
      <c r="N201" s="0" t="n">
        <f aca="false">N200-1</f>
        <v>55</v>
      </c>
      <c r="O201" s="1" t="n">
        <f aca="true">IF($N201&lt;=0,O199+1,OFFSET($B$17,$N201,0))</f>
        <v>40837</v>
      </c>
      <c r="P201" s="0" t="n">
        <f aca="true">IF($N201&lt;=0,NA(),OFFSET($B$17,$N201,2))</f>
        <v>8670</v>
      </c>
      <c r="Q201" s="0" t="n">
        <f aca="true">IF($N201&lt;=0,NA(),OFFSET($B$17,$N201,3))</f>
        <v>8740</v>
      </c>
      <c r="R201" s="0" t="n">
        <f aca="true">IF($N201&lt;=0,NA(),OFFSET($B$17,$N201,4))</f>
        <v>8650</v>
      </c>
      <c r="S201" s="0" t="n">
        <f aca="true">IF($N201&lt;=0,NA(),OFFSET($B$17,$N201,5))</f>
        <v>8710</v>
      </c>
      <c r="T201" s="0" t="n">
        <f aca="true">IF($N201&lt;=0,NA(),OFFSET($B$17,$N201,7))</f>
        <v>8746</v>
      </c>
      <c r="U201" s="0" t="n">
        <f aca="true">IF($N201&lt;=0,NA(),OFFSET($B$17,$N201,8))</f>
        <v>8644.8</v>
      </c>
      <c r="V201" s="0" t="n">
        <f aca="true">IF($N201&lt;=0,NA(),OFFSET($B$17,$N201,9))</f>
        <v>8701</v>
      </c>
      <c r="W201" s="0" t="n">
        <f aca="true">IF($N201&lt;=0,NA(),OFFSET($B$17,$N201,10))</f>
        <v>9063.73333333333</v>
      </c>
    </row>
    <row r="202" customFormat="false" ht="13.2" hidden="false" customHeight="false" outlineLevel="0" collapsed="false">
      <c r="A202" s="0" t="n">
        <f aca="false">IF(ISNUMBER(B202),A201+1,"")</f>
        <v>185</v>
      </c>
      <c r="B202" s="1" t="n">
        <v>40633</v>
      </c>
      <c r="C202" s="13" t="n">
        <v>0</v>
      </c>
      <c r="D202" s="0" t="n">
        <v>9730</v>
      </c>
      <c r="E202" s="0" t="n">
        <v>9730</v>
      </c>
      <c r="F202" s="0" t="n">
        <v>9660</v>
      </c>
      <c r="G202" s="0" t="n">
        <v>9680</v>
      </c>
      <c r="H202" s="0" t="n">
        <v>4</v>
      </c>
      <c r="I202" s="0" t="n">
        <f aca="true">IF(ISNUMBER($A202),IF($D$9-$A202&gt;=I$15-1,AVERAGE(OFFSET($G202,0,0,I$15,1)),NA()),"")</f>
        <v>9512</v>
      </c>
      <c r="J202" s="0" t="n">
        <f aca="true">IF(ISNUMBER($A202),IF($D$9-$A202&gt;=J$15-1,AVERAGE(OFFSET($G202,0,0,J$15,1)),NA()),"")</f>
        <v>9790.8</v>
      </c>
      <c r="K202" s="0" t="n">
        <f aca="true">IF(ISNUMBER($A202),IF($D$9-$A202&gt;=K$15-1,AVERAGE(OFFSET($G202,0,0,K$15,1)),NA()),"")</f>
        <v>10101.6</v>
      </c>
      <c r="L202" s="0" t="e">
        <f aca="true">IF(ISNUMBER($A202),IF($D$9-$A202&gt;=L$15-1,AVERAGE(OFFSET($G202,0,0,L$15,1)),NA()),"")</f>
        <v>#N/A</v>
      </c>
      <c r="N202" s="0" t="n">
        <f aca="false">N201-1</f>
        <v>54</v>
      </c>
      <c r="O202" s="1" t="n">
        <f aca="true">IF($N202&lt;=0,O200+1,OFFSET($B$17,$N202,0))</f>
        <v>40840</v>
      </c>
      <c r="P202" s="0" t="n">
        <f aca="true">IF($N202&lt;=0,NA(),OFFSET($B$17,$N202,2))</f>
        <v>8760</v>
      </c>
      <c r="Q202" s="0" t="n">
        <f aca="true">IF($N202&lt;=0,NA(),OFFSET($B$17,$N202,3))</f>
        <v>8840</v>
      </c>
      <c r="R202" s="0" t="n">
        <f aca="true">IF($N202&lt;=0,NA(),OFFSET($B$17,$N202,4))</f>
        <v>8760</v>
      </c>
      <c r="S202" s="0" t="n">
        <f aca="true">IF($N202&lt;=0,NA(),OFFSET($B$17,$N202,5))</f>
        <v>8830</v>
      </c>
      <c r="T202" s="0" t="n">
        <f aca="true">IF($N202&lt;=0,NA(),OFFSET($B$17,$N202,7))</f>
        <v>8756</v>
      </c>
      <c r="U202" s="0" t="n">
        <f aca="true">IF($N202&lt;=0,NA(),OFFSET($B$17,$N202,8))</f>
        <v>8654</v>
      </c>
      <c r="V202" s="0" t="n">
        <f aca="true">IF($N202&lt;=0,NA(),OFFSET($B$17,$N202,9))</f>
        <v>8703.4</v>
      </c>
      <c r="W202" s="0" t="n">
        <f aca="true">IF($N202&lt;=0,NA(),OFFSET($B$17,$N202,10))</f>
        <v>9049.2</v>
      </c>
    </row>
    <row r="203" customFormat="false" ht="13.2" hidden="false" customHeight="false" outlineLevel="0" collapsed="false">
      <c r="A203" s="0" t="n">
        <f aca="false">IF(ISNUMBER(B203),A202+1,"")</f>
        <v>186</v>
      </c>
      <c r="B203" s="1" t="n">
        <v>40632</v>
      </c>
      <c r="C203" s="13" t="n">
        <v>0</v>
      </c>
      <c r="D203" s="0" t="n">
        <v>9430</v>
      </c>
      <c r="E203" s="0" t="n">
        <v>9710</v>
      </c>
      <c r="F203" s="0" t="n">
        <v>9430</v>
      </c>
      <c r="G203" s="0" t="n">
        <v>9710</v>
      </c>
      <c r="H203" s="0" t="n">
        <v>15</v>
      </c>
      <c r="I203" s="0" t="n">
        <f aca="true">IF(ISNUMBER($A203),IF($D$9-$A203&gt;=I$15-1,AVERAGE(OFFSET($G203,0,0,I$15,1)),NA()),"")</f>
        <v>9456</v>
      </c>
      <c r="J203" s="0" t="n">
        <f aca="true">IF(ISNUMBER($A203),IF($D$9-$A203&gt;=J$15-1,AVERAGE(OFFSET($G203,0,0,J$15,1)),NA()),"")</f>
        <v>9822</v>
      </c>
      <c r="K203" s="0" t="n">
        <f aca="true">IF(ISNUMBER($A203),IF($D$9-$A203&gt;=K$15-1,AVERAGE(OFFSET($G203,0,0,K$15,1)),NA()),"")</f>
        <v>10116.6</v>
      </c>
      <c r="L203" s="0" t="e">
        <f aca="true">IF(ISNUMBER($A203),IF($D$9-$A203&gt;=L$15-1,AVERAGE(OFFSET($G203,0,0,L$15,1)),NA()),"")</f>
        <v>#N/A</v>
      </c>
      <c r="N203" s="0" t="n">
        <f aca="false">N202-1</f>
        <v>53</v>
      </c>
      <c r="O203" s="1" t="n">
        <f aca="true">IF($N203&lt;=0,O201+1,OFFSET($B$17,$N203,0))</f>
        <v>40841</v>
      </c>
      <c r="P203" s="0" t="n">
        <f aca="true">IF($N203&lt;=0,NA(),OFFSET($B$17,$N203,2))</f>
        <v>8840</v>
      </c>
      <c r="Q203" s="0" t="n">
        <f aca="true">IF($N203&lt;=0,NA(),OFFSET($B$17,$N203,3))</f>
        <v>8860</v>
      </c>
      <c r="R203" s="0" t="n">
        <f aca="true">IF($N203&lt;=0,NA(),OFFSET($B$17,$N203,4))</f>
        <v>8710</v>
      </c>
      <c r="S203" s="0" t="n">
        <f aca="true">IF($N203&lt;=0,NA(),OFFSET($B$17,$N203,5))</f>
        <v>8730</v>
      </c>
      <c r="T203" s="0" t="n">
        <f aca="true">IF($N203&lt;=0,NA(),OFFSET($B$17,$N203,7))</f>
        <v>8746</v>
      </c>
      <c r="U203" s="0" t="n">
        <f aca="true">IF($N203&lt;=0,NA(),OFFSET($B$17,$N203,8))</f>
        <v>8656</v>
      </c>
      <c r="V203" s="0" t="n">
        <f aca="true">IF($N203&lt;=0,NA(),OFFSET($B$17,$N203,9))</f>
        <v>8698.4</v>
      </c>
      <c r="W203" s="0" t="n">
        <f aca="true">IF($N203&lt;=0,NA(),OFFSET($B$17,$N203,10))</f>
        <v>9033.46666666667</v>
      </c>
    </row>
    <row r="204" customFormat="false" ht="13.2" hidden="false" customHeight="false" outlineLevel="0" collapsed="false">
      <c r="A204" s="0" t="n">
        <f aca="false">IF(ISNUMBER(B204),A203+1,"")</f>
        <v>187</v>
      </c>
      <c r="B204" s="1" t="n">
        <v>40631</v>
      </c>
      <c r="C204" s="13" t="n">
        <v>0</v>
      </c>
      <c r="D204" s="0" t="n">
        <v>9280</v>
      </c>
      <c r="E204" s="0" t="n">
        <v>9380</v>
      </c>
      <c r="F204" s="0" t="n">
        <v>9270</v>
      </c>
      <c r="G204" s="0" t="n">
        <v>9380</v>
      </c>
      <c r="H204" s="0" t="n">
        <v>21</v>
      </c>
      <c r="I204" s="0" t="n">
        <f aca="true">IF(ISNUMBER($A204),IF($D$9-$A204&gt;=I$15-1,AVERAGE(OFFSET($G204,0,0,I$15,1)),NA()),"")</f>
        <v>9364</v>
      </c>
      <c r="J204" s="0" t="n">
        <f aca="true">IF(ISNUMBER($A204),IF($D$9-$A204&gt;=J$15-1,AVERAGE(OFFSET($G204,0,0,J$15,1)),NA()),"")</f>
        <v>9851.6</v>
      </c>
      <c r="K204" s="0" t="n">
        <f aca="true">IF(ISNUMBER($A204),IF($D$9-$A204&gt;=K$15-1,AVERAGE(OFFSET($G204,0,0,K$15,1)),NA()),"")</f>
        <v>10129.8</v>
      </c>
      <c r="L204" s="0" t="e">
        <f aca="true">IF(ISNUMBER($A204),IF($D$9-$A204&gt;=L$15-1,AVERAGE(OFFSET($G204,0,0,L$15,1)),NA()),"")</f>
        <v>#N/A</v>
      </c>
      <c r="N204" s="0" t="n">
        <f aca="false">N203-1</f>
        <v>52</v>
      </c>
      <c r="O204" s="1" t="n">
        <f aca="true">IF($N204&lt;=0,O202+1,OFFSET($B$17,$N204,0))</f>
        <v>40842</v>
      </c>
      <c r="P204" s="0" t="n">
        <f aca="true">IF($N204&lt;=0,NA(),OFFSET($B$17,$N204,2))</f>
        <v>8660</v>
      </c>
      <c r="Q204" s="0" t="n">
        <f aca="true">IF($N204&lt;=0,NA(),OFFSET($B$17,$N204,3))</f>
        <v>8790</v>
      </c>
      <c r="R204" s="0" t="n">
        <f aca="true">IF($N204&lt;=0,NA(),OFFSET($B$17,$N204,4))</f>
        <v>8640</v>
      </c>
      <c r="S204" s="0" t="n">
        <f aca="true">IF($N204&lt;=0,NA(),OFFSET($B$17,$N204,5))</f>
        <v>8730</v>
      </c>
      <c r="T204" s="0" t="n">
        <f aca="true">IF($N204&lt;=0,NA(),OFFSET($B$17,$N204,7))</f>
        <v>8734</v>
      </c>
      <c r="U204" s="0" t="n">
        <f aca="true">IF($N204&lt;=0,NA(),OFFSET($B$17,$N204,8))</f>
        <v>8653.2</v>
      </c>
      <c r="V204" s="0" t="n">
        <f aca="true">IF($N204&lt;=0,NA(),OFFSET($B$17,$N204,9))</f>
        <v>8695.2</v>
      </c>
      <c r="W204" s="0" t="n">
        <f aca="true">IF($N204&lt;=0,NA(),OFFSET($B$17,$N204,10))</f>
        <v>9016.66666666667</v>
      </c>
    </row>
    <row r="205" customFormat="false" ht="13.2" hidden="false" customHeight="false" outlineLevel="0" collapsed="false">
      <c r="A205" s="0" t="n">
        <f aca="false">IF(ISNUMBER(B205),A204+1,"")</f>
        <v>188</v>
      </c>
      <c r="B205" s="1" t="n">
        <v>40630</v>
      </c>
      <c r="C205" s="13" t="n">
        <v>0</v>
      </c>
      <c r="D205" s="0" t="n">
        <v>9390</v>
      </c>
      <c r="E205" s="0" t="n">
        <v>9390</v>
      </c>
      <c r="F205" s="0" t="n">
        <v>9270</v>
      </c>
      <c r="G205" s="0" t="n">
        <v>9330</v>
      </c>
      <c r="H205" s="0" t="n">
        <v>26</v>
      </c>
      <c r="I205" s="0" t="n">
        <f aca="true">IF(ISNUMBER($A205),IF($D$9-$A205&gt;=I$15-1,AVERAGE(OFFSET($G205,0,0,I$15,1)),NA()),"")</f>
        <v>9382</v>
      </c>
      <c r="J205" s="0" t="n">
        <f aca="true">IF(ISNUMBER($A205),IF($D$9-$A205&gt;=J$15-1,AVERAGE(OFFSET($G205,0,0,J$15,1)),NA()),"")</f>
        <v>9904.8</v>
      </c>
      <c r="K205" s="0" t="n">
        <f aca="true">IF(ISNUMBER($A205),IF($D$9-$A205&gt;=K$15-1,AVERAGE(OFFSET($G205,0,0,K$15,1)),NA()),"")</f>
        <v>10149</v>
      </c>
      <c r="L205" s="0" t="e">
        <f aca="true">IF(ISNUMBER($A205),IF($D$9-$A205&gt;=L$15-1,AVERAGE(OFFSET($G205,0,0,L$15,1)),NA()),"")</f>
        <v>#N/A</v>
      </c>
      <c r="N205" s="0" t="n">
        <f aca="false">N204-1</f>
        <v>51</v>
      </c>
      <c r="O205" s="1" t="n">
        <f aca="true">IF($N205&lt;=0,O203+1,OFFSET($B$17,$N205,0))</f>
        <v>40843</v>
      </c>
      <c r="P205" s="0" t="n">
        <f aca="true">IF($N205&lt;=0,NA(),OFFSET($B$17,$N205,2))</f>
        <v>8760</v>
      </c>
      <c r="Q205" s="0" t="n">
        <f aca="true">IF($N205&lt;=0,NA(),OFFSET($B$17,$N205,3))</f>
        <v>9040</v>
      </c>
      <c r="R205" s="0" t="n">
        <f aca="true">IF($N205&lt;=0,NA(),OFFSET($B$17,$N205,4))</f>
        <v>8730</v>
      </c>
      <c r="S205" s="0" t="n">
        <f aca="true">IF($N205&lt;=0,NA(),OFFSET($B$17,$N205,5))</f>
        <v>9040</v>
      </c>
      <c r="T205" s="0" t="n">
        <f aca="true">IF($N205&lt;=0,NA(),OFFSET($B$17,$N205,7))</f>
        <v>8808</v>
      </c>
      <c r="U205" s="0" t="n">
        <f aca="true">IF($N205&lt;=0,NA(),OFFSET($B$17,$N205,8))</f>
        <v>8666.4</v>
      </c>
      <c r="V205" s="0" t="n">
        <f aca="true">IF($N205&lt;=0,NA(),OFFSET($B$17,$N205,9))</f>
        <v>8695.8</v>
      </c>
      <c r="W205" s="0" t="n">
        <f aca="true">IF($N205&lt;=0,NA(),OFFSET($B$17,$N205,10))</f>
        <v>9002.53333333333</v>
      </c>
    </row>
    <row r="206" customFormat="false" ht="13.2" hidden="false" customHeight="false" outlineLevel="0" collapsed="false">
      <c r="A206" s="0" t="n">
        <f aca="false">IF(ISNUMBER(B206),A205+1,"")</f>
        <v>189</v>
      </c>
      <c r="B206" s="1" t="n">
        <v>40627</v>
      </c>
      <c r="C206" s="13" t="n">
        <v>0</v>
      </c>
      <c r="D206" s="0" t="n">
        <v>9380</v>
      </c>
      <c r="E206" s="0" t="n">
        <v>9460</v>
      </c>
      <c r="F206" s="0" t="n">
        <v>9340</v>
      </c>
      <c r="G206" s="0" t="n">
        <v>9460</v>
      </c>
      <c r="H206" s="0" t="n">
        <v>7</v>
      </c>
      <c r="I206" s="0" t="n">
        <f aca="true">IF(ISNUMBER($A206),IF($D$9-$A206&gt;=I$15-1,AVERAGE(OFFSET($G206,0,0,I$15,1)),NA()),"")</f>
        <v>9324</v>
      </c>
      <c r="J206" s="0" t="n">
        <f aca="true">IF(ISNUMBER($A206),IF($D$9-$A206&gt;=J$15-1,AVERAGE(OFFSET($G206,0,0,J$15,1)),NA()),"")</f>
        <v>9959.6</v>
      </c>
      <c r="K206" s="0" t="n">
        <f aca="true">IF(ISNUMBER($A206),IF($D$9-$A206&gt;=K$15-1,AVERAGE(OFFSET($G206,0,0,K$15,1)),NA()),"")</f>
        <v>10170.8</v>
      </c>
      <c r="L206" s="0" t="e">
        <f aca="true">IF(ISNUMBER($A206),IF($D$9-$A206&gt;=L$15-1,AVERAGE(OFFSET($G206,0,0,L$15,1)),NA()),"")</f>
        <v>#N/A</v>
      </c>
      <c r="N206" s="0" t="n">
        <f aca="false">N205-1</f>
        <v>50</v>
      </c>
      <c r="O206" s="1" t="n">
        <f aca="true">IF($N206&lt;=0,O204+1,OFFSET($B$17,$N206,0))</f>
        <v>40844</v>
      </c>
      <c r="P206" s="0" t="n">
        <f aca="true">IF($N206&lt;=0,NA(),OFFSET($B$17,$N206,2))</f>
        <v>9080</v>
      </c>
      <c r="Q206" s="0" t="n">
        <f aca="true">IF($N206&lt;=0,NA(),OFFSET($B$17,$N206,3))</f>
        <v>9080</v>
      </c>
      <c r="R206" s="0" t="n">
        <f aca="true">IF($N206&lt;=0,NA(),OFFSET($B$17,$N206,4))</f>
        <v>8990</v>
      </c>
      <c r="S206" s="0" t="n">
        <f aca="true">IF($N206&lt;=0,NA(),OFFSET($B$17,$N206,5))</f>
        <v>9030</v>
      </c>
      <c r="T206" s="0" t="n">
        <f aca="true">IF($N206&lt;=0,NA(),OFFSET($B$17,$N206,7))</f>
        <v>8872</v>
      </c>
      <c r="U206" s="0" t="n">
        <f aca="true">IF($N206&lt;=0,NA(),OFFSET($B$17,$N206,8))</f>
        <v>8682.4</v>
      </c>
      <c r="V206" s="0" t="n">
        <f aca="true">IF($N206&lt;=0,NA(),OFFSET($B$17,$N206,9))</f>
        <v>8696.2</v>
      </c>
      <c r="W206" s="0" t="n">
        <f aca="true">IF($N206&lt;=0,NA(),OFFSET($B$17,$N206,10))</f>
        <v>8988.66666666667</v>
      </c>
    </row>
    <row r="207" customFormat="false" ht="13.2" hidden="false" customHeight="false" outlineLevel="0" collapsed="false">
      <c r="A207" s="0" t="n">
        <f aca="false">IF(ISNUMBER(B207),A206+1,"")</f>
        <v>190</v>
      </c>
      <c r="B207" s="1" t="n">
        <v>40626</v>
      </c>
      <c r="C207" s="13" t="n">
        <v>0</v>
      </c>
      <c r="D207" s="0" t="n">
        <v>9300</v>
      </c>
      <c r="E207" s="0" t="n">
        <v>9400</v>
      </c>
      <c r="F207" s="0" t="n">
        <v>9250</v>
      </c>
      <c r="G207" s="0" t="n">
        <v>9400</v>
      </c>
      <c r="H207" s="0" t="n">
        <v>18</v>
      </c>
      <c r="I207" s="0" t="n">
        <f aca="true">IF(ISNUMBER($A207),IF($D$9-$A207&gt;=I$15-1,AVERAGE(OFFSET($G207,0,0,I$15,1)),NA()),"")</f>
        <v>9154</v>
      </c>
      <c r="J207" s="0" t="n">
        <f aca="true">IF(ISNUMBER($A207),IF($D$9-$A207&gt;=J$15-1,AVERAGE(OFFSET($G207,0,0,J$15,1)),NA()),"")</f>
        <v>10008.4</v>
      </c>
      <c r="K207" s="0" t="n">
        <f aca="true">IF(ISNUMBER($A207),IF($D$9-$A207&gt;=K$15-1,AVERAGE(OFFSET($G207,0,0,K$15,1)),NA()),"")</f>
        <v>10190.4</v>
      </c>
      <c r="L207" s="0" t="e">
        <f aca="true">IF(ISNUMBER($A207),IF($D$9-$A207&gt;=L$15-1,AVERAGE(OFFSET($G207,0,0,L$15,1)),NA()),"")</f>
        <v>#N/A</v>
      </c>
      <c r="N207" s="0" t="n">
        <f aca="false">N206-1</f>
        <v>49</v>
      </c>
      <c r="O207" s="1" t="n">
        <f aca="true">IF($N207&lt;=0,O205+1,OFFSET($B$17,$N207,0))</f>
        <v>40847</v>
      </c>
      <c r="P207" s="0" t="n">
        <f aca="true">IF($N207&lt;=0,NA(),OFFSET($B$17,$N207,2))</f>
        <v>9000</v>
      </c>
      <c r="Q207" s="0" t="n">
        <f aca="true">IF($N207&lt;=0,NA(),OFFSET($B$17,$N207,3))</f>
        <v>9140</v>
      </c>
      <c r="R207" s="0" t="n">
        <f aca="true">IF($N207&lt;=0,NA(),OFFSET($B$17,$N207,4))</f>
        <v>8880</v>
      </c>
      <c r="S207" s="0" t="n">
        <f aca="true">IF($N207&lt;=0,NA(),OFFSET($B$17,$N207,5))</f>
        <v>8910</v>
      </c>
      <c r="T207" s="0" t="n">
        <f aca="true">IF($N207&lt;=0,NA(),OFFSET($B$17,$N207,7))</f>
        <v>8888</v>
      </c>
      <c r="U207" s="0" t="n">
        <f aca="true">IF($N207&lt;=0,NA(),OFFSET($B$17,$N207,8))</f>
        <v>8706</v>
      </c>
      <c r="V207" s="0" t="n">
        <f aca="true">IF($N207&lt;=0,NA(),OFFSET($B$17,$N207,9))</f>
        <v>8694.6</v>
      </c>
      <c r="W207" s="0" t="n">
        <f aca="true">IF($N207&lt;=0,NA(),OFFSET($B$17,$N207,10))</f>
        <v>8975.06666666667</v>
      </c>
    </row>
    <row r="208" customFormat="false" ht="13.2" hidden="false" customHeight="false" outlineLevel="0" collapsed="false">
      <c r="A208" s="0" t="n">
        <f aca="false">IF(ISNUMBER(B208),A207+1,"")</f>
        <v>191</v>
      </c>
      <c r="B208" s="1" t="n">
        <v>40625</v>
      </c>
      <c r="C208" s="13" t="n">
        <v>0</v>
      </c>
      <c r="D208" s="0" t="n">
        <v>9400</v>
      </c>
      <c r="E208" s="0" t="n">
        <v>9400</v>
      </c>
      <c r="F208" s="0" t="n">
        <v>9250</v>
      </c>
      <c r="G208" s="0" t="n">
        <v>9250</v>
      </c>
      <c r="H208" s="0" t="n">
        <v>37</v>
      </c>
      <c r="I208" s="0" t="n">
        <f aca="true">IF(ISNUMBER($A208),IF($D$9-$A208&gt;=I$15-1,AVERAGE(OFFSET($G208,0,0,I$15,1)),NA()),"")</f>
        <v>9062</v>
      </c>
      <c r="J208" s="0" t="n">
        <f aca="true">IF(ISNUMBER($A208),IF($D$9-$A208&gt;=J$15-1,AVERAGE(OFFSET($G208,0,0,J$15,1)),NA()),"")</f>
        <v>10060.4</v>
      </c>
      <c r="K208" s="0" t="n">
        <f aca="true">IF(ISNUMBER($A208),IF($D$9-$A208&gt;=K$15-1,AVERAGE(OFFSET($G208,0,0,K$15,1)),NA()),"")</f>
        <v>10210.2</v>
      </c>
      <c r="L208" s="0" t="e">
        <f aca="true">IF(ISNUMBER($A208),IF($D$9-$A208&gt;=L$15-1,AVERAGE(OFFSET($G208,0,0,L$15,1)),NA()),"")</f>
        <v>#N/A</v>
      </c>
      <c r="N208" s="0" t="n">
        <f aca="false">N207-1</f>
        <v>48</v>
      </c>
      <c r="O208" s="1" t="n">
        <f aca="true">IF($N208&lt;=0,O206+1,OFFSET($B$17,$N208,0))</f>
        <v>40848</v>
      </c>
      <c r="P208" s="0" t="n">
        <f aca="true">IF($N208&lt;=0,NA(),OFFSET($B$17,$N208,2))</f>
        <v>8870</v>
      </c>
      <c r="Q208" s="0" t="n">
        <f aca="true">IF($N208&lt;=0,NA(),OFFSET($B$17,$N208,3))</f>
        <v>8930</v>
      </c>
      <c r="R208" s="0" t="n">
        <f aca="true">IF($N208&lt;=0,NA(),OFFSET($B$17,$N208,4))</f>
        <v>8670</v>
      </c>
      <c r="S208" s="0" t="n">
        <f aca="true">IF($N208&lt;=0,NA(),OFFSET($B$17,$N208,5))</f>
        <v>8730</v>
      </c>
      <c r="T208" s="0" t="n">
        <f aca="true">IF($N208&lt;=0,NA(),OFFSET($B$17,$N208,7))</f>
        <v>8888</v>
      </c>
      <c r="U208" s="0" t="n">
        <f aca="true">IF($N208&lt;=0,NA(),OFFSET($B$17,$N208,8))</f>
        <v>8719.2</v>
      </c>
      <c r="V208" s="0" t="n">
        <f aca="true">IF($N208&lt;=0,NA(),OFFSET($B$17,$N208,9))</f>
        <v>8693.2</v>
      </c>
      <c r="W208" s="0" t="n">
        <f aca="true">IF($N208&lt;=0,NA(),OFFSET($B$17,$N208,10))</f>
        <v>8959.86666666667</v>
      </c>
    </row>
    <row r="209" customFormat="false" ht="13.2" hidden="false" customHeight="false" outlineLevel="0" collapsed="false">
      <c r="A209" s="0" t="n">
        <f aca="false">IF(ISNUMBER(B209),A208+1,"")</f>
        <v>192</v>
      </c>
      <c r="B209" s="1" t="n">
        <v>40624</v>
      </c>
      <c r="C209" s="13" t="n">
        <v>0</v>
      </c>
      <c r="D209" s="0" t="n">
        <v>9440</v>
      </c>
      <c r="E209" s="0" t="n">
        <v>9480</v>
      </c>
      <c r="F209" s="0" t="n">
        <v>9350</v>
      </c>
      <c r="G209" s="0" t="n">
        <v>9470</v>
      </c>
      <c r="H209" s="0" t="n">
        <v>22</v>
      </c>
      <c r="I209" s="0" t="n">
        <f aca="true">IF(ISNUMBER($A209),IF($D$9-$A209&gt;=I$15-1,AVERAGE(OFFSET($G209,0,0,I$15,1)),NA()),"")</f>
        <v>8896</v>
      </c>
      <c r="J209" s="0" t="n">
        <f aca="true">IF(ISNUMBER($A209),IF($D$9-$A209&gt;=J$15-1,AVERAGE(OFFSET($G209,0,0,J$15,1)),NA()),"")</f>
        <v>10114.8</v>
      </c>
      <c r="K209" s="0" t="n">
        <f aca="true">IF(ISNUMBER($A209),IF($D$9-$A209&gt;=K$15-1,AVERAGE(OFFSET($G209,0,0,K$15,1)),NA()),"")</f>
        <v>10233.2</v>
      </c>
      <c r="L209" s="0" t="e">
        <f aca="true">IF(ISNUMBER($A209),IF($D$9-$A209&gt;=L$15-1,AVERAGE(OFFSET($G209,0,0,L$15,1)),NA()),"")</f>
        <v>#N/A</v>
      </c>
      <c r="N209" s="0" t="n">
        <f aca="false">N208-1</f>
        <v>47</v>
      </c>
      <c r="O209" s="1" t="n">
        <f aca="true">IF($N209&lt;=0,O207+1,OFFSET($B$17,$N209,0))</f>
        <v>40849</v>
      </c>
      <c r="P209" s="0" t="n">
        <f aca="true">IF($N209&lt;=0,NA(),OFFSET($B$17,$N209,2))</f>
        <v>8690</v>
      </c>
      <c r="Q209" s="0" t="n">
        <f aca="true">IF($N209&lt;=0,NA(),OFFSET($B$17,$N209,3))</f>
        <v>8710</v>
      </c>
      <c r="R209" s="0" t="n">
        <f aca="true">IF($N209&lt;=0,NA(),OFFSET($B$17,$N209,4))</f>
        <v>8590</v>
      </c>
      <c r="S209" s="0" t="n">
        <f aca="true">IF($N209&lt;=0,NA(),OFFSET($B$17,$N209,5))</f>
        <v>8660</v>
      </c>
      <c r="T209" s="0" t="n">
        <f aca="true">IF($N209&lt;=0,NA(),OFFSET($B$17,$N209,7))</f>
        <v>8874</v>
      </c>
      <c r="U209" s="0" t="n">
        <f aca="true">IF($N209&lt;=0,NA(),OFFSET($B$17,$N209,8))</f>
        <v>8718</v>
      </c>
      <c r="V209" s="0" t="n">
        <f aca="true">IF($N209&lt;=0,NA(),OFFSET($B$17,$N209,9))</f>
        <v>8694</v>
      </c>
      <c r="W209" s="0" t="n">
        <f aca="true">IF($N209&lt;=0,NA(),OFFSET($B$17,$N209,10))</f>
        <v>8943.2</v>
      </c>
    </row>
    <row r="210" customFormat="false" ht="13.2" hidden="false" customHeight="false" outlineLevel="0" collapsed="false">
      <c r="A210" s="0" t="n">
        <f aca="false">IF(ISNUMBER(B210),A209+1,"")</f>
        <v>193</v>
      </c>
      <c r="B210" s="1" t="n">
        <v>40620</v>
      </c>
      <c r="C210" s="13" t="n">
        <v>0</v>
      </c>
      <c r="D210" s="0" t="n">
        <v>9040</v>
      </c>
      <c r="E210" s="0" t="n">
        <v>9110</v>
      </c>
      <c r="F210" s="0" t="n">
        <v>9020</v>
      </c>
      <c r="G210" s="0" t="n">
        <v>9040</v>
      </c>
      <c r="H210" s="0" t="n">
        <v>9</v>
      </c>
      <c r="I210" s="0" t="n">
        <f aca="true">IF(ISNUMBER($A210),IF($D$9-$A210&gt;=I$15-1,AVERAGE(OFFSET($G210,0,0,I$15,1)),NA()),"")</f>
        <v>8852</v>
      </c>
      <c r="J210" s="0" t="n">
        <f aca="true">IF(ISNUMBER($A210),IF($D$9-$A210&gt;=J$15-1,AVERAGE(OFFSET($G210,0,0,J$15,1)),NA()),"")</f>
        <v>10159.2</v>
      </c>
      <c r="K210" s="0" t="n">
        <f aca="true">IF(ISNUMBER($A210),IF($D$9-$A210&gt;=K$15-1,AVERAGE(OFFSET($G210,0,0,K$15,1)),NA()),"")</f>
        <v>10252.4</v>
      </c>
      <c r="L210" s="0" t="e">
        <f aca="true">IF(ISNUMBER($A210),IF($D$9-$A210&gt;=L$15-1,AVERAGE(OFFSET($G210,0,0,L$15,1)),NA()),"")</f>
        <v>#N/A</v>
      </c>
      <c r="N210" s="0" t="n">
        <f aca="false">N209-1</f>
        <v>46</v>
      </c>
      <c r="O210" s="1" t="n">
        <f aca="true">IF($N210&lt;=0,O208+1,OFFSET($B$17,$N210,0))</f>
        <v>40851</v>
      </c>
      <c r="P210" s="0" t="n">
        <f aca="true">IF($N210&lt;=0,NA(),OFFSET($B$17,$N210,2))</f>
        <v>8770</v>
      </c>
      <c r="Q210" s="0" t="n">
        <f aca="true">IF($N210&lt;=0,NA(),OFFSET($B$17,$N210,3))</f>
        <v>8800</v>
      </c>
      <c r="R210" s="0" t="n">
        <f aca="true">IF($N210&lt;=0,NA(),OFFSET($B$17,$N210,4))</f>
        <v>8690</v>
      </c>
      <c r="S210" s="0" t="n">
        <f aca="true">IF($N210&lt;=0,NA(),OFFSET($B$17,$N210,5))</f>
        <v>8720</v>
      </c>
      <c r="T210" s="0" t="n">
        <f aca="true">IF($N210&lt;=0,NA(),OFFSET($B$17,$N210,7))</f>
        <v>8810</v>
      </c>
      <c r="U210" s="0" t="n">
        <f aca="true">IF($N210&lt;=0,NA(),OFFSET($B$17,$N210,8))</f>
        <v>8723.2</v>
      </c>
      <c r="V210" s="0" t="n">
        <f aca="true">IF($N210&lt;=0,NA(),OFFSET($B$17,$N210,9))</f>
        <v>8695.4</v>
      </c>
      <c r="W210" s="0" t="n">
        <f aca="true">IF($N210&lt;=0,NA(),OFFSET($B$17,$N210,10))</f>
        <v>8927.33333333333</v>
      </c>
    </row>
    <row r="211" customFormat="false" ht="13.2" hidden="false" customHeight="false" outlineLevel="0" collapsed="false">
      <c r="A211" s="0" t="n">
        <f aca="false">IF(ISNUMBER(B211),A210+1,"")</f>
        <v>194</v>
      </c>
      <c r="B211" s="1" t="n">
        <v>40619</v>
      </c>
      <c r="C211" s="13" t="n">
        <v>0</v>
      </c>
      <c r="D211" s="0" t="n">
        <v>8370</v>
      </c>
      <c r="E211" s="0" t="n">
        <v>8830</v>
      </c>
      <c r="F211" s="0" t="n">
        <v>8370</v>
      </c>
      <c r="G211" s="0" t="n">
        <v>8610</v>
      </c>
      <c r="H211" s="0" t="n">
        <v>19</v>
      </c>
      <c r="I211" s="0" t="n">
        <f aca="true">IF(ISNUMBER($A211),IF($D$9-$A211&gt;=I$15-1,AVERAGE(OFFSET($G211,0,0,I$15,1)),NA()),"")</f>
        <v>9028</v>
      </c>
      <c r="J211" s="0" t="n">
        <f aca="true">IF(ISNUMBER($A211),IF($D$9-$A211&gt;=J$15-1,AVERAGE(OFFSET($G211,0,0,J$15,1)),NA()),"")</f>
        <v>10214.4</v>
      </c>
      <c r="K211" s="0" t="n">
        <f aca="true">IF(ISNUMBER($A211),IF($D$9-$A211&gt;=K$15-1,AVERAGE(OFFSET($G211,0,0,K$15,1)),NA()),"")</f>
        <v>10277</v>
      </c>
      <c r="L211" s="0" t="e">
        <f aca="true">IF(ISNUMBER($A211),IF($D$9-$A211&gt;=L$15-1,AVERAGE(OFFSET($G211,0,0,L$15,1)),NA()),"")</f>
        <v>#N/A</v>
      </c>
      <c r="N211" s="0" t="n">
        <f aca="false">N210-1</f>
        <v>45</v>
      </c>
      <c r="O211" s="1" t="n">
        <f aca="true">IF($N211&lt;=0,O209+1,OFFSET($B$17,$N211,0))</f>
        <v>40854</v>
      </c>
      <c r="P211" s="0" t="n">
        <f aca="true">IF($N211&lt;=0,NA(),OFFSET($B$17,$N211,2))</f>
        <v>8760</v>
      </c>
      <c r="Q211" s="0" t="n">
        <f aca="true">IF($N211&lt;=0,NA(),OFFSET($B$17,$N211,3))</f>
        <v>8760</v>
      </c>
      <c r="R211" s="0" t="n">
        <f aca="true">IF($N211&lt;=0,NA(),OFFSET($B$17,$N211,4))</f>
        <v>8670</v>
      </c>
      <c r="S211" s="0" t="n">
        <f aca="true">IF($N211&lt;=0,NA(),OFFSET($B$17,$N211,5))</f>
        <v>8710</v>
      </c>
      <c r="T211" s="0" t="n">
        <f aca="true">IF($N211&lt;=0,NA(),OFFSET($B$17,$N211,7))</f>
        <v>8746</v>
      </c>
      <c r="U211" s="0" t="n">
        <f aca="true">IF($N211&lt;=0,NA(),OFFSET($B$17,$N211,8))</f>
        <v>8724.4</v>
      </c>
      <c r="V211" s="0" t="n">
        <f aca="true">IF($N211&lt;=0,NA(),OFFSET($B$17,$N211,9))</f>
        <v>8695.4</v>
      </c>
      <c r="W211" s="0" t="n">
        <f aca="true">IF($N211&lt;=0,NA(),OFFSET($B$17,$N211,10))</f>
        <v>8912.4</v>
      </c>
    </row>
    <row r="212" customFormat="false" ht="13.2" hidden="false" customHeight="false" outlineLevel="0" collapsed="false">
      <c r="A212" s="0" t="n">
        <f aca="false">IF(ISNUMBER(B212),A211+1,"")</f>
        <v>195</v>
      </c>
      <c r="B212" s="1" t="n">
        <v>40618</v>
      </c>
      <c r="C212" s="13" t="n">
        <v>0</v>
      </c>
      <c r="D212" s="0" t="n">
        <v>8960</v>
      </c>
      <c r="E212" s="0" t="n">
        <v>8960</v>
      </c>
      <c r="F212" s="0" t="n">
        <v>8800</v>
      </c>
      <c r="G212" s="0" t="n">
        <v>8940</v>
      </c>
      <c r="H212" s="0" t="n">
        <v>237</v>
      </c>
      <c r="I212" s="0" t="n">
        <f aca="true">IF(ISNUMBER($A212),IF($D$9-$A212&gt;=I$15-1,AVERAGE(OFFSET($G212,0,0,I$15,1)),NA()),"")</f>
        <v>9368</v>
      </c>
      <c r="J212" s="0" t="n">
        <f aca="true">IF(ISNUMBER($A212),IF($D$9-$A212&gt;=J$15-1,AVERAGE(OFFSET($G212,0,0,J$15,1)),NA()),"")</f>
        <v>10288.8</v>
      </c>
      <c r="K212" s="0" t="n">
        <f aca="true">IF(ISNUMBER($A212),IF($D$9-$A212&gt;=K$15-1,AVERAGE(OFFSET($G212,0,0,K$15,1)),NA()),"")</f>
        <v>10310.6</v>
      </c>
      <c r="L212" s="0" t="e">
        <f aca="true">IF(ISNUMBER($A212),IF($D$9-$A212&gt;=L$15-1,AVERAGE(OFFSET($G212,0,0,L$15,1)),NA()),"")</f>
        <v>#N/A</v>
      </c>
      <c r="N212" s="0" t="n">
        <f aca="false">N211-1</f>
        <v>44</v>
      </c>
      <c r="O212" s="1" t="n">
        <f aca="true">IF($N212&lt;=0,O210+1,OFFSET($B$17,$N212,0))</f>
        <v>40855</v>
      </c>
      <c r="P212" s="0" t="n">
        <f aca="true">IF($N212&lt;=0,NA(),OFFSET($B$17,$N212,2))</f>
        <v>8740</v>
      </c>
      <c r="Q212" s="0" t="n">
        <f aca="true">IF($N212&lt;=0,NA(),OFFSET($B$17,$N212,3))</f>
        <v>8750</v>
      </c>
      <c r="R212" s="0" t="n">
        <f aca="true">IF($N212&lt;=0,NA(),OFFSET($B$17,$N212,4))</f>
        <v>8640</v>
      </c>
      <c r="S212" s="0" t="n">
        <f aca="true">IF($N212&lt;=0,NA(),OFFSET($B$17,$N212,5))</f>
        <v>8670</v>
      </c>
      <c r="T212" s="0" t="n">
        <f aca="true">IF($N212&lt;=0,NA(),OFFSET($B$17,$N212,7))</f>
        <v>8698</v>
      </c>
      <c r="U212" s="0" t="n">
        <f aca="true">IF($N212&lt;=0,NA(),OFFSET($B$17,$N212,8))</f>
        <v>8726.4</v>
      </c>
      <c r="V212" s="0" t="n">
        <f aca="true">IF($N212&lt;=0,NA(),OFFSET($B$17,$N212,9))</f>
        <v>8695.2</v>
      </c>
      <c r="W212" s="0" t="n">
        <f aca="true">IF($N212&lt;=0,NA(),OFFSET($B$17,$N212,10))</f>
        <v>8895.46666666667</v>
      </c>
    </row>
    <row r="213" customFormat="false" ht="13.2" hidden="false" customHeight="false" outlineLevel="0" collapsed="false">
      <c r="A213" s="0" t="n">
        <f aca="false">IF(ISNUMBER(B213),A212+1,"")</f>
        <v>196</v>
      </c>
      <c r="B213" s="1" t="n">
        <v>40617</v>
      </c>
      <c r="C213" s="13" t="n">
        <v>0</v>
      </c>
      <c r="D213" s="0" t="n">
        <v>9120</v>
      </c>
      <c r="E213" s="0" t="n">
        <v>10210</v>
      </c>
      <c r="F213" s="0" t="n">
        <v>7690</v>
      </c>
      <c r="G213" s="0" t="n">
        <v>8420</v>
      </c>
      <c r="H213" s="0" t="n">
        <v>518</v>
      </c>
      <c r="I213" s="0" t="n">
        <f aca="true">IF(ISNUMBER($A213),IF($D$9-$A213&gt;=I$15-1,AVERAGE(OFFSET($G213,0,0,I$15,1)),NA()),"")</f>
        <v>9666</v>
      </c>
      <c r="J213" s="0" t="n">
        <f aca="true">IF(ISNUMBER($A213),IF($D$9-$A213&gt;=J$15-1,AVERAGE(OFFSET($G213,0,0,J$15,1)),NA()),"")</f>
        <v>10350.8</v>
      </c>
      <c r="K213" s="0" t="n">
        <f aca="true">IF(ISNUMBER($A213),IF($D$9-$A213&gt;=K$15-1,AVERAGE(OFFSET($G213,0,0,K$15,1)),NA()),"")</f>
        <v>10333.2</v>
      </c>
      <c r="L213" s="0" t="e">
        <f aca="true">IF(ISNUMBER($A213),IF($D$9-$A213&gt;=L$15-1,AVERAGE(OFFSET($G213,0,0,L$15,1)),NA()),"")</f>
        <v>#N/A</v>
      </c>
      <c r="N213" s="0" t="n">
        <f aca="false">N212-1</f>
        <v>43</v>
      </c>
      <c r="O213" s="1" t="n">
        <f aca="true">IF($N213&lt;=0,O211+1,OFFSET($B$17,$N213,0))</f>
        <v>40856</v>
      </c>
      <c r="P213" s="0" t="n">
        <f aca="true">IF($N213&lt;=0,NA(),OFFSET($B$17,$N213,2))</f>
        <v>8710</v>
      </c>
      <c r="Q213" s="0" t="n">
        <f aca="true">IF($N213&lt;=0,NA(),OFFSET($B$17,$N213,3))</f>
        <v>8750</v>
      </c>
      <c r="R213" s="0" t="n">
        <f aca="true">IF($N213&lt;=0,NA(),OFFSET($B$17,$N213,4))</f>
        <v>8600</v>
      </c>
      <c r="S213" s="0" t="n">
        <f aca="true">IF($N213&lt;=0,NA(),OFFSET($B$17,$N213,5))</f>
        <v>8620</v>
      </c>
      <c r="T213" s="0" t="n">
        <f aca="true">IF($N213&lt;=0,NA(),OFFSET($B$17,$N213,7))</f>
        <v>8676</v>
      </c>
      <c r="U213" s="0" t="n">
        <f aca="true">IF($N213&lt;=0,NA(),OFFSET($B$17,$N213,8))</f>
        <v>8733.2</v>
      </c>
      <c r="V213" s="0" t="n">
        <f aca="true">IF($N213&lt;=0,NA(),OFFSET($B$17,$N213,9))</f>
        <v>8694.6</v>
      </c>
      <c r="W213" s="0" t="n">
        <f aca="true">IF($N213&lt;=0,NA(),OFFSET($B$17,$N213,10))</f>
        <v>8877.73333333333</v>
      </c>
    </row>
    <row r="214" customFormat="false" ht="13.2" hidden="false" customHeight="false" outlineLevel="0" collapsed="false">
      <c r="A214" s="0" t="n">
        <f aca="false">IF(ISNUMBER(B214),A213+1,"")</f>
        <v>197</v>
      </c>
      <c r="B214" s="1" t="n">
        <v>40616</v>
      </c>
      <c r="C214" s="13" t="n">
        <v>0</v>
      </c>
      <c r="D214" s="0" t="n">
        <v>9380</v>
      </c>
      <c r="E214" s="0" t="n">
        <v>9660</v>
      </c>
      <c r="F214" s="0" t="n">
        <v>9130</v>
      </c>
      <c r="G214" s="0" t="n">
        <v>9250</v>
      </c>
      <c r="H214" s="0" t="n">
        <v>245</v>
      </c>
      <c r="I214" s="0" t="n">
        <f aca="true">IF(ISNUMBER($A214),IF($D$9-$A214&gt;=I$15-1,AVERAGE(OFFSET($G214,0,0,I$15,1)),NA()),"")</f>
        <v>10068</v>
      </c>
      <c r="J214" s="0" t="n">
        <f aca="true">IF(ISNUMBER($A214),IF($D$9-$A214&gt;=J$15-1,AVERAGE(OFFSET($G214,0,0,J$15,1)),NA()),"")</f>
        <v>10433.6</v>
      </c>
      <c r="K214" s="0" t="n">
        <f aca="true">IF(ISNUMBER($A214),IF($D$9-$A214&gt;=K$15-1,AVERAGE(OFFSET($G214,0,0,K$15,1)),NA()),"")</f>
        <v>10369.4</v>
      </c>
      <c r="L214" s="0" t="e">
        <f aca="true">IF(ISNUMBER($A214),IF($D$9-$A214&gt;=L$15-1,AVERAGE(OFFSET($G214,0,0,L$15,1)),NA()),"")</f>
        <v>#N/A</v>
      </c>
      <c r="N214" s="0" t="n">
        <f aca="false">N213-1</f>
        <v>42</v>
      </c>
      <c r="O214" s="1" t="n">
        <f aca="true">IF($N214&lt;=0,O212+1,OFFSET($B$17,$N214,0))</f>
        <v>40857</v>
      </c>
      <c r="P214" s="0" t="n">
        <f aca="true">IF($N214&lt;=0,NA(),OFFSET($B$17,$N214,2))</f>
        <v>8530</v>
      </c>
      <c r="Q214" s="0" t="n">
        <f aca="true">IF($N214&lt;=0,NA(),OFFSET($B$17,$N214,3))</f>
        <v>8560</v>
      </c>
      <c r="R214" s="0" t="n">
        <f aca="true">IF($N214&lt;=0,NA(),OFFSET($B$17,$N214,4))</f>
        <v>8460</v>
      </c>
      <c r="S214" s="0" t="n">
        <f aca="true">IF($N214&lt;=0,NA(),OFFSET($B$17,$N214,5))</f>
        <v>8520</v>
      </c>
      <c r="T214" s="0" t="n">
        <f aca="true">IF($N214&lt;=0,NA(),OFFSET($B$17,$N214,7))</f>
        <v>8648</v>
      </c>
      <c r="U214" s="0" t="n">
        <f aca="true">IF($N214&lt;=0,NA(),OFFSET($B$17,$N214,8))</f>
        <v>8738.8</v>
      </c>
      <c r="V214" s="0" t="n">
        <f aca="true">IF($N214&lt;=0,NA(),OFFSET($B$17,$N214,9))</f>
        <v>8690.8</v>
      </c>
      <c r="W214" s="0" t="n">
        <f aca="true">IF($N214&lt;=0,NA(),OFFSET($B$17,$N214,10))</f>
        <v>8857.06666666667</v>
      </c>
    </row>
    <row r="215" customFormat="false" ht="13.2" hidden="false" customHeight="false" outlineLevel="0" collapsed="false">
      <c r="A215" s="0" t="n">
        <f aca="false">IF(ISNUMBER(B215),A214+1,"")</f>
        <v>198</v>
      </c>
      <c r="B215" s="1" t="n">
        <v>40613</v>
      </c>
      <c r="C215" s="13" t="n">
        <v>0</v>
      </c>
      <c r="D215" s="0" t="n">
        <v>10200</v>
      </c>
      <c r="E215" s="0" t="n">
        <v>10230</v>
      </c>
      <c r="F215" s="0" t="n">
        <v>9910</v>
      </c>
      <c r="G215" s="0" t="n">
        <v>9920</v>
      </c>
      <c r="H215" s="0" t="n">
        <v>45</v>
      </c>
      <c r="I215" s="0" t="n">
        <f aca="true">IF(ISNUMBER($A215),IF($D$9-$A215&gt;=I$15-1,AVERAGE(OFFSET($G215,0,0,I$15,1)),NA()),"")</f>
        <v>10312</v>
      </c>
      <c r="J215" s="0" t="n">
        <f aca="true">IF(ISNUMBER($A215),IF($D$9-$A215&gt;=J$15-1,AVERAGE(OFFSET($G215,0,0,J$15,1)),NA()),"")</f>
        <v>10480</v>
      </c>
      <c r="K215" s="0" t="n">
        <f aca="true">IF(ISNUMBER($A215),IF($D$9-$A215&gt;=K$15-1,AVERAGE(OFFSET($G215,0,0,K$15,1)),NA()),"")</f>
        <v>10387.8</v>
      </c>
      <c r="L215" s="0" t="e">
        <f aca="true">IF(ISNUMBER($A215),IF($D$9-$A215&gt;=L$15-1,AVERAGE(OFFSET($G215,0,0,L$15,1)),NA()),"")</f>
        <v>#N/A</v>
      </c>
      <c r="N215" s="0" t="n">
        <f aca="false">N214-1</f>
        <v>41</v>
      </c>
      <c r="O215" s="1" t="n">
        <f aca="true">IF($N215&lt;=0,O213+1,OFFSET($B$17,$N215,0))</f>
        <v>40858</v>
      </c>
      <c r="P215" s="0" t="n">
        <f aca="true">IF($N215&lt;=0,NA(),OFFSET($B$17,$N215,2))</f>
        <v>8530</v>
      </c>
      <c r="Q215" s="0" t="n">
        <f aca="true">IF($N215&lt;=0,NA(),OFFSET($B$17,$N215,3))</f>
        <v>8590</v>
      </c>
      <c r="R215" s="0" t="n">
        <f aca="true">IF($N215&lt;=0,NA(),OFFSET($B$17,$N215,4))</f>
        <v>8460</v>
      </c>
      <c r="S215" s="0" t="n">
        <f aca="true">IF($N215&lt;=0,NA(),OFFSET($B$17,$N215,5))</f>
        <v>8590</v>
      </c>
      <c r="T215" s="0" t="n">
        <f aca="true">IF($N215&lt;=0,NA(),OFFSET($B$17,$N215,7))</f>
        <v>8622</v>
      </c>
      <c r="U215" s="0" t="n">
        <f aca="true">IF($N215&lt;=0,NA(),OFFSET($B$17,$N215,8))</f>
        <v>8742.8</v>
      </c>
      <c r="V215" s="0" t="n">
        <f aca="true">IF($N215&lt;=0,NA(),OFFSET($B$17,$N215,9))</f>
        <v>8686.4</v>
      </c>
      <c r="W215" s="0" t="n">
        <f aca="true">IF($N215&lt;=0,NA(),OFFSET($B$17,$N215,10))</f>
        <v>8838.26666666667</v>
      </c>
    </row>
    <row r="216" customFormat="false" ht="13.2" hidden="false" customHeight="false" outlineLevel="0" collapsed="false">
      <c r="A216" s="0" t="n">
        <f aca="false">IF(ISNUMBER(B216),A215+1,"")</f>
        <v>199</v>
      </c>
      <c r="B216" s="1" t="n">
        <v>40612</v>
      </c>
      <c r="C216" s="13" t="n">
        <v>0</v>
      </c>
      <c r="D216" s="0" t="n">
        <v>10390</v>
      </c>
      <c r="E216" s="0" t="n">
        <v>10390</v>
      </c>
      <c r="F216" s="0" t="n">
        <v>10270</v>
      </c>
      <c r="G216" s="0" t="n">
        <v>10310</v>
      </c>
      <c r="H216" s="0" t="n">
        <v>22</v>
      </c>
      <c r="I216" s="0" t="n">
        <f aca="true">IF(ISNUMBER($A216),IF($D$9-$A216&gt;=I$15-1,AVERAGE(OFFSET($G216,0,0,I$15,1)),NA()),"")</f>
        <v>10446</v>
      </c>
      <c r="J216" s="0" t="n">
        <f aca="true">IF(ISNUMBER($A216),IF($D$9-$A216&gt;=J$15-1,AVERAGE(OFFSET($G216,0,0,J$15,1)),NA()),"")</f>
        <v>10496.8</v>
      </c>
      <c r="K216" s="0" t="n">
        <f aca="true">IF(ISNUMBER($A216),IF($D$9-$A216&gt;=K$15-1,AVERAGE(OFFSET($G216,0,0,K$15,1)),NA()),"")</f>
        <v>10393</v>
      </c>
      <c r="L216" s="0" t="e">
        <f aca="true">IF(ISNUMBER($A216),IF($D$9-$A216&gt;=L$15-1,AVERAGE(OFFSET($G216,0,0,L$15,1)),NA()),"")</f>
        <v>#N/A</v>
      </c>
      <c r="N216" s="0" t="n">
        <f aca="false">N215-1</f>
        <v>40</v>
      </c>
      <c r="O216" s="1" t="n">
        <f aca="true">IF($N216&lt;=0,O214+1,OFFSET($B$17,$N216,0))</f>
        <v>40861</v>
      </c>
      <c r="P216" s="0" t="n">
        <f aca="true">IF($N216&lt;=0,NA(),OFFSET($B$17,$N216,2))</f>
        <v>8640</v>
      </c>
      <c r="Q216" s="0" t="n">
        <f aca="true">IF($N216&lt;=0,NA(),OFFSET($B$17,$N216,3))</f>
        <v>8650</v>
      </c>
      <c r="R216" s="0" t="n">
        <f aca="true">IF($N216&lt;=0,NA(),OFFSET($B$17,$N216,4))</f>
        <v>8520</v>
      </c>
      <c r="S216" s="0" t="n">
        <f aca="true">IF($N216&lt;=0,NA(),OFFSET($B$17,$N216,5))</f>
        <v>8530</v>
      </c>
      <c r="T216" s="0" t="n">
        <f aca="true">IF($N216&lt;=0,NA(),OFFSET($B$17,$N216,7))</f>
        <v>8586</v>
      </c>
      <c r="U216" s="0" t="n">
        <f aca="true">IF($N216&lt;=0,NA(),OFFSET($B$17,$N216,8))</f>
        <v>8741.6</v>
      </c>
      <c r="V216" s="0" t="n">
        <f aca="true">IF($N216&lt;=0,NA(),OFFSET($B$17,$N216,9))</f>
        <v>8679.4</v>
      </c>
      <c r="W216" s="0" t="n">
        <f aca="true">IF($N216&lt;=0,NA(),OFFSET($B$17,$N216,10))</f>
        <v>8818.66666666667</v>
      </c>
    </row>
    <row r="217" customFormat="false" ht="13.2" hidden="false" customHeight="false" outlineLevel="0" collapsed="false">
      <c r="A217" s="0" t="n">
        <f aca="false">IF(ISNUMBER(B217),A216+1,"")</f>
        <v>200</v>
      </c>
      <c r="B217" s="1" t="n">
        <v>40611</v>
      </c>
      <c r="C217" s="13" t="n">
        <v>0</v>
      </c>
      <c r="D217" s="0" t="n">
        <v>10470</v>
      </c>
      <c r="E217" s="0" t="n">
        <v>10520</v>
      </c>
      <c r="F217" s="0" t="n">
        <v>10430</v>
      </c>
      <c r="G217" s="0" t="n">
        <v>10430</v>
      </c>
      <c r="H217" s="0" t="n">
        <v>24</v>
      </c>
      <c r="I217" s="0" t="n">
        <f aca="true">IF(ISNUMBER($A217),IF($D$9-$A217&gt;=I$15-1,AVERAGE(OFFSET($G217,0,0,I$15,1)),NA()),"")</f>
        <v>10484</v>
      </c>
      <c r="J217" s="0" t="n">
        <f aca="true">IF(ISNUMBER($A217),IF($D$9-$A217&gt;=J$15-1,AVERAGE(OFFSET($G217,0,0,J$15,1)),NA()),"")</f>
        <v>10496.8</v>
      </c>
      <c r="K217" s="0" t="n">
        <f aca="true">IF(ISNUMBER($A217),IF($D$9-$A217&gt;=K$15-1,AVERAGE(OFFSET($G217,0,0,K$15,1)),NA()),"")</f>
        <v>10392.2</v>
      </c>
      <c r="L217" s="0" t="e">
        <f aca="true">IF(ISNUMBER($A217),IF($D$9-$A217&gt;=L$15-1,AVERAGE(OFFSET($G217,0,0,L$15,1)),NA()),"")</f>
        <v>#N/A</v>
      </c>
      <c r="N217" s="0" t="n">
        <f aca="false">N216-1</f>
        <v>39</v>
      </c>
      <c r="O217" s="1" t="n">
        <f aca="true">IF($N217&lt;=0,O215+1,OFFSET($B$17,$N217,0))</f>
        <v>40862</v>
      </c>
      <c r="P217" s="0" t="n">
        <f aca="true">IF($N217&lt;=0,NA(),OFFSET($B$17,$N217,2))</f>
        <v>8530</v>
      </c>
      <c r="Q217" s="0" t="n">
        <f aca="true">IF($N217&lt;=0,NA(),OFFSET($B$17,$N217,3))</f>
        <v>8580</v>
      </c>
      <c r="R217" s="0" t="n">
        <f aca="true">IF($N217&lt;=0,NA(),OFFSET($B$17,$N217,4))</f>
        <v>8490</v>
      </c>
      <c r="S217" s="0" t="n">
        <f aca="true">IF($N217&lt;=0,NA(),OFFSET($B$17,$N217,5))</f>
        <v>8560</v>
      </c>
      <c r="T217" s="0" t="n">
        <f aca="true">IF($N217&lt;=0,NA(),OFFSET($B$17,$N217,7))</f>
        <v>8564</v>
      </c>
      <c r="U217" s="0" t="n">
        <f aca="true">IF($N217&lt;=0,NA(),OFFSET($B$17,$N217,8))</f>
        <v>8741.2</v>
      </c>
      <c r="V217" s="0" t="n">
        <f aca="true">IF($N217&lt;=0,NA(),OFFSET($B$17,$N217,9))</f>
        <v>8670</v>
      </c>
      <c r="W217" s="0" t="n">
        <f aca="true">IF($N217&lt;=0,NA(),OFFSET($B$17,$N217,10))</f>
        <v>8799.73333333333</v>
      </c>
    </row>
    <row r="218" customFormat="false" ht="13.2" hidden="false" customHeight="false" outlineLevel="0" collapsed="false">
      <c r="A218" s="0" t="n">
        <f aca="false">IF(ISNUMBER(B218),A217+1,"")</f>
        <v>201</v>
      </c>
      <c r="B218" s="1" t="n">
        <v>40610</v>
      </c>
      <c r="C218" s="13" t="n">
        <v>0</v>
      </c>
      <c r="D218" s="0" t="n">
        <v>10410</v>
      </c>
      <c r="E218" s="0" t="n">
        <v>10450</v>
      </c>
      <c r="F218" s="0" t="n">
        <v>10380</v>
      </c>
      <c r="G218" s="0" t="n">
        <v>10430</v>
      </c>
      <c r="H218" s="0" t="n">
        <v>25</v>
      </c>
      <c r="I218" s="0" t="n">
        <f aca="true">IF(ISNUMBER($A218),IF($D$9-$A218&gt;=I$15-1,AVERAGE(OFFSET($G218,0,0,I$15,1)),NA()),"")</f>
        <v>10470</v>
      </c>
      <c r="J218" s="0" t="n">
        <f aca="true">IF(ISNUMBER($A218),IF($D$9-$A218&gt;=J$15-1,AVERAGE(OFFSET($G218,0,0,J$15,1)),NA()),"")</f>
        <v>10484.4</v>
      </c>
      <c r="K218" s="0" t="n">
        <f aca="true">IF(ISNUMBER($A218),IF($D$9-$A218&gt;=K$15-1,AVERAGE(OFFSET($G218,0,0,K$15,1)),NA()),"")</f>
        <v>10387.8</v>
      </c>
      <c r="L218" s="0" t="e">
        <f aca="true">IF(ISNUMBER($A218),IF($D$9-$A218&gt;=L$15-1,AVERAGE(OFFSET($G218,0,0,L$15,1)),NA()),"")</f>
        <v>#N/A</v>
      </c>
      <c r="N218" s="0" t="n">
        <f aca="false">N217-1</f>
        <v>38</v>
      </c>
      <c r="O218" s="1" t="n">
        <f aca="true">IF($N218&lt;=0,O216+1,OFFSET($B$17,$N218,0))</f>
        <v>40863</v>
      </c>
      <c r="P218" s="0" t="n">
        <f aca="true">IF($N218&lt;=0,NA(),OFFSET($B$17,$N218,2))</f>
        <v>8550</v>
      </c>
      <c r="Q218" s="0" t="n">
        <f aca="true">IF($N218&lt;=0,NA(),OFFSET($B$17,$N218,3))</f>
        <v>8550</v>
      </c>
      <c r="R218" s="0" t="n">
        <f aca="true">IF($N218&lt;=0,NA(),OFFSET($B$17,$N218,4))</f>
        <v>8440</v>
      </c>
      <c r="S218" s="0" t="n">
        <f aca="true">IF($N218&lt;=0,NA(),OFFSET($B$17,$N218,5))</f>
        <v>8470</v>
      </c>
      <c r="T218" s="0" t="n">
        <f aca="true">IF($N218&lt;=0,NA(),OFFSET($B$17,$N218,7))</f>
        <v>8534</v>
      </c>
      <c r="U218" s="0" t="n">
        <f aca="true">IF($N218&lt;=0,NA(),OFFSET($B$17,$N218,8))</f>
        <v>8730</v>
      </c>
      <c r="V218" s="0" t="n">
        <f aca="true">IF($N218&lt;=0,NA(),OFFSET($B$17,$N218,9))</f>
        <v>8660.4</v>
      </c>
      <c r="W218" s="0" t="n">
        <f aca="true">IF($N218&lt;=0,NA(),OFFSET($B$17,$N218,10))</f>
        <v>8781.33333333333</v>
      </c>
    </row>
    <row r="219" customFormat="false" ht="13.2" hidden="false" customHeight="false" outlineLevel="0" collapsed="false">
      <c r="A219" s="0" t="n">
        <f aca="false">IF(ISNUMBER(B219),A218+1,"")</f>
        <v>202</v>
      </c>
      <c r="B219" s="1" t="n">
        <v>40609</v>
      </c>
      <c r="C219" s="13" t="n">
        <v>0</v>
      </c>
      <c r="D219" s="0" t="n">
        <v>10490</v>
      </c>
      <c r="E219" s="0" t="n">
        <v>10490</v>
      </c>
      <c r="F219" s="0" t="n">
        <v>10360</v>
      </c>
      <c r="G219" s="0" t="n">
        <v>10470</v>
      </c>
      <c r="H219" s="0" t="n">
        <v>35</v>
      </c>
      <c r="I219" s="0" t="n">
        <f aca="true">IF(ISNUMBER($A219),IF($D$9-$A219&gt;=I$15-1,AVERAGE(OFFSET($G219,0,0,I$15,1)),NA()),"")</f>
        <v>10510</v>
      </c>
      <c r="J219" s="0" t="n">
        <f aca="true">IF(ISNUMBER($A219),IF($D$9-$A219&gt;=J$15-1,AVERAGE(OFFSET($G219,0,0,J$15,1)),NA()),"")</f>
        <v>10470.8</v>
      </c>
      <c r="K219" s="0" t="n">
        <f aca="true">IF(ISNUMBER($A219),IF($D$9-$A219&gt;=K$15-1,AVERAGE(OFFSET($G219,0,0,K$15,1)),NA()),"")</f>
        <v>10384</v>
      </c>
      <c r="L219" s="0" t="e">
        <f aca="true">IF(ISNUMBER($A219),IF($D$9-$A219&gt;=L$15-1,AVERAGE(OFFSET($G219,0,0,L$15,1)),NA()),"")</f>
        <v>#N/A</v>
      </c>
      <c r="N219" s="0" t="n">
        <f aca="false">N218-1</f>
        <v>37</v>
      </c>
      <c r="O219" s="1" t="n">
        <f aca="true">IF($N219&lt;=0,O217+1,OFFSET($B$17,$N219,0))</f>
        <v>40864</v>
      </c>
      <c r="P219" s="0" t="n">
        <f aca="true">IF($N219&lt;=0,NA(),OFFSET($B$17,$N219,2))</f>
        <v>8420</v>
      </c>
      <c r="Q219" s="0" t="n">
        <f aca="true">IF($N219&lt;=0,NA(),OFFSET($B$17,$N219,3))</f>
        <v>8490</v>
      </c>
      <c r="R219" s="0" t="n">
        <f aca="true">IF($N219&lt;=0,NA(),OFFSET($B$17,$N219,4))</f>
        <v>8380</v>
      </c>
      <c r="S219" s="0" t="n">
        <f aca="true">IF($N219&lt;=0,NA(),OFFSET($B$17,$N219,5))</f>
        <v>8380</v>
      </c>
      <c r="T219" s="0" t="n">
        <f aca="true">IF($N219&lt;=0,NA(),OFFSET($B$17,$N219,7))</f>
        <v>8506</v>
      </c>
      <c r="U219" s="0" t="n">
        <f aca="true">IF($N219&lt;=0,NA(),OFFSET($B$17,$N219,8))</f>
        <v>8710.4</v>
      </c>
      <c r="V219" s="0" t="n">
        <f aca="true">IF($N219&lt;=0,NA(),OFFSET($B$17,$N219,9))</f>
        <v>8653.2</v>
      </c>
      <c r="W219" s="0" t="n">
        <f aca="true">IF($N219&lt;=0,NA(),OFFSET($B$17,$N219,10))</f>
        <v>8763.06666666667</v>
      </c>
    </row>
    <row r="220" customFormat="false" ht="13.2" hidden="false" customHeight="false" outlineLevel="0" collapsed="false">
      <c r="A220" s="0" t="n">
        <f aca="false">IF(ISNUMBER(B220),A219+1,"")</f>
        <v>203</v>
      </c>
      <c r="B220" s="1" t="n">
        <v>40606</v>
      </c>
      <c r="C220" s="13" t="n">
        <v>0</v>
      </c>
      <c r="D220" s="0" t="n">
        <v>10590</v>
      </c>
      <c r="E220" s="0" t="n">
        <v>10620</v>
      </c>
      <c r="F220" s="0" t="n">
        <v>10530</v>
      </c>
      <c r="G220" s="0" t="n">
        <v>10590</v>
      </c>
      <c r="H220" s="0" t="n">
        <v>26</v>
      </c>
      <c r="I220" s="0" t="n">
        <f aca="true">IF(ISNUMBER($A220),IF($D$9-$A220&gt;=I$15-1,AVERAGE(OFFSET($G220,0,0,I$15,1)),NA()),"")</f>
        <v>10516</v>
      </c>
      <c r="J220" s="0" t="n">
        <f aca="true">IF(ISNUMBER($A220),IF($D$9-$A220&gt;=J$15-1,AVERAGE(OFFSET($G220,0,0,J$15,1)),NA()),"")</f>
        <v>10461.6</v>
      </c>
      <c r="K220" s="0" t="n">
        <f aca="true">IF(ISNUMBER($A220),IF($D$9-$A220&gt;=K$15-1,AVERAGE(OFFSET($G220,0,0,K$15,1)),NA()),"")</f>
        <v>10376.2</v>
      </c>
      <c r="L220" s="0" t="e">
        <f aca="true">IF(ISNUMBER($A220),IF($D$9-$A220&gt;=L$15-1,AVERAGE(OFFSET($G220,0,0,L$15,1)),NA()),"")</f>
        <v>#N/A</v>
      </c>
      <c r="N220" s="0" t="n">
        <f aca="false">N219-1</f>
        <v>36</v>
      </c>
      <c r="O220" s="1" t="n">
        <f aca="true">IF($N220&lt;=0,O218+1,OFFSET($B$17,$N220,0))</f>
        <v>40865</v>
      </c>
      <c r="P220" s="0" t="n">
        <f aca="true">IF($N220&lt;=0,NA(),OFFSET($B$17,$N220,2))</f>
        <v>8370</v>
      </c>
      <c r="Q220" s="0" t="n">
        <f aca="true">IF($N220&lt;=0,NA(),OFFSET($B$17,$N220,3))</f>
        <v>8440</v>
      </c>
      <c r="R220" s="0" t="n">
        <f aca="true">IF($N220&lt;=0,NA(),OFFSET($B$17,$N220,4))</f>
        <v>8350</v>
      </c>
      <c r="S220" s="0" t="n">
        <f aca="true">IF($N220&lt;=0,NA(),OFFSET($B$17,$N220,5))</f>
        <v>8390</v>
      </c>
      <c r="T220" s="0" t="n">
        <f aca="true">IF($N220&lt;=0,NA(),OFFSET($B$17,$N220,7))</f>
        <v>8466</v>
      </c>
      <c r="U220" s="0" t="n">
        <f aca="true">IF($N220&lt;=0,NA(),OFFSET($B$17,$N220,8))</f>
        <v>8695.6</v>
      </c>
      <c r="V220" s="0" t="n">
        <f aca="true">IF($N220&lt;=0,NA(),OFFSET($B$17,$N220,9))</f>
        <v>8649.2</v>
      </c>
      <c r="W220" s="0" t="n">
        <f aca="true">IF($N220&lt;=0,NA(),OFFSET($B$17,$N220,10))</f>
        <v>8742.8</v>
      </c>
    </row>
    <row r="221" customFormat="false" ht="13.2" hidden="false" customHeight="false" outlineLevel="0" collapsed="false">
      <c r="A221" s="0" t="n">
        <f aca="false">IF(ISNUMBER(B221),A220+1,"")</f>
        <v>204</v>
      </c>
      <c r="B221" s="1" t="n">
        <v>40605</v>
      </c>
      <c r="C221" s="13" t="n">
        <v>0</v>
      </c>
      <c r="D221" s="0" t="n">
        <v>10400</v>
      </c>
      <c r="E221" s="0" t="n">
        <v>10500</v>
      </c>
      <c r="F221" s="0" t="n">
        <v>10400</v>
      </c>
      <c r="G221" s="0" t="n">
        <v>10500</v>
      </c>
      <c r="H221" s="0" t="n">
        <v>22</v>
      </c>
      <c r="I221" s="0" t="n">
        <f aca="true">IF(ISNUMBER($A221),IF($D$9-$A221&gt;=I$15-1,AVERAGE(OFFSET($G221,0,0,I$15,1)),NA()),"")</f>
        <v>10474</v>
      </c>
      <c r="J221" s="0" t="n">
        <f aca="true">IF(ISNUMBER($A221),IF($D$9-$A221&gt;=J$15-1,AVERAGE(OFFSET($G221,0,0,J$15,1)),NA()),"")</f>
        <v>10450.8</v>
      </c>
      <c r="K221" s="0" t="n">
        <f aca="true">IF(ISNUMBER($A221),IF($D$9-$A221&gt;=K$15-1,AVERAGE(OFFSET($G221,0,0,K$15,1)),NA()),"")</f>
        <v>10368.2</v>
      </c>
      <c r="L221" s="0" t="e">
        <f aca="true">IF(ISNUMBER($A221),IF($D$9-$A221&gt;=L$15-1,AVERAGE(OFFSET($G221,0,0,L$15,1)),NA()),"")</f>
        <v>#N/A</v>
      </c>
      <c r="N221" s="0" t="n">
        <f aca="false">N220-1</f>
        <v>35</v>
      </c>
      <c r="O221" s="1" t="n">
        <f aca="true">IF($N221&lt;=0,O219+1,OFFSET($B$17,$N221,0))</f>
        <v>40868</v>
      </c>
      <c r="P221" s="0" t="n">
        <f aca="true">IF($N221&lt;=0,NA(),OFFSET($B$17,$N221,2))</f>
        <v>8360</v>
      </c>
      <c r="Q221" s="0" t="n">
        <f aca="true">IF($N221&lt;=0,NA(),OFFSET($B$17,$N221,3))</f>
        <v>8360</v>
      </c>
      <c r="R221" s="0" t="n">
        <f aca="true">IF($N221&lt;=0,NA(),OFFSET($B$17,$N221,4))</f>
        <v>8220</v>
      </c>
      <c r="S221" s="0" t="n">
        <f aca="true">IF($N221&lt;=0,NA(),OFFSET($B$17,$N221,5))</f>
        <v>8220</v>
      </c>
      <c r="T221" s="0" t="n">
        <f aca="true">IF($N221&lt;=0,NA(),OFFSET($B$17,$N221,7))</f>
        <v>8404</v>
      </c>
      <c r="U221" s="0" t="n">
        <f aca="true">IF($N221&lt;=0,NA(),OFFSET($B$17,$N221,8))</f>
        <v>8670.8</v>
      </c>
      <c r="V221" s="0" t="n">
        <f aca="true">IF($N221&lt;=0,NA(),OFFSET($B$17,$N221,9))</f>
        <v>8642.2</v>
      </c>
      <c r="W221" s="0" t="n">
        <f aca="true">IF($N221&lt;=0,NA(),OFFSET($B$17,$N221,10))</f>
        <v>8722.26666666667</v>
      </c>
    </row>
    <row r="222" customFormat="false" ht="13.2" hidden="false" customHeight="false" outlineLevel="0" collapsed="false">
      <c r="A222" s="0" t="n">
        <f aca="false">IF(ISNUMBER(B222),A221+1,"")</f>
        <v>205</v>
      </c>
      <c r="B222" s="1" t="n">
        <v>40604</v>
      </c>
      <c r="C222" s="13" t="n">
        <v>0</v>
      </c>
      <c r="D222" s="0" t="n">
        <v>10490</v>
      </c>
      <c r="E222" s="0" t="n">
        <v>10490</v>
      </c>
      <c r="F222" s="0" t="n">
        <v>10360</v>
      </c>
      <c r="G222" s="0" t="n">
        <v>10360</v>
      </c>
      <c r="H222" s="0" t="n">
        <v>48</v>
      </c>
      <c r="I222" s="0" t="n">
        <f aca="true">IF(ISNUMBER($A222),IF($D$9-$A222&gt;=I$15-1,AVERAGE(OFFSET($G222,0,0,I$15,1)),NA()),"")</f>
        <v>10436</v>
      </c>
      <c r="J222" s="0" t="n">
        <f aca="true">IF(ISNUMBER($A222),IF($D$9-$A222&gt;=J$15-1,AVERAGE(OFFSET($G222,0,0,J$15,1)),NA()),"")</f>
        <v>10442.4</v>
      </c>
      <c r="K222" s="0" t="n">
        <f aca="true">IF(ISNUMBER($A222),IF($D$9-$A222&gt;=K$15-1,AVERAGE(OFFSET($G222,0,0,K$15,1)),NA()),"")</f>
        <v>10362.2</v>
      </c>
      <c r="L222" s="0" t="e">
        <f aca="true">IF(ISNUMBER($A222),IF($D$9-$A222&gt;=L$15-1,AVERAGE(OFFSET($G222,0,0,L$15,1)),NA()),"")</f>
        <v>#N/A</v>
      </c>
      <c r="N222" s="0" t="n">
        <f aca="false">N221-1</f>
        <v>34</v>
      </c>
      <c r="O222" s="1" t="n">
        <f aca="true">IF($N222&lt;=0,O220+1,OFFSET($B$17,$N222,0))</f>
        <v>40869</v>
      </c>
      <c r="P222" s="0" t="n">
        <f aca="true">IF($N222&lt;=0,NA(),OFFSET($B$17,$N222,2))</f>
        <v>8270</v>
      </c>
      <c r="Q222" s="0" t="n">
        <f aca="true">IF($N222&lt;=0,NA(),OFFSET($B$17,$N222,3))</f>
        <v>8340</v>
      </c>
      <c r="R222" s="0" t="n">
        <f aca="true">IF($N222&lt;=0,NA(),OFFSET($B$17,$N222,4))</f>
        <v>8240</v>
      </c>
      <c r="S222" s="0" t="n">
        <f aca="true">IF($N222&lt;=0,NA(),OFFSET($B$17,$N222,5))</f>
        <v>8300</v>
      </c>
      <c r="T222" s="0" t="n">
        <f aca="true">IF($N222&lt;=0,NA(),OFFSET($B$17,$N222,7))</f>
        <v>8352</v>
      </c>
      <c r="U222" s="0" t="n">
        <f aca="true">IF($N222&lt;=0,NA(),OFFSET($B$17,$N222,8))</f>
        <v>8651.6</v>
      </c>
      <c r="V222" s="0" t="n">
        <f aca="true">IF($N222&lt;=0,NA(),OFFSET($B$17,$N222,9))</f>
        <v>8632.6</v>
      </c>
      <c r="W222" s="0" t="n">
        <f aca="true">IF($N222&lt;=0,NA(),OFFSET($B$17,$N222,10))</f>
        <v>8705.6</v>
      </c>
    </row>
    <row r="223" customFormat="false" ht="13.2" hidden="false" customHeight="false" outlineLevel="0" collapsed="false">
      <c r="A223" s="0" t="n">
        <f aca="false">IF(ISNUMBER(B223),A222+1,"")</f>
        <v>206</v>
      </c>
      <c r="B223" s="1" t="n">
        <v>40603</v>
      </c>
      <c r="C223" s="13" t="n">
        <v>0</v>
      </c>
      <c r="D223" s="0" t="n">
        <v>10550</v>
      </c>
      <c r="E223" s="0" t="n">
        <v>10650</v>
      </c>
      <c r="F223" s="0" t="n">
        <v>10550</v>
      </c>
      <c r="G223" s="0" t="n">
        <v>10630</v>
      </c>
      <c r="H223" s="0" t="n">
        <v>298</v>
      </c>
      <c r="I223" s="0" t="n">
        <f aca="true">IF(ISNUMBER($A223),IF($D$9-$A223&gt;=I$15-1,AVERAGE(OFFSET($G223,0,0,I$15,1)),NA()),"")</f>
        <v>10456</v>
      </c>
      <c r="J223" s="0" t="n">
        <f aca="true">IF(ISNUMBER($A223),IF($D$9-$A223&gt;=J$15-1,AVERAGE(OFFSET($G223,0,0,J$15,1)),NA()),"")</f>
        <v>10440</v>
      </c>
      <c r="K223" s="0" t="n">
        <f aca="true">IF(ISNUMBER($A223),IF($D$9-$A223&gt;=K$15-1,AVERAGE(OFFSET($G223,0,0,K$15,1)),NA()),"")</f>
        <v>10359</v>
      </c>
      <c r="L223" s="0" t="e">
        <f aca="true">IF(ISNUMBER($A223),IF($D$9-$A223&gt;=L$15-1,AVERAGE(OFFSET($G223,0,0,L$15,1)),NA()),"")</f>
        <v>#N/A</v>
      </c>
      <c r="N223" s="0" t="n">
        <f aca="false">N222-1</f>
        <v>33</v>
      </c>
      <c r="O223" s="1" t="n">
        <f aca="true">IF($N223&lt;=0,O221+1,OFFSET($B$17,$N223,0))</f>
        <v>40871</v>
      </c>
      <c r="P223" s="0" t="n">
        <f aca="true">IF($N223&lt;=0,NA(),OFFSET($B$17,$N223,2))</f>
        <v>8170</v>
      </c>
      <c r="Q223" s="0" t="n">
        <f aca="true">IF($N223&lt;=0,NA(),OFFSET($B$17,$N223,3))</f>
        <v>8210</v>
      </c>
      <c r="R223" s="0" t="n">
        <f aca="true">IF($N223&lt;=0,NA(),OFFSET($B$17,$N223,4))</f>
        <v>8130</v>
      </c>
      <c r="S223" s="0" t="n">
        <f aca="true">IF($N223&lt;=0,NA(),OFFSET($B$17,$N223,5))</f>
        <v>8140</v>
      </c>
      <c r="T223" s="0" t="n">
        <f aca="true">IF($N223&lt;=0,NA(),OFFSET($B$17,$N223,7))</f>
        <v>8286</v>
      </c>
      <c r="U223" s="0" t="n">
        <f aca="true">IF($N223&lt;=0,NA(),OFFSET($B$17,$N223,8))</f>
        <v>8626</v>
      </c>
      <c r="V223" s="0" t="n">
        <f aca="true">IF($N223&lt;=0,NA(),OFFSET($B$17,$N223,9))</f>
        <v>8620.8</v>
      </c>
      <c r="W223" s="0" t="n">
        <f aca="true">IF($N223&lt;=0,NA(),OFFSET($B$17,$N223,10))</f>
        <v>8689.06666666667</v>
      </c>
    </row>
    <row r="224" customFormat="false" ht="13.2" hidden="false" customHeight="false" outlineLevel="0" collapsed="false">
      <c r="A224" s="0" t="n">
        <f aca="false">IF(ISNUMBER(B224),A223+1,"")</f>
        <v>207</v>
      </c>
      <c r="B224" s="1" t="n">
        <v>40602</v>
      </c>
      <c r="C224" s="13" t="n">
        <v>0</v>
      </c>
      <c r="D224" s="0" t="n">
        <v>10350</v>
      </c>
      <c r="E224" s="0" t="n">
        <v>10500</v>
      </c>
      <c r="F224" s="0" t="n">
        <v>10320</v>
      </c>
      <c r="G224" s="0" t="n">
        <v>10500</v>
      </c>
      <c r="H224" s="0" t="n">
        <v>11</v>
      </c>
      <c r="I224" s="0" t="n">
        <f aca="true">IF(ISNUMBER($A224),IF($D$9-$A224&gt;=I$15-1,AVERAGE(OFFSET($G224,0,0,I$15,1)),NA()),"")</f>
        <v>10420</v>
      </c>
      <c r="J224" s="0" t="n">
        <f aca="true">IF(ISNUMBER($A224),IF($D$9-$A224&gt;=J$15-1,AVERAGE(OFFSET($G224,0,0,J$15,1)),NA()),"")</f>
        <v>10423.6</v>
      </c>
      <c r="K224" s="0" t="n">
        <f aca="true">IF(ISNUMBER($A224),IF($D$9-$A224&gt;=K$15-1,AVERAGE(OFFSET($G224,0,0,K$15,1)),NA()),"")</f>
        <v>10350</v>
      </c>
      <c r="L224" s="0" t="e">
        <f aca="true">IF(ISNUMBER($A224),IF($D$9-$A224&gt;=L$15-1,AVERAGE(OFFSET($G224,0,0,L$15,1)),NA()),"")</f>
        <v>#N/A</v>
      </c>
      <c r="N224" s="0" t="n">
        <f aca="false">N223-1</f>
        <v>32</v>
      </c>
      <c r="O224" s="1" t="n">
        <f aca="true">IF($N224&lt;=0,O222+1,OFFSET($B$17,$N224,0))</f>
        <v>40872</v>
      </c>
      <c r="P224" s="0" t="n">
        <f aca="true">IF($N224&lt;=0,NA(),OFFSET($B$17,$N224,2))</f>
        <v>8130</v>
      </c>
      <c r="Q224" s="0" t="n">
        <f aca="true">IF($N224&lt;=0,NA(),OFFSET($B$17,$N224,3))</f>
        <v>8190</v>
      </c>
      <c r="R224" s="0" t="n">
        <f aca="true">IF($N224&lt;=0,NA(),OFFSET($B$17,$N224,4))</f>
        <v>8100</v>
      </c>
      <c r="S224" s="0" t="n">
        <f aca="true">IF($N224&lt;=0,NA(),OFFSET($B$17,$N224,5))</f>
        <v>8120</v>
      </c>
      <c r="T224" s="0" t="n">
        <f aca="true">IF($N224&lt;=0,NA(),OFFSET($B$17,$N224,7))</f>
        <v>8234</v>
      </c>
      <c r="U224" s="0" t="n">
        <f aca="true">IF($N224&lt;=0,NA(),OFFSET($B$17,$N224,8))</f>
        <v>8599.2</v>
      </c>
      <c r="V224" s="0" t="n">
        <f aca="true">IF($N224&lt;=0,NA(),OFFSET($B$17,$N224,9))</f>
        <v>8614</v>
      </c>
      <c r="W224" s="0" t="n">
        <f aca="true">IF($N224&lt;=0,NA(),OFFSET($B$17,$N224,10))</f>
        <v>8673.6</v>
      </c>
    </row>
    <row r="225" customFormat="false" ht="13.2" hidden="false" customHeight="false" outlineLevel="0" collapsed="false">
      <c r="A225" s="0" t="n">
        <f aca="false">IF(ISNUMBER(B225),A224+1,"")</f>
        <v>208</v>
      </c>
      <c r="B225" s="1" t="n">
        <v>40599</v>
      </c>
      <c r="C225" s="13" t="n">
        <v>0</v>
      </c>
      <c r="D225" s="0" t="n">
        <v>10340</v>
      </c>
      <c r="E225" s="0" t="n">
        <v>10380</v>
      </c>
      <c r="F225" s="0" t="n">
        <v>10340</v>
      </c>
      <c r="G225" s="0" t="n">
        <v>10380</v>
      </c>
      <c r="H225" s="0" t="n">
        <v>8</v>
      </c>
      <c r="I225" s="0" t="n">
        <f aca="true">IF(ISNUMBER($A225),IF($D$9-$A225&gt;=I$15-1,AVERAGE(OFFSET($G225,0,0,I$15,1)),NA()),"")</f>
        <v>10462</v>
      </c>
      <c r="J225" s="0" t="n">
        <f aca="true">IF(ISNUMBER($A225),IF($D$9-$A225&gt;=J$15-1,AVERAGE(OFFSET($G225,0,0,J$15,1)),NA()),"")</f>
        <v>10410.8</v>
      </c>
      <c r="K225" s="0" t="n">
        <f aca="true">IF(ISNUMBER($A225),IF($D$9-$A225&gt;=K$15-1,AVERAGE(OFFSET($G225,0,0,K$15,1)),NA()),"")</f>
        <v>10344</v>
      </c>
      <c r="L225" s="0" t="e">
        <f aca="true">IF(ISNUMBER($A225),IF($D$9-$A225&gt;=L$15-1,AVERAGE(OFFSET($G225,0,0,L$15,1)),NA()),"")</f>
        <v>#N/A</v>
      </c>
      <c r="N225" s="0" t="n">
        <f aca="false">N224-1</f>
        <v>31</v>
      </c>
      <c r="O225" s="1" t="n">
        <f aca="true">IF($N225&lt;=0,O223+1,OFFSET($B$17,$N225,0))</f>
        <v>40875</v>
      </c>
      <c r="P225" s="0" t="n">
        <f aca="true">IF($N225&lt;=0,NA(),OFFSET($B$17,$N225,2))</f>
        <v>8250</v>
      </c>
      <c r="Q225" s="0" t="n">
        <f aca="true">IF($N225&lt;=0,NA(),OFFSET($B$17,$N225,3))</f>
        <v>8400</v>
      </c>
      <c r="R225" s="0" t="n">
        <f aca="true">IF($N225&lt;=0,NA(),OFFSET($B$17,$N225,4))</f>
        <v>8250</v>
      </c>
      <c r="S225" s="0" t="n">
        <f aca="true">IF($N225&lt;=0,NA(),OFFSET($B$17,$N225,5))</f>
        <v>8390</v>
      </c>
      <c r="T225" s="0" t="n">
        <f aca="true">IF($N225&lt;=0,NA(),OFFSET($B$17,$N225,7))</f>
        <v>8234</v>
      </c>
      <c r="U225" s="0" t="n">
        <f aca="true">IF($N225&lt;=0,NA(),OFFSET($B$17,$N225,8))</f>
        <v>8588</v>
      </c>
      <c r="V225" s="0" t="n">
        <f aca="true">IF($N225&lt;=0,NA(),OFFSET($B$17,$N225,9))</f>
        <v>8613.8</v>
      </c>
      <c r="W225" s="0" t="n">
        <f aca="true">IF($N225&lt;=0,NA(),OFFSET($B$17,$N225,10))</f>
        <v>8666.66666666667</v>
      </c>
    </row>
    <row r="226" customFormat="false" ht="13.2" hidden="false" customHeight="false" outlineLevel="0" collapsed="false">
      <c r="A226" s="0" t="n">
        <f aca="false">IF(ISNUMBER(B226),A225+1,"")</f>
        <v>209</v>
      </c>
      <c r="B226" s="1" t="n">
        <v>40598</v>
      </c>
      <c r="C226" s="13" t="n">
        <v>0</v>
      </c>
      <c r="D226" s="0" t="n">
        <v>10400</v>
      </c>
      <c r="E226" s="0" t="n">
        <v>10410</v>
      </c>
      <c r="F226" s="0" t="n">
        <v>10260</v>
      </c>
      <c r="G226" s="0" t="n">
        <v>10310</v>
      </c>
      <c r="H226" s="0" t="n">
        <v>46</v>
      </c>
      <c r="I226" s="0" t="n">
        <f aca="true">IF(ISNUMBER($A226),IF($D$9-$A226&gt;=I$15-1,AVERAGE(OFFSET($G226,0,0,I$15,1)),NA()),"")</f>
        <v>10526</v>
      </c>
      <c r="J226" s="0" t="n">
        <f aca="true">IF(ISNUMBER($A226),IF($D$9-$A226&gt;=J$15-1,AVERAGE(OFFSET($G226,0,0,J$15,1)),NA()),"")</f>
        <v>10407.6</v>
      </c>
      <c r="K226" s="0" t="n">
        <f aca="true">IF(ISNUMBER($A226),IF($D$9-$A226&gt;=K$15-1,AVERAGE(OFFSET($G226,0,0,K$15,1)),NA()),"")</f>
        <v>10338.8</v>
      </c>
      <c r="L226" s="0" t="e">
        <f aca="true">IF(ISNUMBER($A226),IF($D$9-$A226&gt;=L$15-1,AVERAGE(OFFSET($G226,0,0,L$15,1)),NA()),"")</f>
        <v>#N/A</v>
      </c>
      <c r="N226" s="0" t="n">
        <f aca="false">N225-1</f>
        <v>30</v>
      </c>
      <c r="O226" s="1" t="n">
        <f aca="true">IF($N226&lt;=0,O224+1,OFFSET($B$17,$N226,0))</f>
        <v>40876</v>
      </c>
      <c r="P226" s="0" t="n">
        <f aca="true">IF($N226&lt;=0,NA(),OFFSET($B$17,$N226,2))</f>
        <v>8360</v>
      </c>
      <c r="Q226" s="0" t="n">
        <f aca="true">IF($N226&lt;=0,NA(),OFFSET($B$17,$N226,3))</f>
        <v>8490</v>
      </c>
      <c r="R226" s="0" t="n">
        <f aca="true">IF($N226&lt;=0,NA(),OFFSET($B$17,$N226,4))</f>
        <v>8340</v>
      </c>
      <c r="S226" s="0" t="n">
        <f aca="true">IF($N226&lt;=0,NA(),OFFSET($B$17,$N226,5))</f>
        <v>8430</v>
      </c>
      <c r="T226" s="0" t="n">
        <f aca="true">IF($N226&lt;=0,NA(),OFFSET($B$17,$N226,7))</f>
        <v>8276</v>
      </c>
      <c r="U226" s="0" t="n">
        <f aca="true">IF($N226&lt;=0,NA(),OFFSET($B$17,$N226,8))</f>
        <v>8576.8</v>
      </c>
      <c r="V226" s="0" t="n">
        <f aca="true">IF($N226&lt;=0,NA(),OFFSET($B$17,$N226,9))</f>
        <v>8610.8</v>
      </c>
      <c r="W226" s="0" t="n">
        <f aca="true">IF($N226&lt;=0,NA(),OFFSET($B$17,$N226,10))</f>
        <v>8659.6</v>
      </c>
    </row>
    <row r="227" customFormat="false" ht="13.2" hidden="false" customHeight="false" outlineLevel="0" collapsed="false">
      <c r="A227" s="0" t="n">
        <f aca="false">IF(ISNUMBER(B227),A226+1,"")</f>
        <v>210</v>
      </c>
      <c r="B227" s="1" t="n">
        <v>40597</v>
      </c>
      <c r="C227" s="13" t="n">
        <v>0</v>
      </c>
      <c r="D227" s="0" t="n">
        <v>10440</v>
      </c>
      <c r="E227" s="0" t="n">
        <v>10520</v>
      </c>
      <c r="F227" s="0" t="n">
        <v>10440</v>
      </c>
      <c r="G227" s="0" t="n">
        <v>10460</v>
      </c>
      <c r="H227" s="0" t="n">
        <v>38</v>
      </c>
      <c r="I227" s="0" t="n">
        <f aca="true">IF(ISNUMBER($A227),IF($D$9-$A227&gt;=I$15-1,AVERAGE(OFFSET($G227,0,0,I$15,1)),NA()),"")</f>
        <v>10600</v>
      </c>
      <c r="J227" s="0" t="n">
        <f aca="true">IF(ISNUMBER($A227),IF($D$9-$A227&gt;=J$15-1,AVERAGE(OFFSET($G227,0,0,J$15,1)),NA()),"")</f>
        <v>10412.4</v>
      </c>
      <c r="K227" s="0" t="e">
        <f aca="true">IF(ISNUMBER($A227),IF($D$9-$A227&gt;=K$15-1,AVERAGE(OFFSET($G227,0,0,K$15,1)),NA()),"")</f>
        <v>#N/A</v>
      </c>
      <c r="L227" s="0" t="e">
        <f aca="true">IF(ISNUMBER($A227),IF($D$9-$A227&gt;=L$15-1,AVERAGE(OFFSET($G227,0,0,L$15,1)),NA()),"")</f>
        <v>#N/A</v>
      </c>
      <c r="N227" s="0" t="n">
        <f aca="false">N226-1</f>
        <v>29</v>
      </c>
      <c r="O227" s="1" t="n">
        <f aca="true">IF($N227&lt;=0,O225+1,OFFSET($B$17,$N227,0))</f>
        <v>40877</v>
      </c>
      <c r="P227" s="0" t="n">
        <f aca="true">IF($N227&lt;=0,NA(),OFFSET($B$17,$N227,2))</f>
        <v>8390</v>
      </c>
      <c r="Q227" s="0" t="n">
        <f aca="true">IF($N227&lt;=0,NA(),OFFSET($B$17,$N227,3))</f>
        <v>8640</v>
      </c>
      <c r="R227" s="0" t="n">
        <f aca="true">IF($N227&lt;=0,NA(),OFFSET($B$17,$N227,4))</f>
        <v>8350</v>
      </c>
      <c r="S227" s="0" t="n">
        <f aca="true">IF($N227&lt;=0,NA(),OFFSET($B$17,$N227,5))</f>
        <v>8610</v>
      </c>
      <c r="T227" s="0" t="n">
        <f aca="true">IF($N227&lt;=0,NA(),OFFSET($B$17,$N227,7))</f>
        <v>8338</v>
      </c>
      <c r="U227" s="0" t="n">
        <f aca="true">IF($N227&lt;=0,NA(),OFFSET($B$17,$N227,8))</f>
        <v>8568</v>
      </c>
      <c r="V227" s="0" t="n">
        <f aca="true">IF($N227&lt;=0,NA(),OFFSET($B$17,$N227,9))</f>
        <v>8611</v>
      </c>
      <c r="W227" s="0" t="n">
        <f aca="true">IF($N227&lt;=0,NA(),OFFSET($B$17,$N227,10))</f>
        <v>8658.26666666667</v>
      </c>
    </row>
    <row r="228" customFormat="false" ht="13.2" hidden="false" customHeight="false" outlineLevel="0" collapsed="false">
      <c r="A228" s="0" t="n">
        <f aca="false">IF(ISNUMBER(B228),A227+1,"")</f>
        <v>211</v>
      </c>
      <c r="B228" s="1" t="n">
        <v>40596</v>
      </c>
      <c r="C228" s="13" t="n">
        <v>0</v>
      </c>
      <c r="D228" s="0" t="n">
        <v>10620</v>
      </c>
      <c r="E228" s="0" t="n">
        <v>10620</v>
      </c>
      <c r="F228" s="0" t="n">
        <v>10450</v>
      </c>
      <c r="G228" s="0" t="n">
        <v>10450</v>
      </c>
      <c r="H228" s="0" t="n">
        <v>41</v>
      </c>
      <c r="I228" s="0" t="n">
        <f aca="true">IF(ISNUMBER($A228),IF($D$9-$A228&gt;=I$15-1,AVERAGE(OFFSET($G228,0,0,I$15,1)),NA()),"")</f>
        <v>10648</v>
      </c>
      <c r="J228" s="0" t="n">
        <f aca="true">IF(ISNUMBER($A228),IF($D$9-$A228&gt;=J$15-1,AVERAGE(OFFSET($G228,0,0,J$15,1)),NA()),"")</f>
        <v>10411.2</v>
      </c>
      <c r="K228" s="0" t="e">
        <f aca="true">IF(ISNUMBER($A228),IF($D$9-$A228&gt;=K$15-1,AVERAGE(OFFSET($G228,0,0,K$15,1)),NA()),"")</f>
        <v>#N/A</v>
      </c>
      <c r="L228" s="0" t="e">
        <f aca="true">IF(ISNUMBER($A228),IF($D$9-$A228&gt;=L$15-1,AVERAGE(OFFSET($G228,0,0,L$15,1)),NA()),"")</f>
        <v>#N/A</v>
      </c>
      <c r="N228" s="0" t="n">
        <f aca="false">N227-1</f>
        <v>28</v>
      </c>
      <c r="O228" s="1" t="n">
        <f aca="true">IF($N228&lt;=0,O226+1,OFFSET($B$17,$N228,0))</f>
        <v>40878</v>
      </c>
      <c r="P228" s="0" t="n">
        <f aca="true">IF($N228&lt;=0,NA(),OFFSET($B$17,$N228,2))</f>
        <v>8630</v>
      </c>
      <c r="Q228" s="0" t="n">
        <f aca="true">IF($N228&lt;=0,NA(),OFFSET($B$17,$N228,3))</f>
        <v>8650</v>
      </c>
      <c r="R228" s="0" t="n">
        <f aca="true">IF($N228&lt;=0,NA(),OFFSET($B$17,$N228,4))</f>
        <v>8550</v>
      </c>
      <c r="S228" s="0" t="n">
        <f aca="true">IF($N228&lt;=0,NA(),OFFSET($B$17,$N228,5))</f>
        <v>8580</v>
      </c>
      <c r="T228" s="0" t="n">
        <f aca="true">IF($N228&lt;=0,NA(),OFFSET($B$17,$N228,7))</f>
        <v>8426</v>
      </c>
      <c r="U228" s="0" t="n">
        <f aca="true">IF($N228&lt;=0,NA(),OFFSET($B$17,$N228,8))</f>
        <v>8562</v>
      </c>
      <c r="V228" s="0" t="n">
        <f aca="true">IF($N228&lt;=0,NA(),OFFSET($B$17,$N228,9))</f>
        <v>8609</v>
      </c>
      <c r="W228" s="0" t="n">
        <f aca="true">IF($N228&lt;=0,NA(),OFFSET($B$17,$N228,10))</f>
        <v>8652.93333333333</v>
      </c>
    </row>
    <row r="229" customFormat="false" ht="13.2" hidden="false" customHeight="false" outlineLevel="0" collapsed="false">
      <c r="A229" s="0" t="n">
        <f aca="false">IF(ISNUMBER(B229),A228+1,"")</f>
        <v>212</v>
      </c>
      <c r="B229" s="1" t="n">
        <v>40595</v>
      </c>
      <c r="C229" s="13" t="n">
        <v>0</v>
      </c>
      <c r="D229" s="0" t="n">
        <v>10660</v>
      </c>
      <c r="E229" s="0" t="n">
        <v>10720</v>
      </c>
      <c r="F229" s="0" t="n">
        <v>10660</v>
      </c>
      <c r="G229" s="0" t="n">
        <v>10710</v>
      </c>
      <c r="H229" s="0" t="n">
        <v>7</v>
      </c>
      <c r="I229" s="0" t="n">
        <f aca="true">IF(ISNUMBER($A229),IF($D$9-$A229&gt;=I$15-1,AVERAGE(OFFSET($G229,0,0,I$15,1)),NA()),"")</f>
        <v>10680</v>
      </c>
      <c r="J229" s="0" t="n">
        <f aca="true">IF(ISNUMBER($A229),IF($D$9-$A229&gt;=J$15-1,AVERAGE(OFFSET($G229,0,0,J$15,1)),NA()),"")</f>
        <v>10408</v>
      </c>
      <c r="K229" s="0" t="e">
        <f aca="true">IF(ISNUMBER($A229),IF($D$9-$A229&gt;=K$15-1,AVERAGE(OFFSET($G229,0,0,K$15,1)),NA()),"")</f>
        <v>#N/A</v>
      </c>
      <c r="L229" s="0" t="e">
        <f aca="true">IF(ISNUMBER($A229),IF($D$9-$A229&gt;=L$15-1,AVERAGE(OFFSET($G229,0,0,L$15,1)),NA()),"")</f>
        <v>#N/A</v>
      </c>
      <c r="N229" s="0" t="n">
        <f aca="false">N228-1</f>
        <v>27</v>
      </c>
      <c r="O229" s="1" t="n">
        <f aca="true">IF($N229&lt;=0,O227+1,OFFSET($B$17,$N229,0))</f>
        <v>40879</v>
      </c>
      <c r="P229" s="0" t="n">
        <f aca="true">IF($N229&lt;=0,NA(),OFFSET($B$17,$N229,2))</f>
        <v>8590</v>
      </c>
      <c r="Q229" s="0" t="n">
        <f aca="true">IF($N229&lt;=0,NA(),OFFSET($B$17,$N229,3))</f>
        <v>8740</v>
      </c>
      <c r="R229" s="0" t="n">
        <f aca="true">IF($N229&lt;=0,NA(),OFFSET($B$17,$N229,4))</f>
        <v>8580</v>
      </c>
      <c r="S229" s="0" t="n">
        <f aca="true">IF($N229&lt;=0,NA(),OFFSET($B$17,$N229,5))</f>
        <v>8670</v>
      </c>
      <c r="T229" s="0" t="n">
        <f aca="true">IF($N229&lt;=0,NA(),OFFSET($B$17,$N229,7))</f>
        <v>8536</v>
      </c>
      <c r="U229" s="0" t="n">
        <f aca="true">IF($N229&lt;=0,NA(),OFFSET($B$17,$N229,8))</f>
        <v>8559.6</v>
      </c>
      <c r="V229" s="0" t="n">
        <f aca="true">IF($N229&lt;=0,NA(),OFFSET($B$17,$N229,9))</f>
        <v>8606.4</v>
      </c>
      <c r="W229" s="0" t="n">
        <f aca="true">IF($N229&lt;=0,NA(),OFFSET($B$17,$N229,10))</f>
        <v>8650</v>
      </c>
    </row>
    <row r="230" customFormat="false" ht="13.2" hidden="false" customHeight="false" outlineLevel="0" collapsed="false">
      <c r="A230" s="0" t="n">
        <f aca="false">IF(ISNUMBER(B230),A229+1,"")</f>
        <v>213</v>
      </c>
      <c r="B230" s="1" t="n">
        <v>40592</v>
      </c>
      <c r="C230" s="13" t="n">
        <v>0</v>
      </c>
      <c r="D230" s="0" t="n">
        <v>10670</v>
      </c>
      <c r="E230" s="0" t="n">
        <v>10730</v>
      </c>
      <c r="F230" s="0" t="n">
        <v>10660</v>
      </c>
      <c r="G230" s="0" t="n">
        <v>10700</v>
      </c>
      <c r="H230" s="0" t="n">
        <v>124</v>
      </c>
      <c r="I230" s="0" t="n">
        <f aca="true">IF(ISNUMBER($A230),IF($D$9-$A230&gt;=I$15-1,AVERAGE(OFFSET($G230,0,0,I$15,1)),NA()),"")</f>
        <v>10654</v>
      </c>
      <c r="J230" s="0" t="n">
        <f aca="true">IF(ISNUMBER($A230),IF($D$9-$A230&gt;=J$15-1,AVERAGE(OFFSET($G230,0,0,J$15,1)),NA()),"")</f>
        <v>10393.2</v>
      </c>
      <c r="K230" s="0" t="e">
        <f aca="true">IF(ISNUMBER($A230),IF($D$9-$A230&gt;=K$15-1,AVERAGE(OFFSET($G230,0,0,K$15,1)),NA()),"")</f>
        <v>#N/A</v>
      </c>
      <c r="L230" s="0" t="e">
        <f aca="true">IF(ISNUMBER($A230),IF($D$9-$A230&gt;=L$15-1,AVERAGE(OFFSET($G230,0,0,L$15,1)),NA()),"")</f>
        <v>#N/A</v>
      </c>
      <c r="N230" s="0" t="n">
        <f aca="false">N229-1</f>
        <v>26</v>
      </c>
      <c r="O230" s="1" t="n">
        <f aca="true">IF($N230&lt;=0,O228+1,OFFSET($B$17,$N230,0))</f>
        <v>40882</v>
      </c>
      <c r="P230" s="0" t="n">
        <f aca="true">IF($N230&lt;=0,NA(),OFFSET($B$17,$N230,2))</f>
        <v>8710</v>
      </c>
      <c r="Q230" s="0" t="n">
        <f aca="true">IF($N230&lt;=0,NA(),OFFSET($B$17,$N230,3))</f>
        <v>8720</v>
      </c>
      <c r="R230" s="0" t="n">
        <f aca="true">IF($N230&lt;=0,NA(),OFFSET($B$17,$N230,4))</f>
        <v>8660</v>
      </c>
      <c r="S230" s="0" t="n">
        <f aca="true">IF($N230&lt;=0,NA(),OFFSET($B$17,$N230,5))</f>
        <v>8710</v>
      </c>
      <c r="T230" s="0" t="n">
        <f aca="true">IF($N230&lt;=0,NA(),OFFSET($B$17,$N230,7))</f>
        <v>8600</v>
      </c>
      <c r="U230" s="0" t="n">
        <f aca="true">IF($N230&lt;=0,NA(),OFFSET($B$17,$N230,8))</f>
        <v>8546.4</v>
      </c>
      <c r="V230" s="0" t="n">
        <f aca="true">IF($N230&lt;=0,NA(),OFFSET($B$17,$N230,9))</f>
        <v>8606.4</v>
      </c>
      <c r="W230" s="0" t="n">
        <f aca="true">IF($N230&lt;=0,NA(),OFFSET($B$17,$N230,10))</f>
        <v>8646</v>
      </c>
    </row>
    <row r="231" customFormat="false" ht="13.2" hidden="false" customHeight="false" outlineLevel="0" collapsed="false">
      <c r="A231" s="0" t="n">
        <f aca="false">IF(ISNUMBER(B231),A230+1,"")</f>
        <v>214</v>
      </c>
      <c r="B231" s="1" t="n">
        <v>40591</v>
      </c>
      <c r="C231" s="13" t="n">
        <v>0</v>
      </c>
      <c r="D231" s="0" t="n">
        <v>10740</v>
      </c>
      <c r="E231" s="0" t="n">
        <v>10740</v>
      </c>
      <c r="F231" s="0" t="n">
        <v>10680</v>
      </c>
      <c r="G231" s="0" t="n">
        <v>10680</v>
      </c>
      <c r="H231" s="0" t="n">
        <v>149</v>
      </c>
      <c r="I231" s="0" t="n">
        <f aca="true">IF(ISNUMBER($A231),IF($D$9-$A231&gt;=I$15-1,AVERAGE(OFFSET($G231,0,0,I$15,1)),NA()),"")</f>
        <v>10598</v>
      </c>
      <c r="J231" s="0" t="n">
        <f aca="true">IF(ISNUMBER($A231),IF($D$9-$A231&gt;=J$15-1,AVERAGE(OFFSET($G231,0,0,J$15,1)),NA()),"")</f>
        <v>10382</v>
      </c>
      <c r="K231" s="0" t="e">
        <f aca="true">IF(ISNUMBER($A231),IF($D$9-$A231&gt;=K$15-1,AVERAGE(OFFSET($G231,0,0,K$15,1)),NA()),"")</f>
        <v>#N/A</v>
      </c>
      <c r="L231" s="0" t="e">
        <f aca="true">IF(ISNUMBER($A231),IF($D$9-$A231&gt;=L$15-1,AVERAGE(OFFSET($G231,0,0,L$15,1)),NA()),"")</f>
        <v>#N/A</v>
      </c>
      <c r="N231" s="0" t="n">
        <f aca="false">N230-1</f>
        <v>25</v>
      </c>
      <c r="O231" s="1" t="n">
        <f aca="true">IF($N231&lt;=0,O229+1,OFFSET($B$17,$N231,0))</f>
        <v>40883</v>
      </c>
      <c r="P231" s="0" t="n">
        <f aca="true">IF($N231&lt;=0,NA(),OFFSET($B$17,$N231,2))</f>
        <v>8640</v>
      </c>
      <c r="Q231" s="0" t="n">
        <f aca="true">IF($N231&lt;=0,NA(),OFFSET($B$17,$N231,3))</f>
        <v>8660</v>
      </c>
      <c r="R231" s="0" t="n">
        <f aca="true">IF($N231&lt;=0,NA(),OFFSET($B$17,$N231,4))</f>
        <v>8530</v>
      </c>
      <c r="S231" s="0" t="n">
        <f aca="true">IF($N231&lt;=0,NA(),OFFSET($B$17,$N231,5))</f>
        <v>8610</v>
      </c>
      <c r="T231" s="0" t="n">
        <f aca="true">IF($N231&lt;=0,NA(),OFFSET($B$17,$N231,7))</f>
        <v>8636</v>
      </c>
      <c r="U231" s="0" t="n">
        <f aca="true">IF($N231&lt;=0,NA(),OFFSET($B$17,$N231,8))</f>
        <v>8529.6</v>
      </c>
      <c r="V231" s="0" t="n">
        <f aca="true">IF($N231&lt;=0,NA(),OFFSET($B$17,$N231,9))</f>
        <v>8606</v>
      </c>
      <c r="W231" s="0" t="n">
        <f aca="true">IF($N231&lt;=0,NA(),OFFSET($B$17,$N231,10))</f>
        <v>8640.66666666667</v>
      </c>
    </row>
    <row r="232" customFormat="false" ht="13.2" hidden="false" customHeight="false" outlineLevel="0" collapsed="false">
      <c r="A232" s="0" t="n">
        <f aca="false">IF(ISNUMBER(B232),A231+1,"")</f>
        <v>215</v>
      </c>
      <c r="B232" s="1" t="n">
        <v>40590</v>
      </c>
      <c r="C232" s="13" t="n">
        <v>0</v>
      </c>
      <c r="D232" s="0" t="n">
        <v>10620</v>
      </c>
      <c r="E232" s="0" t="n">
        <v>10700</v>
      </c>
      <c r="F232" s="0" t="n">
        <v>10620</v>
      </c>
      <c r="G232" s="0" t="n">
        <v>10700</v>
      </c>
      <c r="H232" s="0" t="n">
        <v>12</v>
      </c>
      <c r="I232" s="0" t="n">
        <f aca="true">IF(ISNUMBER($A232),IF($D$9-$A232&gt;=I$15-1,AVERAGE(OFFSET($G232,0,0,I$15,1)),NA()),"")</f>
        <v>10556</v>
      </c>
      <c r="J232" s="0" t="n">
        <f aca="true">IF(ISNUMBER($A232),IF($D$9-$A232&gt;=J$15-1,AVERAGE(OFFSET($G232,0,0,J$15,1)),NA()),"")</f>
        <v>10372.4</v>
      </c>
      <c r="K232" s="0" t="e">
        <f aca="true">IF(ISNUMBER($A232),IF($D$9-$A232&gt;=K$15-1,AVERAGE(OFFSET($G232,0,0,K$15,1)),NA()),"")</f>
        <v>#N/A</v>
      </c>
      <c r="L232" s="0" t="e">
        <f aca="true">IF(ISNUMBER($A232),IF($D$9-$A232&gt;=L$15-1,AVERAGE(OFFSET($G232,0,0,L$15,1)),NA()),"")</f>
        <v>#N/A</v>
      </c>
      <c r="N232" s="0" t="n">
        <f aca="false">N231-1</f>
        <v>24</v>
      </c>
      <c r="O232" s="1" t="n">
        <f aca="true">IF($N232&lt;=0,O230+1,OFFSET($B$17,$N232,0))</f>
        <v>40884</v>
      </c>
      <c r="P232" s="0" t="n">
        <f aca="true">IF($N232&lt;=0,NA(),OFFSET($B$17,$N232,2))</f>
        <v>8620</v>
      </c>
      <c r="Q232" s="0" t="n">
        <f aca="true">IF($N232&lt;=0,NA(),OFFSET($B$17,$N232,3))</f>
        <v>8720</v>
      </c>
      <c r="R232" s="0" t="n">
        <f aca="true">IF($N232&lt;=0,NA(),OFFSET($B$17,$N232,4))</f>
        <v>8610</v>
      </c>
      <c r="S232" s="0" t="n">
        <f aca="true">IF($N232&lt;=0,NA(),OFFSET($B$17,$N232,5))</f>
        <v>8660</v>
      </c>
      <c r="T232" s="0" t="n">
        <f aca="true">IF($N232&lt;=0,NA(),OFFSET($B$17,$N232,7))</f>
        <v>8646</v>
      </c>
      <c r="U232" s="0" t="n">
        <f aca="true">IF($N232&lt;=0,NA(),OFFSET($B$17,$N232,8))</f>
        <v>8519.6</v>
      </c>
      <c r="V232" s="0" t="n">
        <f aca="true">IF($N232&lt;=0,NA(),OFFSET($B$17,$N232,9))</f>
        <v>8612.8</v>
      </c>
      <c r="W232" s="0" t="n">
        <f aca="true">IF($N232&lt;=0,NA(),OFFSET($B$17,$N232,10))</f>
        <v>8636.26666666667</v>
      </c>
    </row>
    <row r="233" customFormat="false" ht="13.2" hidden="false" customHeight="false" outlineLevel="0" collapsed="false">
      <c r="A233" s="0" t="n">
        <f aca="false">IF(ISNUMBER(B233),A232+1,"")</f>
        <v>216</v>
      </c>
      <c r="B233" s="1" t="n">
        <v>40589</v>
      </c>
      <c r="C233" s="13" t="n">
        <v>0</v>
      </c>
      <c r="D233" s="0" t="n">
        <v>10580</v>
      </c>
      <c r="E233" s="0" t="n">
        <v>10610</v>
      </c>
      <c r="F233" s="0" t="n">
        <v>10560</v>
      </c>
      <c r="G233" s="0" t="n">
        <v>10610</v>
      </c>
      <c r="H233" s="0" t="n">
        <v>18</v>
      </c>
      <c r="I233" s="0" t="n">
        <f aca="true">IF(ISNUMBER($A233),IF($D$9-$A233&gt;=I$15-1,AVERAGE(OFFSET($G233,0,0,I$15,1)),NA()),"")</f>
        <v>10514</v>
      </c>
      <c r="J233" s="0" t="n">
        <f aca="true">IF(ISNUMBER($A233),IF($D$9-$A233&gt;=J$15-1,AVERAGE(OFFSET($G233,0,0,J$15,1)),NA()),"")</f>
        <v>10360</v>
      </c>
      <c r="K233" s="0" t="e">
        <f aca="true">IF(ISNUMBER($A233),IF($D$9-$A233&gt;=K$15-1,AVERAGE(OFFSET($G233,0,0,K$15,1)),NA()),"")</f>
        <v>#N/A</v>
      </c>
      <c r="L233" s="0" t="e">
        <f aca="true">IF(ISNUMBER($A233),IF($D$9-$A233&gt;=L$15-1,AVERAGE(OFFSET($G233,0,0,L$15,1)),NA()),"")</f>
        <v>#N/A</v>
      </c>
      <c r="N233" s="0" t="n">
        <f aca="false">N232-1</f>
        <v>23</v>
      </c>
      <c r="O233" s="1" t="n">
        <f aca="true">IF($N233&lt;=0,O231+1,OFFSET($B$17,$N233,0))</f>
        <v>40885</v>
      </c>
      <c r="P233" s="0" t="n">
        <f aca="true">IF($N233&lt;=0,NA(),OFFSET($B$17,$N233,2))</f>
        <v>8650</v>
      </c>
      <c r="Q233" s="0" t="n">
        <f aca="true">IF($N233&lt;=0,NA(),OFFSET($B$17,$N233,3))</f>
        <v>8700</v>
      </c>
      <c r="R233" s="0" t="n">
        <f aca="true">IF($N233&lt;=0,NA(),OFFSET($B$17,$N233,4))</f>
        <v>8550</v>
      </c>
      <c r="S233" s="0" t="n">
        <f aca="true">IF($N233&lt;=0,NA(),OFFSET($B$17,$N233,5))</f>
        <v>8580</v>
      </c>
      <c r="T233" s="0" t="n">
        <f aca="true">IF($N233&lt;=0,NA(),OFFSET($B$17,$N233,7))</f>
        <v>8646</v>
      </c>
      <c r="U233" s="0" t="n">
        <f aca="true">IF($N233&lt;=0,NA(),OFFSET($B$17,$N233,8))</f>
        <v>8513.6</v>
      </c>
      <c r="V233" s="0" t="n">
        <f aca="true">IF($N233&lt;=0,NA(),OFFSET($B$17,$N233,9))</f>
        <v>8616.4</v>
      </c>
      <c r="W233" s="0" t="n">
        <f aca="true">IF($N233&lt;=0,NA(),OFFSET($B$17,$N233,10))</f>
        <v>8633.33333333333</v>
      </c>
    </row>
    <row r="234" customFormat="false" ht="13.2" hidden="false" customHeight="false" outlineLevel="0" collapsed="false">
      <c r="A234" s="0" t="n">
        <f aca="false">IF(ISNUMBER(B234),A233+1,"")</f>
        <v>217</v>
      </c>
      <c r="B234" s="1" t="n">
        <v>40588</v>
      </c>
      <c r="C234" s="13" t="n">
        <v>0</v>
      </c>
      <c r="D234" s="0" t="n">
        <v>10540</v>
      </c>
      <c r="E234" s="0" t="n">
        <v>10590</v>
      </c>
      <c r="F234" s="0" t="n">
        <v>10530</v>
      </c>
      <c r="G234" s="0" t="n">
        <v>10580</v>
      </c>
      <c r="H234" s="0" t="n">
        <v>12</v>
      </c>
      <c r="I234" s="0" t="n">
        <f aca="true">IF(ISNUMBER($A234),IF($D$9-$A234&gt;=I$15-1,AVERAGE(OFFSET($G234,0,0,I$15,1)),NA()),"")</f>
        <v>10490</v>
      </c>
      <c r="J234" s="0" t="n">
        <f aca="true">IF(ISNUMBER($A234),IF($D$9-$A234&gt;=J$15-1,AVERAGE(OFFSET($G234,0,0,J$15,1)),NA()),"")</f>
        <v>10351.6</v>
      </c>
      <c r="K234" s="0" t="e">
        <f aca="true">IF(ISNUMBER($A234),IF($D$9-$A234&gt;=K$15-1,AVERAGE(OFFSET($G234,0,0,K$15,1)),NA()),"")</f>
        <v>#N/A</v>
      </c>
      <c r="L234" s="0" t="e">
        <f aca="true">IF(ISNUMBER($A234),IF($D$9-$A234&gt;=L$15-1,AVERAGE(OFFSET($G234,0,0,L$15,1)),NA()),"")</f>
        <v>#N/A</v>
      </c>
      <c r="N234" s="0" t="n">
        <f aca="false">N233-1</f>
        <v>22</v>
      </c>
      <c r="O234" s="1" t="n">
        <f aca="true">IF($N234&lt;=0,O232+1,OFFSET($B$17,$N234,0))</f>
        <v>40886</v>
      </c>
      <c r="P234" s="0" t="n">
        <f aca="true">IF($N234&lt;=0,NA(),OFFSET($B$17,$N234,2))</f>
        <v>8550</v>
      </c>
      <c r="Q234" s="0" t="n">
        <f aca="true">IF($N234&lt;=0,NA(),OFFSET($B$17,$N234,3))</f>
        <v>8630</v>
      </c>
      <c r="R234" s="0" t="n">
        <f aca="true">IF($N234&lt;=0,NA(),OFFSET($B$17,$N234,4))</f>
        <v>8490</v>
      </c>
      <c r="S234" s="0" t="n">
        <f aca="true">IF($N234&lt;=0,NA(),OFFSET($B$17,$N234,5))</f>
        <v>8630</v>
      </c>
      <c r="T234" s="0" t="n">
        <f aca="true">IF($N234&lt;=0,NA(),OFFSET($B$17,$N234,7))</f>
        <v>8638</v>
      </c>
      <c r="U234" s="0" t="n">
        <f aca="true">IF($N234&lt;=0,NA(),OFFSET($B$17,$N234,8))</f>
        <v>8512.4</v>
      </c>
      <c r="V234" s="0" t="n">
        <f aca="true">IF($N234&lt;=0,NA(),OFFSET($B$17,$N234,9))</f>
        <v>8615.2</v>
      </c>
      <c r="W234" s="0" t="n">
        <f aca="true">IF($N234&lt;=0,NA(),OFFSET($B$17,$N234,10))</f>
        <v>8633.46666666667</v>
      </c>
    </row>
    <row r="235" customFormat="false" ht="13.2" hidden="false" customHeight="false" outlineLevel="0" collapsed="false">
      <c r="A235" s="0" t="n">
        <f aca="false">IF(ISNUMBER(B235),A234+1,"")</f>
        <v>218</v>
      </c>
      <c r="B235" s="1" t="n">
        <v>40584</v>
      </c>
      <c r="C235" s="13" t="n">
        <v>0</v>
      </c>
      <c r="D235" s="0" t="n">
        <v>10460</v>
      </c>
      <c r="E235" s="0" t="n">
        <v>10480</v>
      </c>
      <c r="F235" s="0" t="n">
        <v>10420</v>
      </c>
      <c r="G235" s="0" t="n">
        <v>10420</v>
      </c>
      <c r="H235" s="0" t="n">
        <v>19</v>
      </c>
      <c r="I235" s="0" t="n">
        <f aca="true">IF(ISNUMBER($A235),IF($D$9-$A235&gt;=I$15-1,AVERAGE(OFFSET($G235,0,0,I$15,1)),NA()),"")</f>
        <v>10456</v>
      </c>
      <c r="J235" s="0" t="n">
        <f aca="true">IF(ISNUMBER($A235),IF($D$9-$A235&gt;=J$15-1,AVERAGE(OFFSET($G235,0,0,J$15,1)),NA()),"")</f>
        <v>10345.6</v>
      </c>
      <c r="K235" s="0" t="e">
        <f aca="true">IF(ISNUMBER($A235),IF($D$9-$A235&gt;=K$15-1,AVERAGE(OFFSET($G235,0,0,K$15,1)),NA()),"")</f>
        <v>#N/A</v>
      </c>
      <c r="L235" s="0" t="e">
        <f aca="true">IF(ISNUMBER($A235),IF($D$9-$A235&gt;=L$15-1,AVERAGE(OFFSET($G235,0,0,L$15,1)),NA()),"")</f>
        <v>#N/A</v>
      </c>
      <c r="N235" s="0" t="n">
        <f aca="false">N234-1</f>
        <v>21</v>
      </c>
      <c r="O235" s="1" t="n">
        <f aca="true">IF($N235&lt;=0,O233+1,OFFSET($B$17,$N235,0))</f>
        <v>40889</v>
      </c>
      <c r="P235" s="0" t="n">
        <f aca="true">IF($N235&lt;=0,NA(),OFFSET($B$17,$N235,2))</f>
        <v>8660</v>
      </c>
      <c r="Q235" s="0" t="n">
        <f aca="true">IF($N235&lt;=0,NA(),OFFSET($B$17,$N235,3))</f>
        <v>8670</v>
      </c>
      <c r="R235" s="0" t="n">
        <f aca="true">IF($N235&lt;=0,NA(),OFFSET($B$17,$N235,4))</f>
        <v>8510</v>
      </c>
      <c r="S235" s="0" t="n">
        <f aca="true">IF($N235&lt;=0,NA(),OFFSET($B$17,$N235,5))</f>
        <v>8510</v>
      </c>
      <c r="T235" s="0" t="n">
        <f aca="true">IF($N235&lt;=0,NA(),OFFSET($B$17,$N235,7))</f>
        <v>8598</v>
      </c>
      <c r="U235" s="0" t="n">
        <f aca="true">IF($N235&lt;=0,NA(),OFFSET($B$17,$N235,8))</f>
        <v>8504</v>
      </c>
      <c r="V235" s="0" t="n">
        <f aca="true">IF($N235&lt;=0,NA(),OFFSET($B$17,$N235,9))</f>
        <v>8613.6</v>
      </c>
      <c r="W235" s="0" t="n">
        <f aca="true">IF($N235&lt;=0,NA(),OFFSET($B$17,$N235,10))</f>
        <v>8631.6</v>
      </c>
    </row>
    <row r="236" customFormat="false" ht="13.2" hidden="false" customHeight="false" outlineLevel="0" collapsed="false">
      <c r="A236" s="0" t="n">
        <f aca="false">IF(ISNUMBER(B236),A235+1,"")</f>
        <v>219</v>
      </c>
      <c r="B236" s="1" t="n">
        <v>40583</v>
      </c>
      <c r="C236" s="13" t="n">
        <v>0</v>
      </c>
      <c r="D236" s="0" t="n">
        <v>10540</v>
      </c>
      <c r="E236" s="0" t="n">
        <v>10560</v>
      </c>
      <c r="F236" s="0" t="n">
        <v>10470</v>
      </c>
      <c r="G236" s="0" t="n">
        <v>10470</v>
      </c>
      <c r="H236" s="0" t="n">
        <v>38</v>
      </c>
      <c r="I236" s="0" t="n">
        <f aca="true">IF(ISNUMBER($A236),IF($D$9-$A236&gt;=I$15-1,AVERAGE(OFFSET($G236,0,0,I$15,1)),NA()),"")</f>
        <v>10440</v>
      </c>
      <c r="J236" s="0" t="n">
        <f aca="true">IF(ISNUMBER($A236),IF($D$9-$A236&gt;=J$15-1,AVERAGE(OFFSET($G236,0,0,J$15,1)),NA()),"")</f>
        <v>10339.6</v>
      </c>
      <c r="K236" s="0" t="e">
        <f aca="true">IF(ISNUMBER($A236),IF($D$9-$A236&gt;=K$15-1,AVERAGE(OFFSET($G236,0,0,K$15,1)),NA()),"")</f>
        <v>#N/A</v>
      </c>
      <c r="L236" s="0" t="e">
        <f aca="true">IF(ISNUMBER($A236),IF($D$9-$A236&gt;=L$15-1,AVERAGE(OFFSET($G236,0,0,L$15,1)),NA()),"")</f>
        <v>#N/A</v>
      </c>
      <c r="N236" s="0" t="n">
        <f aca="false">N235-1</f>
        <v>20</v>
      </c>
      <c r="O236" s="1" t="n">
        <f aca="true">IF($N236&lt;=0,O234+1,OFFSET($B$17,$N236,0))</f>
        <v>40890</v>
      </c>
      <c r="P236" s="0" t="n">
        <f aca="true">IF($N236&lt;=0,NA(),OFFSET($B$17,$N236,2))</f>
        <v>8520</v>
      </c>
      <c r="Q236" s="0" t="n">
        <f aca="true">IF($N236&lt;=0,NA(),OFFSET($B$17,$N236,3))</f>
        <v>8610</v>
      </c>
      <c r="R236" s="0" t="n">
        <f aca="true">IF($N236&lt;=0,NA(),OFFSET($B$17,$N236,4))</f>
        <v>8510</v>
      </c>
      <c r="S236" s="0" t="n">
        <f aca="true">IF($N236&lt;=0,NA(),OFFSET($B$17,$N236,5))</f>
        <v>8570</v>
      </c>
      <c r="T236" s="0" t="n">
        <f aca="true">IF($N236&lt;=0,NA(),OFFSET($B$17,$N236,7))</f>
        <v>8590</v>
      </c>
      <c r="U236" s="0" t="n">
        <f aca="true">IF($N236&lt;=0,NA(),OFFSET($B$17,$N236,8))</f>
        <v>8498.4</v>
      </c>
      <c r="V236" s="0" t="n">
        <f aca="true">IF($N236&lt;=0,NA(),OFFSET($B$17,$N236,9))</f>
        <v>8611.4</v>
      </c>
      <c r="W236" s="0" t="n">
        <f aca="true">IF($N236&lt;=0,NA(),OFFSET($B$17,$N236,10))</f>
        <v>8629.73333333333</v>
      </c>
    </row>
    <row r="237" customFormat="false" ht="13.2" hidden="false" customHeight="false" outlineLevel="0" collapsed="false">
      <c r="A237" s="0" t="n">
        <f aca="false">IF(ISNUMBER(B237),A236+1,"")</f>
        <v>220</v>
      </c>
      <c r="B237" s="1" t="n">
        <v>40582</v>
      </c>
      <c r="C237" s="13" t="n">
        <v>0</v>
      </c>
      <c r="D237" s="0" t="n">
        <v>10490</v>
      </c>
      <c r="E237" s="0" t="n">
        <v>10500</v>
      </c>
      <c r="F237" s="0" t="n">
        <v>10480</v>
      </c>
      <c r="G237" s="0" t="n">
        <v>10490</v>
      </c>
      <c r="H237" s="0" t="n">
        <v>18</v>
      </c>
      <c r="I237" s="0" t="n">
        <f aca="true">IF(ISNUMBER($A237),IF($D$9-$A237&gt;=I$15-1,AVERAGE(OFFSET($G237,0,0,I$15,1)),NA()),"")</f>
        <v>10408</v>
      </c>
      <c r="J237" s="0" t="n">
        <f aca="true">IF(ISNUMBER($A237),IF($D$9-$A237&gt;=J$15-1,AVERAGE(OFFSET($G237,0,0,J$15,1)),NA()),"")</f>
        <v>10332.4</v>
      </c>
      <c r="K237" s="0" t="e">
        <f aca="true">IF(ISNUMBER($A237),IF($D$9-$A237&gt;=K$15-1,AVERAGE(OFFSET($G237,0,0,K$15,1)),NA()),"")</f>
        <v>#N/A</v>
      </c>
      <c r="L237" s="0" t="e">
        <f aca="true">IF(ISNUMBER($A237),IF($D$9-$A237&gt;=L$15-1,AVERAGE(OFFSET($G237,0,0,L$15,1)),NA()),"")</f>
        <v>#N/A</v>
      </c>
      <c r="N237" s="0" t="n">
        <f aca="false">N236-1</f>
        <v>19</v>
      </c>
      <c r="O237" s="1" t="n">
        <f aca="true">IF($N237&lt;=0,O235+1,OFFSET($B$17,$N237,0))</f>
        <v>40891</v>
      </c>
      <c r="P237" s="0" t="n">
        <f aca="true">IF($N237&lt;=0,NA(),OFFSET($B$17,$N237,2))</f>
        <v>8500</v>
      </c>
      <c r="Q237" s="0" t="n">
        <f aca="true">IF($N237&lt;=0,NA(),OFFSET($B$17,$N237,3))</f>
        <v>8530</v>
      </c>
      <c r="R237" s="0" t="n">
        <f aca="true">IF($N237&lt;=0,NA(),OFFSET($B$17,$N237,4))</f>
        <v>8420</v>
      </c>
      <c r="S237" s="0" t="n">
        <f aca="true">IF($N237&lt;=0,NA(),OFFSET($B$17,$N237,5))</f>
        <v>8450</v>
      </c>
      <c r="T237" s="0" t="n">
        <f aca="true">IF($N237&lt;=0,NA(),OFFSET($B$17,$N237,7))</f>
        <v>8548</v>
      </c>
      <c r="U237" s="0" t="n">
        <f aca="true">IF($N237&lt;=0,NA(),OFFSET($B$17,$N237,8))</f>
        <v>8489.6</v>
      </c>
      <c r="V237" s="0" t="n">
        <f aca="true">IF($N237&lt;=0,NA(),OFFSET($B$17,$N237,9))</f>
        <v>8608</v>
      </c>
      <c r="W237" s="0" t="n">
        <f aca="true">IF($N237&lt;=0,NA(),OFFSET($B$17,$N237,10))</f>
        <v>8626.66666666667</v>
      </c>
    </row>
    <row r="238" customFormat="false" ht="13.2" hidden="false" customHeight="false" outlineLevel="0" collapsed="false">
      <c r="A238" s="0" t="n">
        <f aca="false">IF(ISNUMBER(B238),A237+1,"")</f>
        <v>221</v>
      </c>
      <c r="B238" s="1" t="n">
        <v>40581</v>
      </c>
      <c r="C238" s="13" t="n">
        <v>0</v>
      </c>
      <c r="D238" s="0" t="n">
        <v>10520</v>
      </c>
      <c r="E238" s="0" t="n">
        <v>10520</v>
      </c>
      <c r="F238" s="0" t="n">
        <v>10440</v>
      </c>
      <c r="G238" s="0" t="n">
        <v>10490</v>
      </c>
      <c r="H238" s="0" t="n">
        <v>31</v>
      </c>
      <c r="I238" s="0" t="n">
        <f aca="true">IF(ISNUMBER($A238),IF($D$9-$A238&gt;=I$15-1,AVERAGE(OFFSET($G238,0,0,I$15,1)),NA()),"")</f>
        <v>10334</v>
      </c>
      <c r="J238" s="0" t="n">
        <f aca="true">IF(ISNUMBER($A238),IF($D$9-$A238&gt;=J$15-1,AVERAGE(OFFSET($G238,0,0,J$15,1)),NA()),"")</f>
        <v>10315.6</v>
      </c>
      <c r="K238" s="0" t="e">
        <f aca="true">IF(ISNUMBER($A238),IF($D$9-$A238&gt;=K$15-1,AVERAGE(OFFSET($G238,0,0,K$15,1)),NA()),"")</f>
        <v>#N/A</v>
      </c>
      <c r="L238" s="0" t="e">
        <f aca="true">IF(ISNUMBER($A238),IF($D$9-$A238&gt;=L$15-1,AVERAGE(OFFSET($G238,0,0,L$15,1)),NA()),"")</f>
        <v>#N/A</v>
      </c>
      <c r="N238" s="0" t="n">
        <f aca="false">N237-1</f>
        <v>18</v>
      </c>
      <c r="O238" s="1" t="n">
        <f aca="true">IF($N238&lt;=0,O236+1,OFFSET($B$17,$N238,0))</f>
        <v>40892</v>
      </c>
      <c r="P238" s="0" t="n">
        <f aca="true">IF($N238&lt;=0,NA(),OFFSET($B$17,$N238,2))</f>
        <v>8430</v>
      </c>
      <c r="Q238" s="0" t="n">
        <f aca="true">IF($N238&lt;=0,NA(),OFFSET($B$17,$N238,3))</f>
        <v>8440</v>
      </c>
      <c r="R238" s="0" t="n">
        <f aca="true">IF($N238&lt;=0,NA(),OFFSET($B$17,$N238,4))</f>
        <v>8360</v>
      </c>
      <c r="S238" s="0" t="n">
        <f aca="true">IF($N238&lt;=0,NA(),OFFSET($B$17,$N238,5))</f>
        <v>8410</v>
      </c>
      <c r="T238" s="0" t="n">
        <f aca="true">IF($N238&lt;=0,NA(),OFFSET($B$17,$N238,7))</f>
        <v>8514</v>
      </c>
      <c r="U238" s="0" t="n">
        <f aca="true">IF($N238&lt;=0,NA(),OFFSET($B$17,$N238,8))</f>
        <v>8481.2</v>
      </c>
      <c r="V238" s="0" t="n">
        <f aca="true">IF($N238&lt;=0,NA(),OFFSET($B$17,$N238,9))</f>
        <v>8607.2</v>
      </c>
      <c r="W238" s="0" t="n">
        <f aca="true">IF($N238&lt;=0,NA(),OFFSET($B$17,$N238,10))</f>
        <v>8623.46666666667</v>
      </c>
    </row>
    <row r="239" customFormat="false" ht="13.2" hidden="false" customHeight="false" outlineLevel="0" collapsed="false">
      <c r="A239" s="0" t="n">
        <f aca="false">IF(ISNUMBER(B239),A238+1,"")</f>
        <v>222</v>
      </c>
      <c r="B239" s="1" t="n">
        <v>40578</v>
      </c>
      <c r="C239" s="13" t="n">
        <v>0</v>
      </c>
      <c r="D239" s="0" t="n">
        <v>10410</v>
      </c>
      <c r="E239" s="0" t="n">
        <v>10420</v>
      </c>
      <c r="F239" s="0" t="n">
        <v>10390</v>
      </c>
      <c r="G239" s="0" t="n">
        <v>10410</v>
      </c>
      <c r="H239" s="0" t="n">
        <v>12</v>
      </c>
      <c r="I239" s="0" t="n">
        <f aca="true">IF(ISNUMBER($A239),IF($D$9-$A239&gt;=I$15-1,AVERAGE(OFFSET($G239,0,0,I$15,1)),NA()),"")</f>
        <v>10254</v>
      </c>
      <c r="J239" s="0" t="n">
        <f aca="true">IF(ISNUMBER($A239),IF($D$9-$A239&gt;=J$15-1,AVERAGE(OFFSET($G239,0,0,J$15,1)),NA()),"")</f>
        <v>10305.2</v>
      </c>
      <c r="K239" s="0" t="e">
        <f aca="true">IF(ISNUMBER($A239),IF($D$9-$A239&gt;=K$15-1,AVERAGE(OFFSET($G239,0,0,K$15,1)),NA()),"")</f>
        <v>#N/A</v>
      </c>
      <c r="L239" s="0" t="e">
        <f aca="true">IF(ISNUMBER($A239),IF($D$9-$A239&gt;=L$15-1,AVERAGE(OFFSET($G239,0,0,L$15,1)),NA()),"")</f>
        <v>#N/A</v>
      </c>
      <c r="N239" s="0" t="n">
        <f aca="false">N238-1</f>
        <v>17</v>
      </c>
      <c r="O239" s="1" t="n">
        <f aca="true">IF($N239&lt;=0,O237+1,OFFSET($B$17,$N239,0))</f>
        <v>40893</v>
      </c>
      <c r="P239" s="0" t="n">
        <f aca="true">IF($N239&lt;=0,NA(),OFFSET($B$17,$N239,2))</f>
        <v>8420</v>
      </c>
      <c r="Q239" s="0" t="n">
        <f aca="true">IF($N239&lt;=0,NA(),OFFSET($B$17,$N239,3))</f>
        <v>8440</v>
      </c>
      <c r="R239" s="0" t="n">
        <f aca="true">IF($N239&lt;=0,NA(),OFFSET($B$17,$N239,4))</f>
        <v>8350</v>
      </c>
      <c r="S239" s="0" t="n">
        <f aca="true">IF($N239&lt;=0,NA(),OFFSET($B$17,$N239,5))</f>
        <v>8370</v>
      </c>
      <c r="T239" s="0" t="n">
        <f aca="true">IF($N239&lt;=0,NA(),OFFSET($B$17,$N239,7))</f>
        <v>8462</v>
      </c>
      <c r="U239" s="0" t="n">
        <f aca="true">IF($N239&lt;=0,NA(),OFFSET($B$17,$N239,8))</f>
        <v>8475.2</v>
      </c>
      <c r="V239" s="0" t="n">
        <f aca="true">IF($N239&lt;=0,NA(),OFFSET($B$17,$N239,9))</f>
        <v>8607</v>
      </c>
      <c r="W239" s="0" t="n">
        <f aca="true">IF($N239&lt;=0,NA(),OFFSET($B$17,$N239,10))</f>
        <v>8618.93333333333</v>
      </c>
    </row>
    <row r="240" customFormat="false" ht="13.2" hidden="false" customHeight="false" outlineLevel="0" collapsed="false">
      <c r="A240" s="0" t="n">
        <f aca="false">IF(ISNUMBER(B240),A239+1,"")</f>
        <v>223</v>
      </c>
      <c r="B240" s="1" t="n">
        <v>40577</v>
      </c>
      <c r="C240" s="13" t="n">
        <v>0</v>
      </c>
      <c r="D240" s="0" t="n">
        <v>10290</v>
      </c>
      <c r="E240" s="0" t="n">
        <v>10340</v>
      </c>
      <c r="F240" s="0" t="n">
        <v>10280</v>
      </c>
      <c r="G240" s="0" t="n">
        <v>10340</v>
      </c>
      <c r="H240" s="0" t="n">
        <v>9</v>
      </c>
      <c r="I240" s="0" t="n">
        <f aca="true">IF(ISNUMBER($A240),IF($D$9-$A240&gt;=I$15-1,AVERAGE(OFFSET($G240,0,0,I$15,1)),NA()),"")</f>
        <v>10220</v>
      </c>
      <c r="J240" s="0" t="n">
        <f aca="true">IF(ISNUMBER($A240),IF($D$9-$A240&gt;=J$15-1,AVERAGE(OFFSET($G240,0,0,J$15,1)),NA()),"")</f>
        <v>10295.6</v>
      </c>
      <c r="K240" s="0" t="e">
        <f aca="true">IF(ISNUMBER($A240),IF($D$9-$A240&gt;=K$15-1,AVERAGE(OFFSET($G240,0,0,K$15,1)),NA()),"")</f>
        <v>#N/A</v>
      </c>
      <c r="L240" s="0" t="e">
        <f aca="true">IF(ISNUMBER($A240),IF($D$9-$A240&gt;=L$15-1,AVERAGE(OFFSET($G240,0,0,L$15,1)),NA()),"")</f>
        <v>#N/A</v>
      </c>
      <c r="N240" s="0" t="n">
        <f aca="false">N239-1</f>
        <v>16</v>
      </c>
      <c r="O240" s="1" t="n">
        <f aca="true">IF($N240&lt;=0,O238+1,OFFSET($B$17,$N240,0))</f>
        <v>40896</v>
      </c>
      <c r="P240" s="0" t="n">
        <f aca="true">IF($N240&lt;=0,NA(),OFFSET($B$17,$N240,2))</f>
        <v>8350</v>
      </c>
      <c r="Q240" s="0" t="n">
        <f aca="true">IF($N240&lt;=0,NA(),OFFSET($B$17,$N240,3))</f>
        <v>8360</v>
      </c>
      <c r="R240" s="0" t="n">
        <f aca="true">IF($N240&lt;=0,NA(),OFFSET($B$17,$N240,4))</f>
        <v>8260</v>
      </c>
      <c r="S240" s="0" t="n">
        <f aca="true">IF($N240&lt;=0,NA(),OFFSET($B$17,$N240,5))</f>
        <v>8310</v>
      </c>
      <c r="T240" s="0" t="n">
        <f aca="true">IF($N240&lt;=0,NA(),OFFSET($B$17,$N240,7))</f>
        <v>8422</v>
      </c>
      <c r="U240" s="0" t="n">
        <f aca="true">IF($N240&lt;=0,NA(),OFFSET($B$17,$N240,8))</f>
        <v>8464</v>
      </c>
      <c r="V240" s="0" t="n">
        <f aca="true">IF($N240&lt;=0,NA(),OFFSET($B$17,$N240,9))</f>
        <v>8603.4</v>
      </c>
      <c r="W240" s="0" t="n">
        <f aca="true">IF($N240&lt;=0,NA(),OFFSET($B$17,$N240,10))</f>
        <v>8612.26666666667</v>
      </c>
    </row>
    <row r="241" customFormat="false" ht="13.2" hidden="false" customHeight="false" outlineLevel="0" collapsed="false">
      <c r="A241" s="0" t="n">
        <f aca="false">IF(ISNUMBER(B241),A240+1,"")</f>
        <v>224</v>
      </c>
      <c r="B241" s="1" t="n">
        <v>40576</v>
      </c>
      <c r="C241" s="13" t="n">
        <v>0</v>
      </c>
      <c r="D241" s="0" t="n">
        <v>10260</v>
      </c>
      <c r="E241" s="0" t="n">
        <v>10340</v>
      </c>
      <c r="F241" s="0" t="n">
        <v>10260</v>
      </c>
      <c r="G241" s="0" t="n">
        <v>10310</v>
      </c>
      <c r="H241" s="0" t="n">
        <v>19</v>
      </c>
      <c r="I241" s="0" t="n">
        <f aca="true">IF(ISNUMBER($A241),IF($D$9-$A241&gt;=I$15-1,AVERAGE(OFFSET($G241,0,0,I$15,1)),NA()),"")</f>
        <v>10216</v>
      </c>
      <c r="J241" s="0" t="n">
        <f aca="true">IF(ISNUMBER($A241),IF($D$9-$A241&gt;=J$15-1,AVERAGE(OFFSET($G241,0,0,J$15,1)),NA()),"")</f>
        <v>10289.2</v>
      </c>
      <c r="K241" s="0" t="e">
        <f aca="true">IF(ISNUMBER($A241),IF($D$9-$A241&gt;=K$15-1,AVERAGE(OFFSET($G241,0,0,K$15,1)),NA()),"")</f>
        <v>#N/A</v>
      </c>
      <c r="L241" s="0" t="e">
        <f aca="true">IF(ISNUMBER($A241),IF($D$9-$A241&gt;=L$15-1,AVERAGE(OFFSET($G241,0,0,L$15,1)),NA()),"")</f>
        <v>#N/A</v>
      </c>
      <c r="N241" s="0" t="n">
        <f aca="false">N240-1</f>
        <v>15</v>
      </c>
      <c r="O241" s="1" t="n">
        <f aca="true">IF($N241&lt;=0,O239+1,OFFSET($B$17,$N241,0))</f>
        <v>40897</v>
      </c>
      <c r="P241" s="0" t="n">
        <f aca="true">IF($N241&lt;=0,NA(),OFFSET($B$17,$N241,2))</f>
        <v>8320</v>
      </c>
      <c r="Q241" s="0" t="n">
        <f aca="true">IF($N241&lt;=0,NA(),OFFSET($B$17,$N241,3))</f>
        <v>8450</v>
      </c>
      <c r="R241" s="0" t="n">
        <f aca="true">IF($N241&lt;=0,NA(),OFFSET($B$17,$N241,4))</f>
        <v>8310</v>
      </c>
      <c r="S241" s="0" t="n">
        <f aca="true">IF($N241&lt;=0,NA(),OFFSET($B$17,$N241,5))</f>
        <v>8450</v>
      </c>
      <c r="T241" s="0" t="n">
        <f aca="true">IF($N241&lt;=0,NA(),OFFSET($B$17,$N241,7))</f>
        <v>8398</v>
      </c>
      <c r="U241" s="0" t="n">
        <f aca="true">IF($N241&lt;=0,NA(),OFFSET($B$17,$N241,8))</f>
        <v>8460.8</v>
      </c>
      <c r="V241" s="0" t="n">
        <f aca="true">IF($N241&lt;=0,NA(),OFFSET($B$17,$N241,9))</f>
        <v>8601.2</v>
      </c>
      <c r="W241" s="0" t="n">
        <f aca="true">IF($N241&lt;=0,NA(),OFFSET($B$17,$N241,10))</f>
        <v>8606.53333333333</v>
      </c>
    </row>
    <row r="242" customFormat="false" ht="13.2" hidden="false" customHeight="false" outlineLevel="0" collapsed="false">
      <c r="A242" s="0" t="n">
        <f aca="false">IF(ISNUMBER(B242),A241+1,"")</f>
        <v>225</v>
      </c>
      <c r="B242" s="1" t="n">
        <v>40575</v>
      </c>
      <c r="C242" s="13" t="n">
        <v>0</v>
      </c>
      <c r="D242" s="0" t="n">
        <v>10130</v>
      </c>
      <c r="E242" s="0" t="n">
        <v>10130</v>
      </c>
      <c r="F242" s="0" t="n">
        <v>10120</v>
      </c>
      <c r="G242" s="0" t="n">
        <v>10120</v>
      </c>
      <c r="H242" s="0" t="n">
        <v>3</v>
      </c>
      <c r="I242" s="0" t="n">
        <f aca="true">IF(ISNUMBER($A242),IF($D$9-$A242&gt;=I$15-1,AVERAGE(OFFSET($G242,0,0,I$15,1)),NA()),"")</f>
        <v>10212</v>
      </c>
      <c r="J242" s="0" t="n">
        <f aca="true">IF(ISNUMBER($A242),IF($D$9-$A242&gt;=J$15-1,AVERAGE(OFFSET($G242,0,0,J$15,1)),NA()),"")</f>
        <v>10287.6</v>
      </c>
      <c r="K242" s="0" t="e">
        <f aca="true">IF(ISNUMBER($A242),IF($D$9-$A242&gt;=K$15-1,AVERAGE(OFFSET($G242,0,0,K$15,1)),NA()),"")</f>
        <v>#N/A</v>
      </c>
      <c r="L242" s="0" t="e">
        <f aca="true">IF(ISNUMBER($A242),IF($D$9-$A242&gt;=L$15-1,AVERAGE(OFFSET($G242,0,0,L$15,1)),NA()),"")</f>
        <v>#N/A</v>
      </c>
      <c r="N242" s="0" t="n">
        <f aca="false">N241-1</f>
        <v>14</v>
      </c>
      <c r="O242" s="1" t="n">
        <f aca="true">IF($N242&lt;=0,O240+1,OFFSET($B$17,$N242,0))</f>
        <v>40898</v>
      </c>
      <c r="P242" s="0" t="n">
        <f aca="true">IF($N242&lt;=0,NA(),OFFSET($B$17,$N242,2))</f>
        <v>8450</v>
      </c>
      <c r="Q242" s="0" t="n">
        <f aca="true">IF($N242&lt;=0,NA(),OFFSET($B$17,$N242,3))</f>
        <v>8500</v>
      </c>
      <c r="R242" s="0" t="n">
        <f aca="true">IF($N242&lt;=0,NA(),OFFSET($B$17,$N242,4))</f>
        <v>8380</v>
      </c>
      <c r="S242" s="0" t="n">
        <f aca="true">IF($N242&lt;=0,NA(),OFFSET($B$17,$N242,5))</f>
        <v>8410</v>
      </c>
      <c r="T242" s="0" t="n">
        <f aca="true">IF($N242&lt;=0,NA(),OFFSET($B$17,$N242,7))</f>
        <v>8390</v>
      </c>
      <c r="U242" s="0" t="n">
        <f aca="true">IF($N242&lt;=0,NA(),OFFSET($B$17,$N242,8))</f>
        <v>8454.8</v>
      </c>
      <c r="V242" s="0" t="n">
        <f aca="true">IF($N242&lt;=0,NA(),OFFSET($B$17,$N242,9))</f>
        <v>8598</v>
      </c>
      <c r="W242" s="0" t="n">
        <f aca="true">IF($N242&lt;=0,NA(),OFFSET($B$17,$N242,10))</f>
        <v>8598.26666666667</v>
      </c>
    </row>
    <row r="243" customFormat="false" ht="13.2" hidden="false" customHeight="false" outlineLevel="0" collapsed="false">
      <c r="A243" s="0" t="n">
        <f aca="false">IF(ISNUMBER(B243),A242+1,"")</f>
        <v>226</v>
      </c>
      <c r="B243" s="1" t="n">
        <v>40574</v>
      </c>
      <c r="C243" s="13" t="n">
        <v>0</v>
      </c>
      <c r="D243" s="0" t="n">
        <v>10090</v>
      </c>
      <c r="E243" s="0" t="n">
        <v>10100</v>
      </c>
      <c r="F243" s="0" t="n">
        <v>10050</v>
      </c>
      <c r="G243" s="0" t="n">
        <v>10090</v>
      </c>
      <c r="H243" s="0" t="n">
        <v>26</v>
      </c>
      <c r="I243" s="0" t="n">
        <f aca="true">IF(ISNUMBER($A243),IF($D$9-$A243&gt;=I$15-1,AVERAGE(OFFSET($G243,0,0,I$15,1)),NA()),"")</f>
        <v>10248</v>
      </c>
      <c r="J243" s="0" t="n">
        <f aca="true">IF(ISNUMBER($A243),IF($D$9-$A243&gt;=J$15-1,AVERAGE(OFFSET($G243,0,0,J$15,1)),NA()),"")</f>
        <v>10291.2</v>
      </c>
      <c r="K243" s="0" t="e">
        <f aca="true">IF(ISNUMBER($A243),IF($D$9-$A243&gt;=K$15-1,AVERAGE(OFFSET($G243,0,0,K$15,1)),NA()),"")</f>
        <v>#N/A</v>
      </c>
      <c r="L243" s="0" t="e">
        <f aca="true">IF(ISNUMBER($A243),IF($D$9-$A243&gt;=L$15-1,AVERAGE(OFFSET($G243,0,0,L$15,1)),NA()),"")</f>
        <v>#N/A</v>
      </c>
      <c r="N243" s="0" t="n">
        <f aca="false">N242-1</f>
        <v>13</v>
      </c>
      <c r="O243" s="1" t="n">
        <f aca="true">IF($N243&lt;=0,O241+1,OFFSET($B$17,$N243,0))</f>
        <v>40899</v>
      </c>
      <c r="P243" s="0" t="n">
        <f aca="true">IF($N243&lt;=0,NA(),OFFSET($B$17,$N243,2))</f>
        <v>8430</v>
      </c>
      <c r="Q243" s="0" t="n">
        <f aca="true">IF($N243&lt;=0,NA(),OFFSET($B$17,$N243,3))</f>
        <v>8450</v>
      </c>
      <c r="R243" s="0" t="n">
        <f aca="true">IF($N243&lt;=0,NA(),OFFSET($B$17,$N243,4))</f>
        <v>8370</v>
      </c>
      <c r="S243" s="0" t="n">
        <f aca="true">IF($N243&lt;=0,NA(),OFFSET($B$17,$N243,5))</f>
        <v>8440</v>
      </c>
      <c r="T243" s="0" t="n">
        <f aca="true">IF($N243&lt;=0,NA(),OFFSET($B$17,$N243,7))</f>
        <v>8396</v>
      </c>
      <c r="U243" s="0" t="n">
        <f aca="true">IF($N243&lt;=0,NA(),OFFSET($B$17,$N243,8))</f>
        <v>8453.6</v>
      </c>
      <c r="V243" s="0" t="n">
        <f aca="true">IF($N243&lt;=0,NA(),OFFSET($B$17,$N243,9))</f>
        <v>8591.8</v>
      </c>
      <c r="W243" s="0" t="n">
        <f aca="true">IF($N243&lt;=0,NA(),OFFSET($B$17,$N243,10))</f>
        <v>8591.46666666667</v>
      </c>
    </row>
    <row r="244" customFormat="false" ht="13.2" hidden="false" customHeight="false" outlineLevel="0" collapsed="false">
      <c r="A244" s="0" t="n">
        <f aca="false">IF(ISNUMBER(B244),A243+1,"")</f>
        <v>227</v>
      </c>
      <c r="B244" s="1" t="n">
        <v>40571</v>
      </c>
      <c r="C244" s="13" t="n">
        <v>0</v>
      </c>
      <c r="D244" s="0" t="n">
        <v>10330</v>
      </c>
      <c r="E244" s="0" t="n">
        <v>10330</v>
      </c>
      <c r="F244" s="0" t="n">
        <v>10210</v>
      </c>
      <c r="G244" s="0" t="n">
        <v>10240</v>
      </c>
      <c r="H244" s="0" t="n">
        <v>14</v>
      </c>
      <c r="I244" s="0" t="n">
        <f aca="true">IF(ISNUMBER($A244),IF($D$9-$A244&gt;=I$15-1,AVERAGE(OFFSET($G244,0,0,I$15,1)),NA()),"")</f>
        <v>10274</v>
      </c>
      <c r="J244" s="0" t="n">
        <f aca="true">IF(ISNUMBER($A244),IF($D$9-$A244&gt;=J$15-1,AVERAGE(OFFSET($G244,0,0,J$15,1)),NA()),"")</f>
        <v>10297.2</v>
      </c>
      <c r="K244" s="0" t="e">
        <f aca="true">IF(ISNUMBER($A244),IF($D$9-$A244&gt;=K$15-1,AVERAGE(OFFSET($G244,0,0,K$15,1)),NA()),"")</f>
        <v>#N/A</v>
      </c>
      <c r="L244" s="0" t="e">
        <f aca="true">IF(ISNUMBER($A244),IF($D$9-$A244&gt;=L$15-1,AVERAGE(OFFSET($G244,0,0,L$15,1)),NA()),"")</f>
        <v>#N/A</v>
      </c>
      <c r="N244" s="0" t="n">
        <f aca="false">N243-1</f>
        <v>12</v>
      </c>
      <c r="O244" s="1" t="n">
        <f aca="true">IF($N244&lt;=0,O242+1,OFFSET($B$17,$N244,0))</f>
        <v>40903</v>
      </c>
      <c r="P244" s="0" t="n">
        <f aca="true">IF($N244&lt;=0,NA(),OFFSET($B$17,$N244,2))</f>
        <v>8520</v>
      </c>
      <c r="Q244" s="0" t="n">
        <f aca="true">IF($N244&lt;=0,NA(),OFFSET($B$17,$N244,3))</f>
        <v>8530</v>
      </c>
      <c r="R244" s="0" t="n">
        <f aca="true">IF($N244&lt;=0,NA(),OFFSET($B$17,$N244,4))</f>
        <v>8430</v>
      </c>
      <c r="S244" s="0" t="n">
        <f aca="true">IF($N244&lt;=0,NA(),OFFSET($B$17,$N244,5))</f>
        <v>8440</v>
      </c>
      <c r="T244" s="0" t="n">
        <f aca="true">IF($N244&lt;=0,NA(),OFFSET($B$17,$N244,7))</f>
        <v>8410</v>
      </c>
      <c r="U244" s="0" t="n">
        <f aca="true">IF($N244&lt;=0,NA(),OFFSET($B$17,$N244,8))</f>
        <v>8456</v>
      </c>
      <c r="V244" s="0" t="n">
        <f aca="true">IF($N244&lt;=0,NA(),OFFSET($B$17,$N244,9))</f>
        <v>8583.2</v>
      </c>
      <c r="W244" s="0" t="n">
        <f aca="true">IF($N244&lt;=0,NA(),OFFSET($B$17,$N244,10))</f>
        <v>8587.46666666667</v>
      </c>
    </row>
    <row r="245" customFormat="false" ht="13.2" hidden="false" customHeight="false" outlineLevel="0" collapsed="false">
      <c r="A245" s="0" t="n">
        <f aca="false">IF(ISNUMBER(B245),A244+1,"")</f>
        <v>228</v>
      </c>
      <c r="B245" s="1" t="n">
        <v>40570</v>
      </c>
      <c r="C245" s="13" t="n">
        <v>0</v>
      </c>
      <c r="D245" s="0" t="n">
        <v>10330</v>
      </c>
      <c r="E245" s="0" t="n">
        <v>10350</v>
      </c>
      <c r="F245" s="0" t="n">
        <v>10320</v>
      </c>
      <c r="G245" s="0" t="n">
        <v>10320</v>
      </c>
      <c r="H245" s="0" t="n">
        <v>6</v>
      </c>
      <c r="I245" s="0" t="n">
        <f aca="true">IF(ISNUMBER($A245),IF($D$9-$A245&gt;=I$15-1,AVERAGE(OFFSET($G245,0,0,I$15,1)),NA()),"")</f>
        <v>10262</v>
      </c>
      <c r="J245" s="0" t="n">
        <f aca="true">IF(ISNUMBER($A245),IF($D$9-$A245&gt;=J$15-1,AVERAGE(OFFSET($G245,0,0,J$15,1)),NA()),"")</f>
        <v>10290.8</v>
      </c>
      <c r="K245" s="0" t="e">
        <f aca="true">IF(ISNUMBER($A245),IF($D$9-$A245&gt;=K$15-1,AVERAGE(OFFSET($G245,0,0,K$15,1)),NA()),"")</f>
        <v>#N/A</v>
      </c>
      <c r="L245" s="0" t="e">
        <f aca="true">IF(ISNUMBER($A245),IF($D$9-$A245&gt;=L$15-1,AVERAGE(OFFSET($G245,0,0,L$15,1)),NA()),"")</f>
        <v>#N/A</v>
      </c>
      <c r="N245" s="0" t="n">
        <f aca="false">N244-1</f>
        <v>11</v>
      </c>
      <c r="O245" s="1" t="n">
        <f aca="true">IF($N245&lt;=0,O243+1,OFFSET($B$17,$N245,0))</f>
        <v>40904</v>
      </c>
      <c r="P245" s="0" t="n">
        <f aca="true">IF($N245&lt;=0,NA(),OFFSET($B$17,$N245,2))</f>
        <v>8420</v>
      </c>
      <c r="Q245" s="0" t="n">
        <f aca="true">IF($N245&lt;=0,NA(),OFFSET($B$17,$N245,3))</f>
        <v>8470</v>
      </c>
      <c r="R245" s="0" t="n">
        <f aca="true">IF($N245&lt;=0,NA(),OFFSET($B$17,$N245,4))</f>
        <v>8410</v>
      </c>
      <c r="S245" s="0" t="n">
        <f aca="true">IF($N245&lt;=0,NA(),OFFSET($B$17,$N245,5))</f>
        <v>8460</v>
      </c>
      <c r="T245" s="0" t="n">
        <f aca="true">IF($N245&lt;=0,NA(),OFFSET($B$17,$N245,7))</f>
        <v>8440</v>
      </c>
      <c r="U245" s="0" t="n">
        <f aca="true">IF($N245&lt;=0,NA(),OFFSET($B$17,$N245,8))</f>
        <v>8458.8</v>
      </c>
      <c r="V245" s="0" t="n">
        <f aca="true">IF($N245&lt;=0,NA(),OFFSET($B$17,$N245,9))</f>
        <v>8577.2</v>
      </c>
      <c r="W245" s="0" t="n">
        <f aca="true">IF($N245&lt;=0,NA(),OFFSET($B$17,$N245,10))</f>
        <v>8585.73333333333</v>
      </c>
    </row>
    <row r="246" customFormat="false" ht="13.2" hidden="false" customHeight="false" outlineLevel="0" collapsed="false">
      <c r="A246" s="0" t="n">
        <f aca="false">IF(ISNUMBER(B246),A245+1,"")</f>
        <v>229</v>
      </c>
      <c r="B246" s="1" t="n">
        <v>40569</v>
      </c>
      <c r="C246" s="13" t="n">
        <v>0</v>
      </c>
      <c r="D246" s="0" t="n">
        <v>10290</v>
      </c>
      <c r="E246" s="0" t="n">
        <v>10300</v>
      </c>
      <c r="F246" s="0" t="n">
        <v>10290</v>
      </c>
      <c r="G246" s="0" t="n">
        <v>10290</v>
      </c>
      <c r="H246" s="0" t="n">
        <v>7</v>
      </c>
      <c r="I246" s="0" t="n">
        <f aca="true">IF(ISNUMBER($A246),IF($D$9-$A246&gt;=I$15-1,AVERAGE(OFFSET($G246,0,0,I$15,1)),NA()),"")</f>
        <v>10258</v>
      </c>
      <c r="J246" s="0" t="n">
        <f aca="true">IF(ISNUMBER($A246),IF($D$9-$A246&gt;=J$15-1,AVERAGE(OFFSET($G246,0,0,J$15,1)),NA()),"")</f>
        <v>10285.6</v>
      </c>
      <c r="K246" s="0" t="e">
        <f aca="true">IF(ISNUMBER($A246),IF($D$9-$A246&gt;=K$15-1,AVERAGE(OFFSET($G246,0,0,K$15,1)),NA()),"")</f>
        <v>#N/A</v>
      </c>
      <c r="L246" s="0" t="e">
        <f aca="true">IF(ISNUMBER($A246),IF($D$9-$A246&gt;=L$15-1,AVERAGE(OFFSET($G246,0,0,L$15,1)),NA()),"")</f>
        <v>#N/A</v>
      </c>
      <c r="N246" s="0" t="n">
        <f aca="false">N245-1</f>
        <v>10</v>
      </c>
      <c r="O246" s="1" t="n">
        <f aca="true">IF($N246&lt;=0,O244+1,OFFSET($B$17,$N246,0))</f>
        <v>40905</v>
      </c>
      <c r="P246" s="0" t="n">
        <f aca="true">IF($N246&lt;=0,NA(),OFFSET($B$17,$N246,2))</f>
        <v>8450</v>
      </c>
      <c r="Q246" s="0" t="n">
        <f aca="true">IF($N246&lt;=0,NA(),OFFSET($B$17,$N246,3))</f>
        <v>8460</v>
      </c>
      <c r="R246" s="0" t="n">
        <f aca="true">IF($N246&lt;=0,NA(),OFFSET($B$17,$N246,4))</f>
        <v>8360</v>
      </c>
      <c r="S246" s="0" t="n">
        <f aca="true">IF($N246&lt;=0,NA(),OFFSET($B$17,$N246,5))</f>
        <v>8370</v>
      </c>
      <c r="T246" s="0" t="n">
        <f aca="true">IF($N246&lt;=0,NA(),OFFSET($B$17,$N246,7))</f>
        <v>8424</v>
      </c>
      <c r="U246" s="0" t="n">
        <f aca="true">IF($N246&lt;=0,NA(),OFFSET($B$17,$N246,8))</f>
        <v>8464.8</v>
      </c>
      <c r="V246" s="0" t="n">
        <f aca="true">IF($N246&lt;=0,NA(),OFFSET($B$17,$N246,9))</f>
        <v>8567.8</v>
      </c>
      <c r="W246" s="0" t="n">
        <f aca="true">IF($N246&lt;=0,NA(),OFFSET($B$17,$N246,10))</f>
        <v>8583.06666666667</v>
      </c>
    </row>
    <row r="247" customFormat="false" ht="13.2" hidden="false" customHeight="false" outlineLevel="0" collapsed="false">
      <c r="A247" s="0" t="n">
        <f aca="false">IF(ISNUMBER(B247),A246+1,"")</f>
        <v>230</v>
      </c>
      <c r="B247" s="1" t="n">
        <v>40568</v>
      </c>
      <c r="C247" s="13" t="n">
        <v>0</v>
      </c>
      <c r="D247" s="0" t="n">
        <v>10230</v>
      </c>
      <c r="E247" s="0" t="n">
        <v>10350</v>
      </c>
      <c r="F247" s="0" t="n">
        <v>10230</v>
      </c>
      <c r="G247" s="0" t="n">
        <v>10300</v>
      </c>
      <c r="H247" s="0" t="n">
        <v>20</v>
      </c>
      <c r="I247" s="0" t="n">
        <f aca="true">IF(ISNUMBER($A247),IF($D$9-$A247&gt;=I$15-1,AVERAGE(OFFSET($G247,0,0,I$15,1)),NA()),"")</f>
        <v>10286</v>
      </c>
      <c r="J247" s="0" t="n">
        <f aca="true">IF(ISNUMBER($A247),IF($D$9-$A247&gt;=J$15-1,AVERAGE(OFFSET($G247,0,0,J$15,1)),NA()),"")</f>
        <v>10282</v>
      </c>
      <c r="K247" s="0" t="e">
        <f aca="true">IF(ISNUMBER($A247),IF($D$9-$A247&gt;=K$15-1,AVERAGE(OFFSET($G247,0,0,K$15,1)),NA()),"")</f>
        <v>#N/A</v>
      </c>
      <c r="L247" s="0" t="e">
        <f aca="true">IF(ISNUMBER($A247),IF($D$9-$A247&gt;=L$15-1,AVERAGE(OFFSET($G247,0,0,L$15,1)),NA()),"")</f>
        <v>#N/A</v>
      </c>
      <c r="N247" s="0" t="n">
        <f aca="false">N246-1</f>
        <v>9</v>
      </c>
      <c r="O247" s="1" t="n">
        <f aca="true">IF($N247&lt;=0,O245+1,OFFSET($B$17,$N247,0))</f>
        <v>40906</v>
      </c>
      <c r="P247" s="0" t="n">
        <f aca="true">IF($N247&lt;=0,NA(),OFFSET($B$17,$N247,2))</f>
        <v>8360</v>
      </c>
      <c r="Q247" s="0" t="n">
        <f aca="true">IF($N247&lt;=0,NA(),OFFSET($B$17,$N247,3))</f>
        <v>8420</v>
      </c>
      <c r="R247" s="0" t="n">
        <f aca="true">IF($N247&lt;=0,NA(),OFFSET($B$17,$N247,4))</f>
        <v>8330</v>
      </c>
      <c r="S247" s="0" t="n">
        <f aca="true">IF($N247&lt;=0,NA(),OFFSET($B$17,$N247,5))</f>
        <v>8420</v>
      </c>
      <c r="T247" s="0" t="n">
        <f aca="true">IF($N247&lt;=0,NA(),OFFSET($B$17,$N247,7))</f>
        <v>8426</v>
      </c>
      <c r="U247" s="0" t="n">
        <f aca="true">IF($N247&lt;=0,NA(),OFFSET($B$17,$N247,8))</f>
        <v>8469.6</v>
      </c>
      <c r="V247" s="0" t="n">
        <f aca="true">IF($N247&lt;=0,NA(),OFFSET($B$17,$N247,9))</f>
        <v>8560.6</v>
      </c>
      <c r="W247" s="0" t="n">
        <f aca="true">IF($N247&lt;=0,NA(),OFFSET($B$17,$N247,10))</f>
        <v>8578.26666666667</v>
      </c>
    </row>
    <row r="248" customFormat="false" ht="13.2" hidden="false" customHeight="false" outlineLevel="0" collapsed="false">
      <c r="A248" s="0" t="n">
        <f aca="false">IF(ISNUMBER(B248),A247+1,"")</f>
        <v>231</v>
      </c>
      <c r="B248" s="1" t="n">
        <v>40567</v>
      </c>
      <c r="C248" s="13" t="n">
        <v>0</v>
      </c>
      <c r="D248" s="0" t="n">
        <v>10180</v>
      </c>
      <c r="E248" s="0" t="n">
        <v>10220</v>
      </c>
      <c r="F248" s="0" t="n">
        <v>10180</v>
      </c>
      <c r="G248" s="0" t="n">
        <v>10220</v>
      </c>
      <c r="H248" s="0" t="n">
        <v>10</v>
      </c>
      <c r="I248" s="0" t="n">
        <f aca="true">IF(ISNUMBER($A248),IF($D$9-$A248&gt;=I$15-1,AVERAGE(OFFSET($G248,0,0,I$15,1)),NA()),"")</f>
        <v>10312</v>
      </c>
      <c r="J248" s="0" t="n">
        <f aca="true">IF(ISNUMBER($A248),IF($D$9-$A248&gt;=J$15-1,AVERAGE(OFFSET($G248,0,0,J$15,1)),NA()),"")</f>
        <v>10278</v>
      </c>
      <c r="K248" s="0" t="e">
        <f aca="true">IF(ISNUMBER($A248),IF($D$9-$A248&gt;=K$15-1,AVERAGE(OFFSET($G248,0,0,K$15,1)),NA()),"")</f>
        <v>#N/A</v>
      </c>
      <c r="L248" s="0" t="e">
        <f aca="true">IF(ISNUMBER($A248),IF($D$9-$A248&gt;=L$15-1,AVERAGE(OFFSET($G248,0,0,L$15,1)),NA()),"")</f>
        <v>#N/A</v>
      </c>
      <c r="N248" s="0" t="n">
        <f aca="false">N247-1</f>
        <v>8</v>
      </c>
      <c r="O248" s="1" t="n">
        <f aca="true">IF($N248&lt;=0,O246+1,OFFSET($B$17,$N248,0))</f>
        <v>40907</v>
      </c>
      <c r="P248" s="0" t="n">
        <f aca="true">IF($N248&lt;=0,NA(),OFFSET($B$17,$N248,2))</f>
        <v>8440</v>
      </c>
      <c r="Q248" s="0" t="n">
        <f aca="true">IF($N248&lt;=0,NA(),OFFSET($B$17,$N248,3))</f>
        <v>8460</v>
      </c>
      <c r="R248" s="0" t="n">
        <f aca="true">IF($N248&lt;=0,NA(),OFFSET($B$17,$N248,4))</f>
        <v>8410</v>
      </c>
      <c r="S248" s="0" t="n">
        <f aca="true">IF($N248&lt;=0,NA(),OFFSET($B$17,$N248,5))</f>
        <v>8420</v>
      </c>
      <c r="T248" s="0" t="n">
        <f aca="true">IF($N248&lt;=0,NA(),OFFSET($B$17,$N248,7))</f>
        <v>8422</v>
      </c>
      <c r="U248" s="0" t="n">
        <f aca="true">IF($N248&lt;=0,NA(),OFFSET($B$17,$N248,8))</f>
        <v>8480.8</v>
      </c>
      <c r="V248" s="0" t="n">
        <f aca="true">IF($N248&lt;=0,NA(),OFFSET($B$17,$N248,9))</f>
        <v>8553.4</v>
      </c>
      <c r="W248" s="0" t="n">
        <f aca="true">IF($N248&lt;=0,NA(),OFFSET($B$17,$N248,10))</f>
        <v>8574.13333333333</v>
      </c>
    </row>
    <row r="249" customFormat="false" ht="13.2" hidden="false" customHeight="false" outlineLevel="0" collapsed="false">
      <c r="A249" s="0" t="n">
        <f aca="false">IF(ISNUMBER(B249),A248+1,"")</f>
        <v>232</v>
      </c>
      <c r="B249" s="1" t="n">
        <v>40564</v>
      </c>
      <c r="C249" s="13" t="n">
        <v>0</v>
      </c>
      <c r="D249" s="0" t="n">
        <v>10300</v>
      </c>
      <c r="E249" s="0" t="n">
        <v>10300</v>
      </c>
      <c r="F249" s="0" t="n">
        <v>10140</v>
      </c>
      <c r="G249" s="0" t="n">
        <v>10180</v>
      </c>
      <c r="H249" s="0" t="n">
        <v>35</v>
      </c>
      <c r="I249" s="0" t="n">
        <f aca="true">IF(ISNUMBER($A249),IF($D$9-$A249&gt;=I$15-1,AVERAGE(OFFSET($G249,0,0,I$15,1)),NA()),"")</f>
        <v>10342</v>
      </c>
      <c r="J249" s="0" t="n">
        <f aca="true">IF(ISNUMBER($A249),IF($D$9-$A249&gt;=J$15-1,AVERAGE(OFFSET($G249,0,0,J$15,1)),NA()),"")</f>
        <v>10276.4</v>
      </c>
      <c r="K249" s="0" t="e">
        <f aca="true">IF(ISNUMBER($A249),IF($D$9-$A249&gt;=K$15-1,AVERAGE(OFFSET($G249,0,0,K$15,1)),NA()),"")</f>
        <v>#N/A</v>
      </c>
      <c r="L249" s="0" t="e">
        <f aca="true">IF(ISNUMBER($A249),IF($D$9-$A249&gt;=L$15-1,AVERAGE(OFFSET($G249,0,0,L$15,1)),NA()),"")</f>
        <v>#N/A</v>
      </c>
      <c r="N249" s="0" t="n">
        <f aca="false">N248-1</f>
        <v>7</v>
      </c>
      <c r="O249" s="1" t="n">
        <f aca="true">IF($N249&lt;=0,O247+1,OFFSET($B$17,$N249,0))</f>
        <v>40912</v>
      </c>
      <c r="P249" s="0" t="n">
        <f aca="true">IF($N249&lt;=0,NA(),OFFSET($B$17,$N249,2))</f>
        <v>8530</v>
      </c>
      <c r="Q249" s="0" t="n">
        <f aca="true">IF($N249&lt;=0,NA(),OFFSET($B$17,$N249,3))</f>
        <v>8580</v>
      </c>
      <c r="R249" s="0" t="n">
        <f aca="true">IF($N249&lt;=0,NA(),OFFSET($B$17,$N249,4))</f>
        <v>8490</v>
      </c>
      <c r="S249" s="0" t="n">
        <f aca="true">IF($N249&lt;=0,NA(),OFFSET($B$17,$N249,5))</f>
        <v>8510</v>
      </c>
      <c r="T249" s="0" t="n">
        <f aca="true">IF($N249&lt;=0,NA(),OFFSET($B$17,$N249,7))</f>
        <v>8436</v>
      </c>
      <c r="U249" s="0" t="n">
        <f aca="true">IF($N249&lt;=0,NA(),OFFSET($B$17,$N249,8))</f>
        <v>8496.4</v>
      </c>
      <c r="V249" s="0" t="n">
        <f aca="true">IF($N249&lt;=0,NA(),OFFSET($B$17,$N249,9))</f>
        <v>8547.8</v>
      </c>
      <c r="W249" s="0" t="n">
        <f aca="true">IF($N249&lt;=0,NA(),OFFSET($B$17,$N249,10))</f>
        <v>8574.8</v>
      </c>
    </row>
    <row r="250" customFormat="false" ht="13.2" hidden="false" customHeight="false" outlineLevel="0" collapsed="false">
      <c r="A250" s="0" t="n">
        <f aca="false">IF(ISNUMBER(B250),A249+1,"")</f>
        <v>233</v>
      </c>
      <c r="B250" s="1" t="n">
        <v>40563</v>
      </c>
      <c r="C250" s="13" t="n">
        <v>0</v>
      </c>
      <c r="D250" s="0" t="n">
        <v>10310</v>
      </c>
      <c r="E250" s="0" t="n">
        <v>10310</v>
      </c>
      <c r="F250" s="0" t="n">
        <v>10300</v>
      </c>
      <c r="G250" s="0" t="n">
        <v>10300</v>
      </c>
      <c r="H250" s="0" t="n">
        <v>10</v>
      </c>
      <c r="I250" s="0" t="n">
        <f aca="true">IF(ISNUMBER($A250),IF($D$9-$A250&gt;=I$15-1,AVERAGE(OFFSET($G250,0,0,I$15,1)),NA()),"")</f>
        <v>10374</v>
      </c>
      <c r="J250" s="0" t="n">
        <f aca="true">IF(ISNUMBER($A250),IF($D$9-$A250&gt;=J$15-1,AVERAGE(OFFSET($G250,0,0,J$15,1)),NA()),"")</f>
        <v>10277.2</v>
      </c>
      <c r="K250" s="0" t="e">
        <f aca="true">IF(ISNUMBER($A250),IF($D$9-$A250&gt;=K$15-1,AVERAGE(OFFSET($G250,0,0,K$15,1)),NA()),"")</f>
        <v>#N/A</v>
      </c>
      <c r="L250" s="0" t="e">
        <f aca="true">IF(ISNUMBER($A250),IF($D$9-$A250&gt;=L$15-1,AVERAGE(OFFSET($G250,0,0,L$15,1)),NA()),"")</f>
        <v>#N/A</v>
      </c>
      <c r="N250" s="0" t="n">
        <f aca="false">N249-1</f>
        <v>6</v>
      </c>
      <c r="O250" s="1" t="n">
        <f aca="true">IF($N250&lt;=0,O248+1,OFFSET($B$17,$N250,0))</f>
        <v>40913</v>
      </c>
      <c r="P250" s="0" t="n">
        <f aca="true">IF($N250&lt;=0,NA(),OFFSET($B$17,$N250,2))</f>
        <v>8500</v>
      </c>
      <c r="Q250" s="0" t="n">
        <f aca="true">IF($N250&lt;=0,NA(),OFFSET($B$17,$N250,3))</f>
        <v>8520</v>
      </c>
      <c r="R250" s="0" t="n">
        <f aca="true">IF($N250&lt;=0,NA(),OFFSET($B$17,$N250,4))</f>
        <v>8440</v>
      </c>
      <c r="S250" s="0" t="n">
        <f aca="true">IF($N250&lt;=0,NA(),OFFSET($B$17,$N250,5))</f>
        <v>8480</v>
      </c>
      <c r="T250" s="0" t="n">
        <f aca="true">IF($N250&lt;=0,NA(),OFFSET($B$17,$N250,7))</f>
        <v>8440</v>
      </c>
      <c r="U250" s="0" t="n">
        <f aca="true">IF($N250&lt;=0,NA(),OFFSET($B$17,$N250,8))</f>
        <v>8500</v>
      </c>
      <c r="V250" s="0" t="n">
        <f aca="true">IF($N250&lt;=0,NA(),OFFSET($B$17,$N250,9))</f>
        <v>8544</v>
      </c>
      <c r="W250" s="0" t="n">
        <f aca="true">IF($N250&lt;=0,NA(),OFFSET($B$17,$N250,10))</f>
        <v>8575.86666666667</v>
      </c>
    </row>
    <row r="251" customFormat="false" ht="13.2" hidden="false" customHeight="false" outlineLevel="0" collapsed="false">
      <c r="A251" s="0" t="n">
        <f aca="false">IF(ISNUMBER(B251),A250+1,"")</f>
        <v>234</v>
      </c>
      <c r="B251" s="1" t="n">
        <v>40562</v>
      </c>
      <c r="C251" s="13" t="n">
        <v>0</v>
      </c>
      <c r="D251" s="0" t="n">
        <v>10430</v>
      </c>
      <c r="E251" s="0" t="n">
        <v>10440</v>
      </c>
      <c r="F251" s="0" t="n">
        <v>10400</v>
      </c>
      <c r="G251" s="0" t="n">
        <v>10430</v>
      </c>
      <c r="H251" s="0" t="n">
        <v>7</v>
      </c>
      <c r="I251" s="0" t="n">
        <f aca="true">IF(ISNUMBER($A251),IF($D$9-$A251&gt;=I$15-1,AVERAGE(OFFSET($G251,0,0,I$15,1)),NA()),"")</f>
        <v>10398</v>
      </c>
      <c r="J251" s="0" t="n">
        <f aca="true">IF(ISNUMBER($A251),IF($D$9-$A251&gt;=J$15-1,AVERAGE(OFFSET($G251,0,0,J$15,1)),NA()),"")</f>
        <v>10270</v>
      </c>
      <c r="K251" s="0" t="e">
        <f aca="true">IF(ISNUMBER($A251),IF($D$9-$A251&gt;=K$15-1,AVERAGE(OFFSET($G251,0,0,K$15,1)),NA()),"")</f>
        <v>#N/A</v>
      </c>
      <c r="L251" s="0" t="e">
        <f aca="true">IF(ISNUMBER($A251),IF($D$9-$A251&gt;=L$15-1,AVERAGE(OFFSET($G251,0,0,L$15,1)),NA()),"")</f>
        <v>#N/A</v>
      </c>
      <c r="N251" s="0" t="n">
        <f aca="false">N250-1</f>
        <v>5</v>
      </c>
      <c r="O251" s="1" t="n">
        <f aca="true">IF($N251&lt;=0,O249+1,OFFSET($B$17,$N251,0))</f>
        <v>40914</v>
      </c>
      <c r="P251" s="0" t="n">
        <f aca="true">IF($N251&lt;=0,NA(),OFFSET($B$17,$N251,2))</f>
        <v>8490</v>
      </c>
      <c r="Q251" s="0" t="n">
        <f aca="true">IF($N251&lt;=0,NA(),OFFSET($B$17,$N251,3))</f>
        <v>8490</v>
      </c>
      <c r="R251" s="0" t="n">
        <f aca="true">IF($N251&lt;=0,NA(),OFFSET($B$17,$N251,4))</f>
        <v>8340</v>
      </c>
      <c r="S251" s="0" t="n">
        <f aca="true">IF($N251&lt;=0,NA(),OFFSET($B$17,$N251,5))</f>
        <v>8370</v>
      </c>
      <c r="T251" s="0" t="n">
        <f aca="true">IF($N251&lt;=0,NA(),OFFSET($B$17,$N251,7))</f>
        <v>8440</v>
      </c>
      <c r="U251" s="0" t="n">
        <f aca="true">IF($N251&lt;=0,NA(),OFFSET($B$17,$N251,8))</f>
        <v>8497.6</v>
      </c>
      <c r="V251" s="0" t="n">
        <f aca="true">IF($N251&lt;=0,NA(),OFFSET($B$17,$N251,9))</f>
        <v>8537.2</v>
      </c>
      <c r="W251" s="0" t="n">
        <f aca="true">IF($N251&lt;=0,NA(),OFFSET($B$17,$N251,10))</f>
        <v>8573.06666666667</v>
      </c>
    </row>
    <row r="252" customFormat="false" ht="13.2" hidden="false" customHeight="false" outlineLevel="0" collapsed="false">
      <c r="A252" s="0" t="n">
        <f aca="false">IF(ISNUMBER(B252),A251+1,"")</f>
        <v>235</v>
      </c>
      <c r="B252" s="1" t="n">
        <v>40561</v>
      </c>
      <c r="C252" s="13" t="n">
        <v>0</v>
      </c>
      <c r="D252" s="0" t="n">
        <v>10320</v>
      </c>
      <c r="E252" s="0" t="n">
        <v>10430</v>
      </c>
      <c r="F252" s="0" t="n">
        <v>10320</v>
      </c>
      <c r="G252" s="0" t="n">
        <v>10430</v>
      </c>
      <c r="H252" s="0" t="n">
        <v>11</v>
      </c>
      <c r="I252" s="0" t="n">
        <f aca="true">IF(ISNUMBER($A252),IF($D$9-$A252&gt;=I$15-1,AVERAGE(OFFSET($G252,0,0,I$15,1)),NA()),"")</f>
        <v>10400</v>
      </c>
      <c r="J252" s="0" t="e">
        <f aca="true">IF(ISNUMBER($A252),IF($D$9-$A252&gt;=J$15-1,AVERAGE(OFFSET($G252,0,0,J$15,1)),NA()),"")</f>
        <v>#N/A</v>
      </c>
      <c r="K252" s="0" t="e">
        <f aca="true">IF(ISNUMBER($A252),IF($D$9-$A252&gt;=K$15-1,AVERAGE(OFFSET($G252,0,0,K$15,1)),NA()),"")</f>
        <v>#N/A</v>
      </c>
      <c r="L252" s="0" t="e">
        <f aca="true">IF(ISNUMBER($A252),IF($D$9-$A252&gt;=L$15-1,AVERAGE(OFFSET($G252,0,0,L$15,1)),NA()),"")</f>
        <v>#N/A</v>
      </c>
      <c r="N252" s="0" t="n">
        <f aca="false">N251-1</f>
        <v>4</v>
      </c>
      <c r="O252" s="1" t="n">
        <f aca="true">IF($N252&lt;=0,O250+1,OFFSET($B$17,$N252,0))</f>
        <v>40918</v>
      </c>
      <c r="P252" s="0" t="n">
        <f aca="true">IF($N252&lt;=0,NA(),OFFSET($B$17,$N252,2))</f>
        <v>8400</v>
      </c>
      <c r="Q252" s="0" t="n">
        <f aca="true">IF($N252&lt;=0,NA(),OFFSET($B$17,$N252,3))</f>
        <v>8470</v>
      </c>
      <c r="R252" s="0" t="n">
        <f aca="true">IF($N252&lt;=0,NA(),OFFSET($B$17,$N252,4))</f>
        <v>8400</v>
      </c>
      <c r="S252" s="0" t="n">
        <f aca="true">IF($N252&lt;=0,NA(),OFFSET($B$17,$N252,5))</f>
        <v>8450</v>
      </c>
      <c r="T252" s="0" t="n">
        <f aca="true">IF($N252&lt;=0,NA(),OFFSET($B$17,$N252,7))</f>
        <v>8446</v>
      </c>
      <c r="U252" s="0" t="n">
        <f aca="true">IF($N252&lt;=0,NA(),OFFSET($B$17,$N252,8))</f>
        <v>8491.2</v>
      </c>
      <c r="V252" s="0" t="n">
        <f aca="true">IF($N252&lt;=0,NA(),OFFSET($B$17,$N252,9))</f>
        <v>8529.6</v>
      </c>
      <c r="W252" s="0" t="n">
        <f aca="true">IF($N252&lt;=0,NA(),OFFSET($B$17,$N252,10))</f>
        <v>8571.06666666667</v>
      </c>
    </row>
    <row r="253" customFormat="false" ht="13.2" hidden="false" customHeight="false" outlineLevel="0" collapsed="false">
      <c r="A253" s="0" t="n">
        <f aca="false">IF(ISNUMBER(B253),A252+1,"")</f>
        <v>236</v>
      </c>
      <c r="B253" s="1" t="n">
        <v>40560</v>
      </c>
      <c r="C253" s="13" t="n">
        <v>0</v>
      </c>
      <c r="D253" s="0" t="n">
        <v>10440</v>
      </c>
      <c r="E253" s="0" t="n">
        <v>10440</v>
      </c>
      <c r="F253" s="0" t="n">
        <v>10360</v>
      </c>
      <c r="G253" s="0" t="n">
        <v>10370</v>
      </c>
      <c r="H253" s="0" t="n">
        <v>3</v>
      </c>
      <c r="I253" s="0" t="n">
        <f aca="true">IF(ISNUMBER($A253),IF($D$9-$A253&gt;=I$15-1,AVERAGE(OFFSET($G253,0,0,I$15,1)),NA()),"")</f>
        <v>10392</v>
      </c>
      <c r="J253" s="0" t="e">
        <f aca="true">IF(ISNUMBER($A253),IF($D$9-$A253&gt;=J$15-1,AVERAGE(OFFSET($G253,0,0,J$15,1)),NA()),"")</f>
        <v>#N/A</v>
      </c>
      <c r="K253" s="0" t="e">
        <f aca="true">IF(ISNUMBER($A253),IF($D$9-$A253&gt;=K$15-1,AVERAGE(OFFSET($G253,0,0,K$15,1)),NA()),"")</f>
        <v>#N/A</v>
      </c>
      <c r="L253" s="0" t="e">
        <f aca="true">IF(ISNUMBER($A253),IF($D$9-$A253&gt;=L$15-1,AVERAGE(OFFSET($G253,0,0,L$15,1)),NA()),"")</f>
        <v>#N/A</v>
      </c>
      <c r="N253" s="0" t="n">
        <f aca="false">N252-1</f>
        <v>3</v>
      </c>
      <c r="O253" s="1" t="n">
        <f aca="true">IF($N253&lt;=0,O251+1,OFFSET($B$17,$N253,0))</f>
        <v>40919</v>
      </c>
      <c r="P253" s="0" t="n">
        <f aca="true">IF($N253&lt;=0,NA(),OFFSET($B$17,$N253,2))</f>
        <v>8430</v>
      </c>
      <c r="Q253" s="0" t="n">
        <f aca="true">IF($N253&lt;=0,NA(),OFFSET($B$17,$N253,3))</f>
        <v>8460</v>
      </c>
      <c r="R253" s="0" t="n">
        <f aca="true">IF($N253&lt;=0,NA(),OFFSET($B$17,$N253,4))</f>
        <v>8400</v>
      </c>
      <c r="S253" s="0" t="n">
        <f aca="true">IF($N253&lt;=0,NA(),OFFSET($B$17,$N253,5))</f>
        <v>8420</v>
      </c>
      <c r="T253" s="0" t="n">
        <f aca="true">IF($N253&lt;=0,NA(),OFFSET($B$17,$N253,7))</f>
        <v>8446</v>
      </c>
      <c r="U253" s="0" t="n">
        <f aca="true">IF($N253&lt;=0,NA(),OFFSET($B$17,$N253,8))</f>
        <v>8484.8</v>
      </c>
      <c r="V253" s="0" t="n">
        <f aca="true">IF($N253&lt;=0,NA(),OFFSET($B$17,$N253,9))</f>
        <v>8523.4</v>
      </c>
      <c r="W253" s="0" t="n">
        <f aca="true">IF($N253&lt;=0,NA(),OFFSET($B$17,$N253,10))</f>
        <v>8567.6</v>
      </c>
    </row>
    <row r="254" customFormat="false" ht="13.2" hidden="false" customHeight="false" outlineLevel="0" collapsed="false">
      <c r="A254" s="0" t="n">
        <f aca="false">IF(ISNUMBER(B254),A253+1,"")</f>
        <v>237</v>
      </c>
      <c r="B254" s="1" t="n">
        <v>40557</v>
      </c>
      <c r="C254" s="13" t="n">
        <v>0</v>
      </c>
      <c r="D254" s="0" t="n">
        <v>10400</v>
      </c>
      <c r="E254" s="0" t="n">
        <v>10400</v>
      </c>
      <c r="F254" s="0" t="n">
        <v>10340</v>
      </c>
      <c r="G254" s="0" t="n">
        <v>10340</v>
      </c>
      <c r="H254" s="0" t="n">
        <v>8</v>
      </c>
      <c r="I254" s="0" t="n">
        <f aca="true">IF(ISNUMBER($A254),IF($D$9-$A254&gt;=I$15-1,AVERAGE(OFFSET($G254,0,0,I$15,1)),NA()),"")</f>
        <v>10398</v>
      </c>
      <c r="J254" s="0" t="e">
        <f aca="true">IF(ISNUMBER($A254),IF($D$9-$A254&gt;=J$15-1,AVERAGE(OFFSET($G254,0,0,J$15,1)),NA()),"")</f>
        <v>#N/A</v>
      </c>
      <c r="K254" s="0" t="e">
        <f aca="true">IF(ISNUMBER($A254),IF($D$9-$A254&gt;=K$15-1,AVERAGE(OFFSET($G254,0,0,K$15,1)),NA()),"")</f>
        <v>#N/A</v>
      </c>
      <c r="L254" s="0" t="e">
        <f aca="true">IF(ISNUMBER($A254),IF($D$9-$A254&gt;=L$15-1,AVERAGE(OFFSET($G254,0,0,L$15,1)),NA()),"")</f>
        <v>#N/A</v>
      </c>
      <c r="N254" s="0" t="n">
        <f aca="false">N253-1</f>
        <v>2</v>
      </c>
      <c r="O254" s="1" t="n">
        <f aca="true">IF($N254&lt;=0,O252+1,OFFSET($B$17,$N254,0))</f>
        <v>40920</v>
      </c>
      <c r="P254" s="0" t="n">
        <f aca="true">IF($N254&lt;=0,NA(),OFFSET($B$17,$N254,2))</f>
        <v>8430</v>
      </c>
      <c r="Q254" s="0" t="n">
        <f aca="true">IF($N254&lt;=0,NA(),OFFSET($B$17,$N254,3))</f>
        <v>8440</v>
      </c>
      <c r="R254" s="0" t="n">
        <f aca="true">IF($N254&lt;=0,NA(),OFFSET($B$17,$N254,4))</f>
        <v>8350</v>
      </c>
      <c r="S254" s="0" t="n">
        <f aca="true">IF($N254&lt;=0,NA(),OFFSET($B$17,$N254,5))</f>
        <v>8410</v>
      </c>
      <c r="T254" s="0" t="n">
        <f aca="true">IF($N254&lt;=0,NA(),OFFSET($B$17,$N254,7))</f>
        <v>8426</v>
      </c>
      <c r="U254" s="0" t="n">
        <f aca="true">IF($N254&lt;=0,NA(),OFFSET($B$17,$N254,8))</f>
        <v>8474.4</v>
      </c>
      <c r="V254" s="0" t="n">
        <f aca="true">IF($N254&lt;=0,NA(),OFFSET($B$17,$N254,9))</f>
        <v>8517</v>
      </c>
      <c r="W254" s="0" t="n">
        <f aca="true">IF($N254&lt;=0,NA(),OFFSET($B$17,$N254,10))</f>
        <v>8562.4</v>
      </c>
    </row>
    <row r="255" customFormat="false" ht="13.2" hidden="false" customHeight="false" outlineLevel="0" collapsed="false">
      <c r="A255" s="0" t="n">
        <f aca="false">IF(ISNUMBER(B255),A254+1,"")</f>
        <v>238</v>
      </c>
      <c r="B255" s="1" t="n">
        <v>40556</v>
      </c>
      <c r="C255" s="13" t="n">
        <v>0</v>
      </c>
      <c r="D255" s="0" t="n">
        <v>10480</v>
      </c>
      <c r="E255" s="0" t="n">
        <v>10490</v>
      </c>
      <c r="F255" s="0" t="n">
        <v>10420</v>
      </c>
      <c r="G255" s="0" t="n">
        <v>10420</v>
      </c>
      <c r="H255" s="0" t="n">
        <v>44</v>
      </c>
      <c r="I255" s="0" t="n">
        <f aca="true">IF(ISNUMBER($A255),IF($D$9-$A255&gt;=I$15-1,AVERAGE(OFFSET($G255,0,0,I$15,1)),NA()),"")</f>
        <v>10416</v>
      </c>
      <c r="J255" s="0" t="e">
        <f aca="true">IF(ISNUMBER($A255),IF($D$9-$A255&gt;=J$15-1,AVERAGE(OFFSET($G255,0,0,J$15,1)),NA()),"")</f>
        <v>#N/A</v>
      </c>
      <c r="K255" s="0" t="e">
        <f aca="true">IF(ISNUMBER($A255),IF($D$9-$A255&gt;=K$15-1,AVERAGE(OFFSET($G255,0,0,K$15,1)),NA()),"")</f>
        <v>#N/A</v>
      </c>
      <c r="L255" s="0" t="e">
        <f aca="true">IF(ISNUMBER($A255),IF($D$9-$A255&gt;=L$15-1,AVERAGE(OFFSET($G255,0,0,L$15,1)),NA()),"")</f>
        <v>#N/A</v>
      </c>
      <c r="N255" s="0" t="n">
        <f aca="false">N254-1</f>
        <v>1</v>
      </c>
      <c r="O255" s="1" t="n">
        <f aca="true">IF($N255&lt;=0,O253+1,OFFSET($B$17,$N255,0))</f>
        <v>40921</v>
      </c>
      <c r="P255" s="0" t="n">
        <f aca="true">IF($N255&lt;=0,NA(),OFFSET($B$17,$N255,2))</f>
        <v>8450</v>
      </c>
      <c r="Q255" s="0" t="n">
        <f aca="true">IF($N255&lt;=0,NA(),OFFSET($B$17,$N255,3))</f>
        <v>8510</v>
      </c>
      <c r="R255" s="0" t="n">
        <f aca="true">IF($N255&lt;=0,NA(),OFFSET($B$17,$N255,4))</f>
        <v>8420</v>
      </c>
      <c r="S255" s="0" t="n">
        <f aca="true">IF($N255&lt;=0,NA(),OFFSET($B$17,$N255,5))</f>
        <v>8430</v>
      </c>
      <c r="T255" s="0" t="n">
        <f aca="true">IF($N255&lt;=0,NA(),OFFSET($B$17,$N255,7))</f>
        <v>8416</v>
      </c>
      <c r="U255" s="0" t="n">
        <f aca="true">IF($N255&lt;=0,NA(),OFFSET($B$17,$N255,8))</f>
        <v>8463.2</v>
      </c>
      <c r="V255" s="0" t="n">
        <f aca="true">IF($N255&lt;=0,NA(),OFFSET($B$17,$N255,9))</f>
        <v>8504.8</v>
      </c>
      <c r="W255" s="0" t="n">
        <f aca="true">IF($N255&lt;=0,NA(),OFFSET($B$17,$N255,10))</f>
        <v>8558.66666666667</v>
      </c>
    </row>
    <row r="256" customFormat="false" ht="13.2" hidden="false" customHeight="false" outlineLevel="0" collapsed="false">
      <c r="A256" s="0" t="n">
        <f aca="false">IF(ISNUMBER(B256),A255+1,"")</f>
        <v>239</v>
      </c>
      <c r="B256" s="1" t="n">
        <v>40555</v>
      </c>
      <c r="C256" s="13" t="n">
        <v>0</v>
      </c>
      <c r="D256" s="0" t="n">
        <v>10440</v>
      </c>
      <c r="E256" s="0" t="n">
        <v>10440</v>
      </c>
      <c r="F256" s="0" t="n">
        <v>10370</v>
      </c>
      <c r="G256" s="0" t="n">
        <v>10440</v>
      </c>
      <c r="H256" s="0" t="n">
        <v>218</v>
      </c>
      <c r="I256" s="0" t="n">
        <f aca="true">IF(ISNUMBER($A256),IF($D$9-$A256&gt;=I$15-1,AVERAGE(OFFSET($G256,0,0,I$15,1)),NA()),"")</f>
        <v>10386</v>
      </c>
      <c r="J256" s="0" t="e">
        <f aca="true">IF(ISNUMBER($A256),IF($D$9-$A256&gt;=J$15-1,AVERAGE(OFFSET($G256,0,0,J$15,1)),NA()),"")</f>
        <v>#N/A</v>
      </c>
      <c r="K256" s="0" t="e">
        <f aca="true">IF(ISNUMBER($A256),IF($D$9-$A256&gt;=K$15-1,AVERAGE(OFFSET($G256,0,0,K$15,1)),NA()),"")</f>
        <v>#N/A</v>
      </c>
      <c r="L256" s="0" t="e">
        <f aca="true">IF(ISNUMBER($A256),IF($D$9-$A256&gt;=L$15-1,AVERAGE(OFFSET($G256,0,0,L$15,1)),NA()),"")</f>
        <v>#N/A</v>
      </c>
      <c r="N256" s="0" t="n">
        <f aca="false">N255-1</f>
        <v>0</v>
      </c>
      <c r="O256" s="1" t="n">
        <f aca="true">IF($N256&lt;=0,O254+1,OFFSET($B$17,$N256,0))</f>
        <v>40921</v>
      </c>
      <c r="P256" s="0" t="e">
        <f aca="true">IF($N256&lt;=0,NA(),OFFSET($B$17,$N256,2))</f>
        <v>#N/A</v>
      </c>
      <c r="Q256" s="0" t="e">
        <f aca="true">IF($N256&lt;=0,NA(),OFFSET($B$17,$N256,3))</f>
        <v>#N/A</v>
      </c>
      <c r="R256" s="0" t="e">
        <f aca="true">IF($N256&lt;=0,NA(),OFFSET($B$17,$N256,4))</f>
        <v>#N/A</v>
      </c>
      <c r="S256" s="0" t="e">
        <f aca="true">IF($N256&lt;=0,NA(),OFFSET($B$17,$N256,5))</f>
        <v>#N/A</v>
      </c>
      <c r="T256" s="0" t="e">
        <f aca="true">IF($N256&lt;=0,NA(),OFFSET($B$17,$N256,7))</f>
        <v>#N/A</v>
      </c>
      <c r="U256" s="0" t="e">
        <f aca="true">IF($N256&lt;=0,NA(),OFFSET($B$17,$N256,8))</f>
        <v>#N/A</v>
      </c>
      <c r="V256" s="0" t="e">
        <f aca="true">IF($N256&lt;=0,NA(),OFFSET($B$17,$N256,9))</f>
        <v>#N/A</v>
      </c>
      <c r="W256" s="0" t="e">
        <f aca="true">IF($N256&lt;=0,NA(),OFFSET($B$17,$N256,10))</f>
        <v>#N/A</v>
      </c>
    </row>
    <row r="257" customFormat="false" ht="13.2" hidden="false" customHeight="false" outlineLevel="0" collapsed="false">
      <c r="A257" s="0" t="n">
        <f aca="false">IF(ISNUMBER(B257),A256+1,"")</f>
        <v>240</v>
      </c>
      <c r="B257" s="1" t="n">
        <v>40554</v>
      </c>
      <c r="C257" s="13" t="n">
        <v>0</v>
      </c>
      <c r="D257" s="0" t="n">
        <v>10360</v>
      </c>
      <c r="E257" s="0" t="n">
        <v>10390</v>
      </c>
      <c r="F257" s="0" t="n">
        <v>10350</v>
      </c>
      <c r="G257" s="0" t="n">
        <v>10390</v>
      </c>
      <c r="H257" s="0" t="n">
        <v>33</v>
      </c>
      <c r="I257" s="0" t="n">
        <f aca="true">IF(ISNUMBER($A257),IF($D$9-$A257&gt;=I$15-1,AVERAGE(OFFSET($G257,0,0,I$15,1)),NA()),"")</f>
        <v>10356</v>
      </c>
      <c r="J257" s="0" t="e">
        <f aca="true">IF(ISNUMBER($A257),IF($D$9-$A257&gt;=J$15-1,AVERAGE(OFFSET($G257,0,0,J$15,1)),NA()),"")</f>
        <v>#N/A</v>
      </c>
      <c r="K257" s="0" t="e">
        <f aca="true">IF(ISNUMBER($A257),IF($D$9-$A257&gt;=K$15-1,AVERAGE(OFFSET($G257,0,0,K$15,1)),NA()),"")</f>
        <v>#N/A</v>
      </c>
      <c r="L257" s="0" t="e">
        <f aca="true">IF(ISNUMBER($A257),IF($D$9-$A257&gt;=L$15-1,AVERAGE(OFFSET($G257,0,0,L$15,1)),NA()),"")</f>
        <v>#N/A</v>
      </c>
      <c r="N257" s="0" t="n">
        <f aca="false">N256-1</f>
        <v>-1</v>
      </c>
      <c r="O257" s="1" t="n">
        <f aca="true">IF($N257&lt;=0,O255+1,OFFSET($B$17,$N257,0))</f>
        <v>40922</v>
      </c>
      <c r="P257" s="0" t="e">
        <f aca="true">IF($N257&lt;=0,NA(),OFFSET($B$17,$N257,2))</f>
        <v>#N/A</v>
      </c>
      <c r="Q257" s="0" t="e">
        <f aca="true">IF($N257&lt;=0,NA(),OFFSET($B$17,$N257,3))</f>
        <v>#N/A</v>
      </c>
      <c r="R257" s="0" t="e">
        <f aca="true">IF($N257&lt;=0,NA(),OFFSET($B$17,$N257,4))</f>
        <v>#N/A</v>
      </c>
      <c r="S257" s="0" t="e">
        <f aca="true">IF($N257&lt;=0,NA(),OFFSET($B$17,$N257,5))</f>
        <v>#N/A</v>
      </c>
      <c r="T257" s="0" t="e">
        <f aca="true">IF($N257&lt;=0,NA(),OFFSET($B$17,$N257,7))</f>
        <v>#N/A</v>
      </c>
      <c r="U257" s="0" t="e">
        <f aca="true">IF($N257&lt;=0,NA(),OFFSET($B$17,$N257,8))</f>
        <v>#N/A</v>
      </c>
      <c r="V257" s="0" t="e">
        <f aca="true">IF($N257&lt;=0,NA(),OFFSET($B$17,$N257,9))</f>
        <v>#N/A</v>
      </c>
      <c r="W257" s="0" t="e">
        <f aca="true">IF($N257&lt;=0,NA(),OFFSET($B$17,$N257,10))</f>
        <v>#N/A</v>
      </c>
    </row>
    <row r="258" customFormat="false" ht="13.2" hidden="false" customHeight="false" outlineLevel="0" collapsed="false">
      <c r="A258" s="0" t="n">
        <f aca="false">IF(ISNUMBER(B258),A257+1,"")</f>
        <v>241</v>
      </c>
      <c r="B258" s="1" t="n">
        <v>40550</v>
      </c>
      <c r="C258" s="13" t="n">
        <v>0</v>
      </c>
      <c r="D258" s="0" t="n">
        <v>10370</v>
      </c>
      <c r="E258" s="0" t="n">
        <v>10420</v>
      </c>
      <c r="F258" s="0" t="n">
        <v>10370</v>
      </c>
      <c r="G258" s="0" t="n">
        <v>10400</v>
      </c>
      <c r="H258" s="0" t="n">
        <v>10</v>
      </c>
      <c r="I258" s="0" t="n">
        <f aca="true">IF(ISNUMBER($A258),IF($D$9-$A258&gt;=I$15-1,AVERAGE(OFFSET($G258,0,0,I$15,1)),NA()),"")</f>
        <v>10292</v>
      </c>
      <c r="J258" s="0" t="e">
        <f aca="true">IF(ISNUMBER($A258),IF($D$9-$A258&gt;=J$15-1,AVERAGE(OFFSET($G258,0,0,J$15,1)),NA()),"")</f>
        <v>#N/A</v>
      </c>
      <c r="K258" s="0" t="e">
        <f aca="true">IF(ISNUMBER($A258),IF($D$9-$A258&gt;=K$15-1,AVERAGE(OFFSET($G258,0,0,K$15,1)),NA()),"")</f>
        <v>#N/A</v>
      </c>
      <c r="L258" s="0" t="e">
        <f aca="true">IF(ISNUMBER($A258),IF($D$9-$A258&gt;=L$15-1,AVERAGE(OFFSET($G258,0,0,L$15,1)),NA()),"")</f>
        <v>#N/A</v>
      </c>
      <c r="N258" s="0" t="n">
        <f aca="false">N257-1</f>
        <v>-2</v>
      </c>
      <c r="O258" s="1" t="n">
        <f aca="true">IF($N258&lt;=0,O256+1,OFFSET($B$17,$N258,0))</f>
        <v>40922</v>
      </c>
      <c r="P258" s="0" t="e">
        <f aca="true">IF($N258&lt;=0,NA(),OFFSET($B$17,$N258,2))</f>
        <v>#N/A</v>
      </c>
      <c r="Q258" s="0" t="e">
        <f aca="true">IF($N258&lt;=0,NA(),OFFSET($B$17,$N258,3))</f>
        <v>#N/A</v>
      </c>
      <c r="R258" s="0" t="e">
        <f aca="true">IF($N258&lt;=0,NA(),OFFSET($B$17,$N258,4))</f>
        <v>#N/A</v>
      </c>
      <c r="S258" s="0" t="e">
        <f aca="true">IF($N258&lt;=0,NA(),OFFSET($B$17,$N258,5))</f>
        <v>#N/A</v>
      </c>
      <c r="T258" s="0" t="e">
        <f aca="true">IF($N258&lt;=0,NA(),OFFSET($B$17,$N258,7))</f>
        <v>#N/A</v>
      </c>
      <c r="U258" s="0" t="e">
        <f aca="true">IF($N258&lt;=0,NA(),OFFSET($B$17,$N258,8))</f>
        <v>#N/A</v>
      </c>
      <c r="V258" s="0" t="e">
        <f aca="true">IF($N258&lt;=0,NA(),OFFSET($B$17,$N258,9))</f>
        <v>#N/A</v>
      </c>
      <c r="W258" s="0" t="e">
        <f aca="true">IF($N258&lt;=0,NA(),OFFSET($B$17,$N258,10))</f>
        <v>#N/A</v>
      </c>
    </row>
    <row r="259" customFormat="false" ht="13.2" hidden="false" customHeight="false" outlineLevel="0" collapsed="false">
      <c r="A259" s="0" t="n">
        <f aca="false">IF(ISNUMBER(B259),A258+1,"")</f>
        <v>242</v>
      </c>
      <c r="B259" s="1" t="n">
        <v>40549</v>
      </c>
      <c r="C259" s="13" t="n">
        <v>0</v>
      </c>
      <c r="D259" s="0" t="n">
        <v>10370</v>
      </c>
      <c r="E259" s="0" t="n">
        <v>10430</v>
      </c>
      <c r="F259" s="0" t="n">
        <v>10370</v>
      </c>
      <c r="G259" s="0" t="n">
        <v>10430</v>
      </c>
      <c r="H259" s="0" t="n">
        <v>226</v>
      </c>
      <c r="I259" s="0" t="n">
        <f aca="true">IF(ISNUMBER($A259),IF($D$9-$A259&gt;=I$15-1,AVERAGE(OFFSET($G259,0,0,I$15,1)),NA()),"")</f>
        <v>10258</v>
      </c>
      <c r="J259" s="0" t="e">
        <f aca="true">IF(ISNUMBER($A259),IF($D$9-$A259&gt;=J$15-1,AVERAGE(OFFSET($G259,0,0,J$15,1)),NA()),"")</f>
        <v>#N/A</v>
      </c>
      <c r="K259" s="0" t="e">
        <f aca="true">IF(ISNUMBER($A259),IF($D$9-$A259&gt;=K$15-1,AVERAGE(OFFSET($G259,0,0,K$15,1)),NA()),"")</f>
        <v>#N/A</v>
      </c>
      <c r="L259" s="0" t="e">
        <f aca="true">IF(ISNUMBER($A259),IF($D$9-$A259&gt;=L$15-1,AVERAGE(OFFSET($G259,0,0,L$15,1)),NA()),"")</f>
        <v>#N/A</v>
      </c>
      <c r="N259" s="0" t="n">
        <f aca="false">N258-1</f>
        <v>-3</v>
      </c>
      <c r="O259" s="1" t="n">
        <f aca="true">IF($N259&lt;=0,O257+1,OFFSET($B$17,$N259,0))</f>
        <v>40923</v>
      </c>
      <c r="P259" s="0" t="e">
        <f aca="true">IF($N259&lt;=0,NA(),OFFSET($B$17,$N259,2))</f>
        <v>#N/A</v>
      </c>
      <c r="Q259" s="0" t="e">
        <f aca="true">IF($N259&lt;=0,NA(),OFFSET($B$17,$N259,3))</f>
        <v>#N/A</v>
      </c>
      <c r="R259" s="0" t="e">
        <f aca="true">IF($N259&lt;=0,NA(),OFFSET($B$17,$N259,4))</f>
        <v>#N/A</v>
      </c>
      <c r="S259" s="0" t="e">
        <f aca="true">IF($N259&lt;=0,NA(),OFFSET($B$17,$N259,5))</f>
        <v>#N/A</v>
      </c>
      <c r="T259" s="0" t="e">
        <f aca="true">IF($N259&lt;=0,NA(),OFFSET($B$17,$N259,7))</f>
        <v>#N/A</v>
      </c>
      <c r="U259" s="0" t="e">
        <f aca="true">IF($N259&lt;=0,NA(),OFFSET($B$17,$N259,8))</f>
        <v>#N/A</v>
      </c>
      <c r="V259" s="0" t="e">
        <f aca="true">IF($N259&lt;=0,NA(),OFFSET($B$17,$N259,9))</f>
        <v>#N/A</v>
      </c>
      <c r="W259" s="0" t="e">
        <f aca="true">IF($N259&lt;=0,NA(),OFFSET($B$17,$N259,10))</f>
        <v>#N/A</v>
      </c>
    </row>
    <row r="260" customFormat="false" ht="13.2" hidden="false" customHeight="false" outlineLevel="0" collapsed="false">
      <c r="A260" s="0" t="n">
        <f aca="false">IF(ISNUMBER(B260),A259+1,"")</f>
        <v>243</v>
      </c>
      <c r="B260" s="1" t="n">
        <v>40548</v>
      </c>
      <c r="C260" s="13" t="n">
        <v>0</v>
      </c>
      <c r="D260" s="0" t="n">
        <v>10230</v>
      </c>
      <c r="E260" s="0" t="n">
        <v>10270</v>
      </c>
      <c r="F260" s="0" t="n">
        <v>10220</v>
      </c>
      <c r="G260" s="0" t="n">
        <v>10270</v>
      </c>
      <c r="H260" s="0" t="n">
        <v>10</v>
      </c>
      <c r="I260" s="0" t="n">
        <f aca="true">IF(ISNUMBER($A260),IF($D$9-$A260&gt;=I$15-1,AVERAGE(OFFSET($G260,0,0,I$15,1)),NA()),"")</f>
        <v>10206</v>
      </c>
      <c r="J260" s="0" t="e">
        <f aca="true">IF(ISNUMBER($A260),IF($D$9-$A260&gt;=J$15-1,AVERAGE(OFFSET($G260,0,0,J$15,1)),NA()),"")</f>
        <v>#N/A</v>
      </c>
      <c r="K260" s="0" t="e">
        <f aca="true">IF(ISNUMBER($A260),IF($D$9-$A260&gt;=K$15-1,AVERAGE(OFFSET($G260,0,0,K$15,1)),NA()),"")</f>
        <v>#N/A</v>
      </c>
      <c r="L260" s="0" t="e">
        <f aca="true">IF(ISNUMBER($A260),IF($D$9-$A260&gt;=L$15-1,AVERAGE(OFFSET($G260,0,0,L$15,1)),NA()),"")</f>
        <v>#N/A</v>
      </c>
      <c r="N260" s="0" t="n">
        <f aca="false">N259-1</f>
        <v>-4</v>
      </c>
      <c r="O260" s="1" t="n">
        <f aca="true">IF($N260&lt;=0,O258+1,OFFSET($B$17,$N260,0))</f>
        <v>40923</v>
      </c>
      <c r="P260" s="0" t="e">
        <f aca="true">IF($N260&lt;=0,NA(),OFFSET($B$17,$N260,2))</f>
        <v>#N/A</v>
      </c>
      <c r="Q260" s="0" t="e">
        <f aca="true">IF($N260&lt;=0,NA(),OFFSET($B$17,$N260,3))</f>
        <v>#N/A</v>
      </c>
      <c r="R260" s="0" t="e">
        <f aca="true">IF($N260&lt;=0,NA(),OFFSET($B$17,$N260,4))</f>
        <v>#N/A</v>
      </c>
      <c r="S260" s="0" t="e">
        <f aca="true">IF($N260&lt;=0,NA(),OFFSET($B$17,$N260,5))</f>
        <v>#N/A</v>
      </c>
      <c r="T260" s="0" t="e">
        <f aca="true">IF($N260&lt;=0,NA(),OFFSET($B$17,$N260,7))</f>
        <v>#N/A</v>
      </c>
      <c r="U260" s="0" t="e">
        <f aca="true">IF($N260&lt;=0,NA(),OFFSET($B$17,$N260,8))</f>
        <v>#N/A</v>
      </c>
      <c r="V260" s="0" t="e">
        <f aca="true">IF($N260&lt;=0,NA(),OFFSET($B$17,$N260,9))</f>
        <v>#N/A</v>
      </c>
      <c r="W260" s="0" t="e">
        <f aca="true">IF($N260&lt;=0,NA(),OFFSET($B$17,$N260,10))</f>
        <v>#N/A</v>
      </c>
    </row>
    <row r="261" customFormat="false" ht="13.2" hidden="false" customHeight="false" outlineLevel="0" collapsed="false">
      <c r="A261" s="0" t="n">
        <f aca="false">IF(ISNUMBER(B261),A260+1,"")</f>
        <v>244</v>
      </c>
      <c r="B261" s="1" t="n">
        <v>40547</v>
      </c>
      <c r="C261" s="13" t="n">
        <v>0</v>
      </c>
      <c r="D261" s="0" t="n">
        <v>10220</v>
      </c>
      <c r="E261" s="0" t="n">
        <v>10290</v>
      </c>
      <c r="F261" s="0" t="n">
        <v>10220</v>
      </c>
      <c r="G261" s="0" t="n">
        <v>10290</v>
      </c>
      <c r="H261" s="0" t="n">
        <v>30</v>
      </c>
      <c r="I261" s="0" t="n">
        <f aca="true">IF(ISNUMBER($A261),IF($D$9-$A261&gt;=I$15-1,AVERAGE(OFFSET($G261,0,0,I$15,1)),NA()),"")</f>
        <v>10188</v>
      </c>
      <c r="J261" s="0" t="e">
        <f aca="true">IF(ISNUMBER($A261),IF($D$9-$A261&gt;=J$15-1,AVERAGE(OFFSET($G261,0,0,J$15,1)),NA()),"")</f>
        <v>#N/A</v>
      </c>
      <c r="K261" s="0" t="e">
        <f aca="true">IF(ISNUMBER($A261),IF($D$9-$A261&gt;=K$15-1,AVERAGE(OFFSET($G261,0,0,K$15,1)),NA()),"")</f>
        <v>#N/A</v>
      </c>
      <c r="L261" s="0" t="e">
        <f aca="true">IF(ISNUMBER($A261),IF($D$9-$A261&gt;=L$15-1,AVERAGE(OFFSET($G261,0,0,L$15,1)),NA()),"")</f>
        <v>#N/A</v>
      </c>
      <c r="N261" s="0" t="n">
        <f aca="false">N260-1</f>
        <v>-5</v>
      </c>
      <c r="O261" s="1" t="n">
        <f aca="true">IF($N261&lt;=0,O259+1,OFFSET($B$17,$N261,0))</f>
        <v>40924</v>
      </c>
      <c r="P261" s="0" t="e">
        <f aca="true">IF($N261&lt;=0,NA(),OFFSET($B$17,$N261,2))</f>
        <v>#N/A</v>
      </c>
      <c r="Q261" s="0" t="e">
        <f aca="true">IF($N261&lt;=0,NA(),OFFSET($B$17,$N261,3))</f>
        <v>#N/A</v>
      </c>
      <c r="R261" s="0" t="e">
        <f aca="true">IF($N261&lt;=0,NA(),OFFSET($B$17,$N261,4))</f>
        <v>#N/A</v>
      </c>
      <c r="S261" s="0" t="e">
        <f aca="true">IF($N261&lt;=0,NA(),OFFSET($B$17,$N261,5))</f>
        <v>#N/A</v>
      </c>
      <c r="T261" s="0" t="e">
        <f aca="true">IF($N261&lt;=0,NA(),OFFSET($B$17,$N261,7))</f>
        <v>#N/A</v>
      </c>
      <c r="U261" s="0" t="e">
        <f aca="true">IF($N261&lt;=0,NA(),OFFSET($B$17,$N261,8))</f>
        <v>#N/A</v>
      </c>
      <c r="V261" s="0" t="e">
        <f aca="true">IF($N261&lt;=0,NA(),OFFSET($B$17,$N261,9))</f>
        <v>#N/A</v>
      </c>
      <c r="W261" s="0" t="e">
        <f aca="true">IF($N261&lt;=0,NA(),OFFSET($B$17,$N261,10))</f>
        <v>#N/A</v>
      </c>
    </row>
    <row r="262" customFormat="false" ht="13.2" hidden="false" customHeight="false" outlineLevel="0" collapsed="false">
      <c r="A262" s="0" t="n">
        <f aca="false">IF(ISNUMBER(B262),A261+1,"")</f>
        <v>245</v>
      </c>
      <c r="B262" s="1" t="n">
        <v>40542</v>
      </c>
      <c r="C262" s="13" t="n">
        <v>0</v>
      </c>
      <c r="D262" s="0" t="n">
        <v>10160</v>
      </c>
      <c r="E262" s="0" t="n">
        <v>10160</v>
      </c>
      <c r="F262" s="0" t="n">
        <v>10070</v>
      </c>
      <c r="G262" s="0" t="n">
        <v>10070</v>
      </c>
      <c r="H262" s="0" t="n">
        <v>10</v>
      </c>
      <c r="I262" s="0" t="n">
        <f aca="true">IF(ISNUMBER($A262),IF($D$9-$A262&gt;=I$15-1,AVERAGE(OFFSET($G262,0,0,I$15,1)),NA()),"")</f>
        <v>10184</v>
      </c>
      <c r="J262" s="0" t="e">
        <f aca="true">IF(ISNUMBER($A262),IF($D$9-$A262&gt;=J$15-1,AVERAGE(OFFSET($G262,0,0,J$15,1)),NA()),"")</f>
        <v>#N/A</v>
      </c>
      <c r="K262" s="0" t="e">
        <f aca="true">IF(ISNUMBER($A262),IF($D$9-$A262&gt;=K$15-1,AVERAGE(OFFSET($G262,0,0,K$15,1)),NA()),"")</f>
        <v>#N/A</v>
      </c>
      <c r="L262" s="0" t="e">
        <f aca="true">IF(ISNUMBER($A262),IF($D$9-$A262&gt;=L$15-1,AVERAGE(OFFSET($G262,0,0,L$15,1)),NA()),"")</f>
        <v>#N/A</v>
      </c>
      <c r="N262" s="0" t="n">
        <f aca="false">N261-1</f>
        <v>-6</v>
      </c>
      <c r="O262" s="1" t="n">
        <f aca="true">IF($N262&lt;=0,O260+1,OFFSET($B$17,$N262,0))</f>
        <v>40924</v>
      </c>
      <c r="P262" s="0" t="e">
        <f aca="true">IF($N262&lt;=0,NA(),OFFSET($B$17,$N262,2))</f>
        <v>#N/A</v>
      </c>
      <c r="Q262" s="0" t="e">
        <f aca="true">IF($N262&lt;=0,NA(),OFFSET($B$17,$N262,3))</f>
        <v>#N/A</v>
      </c>
      <c r="R262" s="0" t="e">
        <f aca="true">IF($N262&lt;=0,NA(),OFFSET($B$17,$N262,4))</f>
        <v>#N/A</v>
      </c>
      <c r="S262" s="0" t="e">
        <f aca="true">IF($N262&lt;=0,NA(),OFFSET($B$17,$N262,5))</f>
        <v>#N/A</v>
      </c>
      <c r="T262" s="0" t="e">
        <f aca="true">IF($N262&lt;=0,NA(),OFFSET($B$17,$N262,7))</f>
        <v>#N/A</v>
      </c>
      <c r="U262" s="0" t="e">
        <f aca="true">IF($N262&lt;=0,NA(),OFFSET($B$17,$N262,8))</f>
        <v>#N/A</v>
      </c>
      <c r="V262" s="0" t="e">
        <f aca="true">IF($N262&lt;=0,NA(),OFFSET($B$17,$N262,9))</f>
        <v>#N/A</v>
      </c>
      <c r="W262" s="0" t="e">
        <f aca="true">IF($N262&lt;=0,NA(),OFFSET($B$17,$N262,10))</f>
        <v>#N/A</v>
      </c>
    </row>
    <row r="263" customFormat="false" ht="13.2" hidden="false" customHeight="false" outlineLevel="0" collapsed="false">
      <c r="A263" s="0" t="n">
        <f aca="false">IF(ISNUMBER(B263),A262+1,"")</f>
        <v>246</v>
      </c>
      <c r="B263" s="1" t="n">
        <v>40541</v>
      </c>
      <c r="C263" s="13" t="n">
        <v>0</v>
      </c>
      <c r="D263" s="0" t="n">
        <v>10160</v>
      </c>
      <c r="E263" s="0" t="n">
        <v>10230</v>
      </c>
      <c r="F263" s="0" t="n">
        <v>10160</v>
      </c>
      <c r="G263" s="0" t="n">
        <v>10230</v>
      </c>
      <c r="H263" s="0" t="n">
        <v>9</v>
      </c>
      <c r="I263" s="0" t="n">
        <f aca="true">IF(ISNUMBER($A263),IF($D$9-$A263&gt;=I$15-1,AVERAGE(OFFSET($G263,0,0,I$15,1)),NA()),"")</f>
        <v>10212</v>
      </c>
      <c r="J263" s="0" t="e">
        <f aca="true">IF(ISNUMBER($A263),IF($D$9-$A263&gt;=J$15-1,AVERAGE(OFFSET($G263,0,0,J$15,1)),NA()),"")</f>
        <v>#N/A</v>
      </c>
      <c r="K263" s="0" t="e">
        <f aca="true">IF(ISNUMBER($A263),IF($D$9-$A263&gt;=K$15-1,AVERAGE(OFFSET($G263,0,0,K$15,1)),NA()),"")</f>
        <v>#N/A</v>
      </c>
      <c r="L263" s="0" t="e">
        <f aca="true">IF(ISNUMBER($A263),IF($D$9-$A263&gt;=L$15-1,AVERAGE(OFFSET($G263,0,0,L$15,1)),NA()),"")</f>
        <v>#N/A</v>
      </c>
      <c r="N263" s="0" t="n">
        <f aca="false">N262-1</f>
        <v>-7</v>
      </c>
      <c r="O263" s="1" t="n">
        <f aca="true">IF($N263&lt;=0,O261+1,OFFSET($B$17,$N263,0))</f>
        <v>40925</v>
      </c>
      <c r="P263" s="0" t="e">
        <f aca="true">IF($N263&lt;=0,NA(),OFFSET($B$17,$N263,2))</f>
        <v>#N/A</v>
      </c>
      <c r="Q263" s="0" t="e">
        <f aca="true">IF($N263&lt;=0,NA(),OFFSET($B$17,$N263,3))</f>
        <v>#N/A</v>
      </c>
      <c r="R263" s="0" t="e">
        <f aca="true">IF($N263&lt;=0,NA(),OFFSET($B$17,$N263,4))</f>
        <v>#N/A</v>
      </c>
      <c r="S263" s="0" t="e">
        <f aca="true">IF($N263&lt;=0,NA(),OFFSET($B$17,$N263,5))</f>
        <v>#N/A</v>
      </c>
      <c r="T263" s="0" t="e">
        <f aca="true">IF($N263&lt;=0,NA(),OFFSET($B$17,$N263,7))</f>
        <v>#N/A</v>
      </c>
      <c r="U263" s="0" t="e">
        <f aca="true">IF($N263&lt;=0,NA(),OFFSET($B$17,$N263,8))</f>
        <v>#N/A</v>
      </c>
      <c r="V263" s="0" t="e">
        <f aca="true">IF($N263&lt;=0,NA(),OFFSET($B$17,$N263,9))</f>
        <v>#N/A</v>
      </c>
      <c r="W263" s="0" t="e">
        <f aca="true">IF($N263&lt;=0,NA(),OFFSET($B$17,$N263,10))</f>
        <v>#N/A</v>
      </c>
    </row>
    <row r="264" customFormat="false" ht="13.2" hidden="false" customHeight="false" outlineLevel="0" collapsed="false">
      <c r="A264" s="0" t="n">
        <f aca="false">IF(ISNUMBER(B264),A263+1,"")</f>
        <v>247</v>
      </c>
      <c r="B264" s="1" t="n">
        <v>40540</v>
      </c>
      <c r="C264" s="13" t="n">
        <v>0</v>
      </c>
      <c r="D264" s="0" t="n">
        <v>10200</v>
      </c>
      <c r="E264" s="0" t="n">
        <v>10200</v>
      </c>
      <c r="F264" s="0" t="n">
        <v>10170</v>
      </c>
      <c r="G264" s="0" t="n">
        <v>10170</v>
      </c>
      <c r="H264" s="0" t="n">
        <v>9</v>
      </c>
      <c r="I264" s="0" t="n">
        <f aca="true">IF(ISNUMBER($A264),IF($D$9-$A264&gt;=I$15-1,AVERAGE(OFFSET($G264,0,0,I$15,1)),NA()),"")</f>
        <v>10214</v>
      </c>
      <c r="J264" s="0" t="e">
        <f aca="true">IF(ISNUMBER($A264),IF($D$9-$A264&gt;=J$15-1,AVERAGE(OFFSET($G264,0,0,J$15,1)),NA()),"")</f>
        <v>#N/A</v>
      </c>
      <c r="K264" s="0" t="e">
        <f aca="true">IF(ISNUMBER($A264),IF($D$9-$A264&gt;=K$15-1,AVERAGE(OFFSET($G264,0,0,K$15,1)),NA()),"")</f>
        <v>#N/A</v>
      </c>
      <c r="L264" s="0" t="e">
        <f aca="true">IF(ISNUMBER($A264),IF($D$9-$A264&gt;=L$15-1,AVERAGE(OFFSET($G264,0,0,L$15,1)),NA()),"")</f>
        <v>#N/A</v>
      </c>
      <c r="N264" s="0" t="n">
        <f aca="false">N263-1</f>
        <v>-8</v>
      </c>
      <c r="O264" s="1" t="n">
        <f aca="true">IF($N264&lt;=0,O262+1,OFFSET($B$17,$N264,0))</f>
        <v>40925</v>
      </c>
      <c r="P264" s="0" t="e">
        <f aca="true">IF($N264&lt;=0,NA(),OFFSET($B$17,$N264,2))</f>
        <v>#N/A</v>
      </c>
      <c r="Q264" s="0" t="e">
        <f aca="true">IF($N264&lt;=0,NA(),OFFSET($B$17,$N264,3))</f>
        <v>#N/A</v>
      </c>
      <c r="R264" s="0" t="e">
        <f aca="true">IF($N264&lt;=0,NA(),OFFSET($B$17,$N264,4))</f>
        <v>#N/A</v>
      </c>
      <c r="S264" s="0" t="e">
        <f aca="true">IF($N264&lt;=0,NA(),OFFSET($B$17,$N264,5))</f>
        <v>#N/A</v>
      </c>
      <c r="T264" s="0" t="e">
        <f aca="true">IF($N264&lt;=0,NA(),OFFSET($B$17,$N264,7))</f>
        <v>#N/A</v>
      </c>
      <c r="U264" s="0" t="e">
        <f aca="true">IF($N264&lt;=0,NA(),OFFSET($B$17,$N264,8))</f>
        <v>#N/A</v>
      </c>
      <c r="V264" s="0" t="e">
        <f aca="true">IF($N264&lt;=0,NA(),OFFSET($B$17,$N264,9))</f>
        <v>#N/A</v>
      </c>
      <c r="W264" s="0" t="e">
        <f aca="true">IF($N264&lt;=0,NA(),OFFSET($B$17,$N264,10))</f>
        <v>#N/A</v>
      </c>
    </row>
    <row r="265" customFormat="false" ht="13.2" hidden="false" customHeight="false" outlineLevel="0" collapsed="false">
      <c r="A265" s="0" t="n">
        <f aca="false">IF(ISNUMBER(B265),A264+1,"")</f>
        <v>248</v>
      </c>
      <c r="B265" s="1" t="n">
        <v>40539</v>
      </c>
      <c r="C265" s="13" t="n">
        <v>0</v>
      </c>
      <c r="D265" s="0" t="n">
        <v>10200</v>
      </c>
      <c r="E265" s="0" t="n">
        <v>10240</v>
      </c>
      <c r="F265" s="0" t="n">
        <v>10170</v>
      </c>
      <c r="G265" s="0" t="n">
        <v>10180</v>
      </c>
      <c r="H265" s="0" t="n">
        <v>7</v>
      </c>
      <c r="I265" s="0" t="n">
        <f aca="true">IF(ISNUMBER($A265),IF($D$9-$A265&gt;=I$15-1,AVERAGE(OFFSET($G265,0,0,I$15,1)),NA()),"")</f>
        <v>10196</v>
      </c>
      <c r="J265" s="0" t="e">
        <f aca="true">IF(ISNUMBER($A265),IF($D$9-$A265&gt;=J$15-1,AVERAGE(OFFSET($G265,0,0,J$15,1)),NA()),"")</f>
        <v>#N/A</v>
      </c>
      <c r="K265" s="0" t="e">
        <f aca="true">IF(ISNUMBER($A265),IF($D$9-$A265&gt;=K$15-1,AVERAGE(OFFSET($G265,0,0,K$15,1)),NA()),"")</f>
        <v>#N/A</v>
      </c>
      <c r="L265" s="0" t="e">
        <f aca="true">IF(ISNUMBER($A265),IF($D$9-$A265&gt;=L$15-1,AVERAGE(OFFSET($G265,0,0,L$15,1)),NA()),"")</f>
        <v>#N/A</v>
      </c>
      <c r="N265" s="0" t="n">
        <f aca="false">N264-1</f>
        <v>-9</v>
      </c>
      <c r="O265" s="1" t="n">
        <f aca="true">IF($N265&lt;=0,O263+1,OFFSET($B$17,$N265,0))</f>
        <v>40926</v>
      </c>
      <c r="P265" s="0" t="e">
        <f aca="true">IF($N265&lt;=0,NA(),OFFSET($B$17,$N265,2))</f>
        <v>#N/A</v>
      </c>
      <c r="Q265" s="0" t="e">
        <f aca="true">IF($N265&lt;=0,NA(),OFFSET($B$17,$N265,3))</f>
        <v>#N/A</v>
      </c>
      <c r="R265" s="0" t="e">
        <f aca="true">IF($N265&lt;=0,NA(),OFFSET($B$17,$N265,4))</f>
        <v>#N/A</v>
      </c>
      <c r="S265" s="0" t="e">
        <f aca="true">IF($N265&lt;=0,NA(),OFFSET($B$17,$N265,5))</f>
        <v>#N/A</v>
      </c>
      <c r="T265" s="0" t="e">
        <f aca="true">IF($N265&lt;=0,NA(),OFFSET($B$17,$N265,7))</f>
        <v>#N/A</v>
      </c>
      <c r="U265" s="0" t="e">
        <f aca="true">IF($N265&lt;=0,NA(),OFFSET($B$17,$N265,8))</f>
        <v>#N/A</v>
      </c>
      <c r="V265" s="0" t="e">
        <f aca="true">IF($N265&lt;=0,NA(),OFFSET($B$17,$N265,9))</f>
        <v>#N/A</v>
      </c>
      <c r="W265" s="0" t="e">
        <f aca="true">IF($N265&lt;=0,NA(),OFFSET($B$17,$N265,10))</f>
        <v>#N/A</v>
      </c>
    </row>
    <row r="266" customFormat="false" ht="13.2" hidden="false" customHeight="false" outlineLevel="0" collapsed="false">
      <c r="A266" s="0" t="n">
        <f aca="false">IF(ISNUMBER(B266),A265+1,"")</f>
        <v>249</v>
      </c>
      <c r="B266" s="1" t="n">
        <v>40536</v>
      </c>
      <c r="C266" s="13" t="n">
        <v>0</v>
      </c>
      <c r="D266" s="0" t="n">
        <v>10150</v>
      </c>
      <c r="E266" s="0" t="n">
        <v>10270</v>
      </c>
      <c r="F266" s="0" t="n">
        <v>10150</v>
      </c>
      <c r="G266" s="0" t="n">
        <v>10270</v>
      </c>
      <c r="H266" s="0" t="n">
        <v>8</v>
      </c>
      <c r="I266" s="0" t="n">
        <f aca="true">IF(ISNUMBER($A266),IF($D$9-$A266&gt;=I$15-1,AVERAGE(OFFSET($G266,0,0,I$15,1)),NA()),"")</f>
        <v>10198</v>
      </c>
      <c r="J266" s="0" t="e">
        <f aca="true">IF(ISNUMBER($A266),IF($D$9-$A266&gt;=J$15-1,AVERAGE(OFFSET($G266,0,0,J$15,1)),NA()),"")</f>
        <v>#N/A</v>
      </c>
      <c r="K266" s="0" t="e">
        <f aca="true">IF(ISNUMBER($A266),IF($D$9-$A266&gt;=K$15-1,AVERAGE(OFFSET($G266,0,0,K$15,1)),NA()),"")</f>
        <v>#N/A</v>
      </c>
      <c r="L266" s="0" t="e">
        <f aca="true">IF(ISNUMBER($A266),IF($D$9-$A266&gt;=L$15-1,AVERAGE(OFFSET($G266,0,0,L$15,1)),NA()),"")</f>
        <v>#N/A</v>
      </c>
      <c r="N266" s="0" t="n">
        <f aca="false">N265-1</f>
        <v>-10</v>
      </c>
      <c r="O266" s="1" t="n">
        <f aca="true">IF($N266&lt;=0,O264+1,OFFSET($B$17,$N266,0))</f>
        <v>40926</v>
      </c>
      <c r="P266" s="0" t="e">
        <f aca="true">IF($N266&lt;=0,NA(),OFFSET($B$17,$N266,2))</f>
        <v>#N/A</v>
      </c>
      <c r="Q266" s="0" t="e">
        <f aca="true">IF($N266&lt;=0,NA(),OFFSET($B$17,$N266,3))</f>
        <v>#N/A</v>
      </c>
      <c r="R266" s="0" t="e">
        <f aca="true">IF($N266&lt;=0,NA(),OFFSET($B$17,$N266,4))</f>
        <v>#N/A</v>
      </c>
      <c r="S266" s="0" t="e">
        <f aca="true">IF($N266&lt;=0,NA(),OFFSET($B$17,$N266,5))</f>
        <v>#N/A</v>
      </c>
      <c r="T266" s="0" t="e">
        <f aca="true">IF($N266&lt;=0,NA(),OFFSET($B$17,$N266,7))</f>
        <v>#N/A</v>
      </c>
      <c r="U266" s="0" t="e">
        <f aca="true">IF($N266&lt;=0,NA(),OFFSET($B$17,$N266,8))</f>
        <v>#N/A</v>
      </c>
      <c r="V266" s="0" t="e">
        <f aca="true">IF($N266&lt;=0,NA(),OFFSET($B$17,$N266,9))</f>
        <v>#N/A</v>
      </c>
      <c r="W266" s="0" t="e">
        <f aca="true">IF($N266&lt;=0,NA(),OFFSET($B$17,$N266,10))</f>
        <v>#N/A</v>
      </c>
    </row>
    <row r="267" customFormat="false" ht="13.2" hidden="false" customHeight="false" outlineLevel="0" collapsed="false">
      <c r="A267" s="0" t="n">
        <f aca="false">IF(ISNUMBER(B267),A266+1,"")</f>
        <v>250</v>
      </c>
      <c r="B267" s="1" t="n">
        <v>40534</v>
      </c>
      <c r="C267" s="13" t="n">
        <v>0</v>
      </c>
      <c r="D267" s="0" t="n">
        <v>10250</v>
      </c>
      <c r="E267" s="0" t="n">
        <v>10250</v>
      </c>
      <c r="F267" s="0" t="n">
        <v>10210</v>
      </c>
      <c r="G267" s="0" t="n">
        <v>10210</v>
      </c>
      <c r="H267" s="0" t="n">
        <v>8</v>
      </c>
      <c r="I267" s="0" t="n">
        <f aca="true">IF(ISNUMBER($A267),IF($D$9-$A267&gt;=I$15-1,AVERAGE(OFFSET($G267,0,0,I$15,1)),NA()),"")</f>
        <v>10184</v>
      </c>
      <c r="J267" s="0" t="e">
        <f aca="true">IF(ISNUMBER($A267),IF($D$9-$A267&gt;=J$15-1,AVERAGE(OFFSET($G267,0,0,J$15,1)),NA()),"")</f>
        <v>#N/A</v>
      </c>
      <c r="K267" s="0" t="e">
        <f aca="true">IF(ISNUMBER($A267),IF($D$9-$A267&gt;=K$15-1,AVERAGE(OFFSET($G267,0,0,K$15,1)),NA()),"")</f>
        <v>#N/A</v>
      </c>
      <c r="L267" s="0" t="e">
        <f aca="true">IF(ISNUMBER($A267),IF($D$9-$A267&gt;=L$15-1,AVERAGE(OFFSET($G267,0,0,L$15,1)),NA()),"")</f>
        <v>#N/A</v>
      </c>
      <c r="N267" s="0" t="n">
        <f aca="false">N266-1</f>
        <v>-11</v>
      </c>
      <c r="O267" s="1" t="n">
        <f aca="true">IF($N267&lt;=0,O265+1,OFFSET($B$17,$N267,0))</f>
        <v>40927</v>
      </c>
      <c r="P267" s="0" t="e">
        <f aca="true">IF($N267&lt;=0,NA(),OFFSET($B$17,$N267,2))</f>
        <v>#N/A</v>
      </c>
      <c r="Q267" s="0" t="e">
        <f aca="true">IF($N267&lt;=0,NA(),OFFSET($B$17,$N267,3))</f>
        <v>#N/A</v>
      </c>
      <c r="R267" s="0" t="e">
        <f aca="true">IF($N267&lt;=0,NA(),OFFSET($B$17,$N267,4))</f>
        <v>#N/A</v>
      </c>
      <c r="S267" s="0" t="e">
        <f aca="true">IF($N267&lt;=0,NA(),OFFSET($B$17,$N267,5))</f>
        <v>#N/A</v>
      </c>
      <c r="T267" s="0" t="e">
        <f aca="true">IF($N267&lt;=0,NA(),OFFSET($B$17,$N267,7))</f>
        <v>#N/A</v>
      </c>
      <c r="U267" s="0" t="e">
        <f aca="true">IF($N267&lt;=0,NA(),OFFSET($B$17,$N267,8))</f>
        <v>#N/A</v>
      </c>
      <c r="V267" s="0" t="e">
        <f aca="true">IF($N267&lt;=0,NA(),OFFSET($B$17,$N267,9))</f>
        <v>#N/A</v>
      </c>
      <c r="W267" s="0" t="e">
        <f aca="true">IF($N267&lt;=0,NA(),OFFSET($B$17,$N267,10))</f>
        <v>#N/A</v>
      </c>
    </row>
    <row r="268" customFormat="false" ht="13.2" hidden="false" customHeight="false" outlineLevel="0" collapsed="false">
      <c r="A268" s="0" t="n">
        <f aca="false">IF(ISNUMBER(B268),A267+1,"")</f>
        <v>251</v>
      </c>
      <c r="B268" s="1" t="n">
        <v>40533</v>
      </c>
      <c r="C268" s="13" t="n">
        <v>0</v>
      </c>
      <c r="D268" s="0" t="n">
        <v>10200</v>
      </c>
      <c r="E268" s="0" t="n">
        <v>10240</v>
      </c>
      <c r="F268" s="0" t="n">
        <v>10180</v>
      </c>
      <c r="G268" s="0" t="n">
        <v>10240</v>
      </c>
      <c r="H268" s="0" t="n">
        <v>5</v>
      </c>
      <c r="I268" s="0" t="n">
        <f aca="true">IF(ISNUMBER($A268),IF($D$9-$A268&gt;=I$15-1,AVERAGE(OFFSET($G268,0,0,I$15,1)),NA()),"")</f>
        <v>10182</v>
      </c>
      <c r="J268" s="0" t="e">
        <f aca="true">IF(ISNUMBER($A268),IF($D$9-$A268&gt;=J$15-1,AVERAGE(OFFSET($G268,0,0,J$15,1)),NA()),"")</f>
        <v>#N/A</v>
      </c>
      <c r="K268" s="0" t="e">
        <f aca="true">IF(ISNUMBER($A268),IF($D$9-$A268&gt;=K$15-1,AVERAGE(OFFSET($G268,0,0,K$15,1)),NA()),"")</f>
        <v>#N/A</v>
      </c>
      <c r="L268" s="0" t="e">
        <f aca="true">IF(ISNUMBER($A268),IF($D$9-$A268&gt;=L$15-1,AVERAGE(OFFSET($G268,0,0,L$15,1)),NA()),"")</f>
        <v>#N/A</v>
      </c>
      <c r="N268" s="0" t="n">
        <f aca="false">N267-1</f>
        <v>-12</v>
      </c>
      <c r="O268" s="1" t="n">
        <f aca="true">IF($N268&lt;=0,O266+1,OFFSET($B$17,$N268,0))</f>
        <v>40927</v>
      </c>
      <c r="P268" s="0" t="e">
        <f aca="true">IF($N268&lt;=0,NA(),OFFSET($B$17,$N268,2))</f>
        <v>#N/A</v>
      </c>
      <c r="Q268" s="0" t="e">
        <f aca="true">IF($N268&lt;=0,NA(),OFFSET($B$17,$N268,3))</f>
        <v>#N/A</v>
      </c>
      <c r="R268" s="0" t="e">
        <f aca="true">IF($N268&lt;=0,NA(),OFFSET($B$17,$N268,4))</f>
        <v>#N/A</v>
      </c>
      <c r="S268" s="0" t="e">
        <f aca="true">IF($N268&lt;=0,NA(),OFFSET($B$17,$N268,5))</f>
        <v>#N/A</v>
      </c>
      <c r="T268" s="0" t="e">
        <f aca="true">IF($N268&lt;=0,NA(),OFFSET($B$17,$N268,7))</f>
        <v>#N/A</v>
      </c>
      <c r="U268" s="0" t="e">
        <f aca="true">IF($N268&lt;=0,NA(),OFFSET($B$17,$N268,8))</f>
        <v>#N/A</v>
      </c>
      <c r="V268" s="0" t="e">
        <f aca="true">IF($N268&lt;=0,NA(),OFFSET($B$17,$N268,9))</f>
        <v>#N/A</v>
      </c>
      <c r="W268" s="0" t="e">
        <f aca="true">IF($N268&lt;=0,NA(),OFFSET($B$17,$N268,10))</f>
        <v>#N/A</v>
      </c>
    </row>
    <row r="269" customFormat="false" ht="13.2" hidden="false" customHeight="false" outlineLevel="0" collapsed="false">
      <c r="A269" s="0" t="n">
        <f aca="false">IF(ISNUMBER(B269),A268+1,"")</f>
        <v>252</v>
      </c>
      <c r="B269" s="1" t="n">
        <v>40532</v>
      </c>
      <c r="C269" s="13" t="n">
        <v>0</v>
      </c>
      <c r="D269" s="0" t="n">
        <v>10140</v>
      </c>
      <c r="E269" s="0" t="n">
        <v>10140</v>
      </c>
      <c r="F269" s="0" t="n">
        <v>10080</v>
      </c>
      <c r="G269" s="0" t="n">
        <v>10080</v>
      </c>
      <c r="H269" s="0" t="n">
        <v>2</v>
      </c>
      <c r="I269" s="0" t="n">
        <f aca="true">IF(ISNUMBER($A269),IF($D$9-$A269&gt;=I$15-1,AVERAGE(OFFSET($G269,0,0,I$15,1)),NA()),"")</f>
        <v>10170</v>
      </c>
      <c r="J269" s="0" t="e">
        <f aca="true">IF(ISNUMBER($A269),IF($D$9-$A269&gt;=J$15-1,AVERAGE(OFFSET($G269,0,0,J$15,1)),NA()),"")</f>
        <v>#N/A</v>
      </c>
      <c r="K269" s="0" t="e">
        <f aca="true">IF(ISNUMBER($A269),IF($D$9-$A269&gt;=K$15-1,AVERAGE(OFFSET($G269,0,0,K$15,1)),NA()),"")</f>
        <v>#N/A</v>
      </c>
      <c r="L269" s="0" t="e">
        <f aca="true">IF(ISNUMBER($A269),IF($D$9-$A269&gt;=L$15-1,AVERAGE(OFFSET($G269,0,0,L$15,1)),NA()),"")</f>
        <v>#N/A</v>
      </c>
    </row>
    <row r="270" customFormat="false" ht="13.2" hidden="false" customHeight="false" outlineLevel="0" collapsed="false">
      <c r="A270" s="0" t="n">
        <f aca="false">IF(ISNUMBER(B270),A269+1,"")</f>
        <v>253</v>
      </c>
      <c r="B270" s="1" t="n">
        <v>40529</v>
      </c>
      <c r="C270" s="13" t="n">
        <v>0</v>
      </c>
      <c r="D270" s="0" t="n">
        <v>10200</v>
      </c>
      <c r="E270" s="0" t="n">
        <v>10200</v>
      </c>
      <c r="F270" s="0" t="n">
        <v>10190</v>
      </c>
      <c r="G270" s="0" t="n">
        <v>10190</v>
      </c>
      <c r="H270" s="0" t="n">
        <v>3</v>
      </c>
      <c r="I270" s="0" t="n">
        <f aca="true">IF(ISNUMBER($A270),IF($D$9-$A270&gt;=I$15-1,AVERAGE(OFFSET($G270,0,0,I$15,1)),NA()),"")</f>
        <v>10194</v>
      </c>
      <c r="J270" s="0" t="e">
        <f aca="true">IF(ISNUMBER($A270),IF($D$9-$A270&gt;=J$15-1,AVERAGE(OFFSET($G270,0,0,J$15,1)),NA()),"")</f>
        <v>#N/A</v>
      </c>
      <c r="K270" s="0" t="e">
        <f aca="true">IF(ISNUMBER($A270),IF($D$9-$A270&gt;=K$15-1,AVERAGE(OFFSET($G270,0,0,K$15,1)),NA()),"")</f>
        <v>#N/A</v>
      </c>
      <c r="L270" s="0" t="e">
        <f aca="true">IF(ISNUMBER($A270),IF($D$9-$A270&gt;=L$15-1,AVERAGE(OFFSET($G270,0,0,L$15,1)),NA()),"")</f>
        <v>#N/A</v>
      </c>
    </row>
    <row r="271" customFormat="false" ht="13.2" hidden="false" customHeight="false" outlineLevel="0" collapsed="false">
      <c r="A271" s="0" t="n">
        <f aca="false">IF(ISNUMBER(B271),A270+1,"")</f>
        <v>254</v>
      </c>
      <c r="B271" s="1" t="n">
        <v>40528</v>
      </c>
      <c r="C271" s="13" t="n">
        <v>0</v>
      </c>
      <c r="D271" s="0" t="n">
        <v>10200</v>
      </c>
      <c r="E271" s="0" t="n">
        <v>10200</v>
      </c>
      <c r="F271" s="0" t="n">
        <v>10180</v>
      </c>
      <c r="G271" s="0" t="n">
        <v>10200</v>
      </c>
      <c r="H271" s="0" t="n">
        <v>3</v>
      </c>
      <c r="I271" s="0" t="n">
        <f aca="true">IF(ISNUMBER($A271),IF($D$9-$A271&gt;=I$15-1,AVERAGE(OFFSET($G271,0,0,I$15,1)),NA()),"")</f>
        <v>10180</v>
      </c>
      <c r="J271" s="0" t="e">
        <f aca="true">IF(ISNUMBER($A271),IF($D$9-$A271&gt;=J$15-1,AVERAGE(OFFSET($G271,0,0,J$15,1)),NA()),"")</f>
        <v>#N/A</v>
      </c>
      <c r="K271" s="0" t="e">
        <f aca="true">IF(ISNUMBER($A271),IF($D$9-$A271&gt;=K$15-1,AVERAGE(OFFSET($G271,0,0,K$15,1)),NA()),"")</f>
        <v>#N/A</v>
      </c>
      <c r="L271" s="0" t="e">
        <f aca="true">IF(ISNUMBER($A271),IF($D$9-$A271&gt;=L$15-1,AVERAGE(OFFSET($G271,0,0,L$15,1)),NA()),"")</f>
        <v>#N/A</v>
      </c>
    </row>
    <row r="272" customFormat="false" ht="13.2" hidden="false" customHeight="false" outlineLevel="0" collapsed="false">
      <c r="A272" s="0" t="n">
        <f aca="false">IF(ISNUMBER(B272),A271+1,"")</f>
        <v>255</v>
      </c>
      <c r="B272" s="1" t="n">
        <v>40527</v>
      </c>
      <c r="C272" s="13" t="n">
        <v>0</v>
      </c>
      <c r="D272" s="0" t="n">
        <v>10220</v>
      </c>
      <c r="E272" s="0" t="n">
        <v>10220</v>
      </c>
      <c r="F272" s="0" t="n">
        <v>10160</v>
      </c>
      <c r="G272" s="0" t="n">
        <v>10200</v>
      </c>
      <c r="H272" s="0" t="n">
        <v>3</v>
      </c>
      <c r="I272" s="0" t="e">
        <f aca="true">IF(ISNUMBER($A272),IF($D$9-$A272&gt;=I$15-1,AVERAGE(OFFSET($G272,0,0,I$15,1)),NA()),"")</f>
        <v>#N/A</v>
      </c>
      <c r="J272" s="0" t="e">
        <f aca="true">IF(ISNUMBER($A272),IF($D$9-$A272&gt;=J$15-1,AVERAGE(OFFSET($G272,0,0,J$15,1)),NA()),"")</f>
        <v>#N/A</v>
      </c>
      <c r="K272" s="0" t="e">
        <f aca="true">IF(ISNUMBER($A272),IF($D$9-$A272&gt;=K$15-1,AVERAGE(OFFSET($G272,0,0,K$15,1)),NA()),"")</f>
        <v>#N/A</v>
      </c>
      <c r="L272" s="0" t="e">
        <f aca="true">IF(ISNUMBER($A272),IF($D$9-$A272&gt;=L$15-1,AVERAGE(OFFSET($G272,0,0,L$15,1)),NA()),"")</f>
        <v>#N/A</v>
      </c>
    </row>
    <row r="273" customFormat="false" ht="13.2" hidden="false" customHeight="false" outlineLevel="0" collapsed="false">
      <c r="A273" s="0" t="n">
        <f aca="false">IF(ISNUMBER(B273),A272+1,"")</f>
        <v>256</v>
      </c>
      <c r="B273" s="1" t="n">
        <v>40526</v>
      </c>
      <c r="C273" s="13" t="n">
        <v>0</v>
      </c>
      <c r="D273" s="0" t="n">
        <v>10150</v>
      </c>
      <c r="E273" s="0" t="n">
        <v>10180</v>
      </c>
      <c r="F273" s="0" t="n">
        <v>10150</v>
      </c>
      <c r="G273" s="0" t="n">
        <v>10180</v>
      </c>
      <c r="H273" s="0" t="n">
        <v>202</v>
      </c>
      <c r="I273" s="0" t="e">
        <f aca="true">IF(ISNUMBER($A273),IF($D$9-$A273&gt;=I$15-1,AVERAGE(OFFSET($G273,0,0,I$15,1)),NA()),"")</f>
        <v>#N/A</v>
      </c>
      <c r="J273" s="0" t="e">
        <f aca="true">IF(ISNUMBER($A273),IF($D$9-$A273&gt;=J$15-1,AVERAGE(OFFSET($G273,0,0,J$15,1)),NA()),"")</f>
        <v>#N/A</v>
      </c>
      <c r="K273" s="0" t="e">
        <f aca="true">IF(ISNUMBER($A273),IF($D$9-$A273&gt;=K$15-1,AVERAGE(OFFSET($G273,0,0,K$15,1)),NA()),"")</f>
        <v>#N/A</v>
      </c>
      <c r="L273" s="0" t="e">
        <f aca="true">IF(ISNUMBER($A273),IF($D$9-$A273&gt;=L$15-1,AVERAGE(OFFSET($G273,0,0,L$15,1)),NA()),"")</f>
        <v>#N/A</v>
      </c>
    </row>
    <row r="274" customFormat="false" ht="13.2" hidden="false" customHeight="false" outlineLevel="0" collapsed="false">
      <c r="A274" s="0" t="n">
        <f aca="false">IF(ISNUMBER(B274),A273+1,"")</f>
        <v>257</v>
      </c>
      <c r="B274" s="1" t="n">
        <v>40525</v>
      </c>
      <c r="C274" s="13" t="n">
        <v>0</v>
      </c>
      <c r="D274" s="0" t="n">
        <v>10070</v>
      </c>
      <c r="E274" s="0" t="n">
        <v>10220</v>
      </c>
      <c r="F274" s="0" t="n">
        <v>10050</v>
      </c>
      <c r="G274" s="0" t="n">
        <v>10200</v>
      </c>
      <c r="H274" s="0" t="n">
        <v>420</v>
      </c>
      <c r="I274" s="0" t="e">
        <f aca="true">IF(ISNUMBER($A274),IF($D$9-$A274&gt;=I$15-1,AVERAGE(OFFSET($G274,0,0,I$15,1)),NA()),"")</f>
        <v>#N/A</v>
      </c>
      <c r="J274" s="0" t="e">
        <f aca="true">IF(ISNUMBER($A274),IF($D$9-$A274&gt;=J$15-1,AVERAGE(OFFSET($G274,0,0,J$15,1)),NA()),"")</f>
        <v>#N/A</v>
      </c>
      <c r="K274" s="0" t="e">
        <f aca="true">IF(ISNUMBER($A274),IF($D$9-$A274&gt;=K$15-1,AVERAGE(OFFSET($G274,0,0,K$15,1)),NA()),"")</f>
        <v>#N/A</v>
      </c>
      <c r="L274" s="0" t="e">
        <f aca="true">IF(ISNUMBER($A274),IF($D$9-$A274&gt;=L$15-1,AVERAGE(OFFSET($G274,0,0,L$15,1)),NA()),"")</f>
        <v>#N/A</v>
      </c>
    </row>
    <row r="275" customFormat="false" ht="13.2" hidden="false" customHeight="false" outlineLevel="0" collapsed="false">
      <c r="A275" s="0" t="n">
        <f aca="false">IF(ISNUMBER(B275),A274+1,"")</f>
        <v>258</v>
      </c>
      <c r="B275" s="1" t="n">
        <v>40522</v>
      </c>
      <c r="C275" s="13" t="n">
        <v>0</v>
      </c>
      <c r="D275" s="0" t="n">
        <v>10120</v>
      </c>
      <c r="E275" s="0" t="n">
        <v>10120</v>
      </c>
      <c r="F275" s="0" t="n">
        <v>10120</v>
      </c>
      <c r="G275" s="0" t="n">
        <v>10120</v>
      </c>
      <c r="H275" s="0" t="n">
        <v>2</v>
      </c>
      <c r="I275" s="0" t="e">
        <f aca="true">IF(ISNUMBER($A275),IF($D$9-$A275&gt;=I$15-1,AVERAGE(OFFSET($G275,0,0,I$15,1)),NA()),"")</f>
        <v>#N/A</v>
      </c>
      <c r="J275" s="0" t="e">
        <f aca="true">IF(ISNUMBER($A275),IF($D$9-$A275&gt;=J$15-1,AVERAGE(OFFSET($G275,0,0,J$15,1)),NA()),"")</f>
        <v>#N/A</v>
      </c>
      <c r="K275" s="0" t="e">
        <f aca="true">IF(ISNUMBER($A275),IF($D$9-$A275&gt;=K$15-1,AVERAGE(OFFSET($G275,0,0,K$15,1)),NA()),"")</f>
        <v>#N/A</v>
      </c>
      <c r="L275" s="0" t="e">
        <f aca="true">IF(ISNUMBER($A275),IF($D$9-$A275&gt;=L$15-1,AVERAGE(OFFSET($G275,0,0,L$15,1)),NA()),"")</f>
        <v>#N/A</v>
      </c>
    </row>
    <row r="276" customFormat="false" ht="13.2" hidden="false" customHeight="false" outlineLevel="0" collapsed="false">
      <c r="A276" s="0" t="str">
        <f aca="false">IF(ISNUMBER(B276),A275+1,"")</f>
        <v/>
      </c>
      <c r="B276" s="1"/>
      <c r="C276" s="13"/>
      <c r="I276" s="0" t="str">
        <f aca="true">IF(ISNUMBER($A276),IF($D$9-$A276&gt;=I$15-1,AVERAGE(OFFSET($G276,0,0,I$15,1)),NA()),"")</f>
        <v/>
      </c>
      <c r="J276" s="0" t="str">
        <f aca="true">IF(ISNUMBER($A276),IF($D$9-$A276&gt;=J$15-1,AVERAGE(OFFSET($G276,0,0,J$15,1)),NA()),"")</f>
        <v/>
      </c>
      <c r="K276" s="0" t="str">
        <f aca="true">IF(ISNUMBER($A276),IF($D$9-$A276&gt;=K$15-1,AVERAGE(OFFSET($G276,0,0,K$15,1)),NA()),"")</f>
        <v/>
      </c>
      <c r="L276" s="0" t="str">
        <f aca="true">IF(ISNUMBER($A276),IF($D$9-$A276&gt;=L$15-1,AVERAGE(OFFSET($G276,0,0,L$15,1)),NA()),"")</f>
        <v/>
      </c>
    </row>
    <row r="277" customFormat="false" ht="13.2" hidden="false" customHeight="false" outlineLevel="0" collapsed="false">
      <c r="A277" s="0" t="str">
        <f aca="false">IF(ISNUMBER(B277),A276+1,"")</f>
        <v/>
      </c>
      <c r="B277" s="1"/>
      <c r="C277" s="13"/>
      <c r="I277" s="0" t="str">
        <f aca="true">IF(ISNUMBER($A277),IF($D$9-$A277&gt;=I$15-1,AVERAGE(OFFSET($G277,0,0,I$15,1)),NA()),"")</f>
        <v/>
      </c>
      <c r="J277" s="0" t="str">
        <f aca="true">IF(ISNUMBER($A277),IF($D$9-$A277&gt;=J$15-1,AVERAGE(OFFSET($G277,0,0,J$15,1)),NA()),"")</f>
        <v/>
      </c>
      <c r="K277" s="0" t="str">
        <f aca="true">IF(ISNUMBER($A277),IF($D$9-$A277&gt;=K$15-1,AVERAGE(OFFSET($G277,0,0,K$15,1)),NA()),"")</f>
        <v/>
      </c>
      <c r="L277" s="0" t="str">
        <f aca="true">IF(ISNUMBER($A277),IF($D$9-$A277&gt;=L$15-1,AVERAGE(OFFSET($G277,0,0,L$15,1)),NA()),"")</f>
        <v/>
      </c>
    </row>
    <row r="278" customFormat="false" ht="13.2" hidden="false" customHeight="false" outlineLevel="0" collapsed="false">
      <c r="A278" s="0" t="str">
        <f aca="false">IF(ISNUMBER(B278),A277+1,"")</f>
        <v/>
      </c>
      <c r="B278" s="1"/>
      <c r="C278" s="13"/>
      <c r="I278" s="0" t="str">
        <f aca="true">IF(ISNUMBER($A278),IF($D$9-$A278&gt;=I$15-1,AVERAGE(OFFSET($G278,0,0,I$15,1)),NA()),"")</f>
        <v/>
      </c>
      <c r="J278" s="0" t="str">
        <f aca="true">IF(ISNUMBER($A278),IF($D$9-$A278&gt;=J$15-1,AVERAGE(OFFSET($G278,0,0,J$15,1)),NA()),"")</f>
        <v/>
      </c>
      <c r="K278" s="0" t="str">
        <f aca="true">IF(ISNUMBER($A278),IF($D$9-$A278&gt;=K$15-1,AVERAGE(OFFSET($G278,0,0,K$15,1)),NA()),"")</f>
        <v/>
      </c>
      <c r="L278" s="0" t="str">
        <f aca="true">IF(ISNUMBER($A278),IF($D$9-$A278&gt;=L$15-1,AVERAGE(OFFSET($G278,0,0,L$15,1)),NA()),"")</f>
        <v/>
      </c>
    </row>
    <row r="279" customFormat="false" ht="13.2" hidden="false" customHeight="false" outlineLevel="0" collapsed="false">
      <c r="A279" s="0" t="str">
        <f aca="false">IF(ISNUMBER(B279),A278+1,"")</f>
        <v/>
      </c>
      <c r="B279" s="1"/>
      <c r="C279" s="13"/>
      <c r="I279" s="0" t="str">
        <f aca="true">IF(ISNUMBER($A279),IF($D$9-$A279&gt;=I$15-1,AVERAGE(OFFSET($G279,0,0,I$15,1)),NA()),"")</f>
        <v/>
      </c>
      <c r="J279" s="0" t="str">
        <f aca="true">IF(ISNUMBER($A279),IF($D$9-$A279&gt;=J$15-1,AVERAGE(OFFSET($G279,0,0,J$15,1)),NA()),"")</f>
        <v/>
      </c>
      <c r="K279" s="0" t="str">
        <f aca="true">IF(ISNUMBER($A279),IF($D$9-$A279&gt;=K$15-1,AVERAGE(OFFSET($G279,0,0,K$15,1)),NA()),"")</f>
        <v/>
      </c>
      <c r="L279" s="0" t="str">
        <f aca="true">IF(ISNUMBER($A279),IF($D$9-$A279&gt;=L$15-1,AVERAGE(OFFSET($G279,0,0,L$15,1)),NA()),"")</f>
        <v/>
      </c>
    </row>
    <row r="280" customFormat="false" ht="13.2" hidden="false" customHeight="false" outlineLevel="0" collapsed="false">
      <c r="A280" s="0" t="str">
        <f aca="false">IF(ISNUMBER(B280),A279+1,"")</f>
        <v/>
      </c>
      <c r="B280" s="1"/>
      <c r="C280" s="13"/>
      <c r="I280" s="0" t="str">
        <f aca="true">IF(ISNUMBER($A280),IF($D$9-$A280&gt;=I$15-1,AVERAGE(OFFSET($G280,0,0,I$15,1)),NA()),"")</f>
        <v/>
      </c>
      <c r="J280" s="0" t="str">
        <f aca="true">IF(ISNUMBER($A280),IF($D$9-$A280&gt;=J$15-1,AVERAGE(OFFSET($G280,0,0,J$15,1)),NA()),"")</f>
        <v/>
      </c>
      <c r="K280" s="0" t="str">
        <f aca="true">IF(ISNUMBER($A280),IF($D$9-$A280&gt;=K$15-1,AVERAGE(OFFSET($G280,0,0,K$15,1)),NA()),"")</f>
        <v/>
      </c>
      <c r="L280" s="0" t="str">
        <f aca="true">IF(ISNUMBER($A280),IF($D$9-$A280&gt;=L$15-1,AVERAGE(OFFSET($G280,0,0,L$15,1)),NA()),"")</f>
        <v/>
      </c>
    </row>
    <row r="281" customFormat="false" ht="13.2" hidden="false" customHeight="false" outlineLevel="0" collapsed="false">
      <c r="A281" s="0" t="str">
        <f aca="false">IF(ISNUMBER(B281),A280+1,"")</f>
        <v/>
      </c>
      <c r="B281" s="1"/>
      <c r="C281" s="13"/>
      <c r="I281" s="0" t="str">
        <f aca="true">IF(ISNUMBER($A281),IF($D$9-$A281&gt;=I$15-1,AVERAGE(OFFSET($G281,0,0,I$15,1)),NA()),"")</f>
        <v/>
      </c>
      <c r="J281" s="0" t="str">
        <f aca="true">IF(ISNUMBER($A281),IF($D$9-$A281&gt;=J$15-1,AVERAGE(OFFSET($G281,0,0,J$15,1)),NA()),"")</f>
        <v/>
      </c>
      <c r="K281" s="0" t="str">
        <f aca="true">IF(ISNUMBER($A281),IF($D$9-$A281&gt;=K$15-1,AVERAGE(OFFSET($G281,0,0,K$15,1)),NA()),"")</f>
        <v/>
      </c>
      <c r="L281" s="0" t="str">
        <f aca="true">IF(ISNUMBER($A281),IF($D$9-$A281&gt;=L$15-1,AVERAGE(OFFSET($G281,0,0,L$15,1)),NA()),"")</f>
        <v/>
      </c>
    </row>
    <row r="282" customFormat="false" ht="13.2" hidden="false" customHeight="false" outlineLevel="0" collapsed="false">
      <c r="A282" s="0" t="str">
        <f aca="false">IF(ISNUMBER(B282),A281+1,"")</f>
        <v/>
      </c>
      <c r="B282" s="1"/>
      <c r="C282" s="13"/>
      <c r="I282" s="0" t="str">
        <f aca="true">IF(ISNUMBER($A282),IF($D$9-$A282&gt;=I$15-1,AVERAGE(OFFSET($G282,0,0,I$15,1)),NA()),"")</f>
        <v/>
      </c>
      <c r="J282" s="0" t="str">
        <f aca="true">IF(ISNUMBER($A282),IF($D$9-$A282&gt;=J$15-1,AVERAGE(OFFSET($G282,0,0,J$15,1)),NA()),"")</f>
        <v/>
      </c>
      <c r="K282" s="0" t="str">
        <f aca="true">IF(ISNUMBER($A282),IF($D$9-$A282&gt;=K$15-1,AVERAGE(OFFSET($G282,0,0,K$15,1)),NA()),"")</f>
        <v/>
      </c>
      <c r="L282" s="0" t="str">
        <f aca="true">IF(ISNUMBER($A282),IF($D$9-$A282&gt;=L$15-1,AVERAGE(OFFSET($G282,0,0,L$15,1)),NA()),"")</f>
        <v/>
      </c>
    </row>
    <row r="283" customFormat="false" ht="13.2" hidden="false" customHeight="false" outlineLevel="0" collapsed="false">
      <c r="A283" s="0" t="str">
        <f aca="false">IF(ISNUMBER(B283),A282+1,"")</f>
        <v/>
      </c>
      <c r="B283" s="1"/>
      <c r="C283" s="13"/>
      <c r="I283" s="0" t="str">
        <f aca="true">IF(ISNUMBER($A283),IF($D$9-$A283&gt;=I$15-1,AVERAGE(OFFSET($G283,0,0,I$15,1)),NA()),"")</f>
        <v/>
      </c>
      <c r="J283" s="0" t="str">
        <f aca="true">IF(ISNUMBER($A283),IF($D$9-$A283&gt;=J$15-1,AVERAGE(OFFSET($G283,0,0,J$15,1)),NA()),"")</f>
        <v/>
      </c>
      <c r="K283" s="0" t="str">
        <f aca="true">IF(ISNUMBER($A283),IF($D$9-$A283&gt;=K$15-1,AVERAGE(OFFSET($G283,0,0,K$15,1)),NA()),"")</f>
        <v/>
      </c>
      <c r="L283" s="0" t="str">
        <f aca="true">IF(ISNUMBER($A283),IF($D$9-$A283&gt;=L$15-1,AVERAGE(OFFSET($G283,0,0,L$15,1)),NA()),"")</f>
        <v/>
      </c>
    </row>
    <row r="284" customFormat="false" ht="13.2" hidden="false" customHeight="false" outlineLevel="0" collapsed="false">
      <c r="A284" s="0" t="str">
        <f aca="false">IF(ISNUMBER(B284),A283+1,"")</f>
        <v/>
      </c>
      <c r="B284" s="1"/>
      <c r="C284" s="13"/>
      <c r="I284" s="0" t="str">
        <f aca="true">IF(ISNUMBER($A284),IF($D$9-$A284&gt;=I$15-1,AVERAGE(OFFSET($G284,0,0,I$15,1)),NA()),"")</f>
        <v/>
      </c>
      <c r="J284" s="0" t="str">
        <f aca="true">IF(ISNUMBER($A284),IF($D$9-$A284&gt;=J$15-1,AVERAGE(OFFSET($G284,0,0,J$15,1)),NA()),"")</f>
        <v/>
      </c>
      <c r="K284" s="0" t="str">
        <f aca="true">IF(ISNUMBER($A284),IF($D$9-$A284&gt;=K$15-1,AVERAGE(OFFSET($G284,0,0,K$15,1)),NA()),"")</f>
        <v/>
      </c>
      <c r="L284" s="0" t="str">
        <f aca="true">IF(ISNUMBER($A284),IF($D$9-$A284&gt;=L$15-1,AVERAGE(OFFSET($G284,0,0,L$15,1)),NA()),"")</f>
        <v/>
      </c>
    </row>
    <row r="285" customFormat="false" ht="13.2" hidden="false" customHeight="false" outlineLevel="0" collapsed="false">
      <c r="A285" s="0" t="str">
        <f aca="false">IF(ISNUMBER(B285),A284+1,"")</f>
        <v/>
      </c>
      <c r="B285" s="1"/>
      <c r="C285" s="13"/>
      <c r="I285" s="0" t="str">
        <f aca="true">IF(ISNUMBER($A285),IF($D$9-$A285&gt;=I$15-1,AVERAGE(OFFSET($G285,0,0,I$15,1)),NA()),"")</f>
        <v/>
      </c>
      <c r="J285" s="0" t="str">
        <f aca="true">IF(ISNUMBER($A285),IF($D$9-$A285&gt;=J$15-1,AVERAGE(OFFSET($G285,0,0,J$15,1)),NA()),"")</f>
        <v/>
      </c>
      <c r="K285" s="0" t="str">
        <f aca="true">IF(ISNUMBER($A285),IF($D$9-$A285&gt;=K$15-1,AVERAGE(OFFSET($G285,0,0,K$15,1)),NA()),"")</f>
        <v/>
      </c>
      <c r="L285" s="0" t="str">
        <f aca="true">IF(ISNUMBER($A285),IF($D$9-$A285&gt;=L$15-1,AVERAGE(OFFSET($G285,0,0,L$15,1)),NA()),"")</f>
        <v/>
      </c>
    </row>
    <row r="286" customFormat="false" ht="13.2" hidden="false" customHeight="false" outlineLevel="0" collapsed="false">
      <c r="A286" s="0" t="str">
        <f aca="false">IF(ISNUMBER(B286),A285+1,"")</f>
        <v/>
      </c>
      <c r="B286" s="1"/>
      <c r="C286" s="13"/>
      <c r="I286" s="0" t="str">
        <f aca="true">IF(ISNUMBER($A286),IF($D$9-$A286&gt;=I$15-1,AVERAGE(OFFSET($G286,0,0,I$15,1)),NA()),"")</f>
        <v/>
      </c>
      <c r="J286" s="0" t="str">
        <f aca="true">IF(ISNUMBER($A286),IF($D$9-$A286&gt;=J$15-1,AVERAGE(OFFSET($G286,0,0,J$15,1)),NA()),"")</f>
        <v/>
      </c>
      <c r="K286" s="0" t="str">
        <f aca="true">IF(ISNUMBER($A286),IF($D$9-$A286&gt;=K$15-1,AVERAGE(OFFSET($G286,0,0,K$15,1)),NA()),"")</f>
        <v/>
      </c>
      <c r="L286" s="0" t="str">
        <f aca="true">IF(ISNUMBER($A286),IF($D$9-$A286&gt;=L$15-1,AVERAGE(OFFSET($G286,0,0,L$15,1)),NA()),"")</f>
        <v/>
      </c>
    </row>
    <row r="287" customFormat="false" ht="13.2" hidden="false" customHeight="false" outlineLevel="0" collapsed="false">
      <c r="A287" s="0" t="str">
        <f aca="false">IF(ISNUMBER(B287),A286+1,"")</f>
        <v/>
      </c>
      <c r="B287" s="1"/>
      <c r="C287" s="13"/>
      <c r="I287" s="0" t="str">
        <f aca="true">IF(ISNUMBER($A287),IF($D$9-$A287&gt;=I$15-1,AVERAGE(OFFSET($G287,0,0,I$15,1)),NA()),"")</f>
        <v/>
      </c>
      <c r="J287" s="0" t="str">
        <f aca="true">IF(ISNUMBER($A287),IF($D$9-$A287&gt;=J$15-1,AVERAGE(OFFSET($G287,0,0,J$15,1)),NA()),"")</f>
        <v/>
      </c>
      <c r="K287" s="0" t="str">
        <f aca="true">IF(ISNUMBER($A287),IF($D$9-$A287&gt;=K$15-1,AVERAGE(OFFSET($G287,0,0,K$15,1)),NA()),"")</f>
        <v/>
      </c>
      <c r="L287" s="0" t="str">
        <f aca="true">IF(ISNUMBER($A287),IF($D$9-$A287&gt;=L$15-1,AVERAGE(OFFSET($G287,0,0,L$15,1)),NA()),"")</f>
        <v/>
      </c>
    </row>
    <row r="288" customFormat="false" ht="13.2" hidden="false" customHeight="false" outlineLevel="0" collapsed="false">
      <c r="A288" s="0" t="str">
        <f aca="false">IF(ISNUMBER(B288),A287+1,"")</f>
        <v/>
      </c>
      <c r="B288" s="1"/>
      <c r="C288" s="13"/>
      <c r="I288" s="0" t="str">
        <f aca="true">IF(ISNUMBER($A288),IF($D$9-$A288&gt;=I$15-1,AVERAGE(OFFSET($G288,0,0,I$15,1)),NA()),"")</f>
        <v/>
      </c>
      <c r="J288" s="0" t="str">
        <f aca="true">IF(ISNUMBER($A288),IF($D$9-$A288&gt;=J$15-1,AVERAGE(OFFSET($G288,0,0,J$15,1)),NA()),"")</f>
        <v/>
      </c>
      <c r="K288" s="0" t="str">
        <f aca="true">IF(ISNUMBER($A288),IF($D$9-$A288&gt;=K$15-1,AVERAGE(OFFSET($G288,0,0,K$15,1)),NA()),"")</f>
        <v/>
      </c>
      <c r="L288" s="0" t="str">
        <f aca="true">IF(ISNUMBER($A288),IF($D$9-$A288&gt;=L$15-1,AVERAGE(OFFSET($G288,0,0,L$15,1)),NA()),"")</f>
        <v/>
      </c>
    </row>
    <row r="289" customFormat="false" ht="13.2" hidden="false" customHeight="false" outlineLevel="0" collapsed="false">
      <c r="A289" s="0" t="str">
        <f aca="false">IF(ISNUMBER(B289),A288+1,"")</f>
        <v/>
      </c>
      <c r="B289" s="1"/>
      <c r="C289" s="13"/>
      <c r="I289" s="0" t="str">
        <f aca="true">IF(ISNUMBER($A289),IF($D$9-$A289&gt;=I$15-1,AVERAGE(OFFSET($G289,0,0,I$15,1)),NA()),"")</f>
        <v/>
      </c>
      <c r="J289" s="0" t="str">
        <f aca="true">IF(ISNUMBER($A289),IF($D$9-$A289&gt;=J$15-1,AVERAGE(OFFSET($G289,0,0,J$15,1)),NA()),"")</f>
        <v/>
      </c>
      <c r="K289" s="0" t="str">
        <f aca="true">IF(ISNUMBER($A289),IF($D$9-$A289&gt;=K$15-1,AVERAGE(OFFSET($G289,0,0,K$15,1)),NA()),"")</f>
        <v/>
      </c>
      <c r="L289" s="0" t="str">
        <f aca="true">IF(ISNUMBER($A289),IF($D$9-$A289&gt;=L$15-1,AVERAGE(OFFSET($G289,0,0,L$15,1)),NA()),"")</f>
        <v/>
      </c>
    </row>
    <row r="290" customFormat="false" ht="13.2" hidden="false" customHeight="false" outlineLevel="0" collapsed="false">
      <c r="A290" s="0" t="str">
        <f aca="false">IF(ISNUMBER(B290),A289+1,"")</f>
        <v/>
      </c>
      <c r="B290" s="1"/>
      <c r="C290" s="13"/>
      <c r="I290" s="0" t="str">
        <f aca="true">IF(ISNUMBER($A290),IF($D$9-$A290&gt;=I$15-1,AVERAGE(OFFSET($G290,0,0,I$15,1)),NA()),"")</f>
        <v/>
      </c>
      <c r="J290" s="0" t="str">
        <f aca="true">IF(ISNUMBER($A290),IF($D$9-$A290&gt;=J$15-1,AVERAGE(OFFSET($G290,0,0,J$15,1)),NA()),"")</f>
        <v/>
      </c>
      <c r="K290" s="0" t="str">
        <f aca="true">IF(ISNUMBER($A290),IF($D$9-$A290&gt;=K$15-1,AVERAGE(OFFSET($G290,0,0,K$15,1)),NA()),"")</f>
        <v/>
      </c>
      <c r="L290" s="0" t="str">
        <f aca="true">IF(ISNUMBER($A290),IF($D$9-$A290&gt;=L$15-1,AVERAGE(OFFSET($G290,0,0,L$15,1)),NA()),"")</f>
        <v/>
      </c>
    </row>
    <row r="291" customFormat="false" ht="13.2" hidden="false" customHeight="false" outlineLevel="0" collapsed="false">
      <c r="A291" s="0" t="str">
        <f aca="false">IF(ISNUMBER(B291),A290+1,"")</f>
        <v/>
      </c>
      <c r="B291" s="1"/>
      <c r="C291" s="13"/>
      <c r="I291" s="0" t="str">
        <f aca="true">IF(ISNUMBER($A291),IF($D$9-$A291&gt;=I$15-1,AVERAGE(OFFSET($G291,0,0,I$15,1)),NA()),"")</f>
        <v/>
      </c>
      <c r="J291" s="0" t="str">
        <f aca="true">IF(ISNUMBER($A291),IF($D$9-$A291&gt;=J$15-1,AVERAGE(OFFSET($G291,0,0,J$15,1)),NA()),"")</f>
        <v/>
      </c>
      <c r="K291" s="0" t="str">
        <f aca="true">IF(ISNUMBER($A291),IF($D$9-$A291&gt;=K$15-1,AVERAGE(OFFSET($G291,0,0,K$15,1)),NA()),"")</f>
        <v/>
      </c>
      <c r="L291" s="0" t="str">
        <f aca="true">IF(ISNUMBER($A291),IF($D$9-$A291&gt;=L$15-1,AVERAGE(OFFSET($G291,0,0,L$15,1)),NA()),"")</f>
        <v/>
      </c>
    </row>
    <row r="292" customFormat="false" ht="13.2" hidden="false" customHeight="false" outlineLevel="0" collapsed="false">
      <c r="A292" s="0" t="str">
        <f aca="false">IF(ISNUMBER(B292),A291+1,"")</f>
        <v/>
      </c>
      <c r="B292" s="1"/>
      <c r="C292" s="13"/>
      <c r="I292" s="0" t="str">
        <f aca="true">IF(ISNUMBER($A292),IF($D$9-$A292&gt;=I$15-1,AVERAGE(OFFSET($G292,0,0,I$15,1)),NA()),"")</f>
        <v/>
      </c>
      <c r="J292" s="0" t="str">
        <f aca="true">IF(ISNUMBER($A292),IF($D$9-$A292&gt;=J$15-1,AVERAGE(OFFSET($G292,0,0,J$15,1)),NA()),"")</f>
        <v/>
      </c>
      <c r="K292" s="0" t="str">
        <f aca="true">IF(ISNUMBER($A292),IF($D$9-$A292&gt;=K$15-1,AVERAGE(OFFSET($G292,0,0,K$15,1)),NA()),"")</f>
        <v/>
      </c>
      <c r="L292" s="0" t="str">
        <f aca="true">IF(ISNUMBER($A292),IF($D$9-$A292&gt;=L$15-1,AVERAGE(OFFSET($G292,0,0,L$15,1)),NA()),"")</f>
        <v/>
      </c>
    </row>
    <row r="293" customFormat="false" ht="13.2" hidden="false" customHeight="false" outlineLevel="0" collapsed="false">
      <c r="A293" s="0" t="str">
        <f aca="false">IF(ISNUMBER(B293),A292+1,"")</f>
        <v/>
      </c>
      <c r="B293" s="1"/>
      <c r="C293" s="13"/>
      <c r="I293" s="0" t="str">
        <f aca="true">IF(ISNUMBER($A293),IF($D$9-$A293&gt;=I$15-1,AVERAGE(OFFSET($G293,0,0,I$15,1)),NA()),"")</f>
        <v/>
      </c>
      <c r="J293" s="0" t="str">
        <f aca="true">IF(ISNUMBER($A293),IF($D$9-$A293&gt;=J$15-1,AVERAGE(OFFSET($G293,0,0,J$15,1)),NA()),"")</f>
        <v/>
      </c>
      <c r="K293" s="0" t="str">
        <f aca="true">IF(ISNUMBER($A293),IF($D$9-$A293&gt;=K$15-1,AVERAGE(OFFSET($G293,0,0,K$15,1)),NA()),"")</f>
        <v/>
      </c>
      <c r="L293" s="0" t="str">
        <f aca="true">IF(ISNUMBER($A293),IF($D$9-$A293&gt;=L$15-1,AVERAGE(OFFSET($G293,0,0,L$15,1)),NA()),"")</f>
        <v/>
      </c>
    </row>
    <row r="294" customFormat="false" ht="13.2" hidden="false" customHeight="false" outlineLevel="0" collapsed="false">
      <c r="A294" s="0" t="str">
        <f aca="false">IF(ISNUMBER(B294),A293+1,"")</f>
        <v/>
      </c>
      <c r="B294" s="1"/>
      <c r="C294" s="13"/>
      <c r="I294" s="0" t="str">
        <f aca="true">IF(ISNUMBER($A294),IF($D$9-$A294&gt;=I$15-1,AVERAGE(OFFSET($G294,0,0,I$15,1)),NA()),"")</f>
        <v/>
      </c>
      <c r="J294" s="0" t="str">
        <f aca="true">IF(ISNUMBER($A294),IF($D$9-$A294&gt;=J$15-1,AVERAGE(OFFSET($G294,0,0,J$15,1)),NA()),"")</f>
        <v/>
      </c>
      <c r="K294" s="0" t="str">
        <f aca="true">IF(ISNUMBER($A294),IF($D$9-$A294&gt;=K$15-1,AVERAGE(OFFSET($G294,0,0,K$15,1)),NA()),"")</f>
        <v/>
      </c>
      <c r="L294" s="0" t="str">
        <f aca="true">IF(ISNUMBER($A294),IF($D$9-$A294&gt;=L$15-1,AVERAGE(OFFSET($G294,0,0,L$15,1)),NA()),"")</f>
        <v/>
      </c>
    </row>
    <row r="295" customFormat="false" ht="13.2" hidden="false" customHeight="false" outlineLevel="0" collapsed="false">
      <c r="A295" s="0" t="str">
        <f aca="false">IF(ISNUMBER(B295),A294+1,"")</f>
        <v/>
      </c>
      <c r="B295" s="1"/>
      <c r="C295" s="13"/>
      <c r="I295" s="0" t="str">
        <f aca="true">IF(ISNUMBER($A295),IF($D$9-$A295&gt;=I$15-1,AVERAGE(OFFSET($G295,0,0,I$15,1)),NA()),"")</f>
        <v/>
      </c>
      <c r="J295" s="0" t="str">
        <f aca="true">IF(ISNUMBER($A295),IF($D$9-$A295&gt;=J$15-1,AVERAGE(OFFSET($G295,0,0,J$15,1)),NA()),"")</f>
        <v/>
      </c>
      <c r="K295" s="0" t="str">
        <f aca="true">IF(ISNUMBER($A295),IF($D$9-$A295&gt;=K$15-1,AVERAGE(OFFSET($G295,0,0,K$15,1)),NA()),"")</f>
        <v/>
      </c>
      <c r="L295" s="0" t="str">
        <f aca="true">IF(ISNUMBER($A295),IF($D$9-$A295&gt;=L$15-1,AVERAGE(OFFSET($G295,0,0,L$15,1)),NA()),"")</f>
        <v/>
      </c>
    </row>
    <row r="296" customFormat="false" ht="13.2" hidden="false" customHeight="false" outlineLevel="0" collapsed="false">
      <c r="A296" s="0" t="str">
        <f aca="false">IF(ISNUMBER(B296),A295+1,"")</f>
        <v/>
      </c>
      <c r="B296" s="1"/>
      <c r="C296" s="13"/>
      <c r="I296" s="0" t="str">
        <f aca="true">IF(ISNUMBER($A296),IF($D$9-$A296&gt;=I$15-1,AVERAGE(OFFSET($G296,0,0,I$15,1)),NA()),"")</f>
        <v/>
      </c>
      <c r="J296" s="0" t="str">
        <f aca="true">IF(ISNUMBER($A296),IF($D$9-$A296&gt;=J$15-1,AVERAGE(OFFSET($G296,0,0,J$15,1)),NA()),"")</f>
        <v/>
      </c>
      <c r="K296" s="0" t="str">
        <f aca="true">IF(ISNUMBER($A296),IF($D$9-$A296&gt;=K$15-1,AVERAGE(OFFSET($G296,0,0,K$15,1)),NA()),"")</f>
        <v/>
      </c>
      <c r="L296" s="0" t="str">
        <f aca="true">IF(ISNUMBER($A296),IF($D$9-$A296&gt;=L$15-1,AVERAGE(OFFSET($G296,0,0,L$15,1)),NA()),"")</f>
        <v/>
      </c>
    </row>
    <row r="297" customFormat="false" ht="13.2" hidden="false" customHeight="false" outlineLevel="0" collapsed="false">
      <c r="A297" s="0" t="str">
        <f aca="false">IF(ISNUMBER(B297),A296+1,"")</f>
        <v/>
      </c>
      <c r="B297" s="1"/>
      <c r="C297" s="13"/>
      <c r="I297" s="0" t="str">
        <f aca="true">IF(ISNUMBER($A297),IF($D$9-$A297&gt;=I$15-1,AVERAGE(OFFSET($G297,0,0,I$15,1)),NA()),"")</f>
        <v/>
      </c>
      <c r="J297" s="0" t="str">
        <f aca="true">IF(ISNUMBER($A297),IF($D$9-$A297&gt;=J$15-1,AVERAGE(OFFSET($G297,0,0,J$15,1)),NA()),"")</f>
        <v/>
      </c>
      <c r="K297" s="0" t="str">
        <f aca="true">IF(ISNUMBER($A297),IF($D$9-$A297&gt;=K$15-1,AVERAGE(OFFSET($G297,0,0,K$15,1)),NA()),"")</f>
        <v/>
      </c>
      <c r="L297" s="0" t="str">
        <f aca="true">IF(ISNUMBER($A297),IF($D$9-$A297&gt;=L$15-1,AVERAGE(OFFSET($G297,0,0,L$15,1)),NA()),"")</f>
        <v/>
      </c>
    </row>
    <row r="298" customFormat="false" ht="13.2" hidden="false" customHeight="false" outlineLevel="0" collapsed="false">
      <c r="A298" s="0" t="str">
        <f aca="false">IF(ISNUMBER(B298),A297+1,"")</f>
        <v/>
      </c>
      <c r="B298" s="1"/>
      <c r="C298" s="13"/>
      <c r="I298" s="0" t="str">
        <f aca="true">IF(ISNUMBER($A298),IF($D$9-$A298&gt;=I$15-1,AVERAGE(OFFSET($G298,0,0,I$15,1)),NA()),"")</f>
        <v/>
      </c>
      <c r="J298" s="0" t="str">
        <f aca="true">IF(ISNUMBER($A298),IF($D$9-$A298&gt;=J$15-1,AVERAGE(OFFSET($G298,0,0,J$15,1)),NA()),"")</f>
        <v/>
      </c>
      <c r="K298" s="0" t="str">
        <f aca="true">IF(ISNUMBER($A298),IF($D$9-$A298&gt;=K$15-1,AVERAGE(OFFSET($G298,0,0,K$15,1)),NA()),"")</f>
        <v/>
      </c>
      <c r="L298" s="0" t="str">
        <f aca="true">IF(ISNUMBER($A298),IF($D$9-$A298&gt;=L$15-1,AVERAGE(OFFSET($G298,0,0,L$15,1)),NA()),"")</f>
        <v/>
      </c>
    </row>
    <row r="299" customFormat="false" ht="13.2" hidden="false" customHeight="false" outlineLevel="0" collapsed="false">
      <c r="A299" s="0" t="str">
        <f aca="false">IF(ISNUMBER(B299),A298+1,"")</f>
        <v/>
      </c>
      <c r="B299" s="1"/>
      <c r="C299" s="13"/>
      <c r="I299" s="0" t="str">
        <f aca="true">IF(ISNUMBER($A299),IF($D$9-$A299&gt;=I$15-1,AVERAGE(OFFSET($G299,0,0,I$15,1)),NA()),"")</f>
        <v/>
      </c>
      <c r="J299" s="0" t="str">
        <f aca="true">IF(ISNUMBER($A299),IF($D$9-$A299&gt;=J$15-1,AVERAGE(OFFSET($G299,0,0,J$15,1)),NA()),"")</f>
        <v/>
      </c>
      <c r="K299" s="0" t="str">
        <f aca="true">IF(ISNUMBER($A299),IF($D$9-$A299&gt;=K$15-1,AVERAGE(OFFSET($G299,0,0,K$15,1)),NA()),"")</f>
        <v/>
      </c>
      <c r="L299" s="0" t="str">
        <f aca="true">IF(ISNUMBER($A299),IF($D$9-$A299&gt;=L$15-1,AVERAGE(OFFSET($G299,0,0,L$15,1)),NA()),"")</f>
        <v/>
      </c>
    </row>
    <row r="300" customFormat="false" ht="13.2" hidden="false" customHeight="false" outlineLevel="0" collapsed="false">
      <c r="A300" s="0" t="str">
        <f aca="false">IF(ISNUMBER(B300),A299+1,"")</f>
        <v/>
      </c>
      <c r="B300" s="1"/>
      <c r="C300" s="13"/>
      <c r="I300" s="0" t="str">
        <f aca="true">IF(ISNUMBER($A300),IF($D$9-$A300&gt;=I$15-1,AVERAGE(OFFSET($G300,0,0,I$15,1)),NA()),"")</f>
        <v/>
      </c>
      <c r="J300" s="0" t="str">
        <f aca="true">IF(ISNUMBER($A300),IF($D$9-$A300&gt;=J$15-1,AVERAGE(OFFSET($G300,0,0,J$15,1)),NA()),"")</f>
        <v/>
      </c>
      <c r="K300" s="0" t="str">
        <f aca="true">IF(ISNUMBER($A300),IF($D$9-$A300&gt;=K$15-1,AVERAGE(OFFSET($G300,0,0,K$15,1)),NA()),"")</f>
        <v/>
      </c>
      <c r="L300" s="0" t="str">
        <f aca="true">IF(ISNUMBER($A300),IF($D$9-$A300&gt;=L$15-1,AVERAGE(OFFSET($G300,0,0,L$15,1)),NA()),"")</f>
        <v/>
      </c>
    </row>
    <row r="301" customFormat="false" ht="13.2" hidden="false" customHeight="false" outlineLevel="0" collapsed="false">
      <c r="A301" s="0" t="str">
        <f aca="false">IF(ISNUMBER(B301),A300+1,"")</f>
        <v/>
      </c>
      <c r="B301" s="1"/>
      <c r="C301" s="13"/>
      <c r="I301" s="0" t="str">
        <f aca="true">IF(ISNUMBER($A301),IF($D$9-$A301&gt;=I$15-1,AVERAGE(OFFSET($G301,0,0,I$15,1)),NA()),"")</f>
        <v/>
      </c>
      <c r="J301" s="0" t="str">
        <f aca="true">IF(ISNUMBER($A301),IF($D$9-$A301&gt;=J$15-1,AVERAGE(OFFSET($G301,0,0,J$15,1)),NA()),"")</f>
        <v/>
      </c>
      <c r="K301" s="0" t="str">
        <f aca="true">IF(ISNUMBER($A301),IF($D$9-$A301&gt;=K$15-1,AVERAGE(OFFSET($G301,0,0,K$15,1)),NA()),"")</f>
        <v/>
      </c>
      <c r="L301" s="0" t="str">
        <f aca="true">IF(ISNUMBER($A301),IF($D$9-$A301&gt;=L$15-1,AVERAGE(OFFSET($G301,0,0,L$15,1)),NA()),"")</f>
        <v/>
      </c>
    </row>
    <row r="302" customFormat="false" ht="13.2" hidden="false" customHeight="false" outlineLevel="0" collapsed="false">
      <c r="A302" s="0" t="str">
        <f aca="false">IF(ISNUMBER(B302),A301+1,"")</f>
        <v/>
      </c>
      <c r="B302" s="1"/>
      <c r="C302" s="13"/>
      <c r="I302" s="0" t="str">
        <f aca="true">IF(ISNUMBER($A302),IF($D$9-$A302&gt;=I$15-1,AVERAGE(OFFSET($G302,0,0,I$15,1)),NA()),"")</f>
        <v/>
      </c>
      <c r="J302" s="0" t="str">
        <f aca="true">IF(ISNUMBER($A302),IF($D$9-$A302&gt;=J$15-1,AVERAGE(OFFSET($G302,0,0,J$15,1)),NA()),"")</f>
        <v/>
      </c>
      <c r="K302" s="0" t="str">
        <f aca="true">IF(ISNUMBER($A302),IF($D$9-$A302&gt;=K$15-1,AVERAGE(OFFSET($G302,0,0,K$15,1)),NA()),"")</f>
        <v/>
      </c>
      <c r="L302" s="0" t="str">
        <f aca="true">IF(ISNUMBER($A302),IF($D$9-$A302&gt;=L$15-1,AVERAGE(OFFSET($G302,0,0,L$15,1)),NA()),"")</f>
        <v/>
      </c>
    </row>
    <row r="303" customFormat="false" ht="13.2" hidden="false" customHeight="false" outlineLevel="0" collapsed="false">
      <c r="A303" s="0" t="str">
        <f aca="false">IF(ISNUMBER(B303),A302+1,"")</f>
        <v/>
      </c>
      <c r="B303" s="1"/>
      <c r="C303" s="13"/>
      <c r="I303" s="0" t="str">
        <f aca="true">IF(ISNUMBER($A303),IF($D$9-$A303&gt;=I$15-1,AVERAGE(OFFSET($G303,0,0,I$15,1)),NA()),"")</f>
        <v/>
      </c>
      <c r="J303" s="0" t="str">
        <f aca="true">IF(ISNUMBER($A303),IF($D$9-$A303&gt;=J$15-1,AVERAGE(OFFSET($G303,0,0,J$15,1)),NA()),"")</f>
        <v/>
      </c>
      <c r="K303" s="0" t="str">
        <f aca="true">IF(ISNUMBER($A303),IF($D$9-$A303&gt;=K$15-1,AVERAGE(OFFSET($G303,0,0,K$15,1)),NA()),"")</f>
        <v/>
      </c>
      <c r="L303" s="0" t="str">
        <f aca="true">IF(ISNUMBER($A303),IF($D$9-$A303&gt;=L$15-1,AVERAGE(OFFSET($G303,0,0,L$15,1)),NA()),"")</f>
        <v/>
      </c>
    </row>
    <row r="304" customFormat="false" ht="13.2" hidden="false" customHeight="false" outlineLevel="0" collapsed="false">
      <c r="A304" s="0" t="str">
        <f aca="false">IF(ISNUMBER(B304),A303+1,"")</f>
        <v/>
      </c>
      <c r="B304" s="1"/>
      <c r="C304" s="13"/>
      <c r="I304" s="0" t="str">
        <f aca="true">IF(ISNUMBER($A304),IF($D$9-$A304&gt;=I$15-1,AVERAGE(OFFSET($G304,0,0,I$15,1)),NA()),"")</f>
        <v/>
      </c>
      <c r="J304" s="0" t="str">
        <f aca="true">IF(ISNUMBER($A304),IF($D$9-$A304&gt;=J$15-1,AVERAGE(OFFSET($G304,0,0,J$15,1)),NA()),"")</f>
        <v/>
      </c>
      <c r="K304" s="0" t="str">
        <f aca="true">IF(ISNUMBER($A304),IF($D$9-$A304&gt;=K$15-1,AVERAGE(OFFSET($G304,0,0,K$15,1)),NA()),"")</f>
        <v/>
      </c>
      <c r="L304" s="0" t="str">
        <f aca="true">IF(ISNUMBER($A304),IF($D$9-$A304&gt;=L$15-1,AVERAGE(OFFSET($G304,0,0,L$15,1)),NA()),"")</f>
        <v/>
      </c>
    </row>
    <row r="305" customFormat="false" ht="13.2" hidden="false" customHeight="false" outlineLevel="0" collapsed="false">
      <c r="A305" s="0" t="str">
        <f aca="false">IF(ISNUMBER(B305),A304+1,"")</f>
        <v/>
      </c>
      <c r="B305" s="1"/>
      <c r="C305" s="13"/>
      <c r="I305" s="0" t="str">
        <f aca="true">IF(ISNUMBER($A305),IF($D$9-$A305&gt;=I$15-1,AVERAGE(OFFSET($G305,0,0,I$15,1)),NA()),"")</f>
        <v/>
      </c>
      <c r="J305" s="0" t="str">
        <f aca="true">IF(ISNUMBER($A305),IF($D$9-$A305&gt;=J$15-1,AVERAGE(OFFSET($G305,0,0,J$15,1)),NA()),"")</f>
        <v/>
      </c>
      <c r="K305" s="0" t="str">
        <f aca="true">IF(ISNUMBER($A305),IF($D$9-$A305&gt;=K$15-1,AVERAGE(OFFSET($G305,0,0,K$15,1)),NA()),"")</f>
        <v/>
      </c>
      <c r="L305" s="0" t="str">
        <f aca="true">IF(ISNUMBER($A305),IF($D$9-$A305&gt;=L$15-1,AVERAGE(OFFSET($G305,0,0,L$15,1)),NA()),"")</f>
        <v/>
      </c>
    </row>
    <row r="306" customFormat="false" ht="13.2" hidden="false" customHeight="false" outlineLevel="0" collapsed="false">
      <c r="A306" s="0" t="str">
        <f aca="false">IF(ISNUMBER(B306),A305+1,"")</f>
        <v/>
      </c>
      <c r="B306" s="1"/>
      <c r="C306" s="13"/>
      <c r="I306" s="0" t="str">
        <f aca="true">IF(ISNUMBER($A306),IF($D$9-$A306&gt;=I$15-1,AVERAGE(OFFSET($G306,0,0,I$15,1)),NA()),"")</f>
        <v/>
      </c>
      <c r="J306" s="0" t="str">
        <f aca="true">IF(ISNUMBER($A306),IF($D$9-$A306&gt;=J$15-1,AVERAGE(OFFSET($G306,0,0,J$15,1)),NA()),"")</f>
        <v/>
      </c>
      <c r="K306" s="0" t="str">
        <f aca="true">IF(ISNUMBER($A306),IF($D$9-$A306&gt;=K$15-1,AVERAGE(OFFSET($G306,0,0,K$15,1)),NA()),"")</f>
        <v/>
      </c>
      <c r="L306" s="0" t="str">
        <f aca="true">IF(ISNUMBER($A306),IF($D$9-$A306&gt;=L$15-1,AVERAGE(OFFSET($G306,0,0,L$15,1)),NA()),"")</f>
        <v/>
      </c>
    </row>
    <row r="307" customFormat="false" ht="13.2" hidden="false" customHeight="false" outlineLevel="0" collapsed="false">
      <c r="A307" s="0" t="str">
        <f aca="false">IF(ISNUMBER(B307),A306+1,"")</f>
        <v/>
      </c>
      <c r="B307" s="1"/>
      <c r="C307" s="13"/>
      <c r="I307" s="0" t="str">
        <f aca="true">IF(ISNUMBER($A307),IF($D$9-$A307&gt;=I$15-1,AVERAGE(OFFSET($G307,0,0,I$15,1)),NA()),"")</f>
        <v/>
      </c>
      <c r="J307" s="0" t="str">
        <f aca="true">IF(ISNUMBER($A307),IF($D$9-$A307&gt;=J$15-1,AVERAGE(OFFSET($G307,0,0,J$15,1)),NA()),"")</f>
        <v/>
      </c>
      <c r="K307" s="0" t="str">
        <f aca="true">IF(ISNUMBER($A307),IF($D$9-$A307&gt;=K$15-1,AVERAGE(OFFSET($G307,0,0,K$15,1)),NA()),"")</f>
        <v/>
      </c>
      <c r="L307" s="0" t="str">
        <f aca="true">IF(ISNUMBER($A307),IF($D$9-$A307&gt;=L$15-1,AVERAGE(OFFSET($G307,0,0,L$15,1)),NA()),"")</f>
        <v/>
      </c>
    </row>
    <row r="308" customFormat="false" ht="13.2" hidden="false" customHeight="false" outlineLevel="0" collapsed="false">
      <c r="A308" s="0" t="str">
        <f aca="false">IF(ISNUMBER(B308),A307+1,"")</f>
        <v/>
      </c>
      <c r="B308" s="1"/>
      <c r="C308" s="13"/>
      <c r="I308" s="0" t="str">
        <f aca="true">IF(ISNUMBER($A308),IF($D$9-$A308&gt;=I$15-1,AVERAGE(OFFSET($G308,0,0,I$15,1)),NA()),"")</f>
        <v/>
      </c>
      <c r="J308" s="0" t="str">
        <f aca="true">IF(ISNUMBER($A308),IF($D$9-$A308&gt;=J$15-1,AVERAGE(OFFSET($G308,0,0,J$15,1)),NA()),"")</f>
        <v/>
      </c>
      <c r="K308" s="0" t="str">
        <f aca="true">IF(ISNUMBER($A308),IF($D$9-$A308&gt;=K$15-1,AVERAGE(OFFSET($G308,0,0,K$15,1)),NA()),"")</f>
        <v/>
      </c>
      <c r="L308" s="0" t="str">
        <f aca="true">IF(ISNUMBER($A308),IF($D$9-$A308&gt;=L$15-1,AVERAGE(OFFSET($G308,0,0,L$15,1)),NA()),"")</f>
        <v/>
      </c>
    </row>
    <row r="309" customFormat="false" ht="13.2" hidden="false" customHeight="false" outlineLevel="0" collapsed="false">
      <c r="A309" s="0" t="str">
        <f aca="false">IF(ISNUMBER(B309),A308+1,"")</f>
        <v/>
      </c>
      <c r="B309" s="1"/>
      <c r="C309" s="13"/>
      <c r="I309" s="0" t="str">
        <f aca="true">IF(ISNUMBER($A309),IF($D$9-$A309&gt;=I$15-1,AVERAGE(OFFSET($G309,0,0,I$15,1)),NA()),"")</f>
        <v/>
      </c>
      <c r="J309" s="0" t="str">
        <f aca="true">IF(ISNUMBER($A309),IF($D$9-$A309&gt;=J$15-1,AVERAGE(OFFSET($G309,0,0,J$15,1)),NA()),"")</f>
        <v/>
      </c>
      <c r="K309" s="0" t="str">
        <f aca="true">IF(ISNUMBER($A309),IF($D$9-$A309&gt;=K$15-1,AVERAGE(OFFSET($G309,0,0,K$15,1)),NA()),"")</f>
        <v/>
      </c>
      <c r="L309" s="0" t="str">
        <f aca="true">IF(ISNUMBER($A309),IF($D$9-$A309&gt;=L$15-1,AVERAGE(OFFSET($G309,0,0,L$15,1)),NA()),"")</f>
        <v/>
      </c>
    </row>
    <row r="310" customFormat="false" ht="13.2" hidden="false" customHeight="false" outlineLevel="0" collapsed="false">
      <c r="A310" s="0" t="str">
        <f aca="false">IF(ISNUMBER(B310),A309+1,"")</f>
        <v/>
      </c>
      <c r="B310" s="1"/>
      <c r="C310" s="13"/>
      <c r="I310" s="0" t="str">
        <f aca="true">IF(ISNUMBER($A310),IF($D$9-$A310&gt;=I$15-1,AVERAGE(OFFSET($G310,0,0,I$15,1)),NA()),"")</f>
        <v/>
      </c>
      <c r="J310" s="0" t="str">
        <f aca="true">IF(ISNUMBER($A310),IF($D$9-$A310&gt;=J$15-1,AVERAGE(OFFSET($G310,0,0,J$15,1)),NA()),"")</f>
        <v/>
      </c>
      <c r="K310" s="0" t="str">
        <f aca="true">IF(ISNUMBER($A310),IF($D$9-$A310&gt;=K$15-1,AVERAGE(OFFSET($G310,0,0,K$15,1)),NA()),"")</f>
        <v/>
      </c>
      <c r="L310" s="0" t="str">
        <f aca="true">IF(ISNUMBER($A310),IF($D$9-$A310&gt;=L$15-1,AVERAGE(OFFSET($G310,0,0,L$15,1)),NA()),"")</f>
        <v/>
      </c>
    </row>
    <row r="311" customFormat="false" ht="13.2" hidden="false" customHeight="false" outlineLevel="0" collapsed="false">
      <c r="A311" s="0" t="str">
        <f aca="false">IF(ISNUMBER(B311),A310+1,"")</f>
        <v/>
      </c>
      <c r="B311" s="1"/>
      <c r="C311" s="13"/>
      <c r="I311" s="0" t="str">
        <f aca="true">IF(ISNUMBER($A311),IF($D$9-$A311&gt;=I$15-1,AVERAGE(OFFSET($G311,0,0,I$15,1)),NA()),"")</f>
        <v/>
      </c>
      <c r="J311" s="0" t="str">
        <f aca="true">IF(ISNUMBER($A311),IF($D$9-$A311&gt;=J$15-1,AVERAGE(OFFSET($G311,0,0,J$15,1)),NA()),"")</f>
        <v/>
      </c>
      <c r="K311" s="0" t="str">
        <f aca="true">IF(ISNUMBER($A311),IF($D$9-$A311&gt;=K$15-1,AVERAGE(OFFSET($G311,0,0,K$15,1)),NA()),"")</f>
        <v/>
      </c>
      <c r="L311" s="0" t="str">
        <f aca="true">IF(ISNUMBER($A311),IF($D$9-$A311&gt;=L$15-1,AVERAGE(OFFSET($G311,0,0,L$15,1)),NA()),"")</f>
        <v/>
      </c>
    </row>
    <row r="312" customFormat="false" ht="13.2" hidden="false" customHeight="false" outlineLevel="0" collapsed="false">
      <c r="A312" s="0" t="str">
        <f aca="false">IF(ISNUMBER(B312),A311+1,"")</f>
        <v/>
      </c>
      <c r="B312" s="1"/>
      <c r="C312" s="13"/>
      <c r="I312" s="0" t="str">
        <f aca="true">IF(ISNUMBER($A312),IF($D$9-$A312&gt;=I$15-1,AVERAGE(OFFSET($G312,0,0,I$15,1)),NA()),"")</f>
        <v/>
      </c>
      <c r="J312" s="0" t="str">
        <f aca="true">IF(ISNUMBER($A312),IF($D$9-$A312&gt;=J$15-1,AVERAGE(OFFSET($G312,0,0,J$15,1)),NA()),"")</f>
        <v/>
      </c>
      <c r="K312" s="0" t="str">
        <f aca="true">IF(ISNUMBER($A312),IF($D$9-$A312&gt;=K$15-1,AVERAGE(OFFSET($G312,0,0,K$15,1)),NA()),"")</f>
        <v/>
      </c>
      <c r="L312" s="0" t="str">
        <f aca="true">IF(ISNUMBER($A312),IF($D$9-$A312&gt;=L$15-1,AVERAGE(OFFSET($G312,0,0,L$15,1)),NA()),"")</f>
        <v/>
      </c>
    </row>
    <row r="313" customFormat="false" ht="13.2" hidden="false" customHeight="false" outlineLevel="0" collapsed="false">
      <c r="A313" s="0" t="str">
        <f aca="false">IF(ISNUMBER(B313),A312+1,"")</f>
        <v/>
      </c>
      <c r="B313" s="1"/>
      <c r="C313" s="13"/>
      <c r="I313" s="0" t="str">
        <f aca="true">IF(ISNUMBER($A313),IF($D$9-$A313&gt;=I$15-1,AVERAGE(OFFSET($G313,0,0,I$15,1)),NA()),"")</f>
        <v/>
      </c>
      <c r="J313" s="0" t="str">
        <f aca="true">IF(ISNUMBER($A313),IF($D$9-$A313&gt;=J$15-1,AVERAGE(OFFSET($G313,0,0,J$15,1)),NA()),"")</f>
        <v/>
      </c>
      <c r="K313" s="0" t="str">
        <f aca="true">IF(ISNUMBER($A313),IF($D$9-$A313&gt;=K$15-1,AVERAGE(OFFSET($G313,0,0,K$15,1)),NA()),"")</f>
        <v/>
      </c>
      <c r="L313" s="0" t="str">
        <f aca="true">IF(ISNUMBER($A313),IF($D$9-$A313&gt;=L$15-1,AVERAGE(OFFSET($G313,0,0,L$15,1)),NA()),"")</f>
        <v/>
      </c>
    </row>
    <row r="314" customFormat="false" ht="13.2" hidden="false" customHeight="false" outlineLevel="0" collapsed="false">
      <c r="A314" s="0" t="str">
        <f aca="false">IF(ISNUMBER(B314),A313+1,"")</f>
        <v/>
      </c>
      <c r="B314" s="1"/>
      <c r="C314" s="13"/>
      <c r="I314" s="0" t="str">
        <f aca="true">IF(ISNUMBER($A314),IF($D$9-$A314&gt;=I$15-1,AVERAGE(OFFSET($G314,0,0,I$15,1)),NA()),"")</f>
        <v/>
      </c>
      <c r="J314" s="0" t="str">
        <f aca="true">IF(ISNUMBER($A314),IF($D$9-$A314&gt;=J$15-1,AVERAGE(OFFSET($G314,0,0,J$15,1)),NA()),"")</f>
        <v/>
      </c>
      <c r="K314" s="0" t="str">
        <f aca="true">IF(ISNUMBER($A314),IF($D$9-$A314&gt;=K$15-1,AVERAGE(OFFSET($G314,0,0,K$15,1)),NA()),"")</f>
        <v/>
      </c>
      <c r="L314" s="0" t="str">
        <f aca="true">IF(ISNUMBER($A314),IF($D$9-$A314&gt;=L$15-1,AVERAGE(OFFSET($G314,0,0,L$15,1)),NA()),"")</f>
        <v/>
      </c>
    </row>
    <row r="315" customFormat="false" ht="13.2" hidden="false" customHeight="false" outlineLevel="0" collapsed="false">
      <c r="A315" s="0" t="str">
        <f aca="false">IF(ISNUMBER(B315),A314+1,"")</f>
        <v/>
      </c>
      <c r="B315" s="1"/>
      <c r="C315" s="13"/>
      <c r="I315" s="0" t="str">
        <f aca="true">IF(ISNUMBER($A315),IF($D$9-$A315&gt;=I$15-1,AVERAGE(OFFSET($G315,0,0,I$15,1)),NA()),"")</f>
        <v/>
      </c>
      <c r="J315" s="0" t="str">
        <f aca="true">IF(ISNUMBER($A315),IF($D$9-$A315&gt;=J$15-1,AVERAGE(OFFSET($G315,0,0,J$15,1)),NA()),"")</f>
        <v/>
      </c>
      <c r="K315" s="0" t="str">
        <f aca="true">IF(ISNUMBER($A315),IF($D$9-$A315&gt;=K$15-1,AVERAGE(OFFSET($G315,0,0,K$15,1)),NA()),"")</f>
        <v/>
      </c>
      <c r="L315" s="0" t="str">
        <f aca="true">IF(ISNUMBER($A315),IF($D$9-$A315&gt;=L$15-1,AVERAGE(OFFSET($G315,0,0,L$15,1)),NA()),"")</f>
        <v/>
      </c>
    </row>
    <row r="316" customFormat="false" ht="13.2" hidden="false" customHeight="false" outlineLevel="0" collapsed="false">
      <c r="A316" s="0" t="str">
        <f aca="false">IF(ISNUMBER(B316),A315+1,"")</f>
        <v/>
      </c>
      <c r="B316" s="1"/>
      <c r="C316" s="13"/>
      <c r="I316" s="0" t="str">
        <f aca="true">IF(ISNUMBER($A316),IF($D$9-$A316&gt;=I$15-1,AVERAGE(OFFSET($G316,0,0,I$15,1)),NA()),"")</f>
        <v/>
      </c>
      <c r="J316" s="0" t="str">
        <f aca="true">IF(ISNUMBER($A316),IF($D$9-$A316&gt;=J$15-1,AVERAGE(OFFSET($G316,0,0,J$15,1)),NA()),"")</f>
        <v/>
      </c>
      <c r="K316" s="0" t="str">
        <f aca="true">IF(ISNUMBER($A316),IF($D$9-$A316&gt;=K$15-1,AVERAGE(OFFSET($G316,0,0,K$15,1)),NA()),"")</f>
        <v/>
      </c>
      <c r="L316" s="0" t="str">
        <f aca="true">IF(ISNUMBER($A316),IF($D$9-$A316&gt;=L$15-1,AVERAGE(OFFSET($G316,0,0,L$15,1)),NA()),"")</f>
        <v/>
      </c>
    </row>
    <row r="317" customFormat="false" ht="13.2" hidden="false" customHeight="false" outlineLevel="0" collapsed="false">
      <c r="A317" s="0" t="str">
        <f aca="false">IF(ISNUMBER(B317),A316+1,"")</f>
        <v/>
      </c>
      <c r="B317" s="1"/>
      <c r="C317" s="13"/>
      <c r="I317" s="0" t="str">
        <f aca="true">IF(ISNUMBER($A317),IF($D$9-$A317&gt;=I$15-1,AVERAGE(OFFSET($G317,0,0,I$15,1)),NA()),"")</f>
        <v/>
      </c>
      <c r="J317" s="0" t="str">
        <f aca="true">IF(ISNUMBER($A317),IF($D$9-$A317&gt;=J$15-1,AVERAGE(OFFSET($G317,0,0,J$15,1)),NA()),"")</f>
        <v/>
      </c>
      <c r="K317" s="0" t="str">
        <f aca="true">IF(ISNUMBER($A317),IF($D$9-$A317&gt;=K$15-1,AVERAGE(OFFSET($G317,0,0,K$15,1)),NA()),"")</f>
        <v/>
      </c>
      <c r="L317" s="0" t="str">
        <f aca="true">IF(ISNUMBER($A317),IF($D$9-$A317&gt;=L$15-1,AVERAGE(OFFSET($G317,0,0,L$15,1)),NA()),"")</f>
        <v/>
      </c>
    </row>
    <row r="318" customFormat="false" ht="13.2" hidden="false" customHeight="false" outlineLevel="0" collapsed="false">
      <c r="A318" s="0" t="str">
        <f aca="false">IF(ISNUMBER(B318),A317+1,"")</f>
        <v/>
      </c>
      <c r="B318" s="1"/>
      <c r="C318" s="13"/>
      <c r="I318" s="0" t="str">
        <f aca="true">IF(ISNUMBER($A318),IF($D$9-$A318&gt;=I$15-1,AVERAGE(OFFSET($G318,0,0,I$15,1)),NA()),"")</f>
        <v/>
      </c>
      <c r="J318" s="0" t="str">
        <f aca="true">IF(ISNUMBER($A318),IF($D$9-$A318&gt;=J$15-1,AVERAGE(OFFSET($G318,0,0,J$15,1)),NA()),"")</f>
        <v/>
      </c>
      <c r="K318" s="0" t="str">
        <f aca="true">IF(ISNUMBER($A318),IF($D$9-$A318&gt;=K$15-1,AVERAGE(OFFSET($G318,0,0,K$15,1)),NA()),"")</f>
        <v/>
      </c>
      <c r="L318" s="0" t="str">
        <f aca="true">IF(ISNUMBER($A318),IF($D$9-$A318&gt;=L$15-1,AVERAGE(OFFSET($G318,0,0,L$15,1)),NA()),"")</f>
        <v/>
      </c>
    </row>
    <row r="319" customFormat="false" ht="13.2" hidden="false" customHeight="false" outlineLevel="0" collapsed="false">
      <c r="A319" s="0" t="str">
        <f aca="false">IF(ISNUMBER(B319),A318+1,"")</f>
        <v/>
      </c>
      <c r="B319" s="1"/>
      <c r="C319" s="13"/>
      <c r="I319" s="0" t="str">
        <f aca="true">IF(ISNUMBER($A319),IF($D$9-$A319&gt;=I$15-1,AVERAGE(OFFSET($G319,0,0,I$15,1)),NA()),"")</f>
        <v/>
      </c>
      <c r="J319" s="0" t="str">
        <f aca="true">IF(ISNUMBER($A319),IF($D$9-$A319&gt;=J$15-1,AVERAGE(OFFSET($G319,0,0,J$15,1)),NA()),"")</f>
        <v/>
      </c>
      <c r="K319" s="0" t="str">
        <f aca="true">IF(ISNUMBER($A319),IF($D$9-$A319&gt;=K$15-1,AVERAGE(OFFSET($G319,0,0,K$15,1)),NA()),"")</f>
        <v/>
      </c>
      <c r="L319" s="0" t="str">
        <f aca="true">IF(ISNUMBER($A319),IF($D$9-$A319&gt;=L$15-1,AVERAGE(OFFSET($G319,0,0,L$15,1)),NA()),"")</f>
        <v/>
      </c>
    </row>
    <row r="320" customFormat="false" ht="13.2" hidden="false" customHeight="false" outlineLevel="0" collapsed="false">
      <c r="A320" s="0" t="str">
        <f aca="false">IF(ISNUMBER(B320),A319+1,"")</f>
        <v/>
      </c>
      <c r="B320" s="1"/>
      <c r="C320" s="13"/>
      <c r="I320" s="0" t="str">
        <f aca="true">IF(ISNUMBER($A320),IF($D$9-$A320&gt;=I$15-1,AVERAGE(OFFSET($G320,0,0,I$15,1)),NA()),"")</f>
        <v/>
      </c>
      <c r="J320" s="0" t="str">
        <f aca="true">IF(ISNUMBER($A320),IF($D$9-$A320&gt;=J$15-1,AVERAGE(OFFSET($G320,0,0,J$15,1)),NA()),"")</f>
        <v/>
      </c>
      <c r="K320" s="0" t="str">
        <f aca="true">IF(ISNUMBER($A320),IF($D$9-$A320&gt;=K$15-1,AVERAGE(OFFSET($G320,0,0,K$15,1)),NA()),"")</f>
        <v/>
      </c>
      <c r="L320" s="0" t="str">
        <f aca="true">IF(ISNUMBER($A320),IF($D$9-$A320&gt;=L$15-1,AVERAGE(OFFSET($G320,0,0,L$15,1)),NA()),"")</f>
        <v/>
      </c>
    </row>
    <row r="321" customFormat="false" ht="13.2" hidden="false" customHeight="false" outlineLevel="0" collapsed="false">
      <c r="A321" s="0" t="str">
        <f aca="false">IF(ISNUMBER(B321),A320+1,"")</f>
        <v/>
      </c>
      <c r="B321" s="1"/>
      <c r="C321" s="13"/>
      <c r="I321" s="0" t="str">
        <f aca="true">IF(ISNUMBER($A321),IF($D$9-$A321&gt;=I$15-1,AVERAGE(OFFSET($G321,0,0,I$15,1)),NA()),"")</f>
        <v/>
      </c>
      <c r="J321" s="0" t="str">
        <f aca="true">IF(ISNUMBER($A321),IF($D$9-$A321&gt;=J$15-1,AVERAGE(OFFSET($G321,0,0,J$15,1)),NA()),"")</f>
        <v/>
      </c>
      <c r="K321" s="0" t="str">
        <f aca="true">IF(ISNUMBER($A321),IF($D$9-$A321&gt;=K$15-1,AVERAGE(OFFSET($G321,0,0,K$15,1)),NA()),"")</f>
        <v/>
      </c>
      <c r="L321" s="0" t="str">
        <f aca="true">IF(ISNUMBER($A321),IF($D$9-$A321&gt;=L$15-1,AVERAGE(OFFSET($G321,0,0,L$15,1)),NA()),"")</f>
        <v/>
      </c>
    </row>
    <row r="322" customFormat="false" ht="13.2" hidden="false" customHeight="false" outlineLevel="0" collapsed="false">
      <c r="A322" s="0" t="str">
        <f aca="false">IF(ISNUMBER(B322),A321+1,"")</f>
        <v/>
      </c>
      <c r="B322" s="1"/>
      <c r="C322" s="13"/>
      <c r="I322" s="0" t="str">
        <f aca="true">IF(ISNUMBER($A322),IF($D$9-$A322&gt;=I$15-1,AVERAGE(OFFSET($G322,0,0,I$15,1)),NA()),"")</f>
        <v/>
      </c>
      <c r="J322" s="0" t="str">
        <f aca="true">IF(ISNUMBER($A322),IF($D$9-$A322&gt;=J$15-1,AVERAGE(OFFSET($G322,0,0,J$15,1)),NA()),"")</f>
        <v/>
      </c>
      <c r="K322" s="0" t="str">
        <f aca="true">IF(ISNUMBER($A322),IF($D$9-$A322&gt;=K$15-1,AVERAGE(OFFSET($G322,0,0,K$15,1)),NA()),"")</f>
        <v/>
      </c>
      <c r="L322" s="0" t="str">
        <f aca="true">IF(ISNUMBER($A322),IF($D$9-$A322&gt;=L$15-1,AVERAGE(OFFSET($G322,0,0,L$15,1)),NA()),"")</f>
        <v/>
      </c>
    </row>
    <row r="323" customFormat="false" ht="13.2" hidden="false" customHeight="false" outlineLevel="0" collapsed="false">
      <c r="A323" s="0" t="str">
        <f aca="false">IF(ISNUMBER(B323),A322+1,"")</f>
        <v/>
      </c>
      <c r="B323" s="1"/>
      <c r="C323" s="13"/>
      <c r="I323" s="0" t="str">
        <f aca="true">IF(ISNUMBER($A323),IF($D$9-$A323&gt;=I$15-1,AVERAGE(OFFSET($G323,0,0,I$15,1)),NA()),"")</f>
        <v/>
      </c>
      <c r="J323" s="0" t="str">
        <f aca="true">IF(ISNUMBER($A323),IF($D$9-$A323&gt;=J$15-1,AVERAGE(OFFSET($G323,0,0,J$15,1)),NA()),"")</f>
        <v/>
      </c>
      <c r="K323" s="0" t="str">
        <f aca="true">IF(ISNUMBER($A323),IF($D$9-$A323&gt;=K$15-1,AVERAGE(OFFSET($G323,0,0,K$15,1)),NA()),"")</f>
        <v/>
      </c>
      <c r="L323" s="0" t="str">
        <f aca="true">IF(ISNUMBER($A323),IF($D$9-$A323&gt;=L$15-1,AVERAGE(OFFSET($G323,0,0,L$15,1)),NA()),"")</f>
        <v/>
      </c>
    </row>
    <row r="324" customFormat="false" ht="13.2" hidden="false" customHeight="false" outlineLevel="0" collapsed="false">
      <c r="A324" s="0" t="str">
        <f aca="false">IF(ISNUMBER(B324),A323+1,"")</f>
        <v/>
      </c>
      <c r="B324" s="1"/>
      <c r="C324" s="13"/>
      <c r="I324" s="0" t="str">
        <f aca="true">IF(ISNUMBER($A324),IF($D$9-$A324&gt;=I$15-1,AVERAGE(OFFSET($G324,0,0,I$15,1)),NA()),"")</f>
        <v/>
      </c>
      <c r="J324" s="0" t="str">
        <f aca="true">IF(ISNUMBER($A324),IF($D$9-$A324&gt;=J$15-1,AVERAGE(OFFSET($G324,0,0,J$15,1)),NA()),"")</f>
        <v/>
      </c>
      <c r="K324" s="0" t="str">
        <f aca="true">IF(ISNUMBER($A324),IF($D$9-$A324&gt;=K$15-1,AVERAGE(OFFSET($G324,0,0,K$15,1)),NA()),"")</f>
        <v/>
      </c>
      <c r="L324" s="0" t="str">
        <f aca="true">IF(ISNUMBER($A324),IF($D$9-$A324&gt;=L$15-1,AVERAGE(OFFSET($G324,0,0,L$15,1)),NA()),"")</f>
        <v/>
      </c>
    </row>
    <row r="325" customFormat="false" ht="13.2" hidden="false" customHeight="false" outlineLevel="0" collapsed="false">
      <c r="A325" s="0" t="str">
        <f aca="false">IF(ISNUMBER(B325),A324+1,"")</f>
        <v/>
      </c>
      <c r="B325" s="1"/>
      <c r="C325" s="13"/>
      <c r="I325" s="0" t="str">
        <f aca="true">IF(ISNUMBER($A325),IF($D$9-$A325&gt;=I$15-1,AVERAGE(OFFSET($G325,0,0,I$15,1)),NA()),"")</f>
        <v/>
      </c>
      <c r="J325" s="0" t="str">
        <f aca="true">IF(ISNUMBER($A325),IF($D$9-$A325&gt;=J$15-1,AVERAGE(OFFSET($G325,0,0,J$15,1)),NA()),"")</f>
        <v/>
      </c>
      <c r="K325" s="0" t="str">
        <f aca="true">IF(ISNUMBER($A325),IF($D$9-$A325&gt;=K$15-1,AVERAGE(OFFSET($G325,0,0,K$15,1)),NA()),"")</f>
        <v/>
      </c>
      <c r="L325" s="0" t="str">
        <f aca="true">IF(ISNUMBER($A325),IF($D$9-$A325&gt;=L$15-1,AVERAGE(OFFSET($G325,0,0,L$15,1)),NA()),"")</f>
        <v/>
      </c>
    </row>
    <row r="326" customFormat="false" ht="13.2" hidden="false" customHeight="false" outlineLevel="0" collapsed="false">
      <c r="A326" s="0" t="str">
        <f aca="false">IF(ISNUMBER(B326),A325+1,"")</f>
        <v/>
      </c>
      <c r="B326" s="1"/>
      <c r="C326" s="13"/>
      <c r="I326" s="0" t="str">
        <f aca="true">IF(ISNUMBER($A326),IF($D$9-$A326&gt;=I$15-1,AVERAGE(OFFSET($G326,0,0,I$15,1)),NA()),"")</f>
        <v/>
      </c>
      <c r="J326" s="0" t="str">
        <f aca="true">IF(ISNUMBER($A326),IF($D$9-$A326&gt;=J$15-1,AVERAGE(OFFSET($G326,0,0,J$15,1)),NA()),"")</f>
        <v/>
      </c>
      <c r="K326" s="0" t="str">
        <f aca="true">IF(ISNUMBER($A326),IF($D$9-$A326&gt;=K$15-1,AVERAGE(OFFSET($G326,0,0,K$15,1)),NA()),"")</f>
        <v/>
      </c>
      <c r="L326" s="0" t="str">
        <f aca="true">IF(ISNUMBER($A326),IF($D$9-$A326&gt;=L$15-1,AVERAGE(OFFSET($G326,0,0,L$15,1)),NA()),"")</f>
        <v/>
      </c>
    </row>
    <row r="327" customFormat="false" ht="13.2" hidden="false" customHeight="false" outlineLevel="0" collapsed="false">
      <c r="A327" s="0" t="str">
        <f aca="false">IF(ISNUMBER(B327),A326+1,"")</f>
        <v/>
      </c>
      <c r="B327" s="1"/>
      <c r="C327" s="13"/>
      <c r="I327" s="0" t="str">
        <f aca="true">IF(ISNUMBER($A327),IF($D$9-$A327&gt;=I$15-1,AVERAGE(OFFSET($G327,0,0,I$15,1)),NA()),"")</f>
        <v/>
      </c>
      <c r="J327" s="0" t="str">
        <f aca="true">IF(ISNUMBER($A327),IF($D$9-$A327&gt;=J$15-1,AVERAGE(OFFSET($G327,0,0,J$15,1)),NA()),"")</f>
        <v/>
      </c>
      <c r="K327" s="0" t="str">
        <f aca="true">IF(ISNUMBER($A327),IF($D$9-$A327&gt;=K$15-1,AVERAGE(OFFSET($G327,0,0,K$15,1)),NA()),"")</f>
        <v/>
      </c>
      <c r="L327" s="0" t="str">
        <f aca="true">IF(ISNUMBER($A327),IF($D$9-$A327&gt;=L$15-1,AVERAGE(OFFSET($G327,0,0,L$15,1)),NA()),"")</f>
        <v/>
      </c>
    </row>
    <row r="328" customFormat="false" ht="13.2" hidden="false" customHeight="false" outlineLevel="0" collapsed="false">
      <c r="A328" s="0" t="str">
        <f aca="false">IF(ISNUMBER(B328),A327+1,"")</f>
        <v/>
      </c>
      <c r="B328" s="1"/>
      <c r="C328" s="13"/>
      <c r="I328" s="0" t="str">
        <f aca="true">IF(ISNUMBER($A328),IF($D$9-$A328&gt;=I$15-1,AVERAGE(OFFSET($G328,0,0,I$15,1)),NA()),"")</f>
        <v/>
      </c>
      <c r="J328" s="0" t="str">
        <f aca="true">IF(ISNUMBER($A328),IF($D$9-$A328&gt;=J$15-1,AVERAGE(OFFSET($G328,0,0,J$15,1)),NA()),"")</f>
        <v/>
      </c>
      <c r="K328" s="0" t="str">
        <f aca="true">IF(ISNUMBER($A328),IF($D$9-$A328&gt;=K$15-1,AVERAGE(OFFSET($G328,0,0,K$15,1)),NA()),"")</f>
        <v/>
      </c>
      <c r="L328" s="0" t="str">
        <f aca="true">IF(ISNUMBER($A328),IF($D$9-$A328&gt;=L$15-1,AVERAGE(OFFSET($G328,0,0,L$15,1)),NA()),"")</f>
        <v/>
      </c>
    </row>
    <row r="329" customFormat="false" ht="13.2" hidden="false" customHeight="false" outlineLevel="0" collapsed="false">
      <c r="A329" s="0" t="str">
        <f aca="false">IF(ISNUMBER(B329),A328+1,"")</f>
        <v/>
      </c>
      <c r="B329" s="1"/>
      <c r="C329" s="13"/>
      <c r="I329" s="0" t="str">
        <f aca="true">IF(ISNUMBER($A329),IF($D$9-$A329&gt;=I$15-1,AVERAGE(OFFSET($G329,0,0,I$15,1)),NA()),"")</f>
        <v/>
      </c>
      <c r="J329" s="0" t="str">
        <f aca="true">IF(ISNUMBER($A329),IF($D$9-$A329&gt;=J$15-1,AVERAGE(OFFSET($G329,0,0,J$15,1)),NA()),"")</f>
        <v/>
      </c>
      <c r="K329" s="0" t="str">
        <f aca="true">IF(ISNUMBER($A329),IF($D$9-$A329&gt;=K$15-1,AVERAGE(OFFSET($G329,0,0,K$15,1)),NA()),"")</f>
        <v/>
      </c>
      <c r="L329" s="0" t="str">
        <f aca="true">IF(ISNUMBER($A329),IF($D$9-$A329&gt;=L$15-1,AVERAGE(OFFSET($G329,0,0,L$15,1)),NA()),"")</f>
        <v/>
      </c>
    </row>
    <row r="330" customFormat="false" ht="13.2" hidden="false" customHeight="false" outlineLevel="0" collapsed="false">
      <c r="A330" s="0" t="str">
        <f aca="false">IF(ISNUMBER(B330),A329+1,"")</f>
        <v/>
      </c>
      <c r="B330" s="1"/>
      <c r="C330" s="13"/>
      <c r="I330" s="0" t="str">
        <f aca="true">IF(ISNUMBER($A330),IF($D$9-$A330&gt;=I$15-1,AVERAGE(OFFSET($G330,0,0,I$15,1)),NA()),"")</f>
        <v/>
      </c>
      <c r="J330" s="0" t="str">
        <f aca="true">IF(ISNUMBER($A330),IF($D$9-$A330&gt;=J$15-1,AVERAGE(OFFSET($G330,0,0,J$15,1)),NA()),"")</f>
        <v/>
      </c>
      <c r="K330" s="0" t="str">
        <f aca="true">IF(ISNUMBER($A330),IF($D$9-$A330&gt;=K$15-1,AVERAGE(OFFSET($G330,0,0,K$15,1)),NA()),"")</f>
        <v/>
      </c>
      <c r="L330" s="0" t="str">
        <f aca="true">IF(ISNUMBER($A330),IF($D$9-$A330&gt;=L$15-1,AVERAGE(OFFSET($G330,0,0,L$15,1)),NA()),"")</f>
        <v/>
      </c>
    </row>
    <row r="331" customFormat="false" ht="13.2" hidden="false" customHeight="false" outlineLevel="0" collapsed="false">
      <c r="A331" s="0" t="str">
        <f aca="false">IF(ISNUMBER(B331),A330+1,"")</f>
        <v/>
      </c>
      <c r="B331" s="1"/>
      <c r="C331" s="13"/>
      <c r="I331" s="0" t="str">
        <f aca="true">IF(ISNUMBER($A331),IF($D$9-$A331&gt;=I$15-1,AVERAGE(OFFSET($G331,0,0,I$15,1)),NA()),"")</f>
        <v/>
      </c>
      <c r="J331" s="0" t="str">
        <f aca="true">IF(ISNUMBER($A331),IF($D$9-$A331&gt;=J$15-1,AVERAGE(OFFSET($G331,0,0,J$15,1)),NA()),"")</f>
        <v/>
      </c>
      <c r="K331" s="0" t="str">
        <f aca="true">IF(ISNUMBER($A331),IF($D$9-$A331&gt;=K$15-1,AVERAGE(OFFSET($G331,0,0,K$15,1)),NA()),"")</f>
        <v/>
      </c>
      <c r="L331" s="0" t="str">
        <f aca="true">IF(ISNUMBER($A331),IF($D$9-$A331&gt;=L$15-1,AVERAGE(OFFSET($G331,0,0,L$15,1)),NA()),"")</f>
        <v/>
      </c>
    </row>
    <row r="332" customFormat="false" ht="13.2" hidden="false" customHeight="false" outlineLevel="0" collapsed="false">
      <c r="A332" s="0" t="str">
        <f aca="false">IF(ISNUMBER(B332),A331+1,"")</f>
        <v/>
      </c>
      <c r="B332" s="1"/>
      <c r="C332" s="13"/>
      <c r="I332" s="0" t="str">
        <f aca="true">IF(ISNUMBER($A332),IF($D$9-$A332&gt;=I$15-1,AVERAGE(OFFSET($G332,0,0,I$15,1)),NA()),"")</f>
        <v/>
      </c>
      <c r="J332" s="0" t="str">
        <f aca="true">IF(ISNUMBER($A332),IF($D$9-$A332&gt;=J$15-1,AVERAGE(OFFSET($G332,0,0,J$15,1)),NA()),"")</f>
        <v/>
      </c>
      <c r="K332" s="0" t="str">
        <f aca="true">IF(ISNUMBER($A332),IF($D$9-$A332&gt;=K$15-1,AVERAGE(OFFSET($G332,0,0,K$15,1)),NA()),"")</f>
        <v/>
      </c>
      <c r="L332" s="0" t="str">
        <f aca="true">IF(ISNUMBER($A332),IF($D$9-$A332&gt;=L$15-1,AVERAGE(OFFSET($G332,0,0,L$15,1)),NA()),"")</f>
        <v/>
      </c>
    </row>
    <row r="333" customFormat="false" ht="13.2" hidden="false" customHeight="false" outlineLevel="0" collapsed="false">
      <c r="A333" s="0" t="str">
        <f aca="false">IF(ISNUMBER(B333),A332+1,"")</f>
        <v/>
      </c>
      <c r="B333" s="1"/>
      <c r="C333" s="13"/>
      <c r="I333" s="0" t="str">
        <f aca="true">IF(ISNUMBER($A333),IF($D$9-$A333&gt;=I$15-1,AVERAGE(OFFSET($G333,0,0,I$15,1)),NA()),"")</f>
        <v/>
      </c>
      <c r="J333" s="0" t="str">
        <f aca="true">IF(ISNUMBER($A333),IF($D$9-$A333&gt;=J$15-1,AVERAGE(OFFSET($G333,0,0,J$15,1)),NA()),"")</f>
        <v/>
      </c>
      <c r="K333" s="0" t="str">
        <f aca="true">IF(ISNUMBER($A333),IF($D$9-$A333&gt;=K$15-1,AVERAGE(OFFSET($G333,0,0,K$15,1)),NA()),"")</f>
        <v/>
      </c>
      <c r="L333" s="0" t="str">
        <f aca="true">IF(ISNUMBER($A333),IF($D$9-$A333&gt;=L$15-1,AVERAGE(OFFSET($G333,0,0,L$15,1)),NA()),"")</f>
        <v/>
      </c>
    </row>
    <row r="334" customFormat="false" ht="13.2" hidden="false" customHeight="false" outlineLevel="0" collapsed="false">
      <c r="A334" s="0" t="str">
        <f aca="false">IF(ISNUMBER(B334),A333+1,"")</f>
        <v/>
      </c>
      <c r="B334" s="1"/>
      <c r="C334" s="13"/>
      <c r="I334" s="0" t="str">
        <f aca="true">IF(ISNUMBER($A334),IF($D$9-$A334&gt;=I$15-1,AVERAGE(OFFSET($G334,0,0,I$15,1)),NA()),"")</f>
        <v/>
      </c>
      <c r="J334" s="0" t="str">
        <f aca="true">IF(ISNUMBER($A334),IF($D$9-$A334&gt;=J$15-1,AVERAGE(OFFSET($G334,0,0,J$15,1)),NA()),"")</f>
        <v/>
      </c>
      <c r="K334" s="0" t="str">
        <f aca="true">IF(ISNUMBER($A334),IF($D$9-$A334&gt;=K$15-1,AVERAGE(OFFSET($G334,0,0,K$15,1)),NA()),"")</f>
        <v/>
      </c>
      <c r="L334" s="0" t="str">
        <f aca="true">IF(ISNUMBER($A334),IF($D$9-$A334&gt;=L$15-1,AVERAGE(OFFSET($G334,0,0,L$15,1)),NA()),"")</f>
        <v/>
      </c>
    </row>
    <row r="335" customFormat="false" ht="13.2" hidden="false" customHeight="false" outlineLevel="0" collapsed="false">
      <c r="A335" s="0" t="str">
        <f aca="false">IF(ISNUMBER(B335),A334+1,"")</f>
        <v/>
      </c>
      <c r="B335" s="1"/>
      <c r="C335" s="13"/>
      <c r="I335" s="0" t="str">
        <f aca="true">IF(ISNUMBER($A335),IF($D$9-$A335&gt;=I$15-1,AVERAGE(OFFSET($G335,0,0,I$15,1)),NA()),"")</f>
        <v/>
      </c>
      <c r="J335" s="0" t="str">
        <f aca="true">IF(ISNUMBER($A335),IF($D$9-$A335&gt;=J$15-1,AVERAGE(OFFSET($G335,0,0,J$15,1)),NA()),"")</f>
        <v/>
      </c>
      <c r="K335" s="0" t="str">
        <f aca="true">IF(ISNUMBER($A335),IF($D$9-$A335&gt;=K$15-1,AVERAGE(OFFSET($G335,0,0,K$15,1)),NA()),"")</f>
        <v/>
      </c>
      <c r="L335" s="0" t="str">
        <f aca="true">IF(ISNUMBER($A335),IF($D$9-$A335&gt;=L$15-1,AVERAGE(OFFSET($G335,0,0,L$15,1)),NA()),"")</f>
        <v/>
      </c>
    </row>
    <row r="336" customFormat="false" ht="13.2" hidden="false" customHeight="false" outlineLevel="0" collapsed="false">
      <c r="A336" s="0" t="str">
        <f aca="false">IF(ISNUMBER(B336),A335+1,"")</f>
        <v/>
      </c>
      <c r="B336" s="1"/>
      <c r="C336" s="13"/>
      <c r="I336" s="0" t="str">
        <f aca="true">IF(ISNUMBER($A336),IF($D$9-$A336&gt;=I$15-1,AVERAGE(OFFSET($G336,0,0,I$15,1)),NA()),"")</f>
        <v/>
      </c>
      <c r="J336" s="0" t="str">
        <f aca="true">IF(ISNUMBER($A336),IF($D$9-$A336&gt;=J$15-1,AVERAGE(OFFSET($G336,0,0,J$15,1)),NA()),"")</f>
        <v/>
      </c>
      <c r="K336" s="0" t="str">
        <f aca="true">IF(ISNUMBER($A336),IF($D$9-$A336&gt;=K$15-1,AVERAGE(OFFSET($G336,0,0,K$15,1)),NA()),"")</f>
        <v/>
      </c>
      <c r="L336" s="0" t="str">
        <f aca="true">IF(ISNUMBER($A336),IF($D$9-$A336&gt;=L$15-1,AVERAGE(OFFSET($G336,0,0,L$15,1)),NA()),"")</f>
        <v/>
      </c>
    </row>
    <row r="337" customFormat="false" ht="13.2" hidden="false" customHeight="false" outlineLevel="0" collapsed="false">
      <c r="A337" s="0" t="str">
        <f aca="false">IF(ISNUMBER(B337),A336+1,"")</f>
        <v/>
      </c>
      <c r="B337" s="1"/>
      <c r="C337" s="13"/>
      <c r="I337" s="0" t="str">
        <f aca="true">IF(ISNUMBER($A337),IF($D$9-$A337&gt;=I$15-1,AVERAGE(OFFSET($G337,0,0,I$15,1)),NA()),"")</f>
        <v/>
      </c>
      <c r="J337" s="0" t="str">
        <f aca="true">IF(ISNUMBER($A337),IF($D$9-$A337&gt;=J$15-1,AVERAGE(OFFSET($G337,0,0,J$15,1)),NA()),"")</f>
        <v/>
      </c>
      <c r="K337" s="0" t="str">
        <f aca="true">IF(ISNUMBER($A337),IF($D$9-$A337&gt;=K$15-1,AVERAGE(OFFSET($G337,0,0,K$15,1)),NA()),"")</f>
        <v/>
      </c>
      <c r="L337" s="0" t="str">
        <f aca="true">IF(ISNUMBER($A337),IF($D$9-$A337&gt;=L$15-1,AVERAGE(OFFSET($G337,0,0,L$15,1)),NA()),"")</f>
        <v/>
      </c>
    </row>
    <row r="338" customFormat="false" ht="13.2" hidden="false" customHeight="false" outlineLevel="0" collapsed="false">
      <c r="A338" s="0" t="str">
        <f aca="false">IF(ISNUMBER(B338),A337+1,"")</f>
        <v/>
      </c>
      <c r="B338" s="1"/>
      <c r="C338" s="13"/>
      <c r="I338" s="0" t="str">
        <f aca="true">IF(ISNUMBER($A338),IF($D$9-$A338&gt;=I$15-1,AVERAGE(OFFSET($G338,0,0,I$15,1)),NA()),"")</f>
        <v/>
      </c>
      <c r="J338" s="0" t="str">
        <f aca="true">IF(ISNUMBER($A338),IF($D$9-$A338&gt;=J$15-1,AVERAGE(OFFSET($G338,0,0,J$15,1)),NA()),"")</f>
        <v/>
      </c>
      <c r="K338" s="0" t="str">
        <f aca="true">IF(ISNUMBER($A338),IF($D$9-$A338&gt;=K$15-1,AVERAGE(OFFSET($G338,0,0,K$15,1)),NA()),"")</f>
        <v/>
      </c>
      <c r="L338" s="0" t="str">
        <f aca="true">IF(ISNUMBER($A338),IF($D$9-$A338&gt;=L$15-1,AVERAGE(OFFSET($G338,0,0,L$15,1)),NA()),"")</f>
        <v/>
      </c>
    </row>
    <row r="339" customFormat="false" ht="13.2" hidden="false" customHeight="false" outlineLevel="0" collapsed="false">
      <c r="A339" s="0" t="str">
        <f aca="false">IF(ISNUMBER(B339),A338+1,"")</f>
        <v/>
      </c>
      <c r="B339" s="1"/>
      <c r="C339" s="13"/>
      <c r="I339" s="0" t="str">
        <f aca="true">IF(ISNUMBER($A339),IF($D$9-$A339&gt;=I$15-1,AVERAGE(OFFSET($G339,0,0,I$15,1)),NA()),"")</f>
        <v/>
      </c>
      <c r="J339" s="0" t="str">
        <f aca="true">IF(ISNUMBER($A339),IF($D$9-$A339&gt;=J$15-1,AVERAGE(OFFSET($G339,0,0,J$15,1)),NA()),"")</f>
        <v/>
      </c>
      <c r="K339" s="0" t="str">
        <f aca="true">IF(ISNUMBER($A339),IF($D$9-$A339&gt;=K$15-1,AVERAGE(OFFSET($G339,0,0,K$15,1)),NA()),"")</f>
        <v/>
      </c>
      <c r="L339" s="0" t="str">
        <f aca="true">IF(ISNUMBER($A339),IF($D$9-$A339&gt;=L$15-1,AVERAGE(OFFSET($G339,0,0,L$15,1)),NA()),"")</f>
        <v/>
      </c>
    </row>
    <row r="340" customFormat="false" ht="13.2" hidden="false" customHeight="false" outlineLevel="0" collapsed="false">
      <c r="A340" s="0" t="str">
        <f aca="false">IF(ISNUMBER(B340),A339+1,"")</f>
        <v/>
      </c>
      <c r="B340" s="1"/>
      <c r="C340" s="13"/>
      <c r="I340" s="0" t="str">
        <f aca="true">IF(ISNUMBER($A340),IF($D$9-$A340&gt;=I$15-1,AVERAGE(OFFSET($G340,0,0,I$15,1)),NA()),"")</f>
        <v/>
      </c>
      <c r="J340" s="0" t="str">
        <f aca="true">IF(ISNUMBER($A340),IF($D$9-$A340&gt;=J$15-1,AVERAGE(OFFSET($G340,0,0,J$15,1)),NA()),"")</f>
        <v/>
      </c>
      <c r="K340" s="0" t="str">
        <f aca="true">IF(ISNUMBER($A340),IF($D$9-$A340&gt;=K$15-1,AVERAGE(OFFSET($G340,0,0,K$15,1)),NA()),"")</f>
        <v/>
      </c>
      <c r="L340" s="0" t="str">
        <f aca="true">IF(ISNUMBER($A340),IF($D$9-$A340&gt;=L$15-1,AVERAGE(OFFSET($G340,0,0,L$15,1)),NA()),"")</f>
        <v/>
      </c>
    </row>
    <row r="341" customFormat="false" ht="13.2" hidden="false" customHeight="false" outlineLevel="0" collapsed="false">
      <c r="A341" s="0" t="str">
        <f aca="false">IF(ISNUMBER(B341),A340+1,"")</f>
        <v/>
      </c>
      <c r="B341" s="1"/>
      <c r="C341" s="13"/>
      <c r="I341" s="0" t="str">
        <f aca="true">IF(ISNUMBER($A341),IF($D$9-$A341&gt;=I$15-1,AVERAGE(OFFSET($G341,0,0,I$15,1)),NA()),"")</f>
        <v/>
      </c>
      <c r="J341" s="0" t="str">
        <f aca="true">IF(ISNUMBER($A341),IF($D$9-$A341&gt;=J$15-1,AVERAGE(OFFSET($G341,0,0,J$15,1)),NA()),"")</f>
        <v/>
      </c>
      <c r="K341" s="0" t="str">
        <f aca="true">IF(ISNUMBER($A341),IF($D$9-$A341&gt;=K$15-1,AVERAGE(OFFSET($G341,0,0,K$15,1)),NA()),"")</f>
        <v/>
      </c>
      <c r="L341" s="0" t="str">
        <f aca="true">IF(ISNUMBER($A341),IF($D$9-$A341&gt;=L$15-1,AVERAGE(OFFSET($G341,0,0,L$15,1)),NA()),"")</f>
        <v/>
      </c>
    </row>
    <row r="342" customFormat="false" ht="13.2" hidden="false" customHeight="false" outlineLevel="0" collapsed="false">
      <c r="A342" s="0" t="str">
        <f aca="false">IF(ISNUMBER(B342),A341+1,"")</f>
        <v/>
      </c>
      <c r="B342" s="1"/>
      <c r="C342" s="13"/>
      <c r="I342" s="0" t="str">
        <f aca="true">IF(ISNUMBER($A342),IF($D$9-$A342&gt;=I$15-1,AVERAGE(OFFSET($G342,0,0,I$15,1)),NA()),"")</f>
        <v/>
      </c>
      <c r="J342" s="0" t="str">
        <f aca="true">IF(ISNUMBER($A342),IF($D$9-$A342&gt;=J$15-1,AVERAGE(OFFSET($G342,0,0,J$15,1)),NA()),"")</f>
        <v/>
      </c>
      <c r="K342" s="0" t="str">
        <f aca="true">IF(ISNUMBER($A342),IF($D$9-$A342&gt;=K$15-1,AVERAGE(OFFSET($G342,0,0,K$15,1)),NA()),"")</f>
        <v/>
      </c>
      <c r="L342" s="0" t="str">
        <f aca="true">IF(ISNUMBER($A342),IF($D$9-$A342&gt;=L$15-1,AVERAGE(OFFSET($G342,0,0,L$15,1)),NA()),"")</f>
        <v/>
      </c>
    </row>
    <row r="343" customFormat="false" ht="13.2" hidden="false" customHeight="false" outlineLevel="0" collapsed="false">
      <c r="A343" s="0" t="str">
        <f aca="false">IF(ISNUMBER(B343),A342+1,"")</f>
        <v/>
      </c>
      <c r="B343" s="1"/>
      <c r="C343" s="13"/>
      <c r="I343" s="0" t="str">
        <f aca="true">IF(ISNUMBER($A343),IF($D$9-$A343&gt;=I$15-1,AVERAGE(OFFSET($G343,0,0,I$15,1)),NA()),"")</f>
        <v/>
      </c>
      <c r="J343" s="0" t="str">
        <f aca="true">IF(ISNUMBER($A343),IF($D$9-$A343&gt;=J$15-1,AVERAGE(OFFSET($G343,0,0,J$15,1)),NA()),"")</f>
        <v/>
      </c>
      <c r="K343" s="0" t="str">
        <f aca="true">IF(ISNUMBER($A343),IF($D$9-$A343&gt;=K$15-1,AVERAGE(OFFSET($G343,0,0,K$15,1)),NA()),"")</f>
        <v/>
      </c>
      <c r="L343" s="0" t="str">
        <f aca="true">IF(ISNUMBER($A343),IF($D$9-$A343&gt;=L$15-1,AVERAGE(OFFSET($G343,0,0,L$15,1)),NA()),"")</f>
        <v/>
      </c>
    </row>
    <row r="344" customFormat="false" ht="13.2" hidden="false" customHeight="false" outlineLevel="0" collapsed="false">
      <c r="A344" s="0" t="str">
        <f aca="false">IF(ISNUMBER(B344),A343+1,"")</f>
        <v/>
      </c>
      <c r="B344" s="1"/>
      <c r="C344" s="13"/>
      <c r="I344" s="0" t="str">
        <f aca="true">IF(ISNUMBER($A344),IF($D$9-$A344&gt;=I$15-1,AVERAGE(OFFSET($G344,0,0,I$15,1)),NA()),"")</f>
        <v/>
      </c>
      <c r="J344" s="0" t="str">
        <f aca="true">IF(ISNUMBER($A344),IF($D$9-$A344&gt;=J$15-1,AVERAGE(OFFSET($G344,0,0,J$15,1)),NA()),"")</f>
        <v/>
      </c>
      <c r="K344" s="0" t="str">
        <f aca="true">IF(ISNUMBER($A344),IF($D$9-$A344&gt;=K$15-1,AVERAGE(OFFSET($G344,0,0,K$15,1)),NA()),"")</f>
        <v/>
      </c>
      <c r="L344" s="0" t="str">
        <f aca="true">IF(ISNUMBER($A344),IF($D$9-$A344&gt;=L$15-1,AVERAGE(OFFSET($G344,0,0,L$15,1)),NA()),"")</f>
        <v/>
      </c>
    </row>
    <row r="345" customFormat="false" ht="13.2" hidden="false" customHeight="false" outlineLevel="0" collapsed="false">
      <c r="A345" s="0" t="str">
        <f aca="false">IF(ISNUMBER(B345),A344+1,"")</f>
        <v/>
      </c>
      <c r="B345" s="1"/>
      <c r="C345" s="13"/>
      <c r="I345" s="0" t="str">
        <f aca="true">IF(ISNUMBER($A345),IF($D$9-$A345&gt;=I$15-1,AVERAGE(OFFSET($G345,0,0,I$15,1)),NA()),"")</f>
        <v/>
      </c>
      <c r="J345" s="0" t="str">
        <f aca="true">IF(ISNUMBER($A345),IF($D$9-$A345&gt;=J$15-1,AVERAGE(OFFSET($G345,0,0,J$15,1)),NA()),"")</f>
        <v/>
      </c>
      <c r="K345" s="0" t="str">
        <f aca="true">IF(ISNUMBER($A345),IF($D$9-$A345&gt;=K$15-1,AVERAGE(OFFSET($G345,0,0,K$15,1)),NA()),"")</f>
        <v/>
      </c>
      <c r="L345" s="0" t="str">
        <f aca="true">IF(ISNUMBER($A345),IF($D$9-$A345&gt;=L$15-1,AVERAGE(OFFSET($G345,0,0,L$15,1)),NA()),"")</f>
        <v/>
      </c>
    </row>
    <row r="346" customFormat="false" ht="13.2" hidden="false" customHeight="false" outlineLevel="0" collapsed="false">
      <c r="A346" s="0" t="str">
        <f aca="false">IF(ISNUMBER(B346),A345+1,"")</f>
        <v/>
      </c>
      <c r="B346" s="1"/>
      <c r="C346" s="13"/>
      <c r="I346" s="0" t="str">
        <f aca="true">IF(ISNUMBER($A346),IF($D$9-$A346&gt;=I$15-1,AVERAGE(OFFSET($G346,0,0,I$15,1)),NA()),"")</f>
        <v/>
      </c>
      <c r="J346" s="0" t="str">
        <f aca="true">IF(ISNUMBER($A346),IF($D$9-$A346&gt;=J$15-1,AVERAGE(OFFSET($G346,0,0,J$15,1)),NA()),"")</f>
        <v/>
      </c>
      <c r="K346" s="0" t="str">
        <f aca="true">IF(ISNUMBER($A346),IF($D$9-$A346&gt;=K$15-1,AVERAGE(OFFSET($G346,0,0,K$15,1)),NA()),"")</f>
        <v/>
      </c>
      <c r="L346" s="0" t="str">
        <f aca="true">IF(ISNUMBER($A346),IF($D$9-$A346&gt;=L$15-1,AVERAGE(OFFSET($G346,0,0,L$15,1)),NA()),"")</f>
        <v/>
      </c>
    </row>
    <row r="347" customFormat="false" ht="13.2" hidden="false" customHeight="false" outlineLevel="0" collapsed="false">
      <c r="A347" s="0" t="str">
        <f aca="false">IF(ISNUMBER(B347),A346+1,"")</f>
        <v/>
      </c>
      <c r="B347" s="1"/>
      <c r="C347" s="13"/>
      <c r="I347" s="0" t="str">
        <f aca="true">IF(ISNUMBER($A347),IF($D$9-$A347&gt;=I$15-1,AVERAGE(OFFSET($G347,0,0,I$15,1)),NA()),"")</f>
        <v/>
      </c>
      <c r="J347" s="0" t="str">
        <f aca="true">IF(ISNUMBER($A347),IF($D$9-$A347&gt;=J$15-1,AVERAGE(OFFSET($G347,0,0,J$15,1)),NA()),"")</f>
        <v/>
      </c>
      <c r="K347" s="0" t="str">
        <f aca="true">IF(ISNUMBER($A347),IF($D$9-$A347&gt;=K$15-1,AVERAGE(OFFSET($G347,0,0,K$15,1)),NA()),"")</f>
        <v/>
      </c>
      <c r="L347" s="0" t="str">
        <f aca="true">IF(ISNUMBER($A347),IF($D$9-$A347&gt;=L$15-1,AVERAGE(OFFSET($G347,0,0,L$15,1)),NA()),"")</f>
        <v/>
      </c>
    </row>
    <row r="348" customFormat="false" ht="13.2" hidden="false" customHeight="false" outlineLevel="0" collapsed="false">
      <c r="A348" s="0" t="str">
        <f aca="false">IF(ISNUMBER(B348),A347+1,"")</f>
        <v/>
      </c>
      <c r="B348" s="1"/>
      <c r="C348" s="13"/>
      <c r="I348" s="0" t="str">
        <f aca="true">IF(ISNUMBER($A348),IF($D$9-$A348&gt;=I$15-1,AVERAGE(OFFSET($G348,0,0,I$15,1)),NA()),"")</f>
        <v/>
      </c>
      <c r="J348" s="0" t="str">
        <f aca="true">IF(ISNUMBER($A348),IF($D$9-$A348&gt;=J$15-1,AVERAGE(OFFSET($G348,0,0,J$15,1)),NA()),"")</f>
        <v/>
      </c>
      <c r="K348" s="0" t="str">
        <f aca="true">IF(ISNUMBER($A348),IF($D$9-$A348&gt;=K$15-1,AVERAGE(OFFSET($G348,0,0,K$15,1)),NA()),"")</f>
        <v/>
      </c>
      <c r="L348" s="0" t="str">
        <f aca="true">IF(ISNUMBER($A348),IF($D$9-$A348&gt;=L$15-1,AVERAGE(OFFSET($G348,0,0,L$15,1)),NA()),"")</f>
        <v/>
      </c>
    </row>
    <row r="349" customFormat="false" ht="13.2" hidden="false" customHeight="false" outlineLevel="0" collapsed="false">
      <c r="A349" s="0" t="str">
        <f aca="false">IF(ISNUMBER(B349),A348+1,"")</f>
        <v/>
      </c>
      <c r="B349" s="1"/>
      <c r="C349" s="13"/>
      <c r="I349" s="0" t="str">
        <f aca="true">IF(ISNUMBER($A349),IF($D$9-$A349&gt;=I$15-1,AVERAGE(OFFSET($G349,0,0,I$15,1)),NA()),"")</f>
        <v/>
      </c>
      <c r="J349" s="0" t="str">
        <f aca="true">IF(ISNUMBER($A349),IF($D$9-$A349&gt;=J$15-1,AVERAGE(OFFSET($G349,0,0,J$15,1)),NA()),"")</f>
        <v/>
      </c>
      <c r="K349" s="0" t="str">
        <f aca="true">IF(ISNUMBER($A349),IF($D$9-$A349&gt;=K$15-1,AVERAGE(OFFSET($G349,0,0,K$15,1)),NA()),"")</f>
        <v/>
      </c>
      <c r="L349" s="0" t="str">
        <f aca="true">IF(ISNUMBER($A349),IF($D$9-$A349&gt;=L$15-1,AVERAGE(OFFSET($G349,0,0,L$15,1)),NA()),"")</f>
        <v/>
      </c>
    </row>
    <row r="350" customFormat="false" ht="13.2" hidden="false" customHeight="false" outlineLevel="0" collapsed="false">
      <c r="A350" s="0" t="str">
        <f aca="false">IF(ISNUMBER(B350),A349+1,"")</f>
        <v/>
      </c>
      <c r="B350" s="1"/>
      <c r="C350" s="13"/>
      <c r="I350" s="0" t="str">
        <f aca="true">IF(ISNUMBER($A350),IF($D$9-$A350&gt;=I$15-1,AVERAGE(OFFSET($G350,0,0,I$15,1)),NA()),"")</f>
        <v/>
      </c>
      <c r="J350" s="0" t="str">
        <f aca="true">IF(ISNUMBER($A350),IF($D$9-$A350&gt;=J$15-1,AVERAGE(OFFSET($G350,0,0,J$15,1)),NA()),"")</f>
        <v/>
      </c>
      <c r="K350" s="0" t="str">
        <f aca="true">IF(ISNUMBER($A350),IF($D$9-$A350&gt;=K$15-1,AVERAGE(OFFSET($G350,0,0,K$15,1)),NA()),"")</f>
        <v/>
      </c>
      <c r="L350" s="0" t="str">
        <f aca="true">IF(ISNUMBER($A350),IF($D$9-$A350&gt;=L$15-1,AVERAGE(OFFSET($G350,0,0,L$15,1)),NA()),"")</f>
        <v/>
      </c>
    </row>
    <row r="351" customFormat="false" ht="13.2" hidden="false" customHeight="false" outlineLevel="0" collapsed="false">
      <c r="A351" s="0" t="str">
        <f aca="false">IF(ISNUMBER(B351),A350+1,"")</f>
        <v/>
      </c>
      <c r="B351" s="1"/>
      <c r="C351" s="13"/>
      <c r="I351" s="0" t="str">
        <f aca="true">IF(ISNUMBER($A351),IF($D$9-$A351&gt;=I$15-1,AVERAGE(OFFSET($G351,0,0,I$15,1)),NA()),"")</f>
        <v/>
      </c>
      <c r="J351" s="0" t="str">
        <f aca="true">IF(ISNUMBER($A351),IF($D$9-$A351&gt;=J$15-1,AVERAGE(OFFSET($G351,0,0,J$15,1)),NA()),"")</f>
        <v/>
      </c>
      <c r="K351" s="0" t="str">
        <f aca="true">IF(ISNUMBER($A351),IF($D$9-$A351&gt;=K$15-1,AVERAGE(OFFSET($G351,0,0,K$15,1)),NA()),"")</f>
        <v/>
      </c>
      <c r="L351" s="0" t="str">
        <f aca="true">IF(ISNUMBER($A351),IF($D$9-$A351&gt;=L$15-1,AVERAGE(OFFSET($G351,0,0,L$15,1)),NA()),"")</f>
        <v/>
      </c>
    </row>
    <row r="352" customFormat="false" ht="13.2" hidden="false" customHeight="false" outlineLevel="0" collapsed="false">
      <c r="A352" s="0" t="str">
        <f aca="false">IF(ISNUMBER(B352),A351+1,"")</f>
        <v/>
      </c>
      <c r="B352" s="1"/>
      <c r="C352" s="13"/>
      <c r="I352" s="0" t="str">
        <f aca="true">IF(ISNUMBER($A352),IF($D$9-$A352&gt;=I$15-1,AVERAGE(OFFSET($G352,0,0,I$15,1)),NA()),"")</f>
        <v/>
      </c>
      <c r="J352" s="0" t="str">
        <f aca="true">IF(ISNUMBER($A352),IF($D$9-$A352&gt;=J$15-1,AVERAGE(OFFSET($G352,0,0,J$15,1)),NA()),"")</f>
        <v/>
      </c>
      <c r="K352" s="0" t="str">
        <f aca="true">IF(ISNUMBER($A352),IF($D$9-$A352&gt;=K$15-1,AVERAGE(OFFSET($G352,0,0,K$15,1)),NA()),"")</f>
        <v/>
      </c>
      <c r="L352" s="0" t="str">
        <f aca="true">IF(ISNUMBER($A352),IF($D$9-$A352&gt;=L$15-1,AVERAGE(OFFSET($G352,0,0,L$15,1)),NA()),"")</f>
        <v/>
      </c>
    </row>
    <row r="353" customFormat="false" ht="13.2" hidden="false" customHeight="false" outlineLevel="0" collapsed="false">
      <c r="A353" s="0" t="str">
        <f aca="false">IF(ISNUMBER(B353),A352+1,"")</f>
        <v/>
      </c>
      <c r="B353" s="1"/>
      <c r="C353" s="13"/>
      <c r="I353" s="0" t="str">
        <f aca="true">IF(ISNUMBER($A353),IF($D$9-$A353&gt;=I$15-1,AVERAGE(OFFSET($G353,0,0,I$15,1)),NA()),"")</f>
        <v/>
      </c>
      <c r="J353" s="0" t="str">
        <f aca="true">IF(ISNUMBER($A353),IF($D$9-$A353&gt;=J$15-1,AVERAGE(OFFSET($G353,0,0,J$15,1)),NA()),"")</f>
        <v/>
      </c>
      <c r="K353" s="0" t="str">
        <f aca="true">IF(ISNUMBER($A353),IF($D$9-$A353&gt;=K$15-1,AVERAGE(OFFSET($G353,0,0,K$15,1)),NA()),"")</f>
        <v/>
      </c>
      <c r="L353" s="0" t="str">
        <f aca="true">IF(ISNUMBER($A353),IF($D$9-$A353&gt;=L$15-1,AVERAGE(OFFSET($G353,0,0,L$15,1)),NA()),"")</f>
        <v/>
      </c>
    </row>
    <row r="354" customFormat="false" ht="13.2" hidden="false" customHeight="false" outlineLevel="0" collapsed="false">
      <c r="A354" s="0" t="str">
        <f aca="false">IF(ISNUMBER(B354),A353+1,"")</f>
        <v/>
      </c>
      <c r="B354" s="1"/>
      <c r="C354" s="13"/>
      <c r="I354" s="0" t="str">
        <f aca="true">IF(ISNUMBER($A354),IF($D$9-$A354&gt;=I$15-1,AVERAGE(OFFSET($G354,0,0,I$15,1)),NA()),"")</f>
        <v/>
      </c>
      <c r="J354" s="0" t="str">
        <f aca="true">IF(ISNUMBER($A354),IF($D$9-$A354&gt;=J$15-1,AVERAGE(OFFSET($G354,0,0,J$15,1)),NA()),"")</f>
        <v/>
      </c>
      <c r="K354" s="0" t="str">
        <f aca="true">IF(ISNUMBER($A354),IF($D$9-$A354&gt;=K$15-1,AVERAGE(OFFSET($G354,0,0,K$15,1)),NA()),"")</f>
        <v/>
      </c>
      <c r="L354" s="0" t="str">
        <f aca="true">IF(ISNUMBER($A354),IF($D$9-$A354&gt;=L$15-1,AVERAGE(OFFSET($G354,0,0,L$15,1)),NA()),"")</f>
        <v/>
      </c>
    </row>
    <row r="355" customFormat="false" ht="13.2" hidden="false" customHeight="false" outlineLevel="0" collapsed="false">
      <c r="A355" s="0" t="str">
        <f aca="false">IF(ISNUMBER(B355),A354+1,"")</f>
        <v/>
      </c>
      <c r="B355" s="1"/>
      <c r="C355" s="13"/>
      <c r="I355" s="0" t="str">
        <f aca="true">IF(ISNUMBER($A355),IF($D$9-$A355&gt;=I$15-1,AVERAGE(OFFSET($G355,0,0,I$15,1)),NA()),"")</f>
        <v/>
      </c>
      <c r="J355" s="0" t="str">
        <f aca="true">IF(ISNUMBER($A355),IF($D$9-$A355&gt;=J$15-1,AVERAGE(OFFSET($G355,0,0,J$15,1)),NA()),"")</f>
        <v/>
      </c>
      <c r="K355" s="0" t="str">
        <f aca="true">IF(ISNUMBER($A355),IF($D$9-$A355&gt;=K$15-1,AVERAGE(OFFSET($G355,0,0,K$15,1)),NA()),"")</f>
        <v/>
      </c>
      <c r="L355" s="0" t="str">
        <f aca="true">IF(ISNUMBER($A355),IF($D$9-$A355&gt;=L$15-1,AVERAGE(OFFSET($G355,0,0,L$15,1)),NA()),"")</f>
        <v/>
      </c>
    </row>
    <row r="356" customFormat="false" ht="13.2" hidden="false" customHeight="false" outlineLevel="0" collapsed="false">
      <c r="A356" s="0" t="str">
        <f aca="false">IF(ISNUMBER(B356),A355+1,"")</f>
        <v/>
      </c>
      <c r="B356" s="1"/>
      <c r="C356" s="13"/>
      <c r="I356" s="0" t="str">
        <f aca="true">IF(ISNUMBER($A356),IF($D$9-$A356&gt;=I$15-1,AVERAGE(OFFSET($G356,0,0,I$15,1)),NA()),"")</f>
        <v/>
      </c>
      <c r="J356" s="0" t="str">
        <f aca="true">IF(ISNUMBER($A356),IF($D$9-$A356&gt;=J$15-1,AVERAGE(OFFSET($G356,0,0,J$15,1)),NA()),"")</f>
        <v/>
      </c>
      <c r="K356" s="0" t="str">
        <f aca="true">IF(ISNUMBER($A356),IF($D$9-$A356&gt;=K$15-1,AVERAGE(OFFSET($G356,0,0,K$15,1)),NA()),"")</f>
        <v/>
      </c>
      <c r="L356" s="0" t="str">
        <f aca="true">IF(ISNUMBER($A356),IF($D$9-$A356&gt;=L$15-1,AVERAGE(OFFSET($G356,0,0,L$15,1)),NA()),"")</f>
        <v/>
      </c>
    </row>
    <row r="357" customFormat="false" ht="13.2" hidden="false" customHeight="false" outlineLevel="0" collapsed="false">
      <c r="A357" s="0" t="str">
        <f aca="false">IF(ISNUMBER(B357),A356+1,"")</f>
        <v/>
      </c>
      <c r="B357" s="1"/>
      <c r="C357" s="13"/>
      <c r="I357" s="0" t="str">
        <f aca="true">IF(ISNUMBER($A357),IF($D$9-$A357&gt;=I$15-1,AVERAGE(OFFSET($G357,0,0,I$15,1)),NA()),"")</f>
        <v/>
      </c>
      <c r="J357" s="0" t="str">
        <f aca="true">IF(ISNUMBER($A357),IF($D$9-$A357&gt;=J$15-1,AVERAGE(OFFSET($G357,0,0,J$15,1)),NA()),"")</f>
        <v/>
      </c>
      <c r="K357" s="0" t="str">
        <f aca="true">IF(ISNUMBER($A357),IF($D$9-$A357&gt;=K$15-1,AVERAGE(OFFSET($G357,0,0,K$15,1)),NA()),"")</f>
        <v/>
      </c>
      <c r="L357" s="0" t="str">
        <f aca="true">IF(ISNUMBER($A357),IF($D$9-$A357&gt;=L$15-1,AVERAGE(OFFSET($G357,0,0,L$15,1)),NA()),"")</f>
        <v/>
      </c>
    </row>
    <row r="358" customFormat="false" ht="13.2" hidden="false" customHeight="false" outlineLevel="0" collapsed="false">
      <c r="A358" s="0" t="str">
        <f aca="false">IF(ISNUMBER(B358),A357+1,"")</f>
        <v/>
      </c>
      <c r="B358" s="1"/>
      <c r="C358" s="13"/>
      <c r="I358" s="0" t="str">
        <f aca="true">IF(ISNUMBER($A358),IF($D$9-$A358&gt;=I$15-1,AVERAGE(OFFSET($G358,0,0,I$15,1)),NA()),"")</f>
        <v/>
      </c>
      <c r="J358" s="0" t="str">
        <f aca="true">IF(ISNUMBER($A358),IF($D$9-$A358&gt;=J$15-1,AVERAGE(OFFSET($G358,0,0,J$15,1)),NA()),"")</f>
        <v/>
      </c>
      <c r="K358" s="0" t="str">
        <f aca="true">IF(ISNUMBER($A358),IF($D$9-$A358&gt;=K$15-1,AVERAGE(OFFSET($G358,0,0,K$15,1)),NA()),"")</f>
        <v/>
      </c>
      <c r="L358" s="0" t="str">
        <f aca="true">IF(ISNUMBER($A358),IF($D$9-$A358&gt;=L$15-1,AVERAGE(OFFSET($G358,0,0,L$15,1)),NA()),"")</f>
        <v/>
      </c>
    </row>
    <row r="359" customFormat="false" ht="13.2" hidden="false" customHeight="false" outlineLevel="0" collapsed="false">
      <c r="A359" s="0" t="str">
        <f aca="false">IF(ISNUMBER(B359),A358+1,"")</f>
        <v/>
      </c>
      <c r="B359" s="1"/>
      <c r="C359" s="13"/>
      <c r="I359" s="0" t="str">
        <f aca="true">IF(ISNUMBER($A359),IF($D$9-$A359&gt;=I$15-1,AVERAGE(OFFSET($G359,0,0,I$15,1)),NA()),"")</f>
        <v/>
      </c>
      <c r="J359" s="0" t="str">
        <f aca="true">IF(ISNUMBER($A359),IF($D$9-$A359&gt;=J$15-1,AVERAGE(OFFSET($G359,0,0,J$15,1)),NA()),"")</f>
        <v/>
      </c>
      <c r="K359" s="0" t="str">
        <f aca="true">IF(ISNUMBER($A359),IF($D$9-$A359&gt;=K$15-1,AVERAGE(OFFSET($G359,0,0,K$15,1)),NA()),"")</f>
        <v/>
      </c>
      <c r="L359" s="0" t="str">
        <f aca="true">IF(ISNUMBER($A359),IF($D$9-$A359&gt;=L$15-1,AVERAGE(OFFSET($G359,0,0,L$15,1)),NA()),"")</f>
        <v/>
      </c>
    </row>
    <row r="360" customFormat="false" ht="13.2" hidden="false" customHeight="false" outlineLevel="0" collapsed="false">
      <c r="A360" s="0" t="str">
        <f aca="false">IF(ISNUMBER(B360),A359+1,"")</f>
        <v/>
      </c>
      <c r="B360" s="1"/>
      <c r="C360" s="13"/>
      <c r="I360" s="0" t="str">
        <f aca="true">IF(ISNUMBER($A360),IF($D$9-$A360&gt;=I$15-1,AVERAGE(OFFSET($G360,0,0,I$15,1)),NA()),"")</f>
        <v/>
      </c>
      <c r="J360" s="0" t="str">
        <f aca="true">IF(ISNUMBER($A360),IF($D$9-$A360&gt;=J$15-1,AVERAGE(OFFSET($G360,0,0,J$15,1)),NA()),"")</f>
        <v/>
      </c>
      <c r="K360" s="0" t="str">
        <f aca="true">IF(ISNUMBER($A360),IF($D$9-$A360&gt;=K$15-1,AVERAGE(OFFSET($G360,0,0,K$15,1)),NA()),"")</f>
        <v/>
      </c>
      <c r="L360" s="0" t="str">
        <f aca="true">IF(ISNUMBER($A360),IF($D$9-$A360&gt;=L$15-1,AVERAGE(OFFSET($G360,0,0,L$15,1)),NA()),"")</f>
        <v/>
      </c>
    </row>
    <row r="361" customFormat="false" ht="13.2" hidden="false" customHeight="false" outlineLevel="0" collapsed="false">
      <c r="A361" s="0" t="str">
        <f aca="false">IF(ISNUMBER(B361),A360+1,"")</f>
        <v/>
      </c>
      <c r="B361" s="1"/>
      <c r="C361" s="13"/>
      <c r="I361" s="0" t="str">
        <f aca="true">IF(ISNUMBER($A361),IF($D$9-$A361&gt;=I$15-1,AVERAGE(OFFSET($G361,0,0,I$15,1)),NA()),"")</f>
        <v/>
      </c>
      <c r="J361" s="0" t="str">
        <f aca="true">IF(ISNUMBER($A361),IF($D$9-$A361&gt;=J$15-1,AVERAGE(OFFSET($G361,0,0,J$15,1)),NA()),"")</f>
        <v/>
      </c>
      <c r="K361" s="0" t="str">
        <f aca="true">IF(ISNUMBER($A361),IF($D$9-$A361&gt;=K$15-1,AVERAGE(OFFSET($G361,0,0,K$15,1)),NA()),"")</f>
        <v/>
      </c>
      <c r="L361" s="0" t="str">
        <f aca="true">IF(ISNUMBER($A361),IF($D$9-$A361&gt;=L$15-1,AVERAGE(OFFSET($G361,0,0,L$15,1)),NA()),"")</f>
        <v/>
      </c>
    </row>
    <row r="362" customFormat="false" ht="13.2" hidden="false" customHeight="false" outlineLevel="0" collapsed="false">
      <c r="A362" s="0" t="str">
        <f aca="false">IF(ISNUMBER(B362),A361+1,"")</f>
        <v/>
      </c>
      <c r="B362" s="1"/>
      <c r="C362" s="13"/>
      <c r="I362" s="0" t="str">
        <f aca="true">IF(ISNUMBER($A362),IF($D$9-$A362&gt;=I$15-1,AVERAGE(OFFSET($G362,0,0,I$15,1)),NA()),"")</f>
        <v/>
      </c>
      <c r="J362" s="0" t="str">
        <f aca="true">IF(ISNUMBER($A362),IF($D$9-$A362&gt;=J$15-1,AVERAGE(OFFSET($G362,0,0,J$15,1)),NA()),"")</f>
        <v/>
      </c>
      <c r="K362" s="0" t="str">
        <f aca="true">IF(ISNUMBER($A362),IF($D$9-$A362&gt;=K$15-1,AVERAGE(OFFSET($G362,0,0,K$15,1)),NA()),"")</f>
        <v/>
      </c>
      <c r="L362" s="0" t="str">
        <f aca="true">IF(ISNUMBER($A362),IF($D$9-$A362&gt;=L$15-1,AVERAGE(OFFSET($G362,0,0,L$15,1)),NA()),"")</f>
        <v/>
      </c>
    </row>
    <row r="363" customFormat="false" ht="13.2" hidden="false" customHeight="false" outlineLevel="0" collapsed="false">
      <c r="A363" s="0" t="str">
        <f aca="false">IF(ISNUMBER(B363),A362+1,"")</f>
        <v/>
      </c>
      <c r="B363" s="1"/>
      <c r="C363" s="13"/>
      <c r="I363" s="0" t="str">
        <f aca="true">IF(ISNUMBER($A363),IF($D$9-$A363&gt;=I$15-1,AVERAGE(OFFSET($G363,0,0,I$15,1)),NA()),"")</f>
        <v/>
      </c>
      <c r="J363" s="0" t="str">
        <f aca="true">IF(ISNUMBER($A363),IF($D$9-$A363&gt;=J$15-1,AVERAGE(OFFSET($G363,0,0,J$15,1)),NA()),"")</f>
        <v/>
      </c>
      <c r="K363" s="0" t="str">
        <f aca="true">IF(ISNUMBER($A363),IF($D$9-$A363&gt;=K$15-1,AVERAGE(OFFSET($G363,0,0,K$15,1)),NA()),"")</f>
        <v/>
      </c>
      <c r="L363" s="0" t="str">
        <f aca="true">IF(ISNUMBER($A363),IF($D$9-$A363&gt;=L$15-1,AVERAGE(OFFSET($G363,0,0,L$15,1)),NA()),"")</f>
        <v/>
      </c>
    </row>
    <row r="364" customFormat="false" ht="13.2" hidden="false" customHeight="false" outlineLevel="0" collapsed="false">
      <c r="A364" s="0" t="str">
        <f aca="false">IF(ISNUMBER(B364),A363+1,"")</f>
        <v/>
      </c>
      <c r="B364" s="1"/>
      <c r="C364" s="13"/>
      <c r="I364" s="0" t="str">
        <f aca="true">IF(ISNUMBER($A364),IF($D$9-$A364&gt;=I$15-1,AVERAGE(OFFSET($G364,0,0,I$15,1)),NA()),"")</f>
        <v/>
      </c>
      <c r="J364" s="0" t="str">
        <f aca="true">IF(ISNUMBER($A364),IF($D$9-$A364&gt;=J$15-1,AVERAGE(OFFSET($G364,0,0,J$15,1)),NA()),"")</f>
        <v/>
      </c>
      <c r="K364" s="0" t="str">
        <f aca="true">IF(ISNUMBER($A364),IF($D$9-$A364&gt;=K$15-1,AVERAGE(OFFSET($G364,0,0,K$15,1)),NA()),"")</f>
        <v/>
      </c>
      <c r="L364" s="0" t="str">
        <f aca="true">IF(ISNUMBER($A364),IF($D$9-$A364&gt;=L$15-1,AVERAGE(OFFSET($G364,0,0,L$15,1)),NA()),"")</f>
        <v/>
      </c>
    </row>
    <row r="365" customFormat="false" ht="13.2" hidden="false" customHeight="false" outlineLevel="0" collapsed="false">
      <c r="A365" s="0" t="str">
        <f aca="false">IF(ISNUMBER(B365),A364+1,"")</f>
        <v/>
      </c>
      <c r="B365" s="1"/>
      <c r="C365" s="13"/>
      <c r="I365" s="0" t="str">
        <f aca="true">IF(ISNUMBER($A365),IF($D$9-$A365&gt;=I$15-1,AVERAGE(OFFSET($G365,0,0,I$15,1)),NA()),"")</f>
        <v/>
      </c>
      <c r="J365" s="0" t="str">
        <f aca="true">IF(ISNUMBER($A365),IF($D$9-$A365&gt;=J$15-1,AVERAGE(OFFSET($G365,0,0,J$15,1)),NA()),"")</f>
        <v/>
      </c>
      <c r="K365" s="0" t="str">
        <f aca="true">IF(ISNUMBER($A365),IF($D$9-$A365&gt;=K$15-1,AVERAGE(OFFSET($G365,0,0,K$15,1)),NA()),"")</f>
        <v/>
      </c>
      <c r="L365" s="0" t="str">
        <f aca="true">IF(ISNUMBER($A365),IF($D$9-$A365&gt;=L$15-1,AVERAGE(OFFSET($G365,0,0,L$15,1)),NA()),"")</f>
        <v/>
      </c>
    </row>
    <row r="366" customFormat="false" ht="13.2" hidden="false" customHeight="false" outlineLevel="0" collapsed="false">
      <c r="A366" s="0" t="str">
        <f aca="false">IF(ISNUMBER(B366),A365+1,"")</f>
        <v/>
      </c>
      <c r="B366" s="1"/>
      <c r="C366" s="13"/>
      <c r="I366" s="0" t="str">
        <f aca="true">IF(ISNUMBER($A366),IF($D$9-$A366&gt;=I$15-1,AVERAGE(OFFSET($G366,0,0,I$15,1)),NA()),"")</f>
        <v/>
      </c>
      <c r="J366" s="0" t="str">
        <f aca="true">IF(ISNUMBER($A366),IF($D$9-$A366&gt;=J$15-1,AVERAGE(OFFSET($G366,0,0,J$15,1)),NA()),"")</f>
        <v/>
      </c>
      <c r="K366" s="0" t="str">
        <f aca="true">IF(ISNUMBER($A366),IF($D$9-$A366&gt;=K$15-1,AVERAGE(OFFSET($G366,0,0,K$15,1)),NA()),"")</f>
        <v/>
      </c>
      <c r="L366" s="0" t="str">
        <f aca="true">IF(ISNUMBER($A366),IF($D$9-$A366&gt;=L$15-1,AVERAGE(OFFSET($G366,0,0,L$15,1)),NA()),"")</f>
        <v/>
      </c>
    </row>
    <row r="367" customFormat="false" ht="13.2" hidden="false" customHeight="false" outlineLevel="0" collapsed="false">
      <c r="A367" s="0" t="str">
        <f aca="false">IF(ISNUMBER(B367),A366+1,"")</f>
        <v/>
      </c>
      <c r="B367" s="1"/>
      <c r="C367" s="13"/>
      <c r="I367" s="0" t="str">
        <f aca="true">IF(ISNUMBER($A367),IF($D$9-$A367&gt;=I$15-1,AVERAGE(OFFSET($G367,0,0,I$15,1)),NA()),"")</f>
        <v/>
      </c>
      <c r="J367" s="0" t="str">
        <f aca="true">IF(ISNUMBER($A367),IF($D$9-$A367&gt;=J$15-1,AVERAGE(OFFSET($G367,0,0,J$15,1)),NA()),"")</f>
        <v/>
      </c>
      <c r="K367" s="0" t="str">
        <f aca="true">IF(ISNUMBER($A367),IF($D$9-$A367&gt;=K$15-1,AVERAGE(OFFSET($G367,0,0,K$15,1)),NA()),"")</f>
        <v/>
      </c>
      <c r="L367" s="0" t="str">
        <f aca="true">IF(ISNUMBER($A367),IF($D$9-$A367&gt;=L$15-1,AVERAGE(OFFSET($G367,0,0,L$15,1)),NA()),"")</f>
        <v/>
      </c>
    </row>
    <row r="368" customFormat="false" ht="13.2" hidden="false" customHeight="false" outlineLevel="0" collapsed="false">
      <c r="A368" s="0" t="str">
        <f aca="false">IF(ISNUMBER(B368),A367+1,"")</f>
        <v/>
      </c>
      <c r="B368" s="1"/>
      <c r="C368" s="13"/>
      <c r="I368" s="0" t="str">
        <f aca="true">IF(ISNUMBER($A368),IF($D$9-$A368&gt;=I$15-1,AVERAGE(OFFSET($G368,0,0,I$15,1)),NA()),"")</f>
        <v/>
      </c>
      <c r="J368" s="0" t="str">
        <f aca="true">IF(ISNUMBER($A368),IF($D$9-$A368&gt;=J$15-1,AVERAGE(OFFSET($G368,0,0,J$15,1)),NA()),"")</f>
        <v/>
      </c>
      <c r="K368" s="0" t="str">
        <f aca="true">IF(ISNUMBER($A368),IF($D$9-$A368&gt;=K$15-1,AVERAGE(OFFSET($G368,0,0,K$15,1)),NA()),"")</f>
        <v/>
      </c>
      <c r="L368" s="0" t="str">
        <f aca="true">IF(ISNUMBER($A368),IF($D$9-$A368&gt;=L$15-1,AVERAGE(OFFSET($G368,0,0,L$15,1)),NA()),"")</f>
        <v/>
      </c>
    </row>
    <row r="369" customFormat="false" ht="13.2" hidden="false" customHeight="false" outlineLevel="0" collapsed="false">
      <c r="A369" s="0" t="str">
        <f aca="false">IF(ISNUMBER(B369),A368+1,"")</f>
        <v/>
      </c>
      <c r="B369" s="1"/>
      <c r="C369" s="13"/>
      <c r="I369" s="0" t="str">
        <f aca="true">IF(ISNUMBER($A369),IF($D$9-$A369&gt;=I$15-1,AVERAGE(OFFSET($G369,0,0,I$15,1)),NA()),"")</f>
        <v/>
      </c>
      <c r="J369" s="0" t="str">
        <f aca="true">IF(ISNUMBER($A369),IF($D$9-$A369&gt;=J$15-1,AVERAGE(OFFSET($G369,0,0,J$15,1)),NA()),"")</f>
        <v/>
      </c>
      <c r="K369" s="0" t="str">
        <f aca="true">IF(ISNUMBER($A369),IF($D$9-$A369&gt;=K$15-1,AVERAGE(OFFSET($G369,0,0,K$15,1)),NA()),"")</f>
        <v/>
      </c>
      <c r="L369" s="0" t="str">
        <f aca="true">IF(ISNUMBER($A369),IF($D$9-$A369&gt;=L$15-1,AVERAGE(OFFSET($G369,0,0,L$15,1)),NA()),"")</f>
        <v/>
      </c>
    </row>
    <row r="370" customFormat="false" ht="13.2" hidden="false" customHeight="false" outlineLevel="0" collapsed="false">
      <c r="A370" s="0" t="str">
        <f aca="false">IF(ISNUMBER(B370),A369+1,"")</f>
        <v/>
      </c>
      <c r="B370" s="1"/>
      <c r="C370" s="13"/>
      <c r="I370" s="0" t="str">
        <f aca="true">IF(ISNUMBER($A370),IF($D$9-$A370&gt;=I$15-1,AVERAGE(OFFSET($G370,0,0,I$15,1)),NA()),"")</f>
        <v/>
      </c>
      <c r="J370" s="0" t="str">
        <f aca="true">IF(ISNUMBER($A370),IF($D$9-$A370&gt;=J$15-1,AVERAGE(OFFSET($G370,0,0,J$15,1)),NA()),"")</f>
        <v/>
      </c>
      <c r="K370" s="0" t="str">
        <f aca="true">IF(ISNUMBER($A370),IF($D$9-$A370&gt;=K$15-1,AVERAGE(OFFSET($G370,0,0,K$15,1)),NA()),"")</f>
        <v/>
      </c>
      <c r="L370" s="0" t="str">
        <f aca="true">IF(ISNUMBER($A370),IF($D$9-$A370&gt;=L$15-1,AVERAGE(OFFSET($G370,0,0,L$15,1)),NA()),"")</f>
        <v/>
      </c>
    </row>
    <row r="371" customFormat="false" ht="13.2" hidden="false" customHeight="false" outlineLevel="0" collapsed="false">
      <c r="A371" s="0" t="str">
        <f aca="false">IF(ISNUMBER(B371),A370+1,"")</f>
        <v/>
      </c>
      <c r="B371" s="1"/>
      <c r="C371" s="13"/>
      <c r="I371" s="0" t="str">
        <f aca="true">IF(ISNUMBER($A371),IF($D$9-$A371&gt;=I$15-1,AVERAGE(OFFSET($G371,0,0,I$15,1)),NA()),"")</f>
        <v/>
      </c>
      <c r="J371" s="0" t="str">
        <f aca="true">IF(ISNUMBER($A371),IF($D$9-$A371&gt;=J$15-1,AVERAGE(OFFSET($G371,0,0,J$15,1)),NA()),"")</f>
        <v/>
      </c>
      <c r="K371" s="0" t="str">
        <f aca="true">IF(ISNUMBER($A371),IF($D$9-$A371&gt;=K$15-1,AVERAGE(OFFSET($G371,0,0,K$15,1)),NA()),"")</f>
        <v/>
      </c>
      <c r="L371" s="0" t="str">
        <f aca="true">IF(ISNUMBER($A371),IF($D$9-$A371&gt;=L$15-1,AVERAGE(OFFSET($G371,0,0,L$15,1)),NA()),"")</f>
        <v/>
      </c>
    </row>
    <row r="372" customFormat="false" ht="13.2" hidden="false" customHeight="false" outlineLevel="0" collapsed="false">
      <c r="A372" s="0" t="str">
        <f aca="false">IF(ISNUMBER(B372),A371+1,"")</f>
        <v/>
      </c>
      <c r="B372" s="1"/>
      <c r="C372" s="13"/>
      <c r="I372" s="0" t="str">
        <f aca="true">IF(ISNUMBER($A372),IF($D$9-$A372&gt;=I$15-1,AVERAGE(OFFSET($G372,0,0,I$15,1)),NA()),"")</f>
        <v/>
      </c>
      <c r="J372" s="0" t="str">
        <f aca="true">IF(ISNUMBER($A372),IF($D$9-$A372&gt;=J$15-1,AVERAGE(OFFSET($G372,0,0,J$15,1)),NA()),"")</f>
        <v/>
      </c>
      <c r="K372" s="0" t="str">
        <f aca="true">IF(ISNUMBER($A372),IF($D$9-$A372&gt;=K$15-1,AVERAGE(OFFSET($G372,0,0,K$15,1)),NA()),"")</f>
        <v/>
      </c>
      <c r="L372" s="0" t="str">
        <f aca="true">IF(ISNUMBER($A372),IF($D$9-$A372&gt;=L$15-1,AVERAGE(OFFSET($G372,0,0,L$15,1)),NA()),"")</f>
        <v/>
      </c>
    </row>
    <row r="373" customFormat="false" ht="13.2" hidden="false" customHeight="false" outlineLevel="0" collapsed="false">
      <c r="A373" s="0" t="str">
        <f aca="false">IF(ISNUMBER(B373),A372+1,"")</f>
        <v/>
      </c>
      <c r="B373" s="1"/>
      <c r="C373" s="13"/>
      <c r="I373" s="0" t="str">
        <f aca="true">IF(ISNUMBER($A373),IF($D$9-$A373&gt;=I$15-1,AVERAGE(OFFSET($G373,0,0,I$15,1)),NA()),"")</f>
        <v/>
      </c>
      <c r="J373" s="0" t="str">
        <f aca="true">IF(ISNUMBER($A373),IF($D$9-$A373&gt;=J$15-1,AVERAGE(OFFSET($G373,0,0,J$15,1)),NA()),"")</f>
        <v/>
      </c>
      <c r="K373" s="0" t="str">
        <f aca="true">IF(ISNUMBER($A373),IF($D$9-$A373&gt;=K$15-1,AVERAGE(OFFSET($G373,0,0,K$15,1)),NA()),"")</f>
        <v/>
      </c>
      <c r="L373" s="0" t="str">
        <f aca="true">IF(ISNUMBER($A373),IF($D$9-$A373&gt;=L$15-1,AVERAGE(OFFSET($G373,0,0,L$15,1)),NA()),"")</f>
        <v/>
      </c>
    </row>
    <row r="374" customFormat="false" ht="13.2" hidden="false" customHeight="false" outlineLevel="0" collapsed="false">
      <c r="A374" s="0" t="str">
        <f aca="false">IF(ISNUMBER(B374),A373+1,"")</f>
        <v/>
      </c>
      <c r="B374" s="1"/>
      <c r="C374" s="13"/>
      <c r="I374" s="0" t="str">
        <f aca="true">IF(ISNUMBER($A374),IF($D$9-$A374&gt;=I$15-1,AVERAGE(OFFSET($G374,0,0,I$15,1)),NA()),"")</f>
        <v/>
      </c>
      <c r="J374" s="0" t="str">
        <f aca="true">IF(ISNUMBER($A374),IF($D$9-$A374&gt;=J$15-1,AVERAGE(OFFSET($G374,0,0,J$15,1)),NA()),"")</f>
        <v/>
      </c>
      <c r="K374" s="0" t="str">
        <f aca="true">IF(ISNUMBER($A374),IF($D$9-$A374&gt;=K$15-1,AVERAGE(OFFSET($G374,0,0,K$15,1)),NA()),"")</f>
        <v/>
      </c>
      <c r="L374" s="0" t="str">
        <f aca="true">IF(ISNUMBER($A374),IF($D$9-$A374&gt;=L$15-1,AVERAGE(OFFSET($G374,0,0,L$15,1)),NA()),"")</f>
        <v/>
      </c>
    </row>
    <row r="375" customFormat="false" ht="13.2" hidden="false" customHeight="false" outlineLevel="0" collapsed="false">
      <c r="A375" s="0" t="str">
        <f aca="false">IF(ISNUMBER(B375),A374+1,"")</f>
        <v/>
      </c>
      <c r="B375" s="1"/>
      <c r="C375" s="13"/>
      <c r="I375" s="0" t="str">
        <f aca="true">IF(ISNUMBER($A375),IF($D$9-$A375&gt;=I$15-1,AVERAGE(OFFSET($G375,0,0,I$15,1)),NA()),"")</f>
        <v/>
      </c>
      <c r="J375" s="0" t="str">
        <f aca="true">IF(ISNUMBER($A375),IF($D$9-$A375&gt;=J$15-1,AVERAGE(OFFSET($G375,0,0,J$15,1)),NA()),"")</f>
        <v/>
      </c>
      <c r="K375" s="0" t="str">
        <f aca="true">IF(ISNUMBER($A375),IF($D$9-$A375&gt;=K$15-1,AVERAGE(OFFSET($G375,0,0,K$15,1)),NA()),"")</f>
        <v/>
      </c>
      <c r="L375" s="0" t="str">
        <f aca="true">IF(ISNUMBER($A375),IF($D$9-$A375&gt;=L$15-1,AVERAGE(OFFSET($G375,0,0,L$15,1)),NA()),"")</f>
        <v/>
      </c>
    </row>
    <row r="376" customFormat="false" ht="13.2" hidden="false" customHeight="false" outlineLevel="0" collapsed="false">
      <c r="A376" s="0" t="str">
        <f aca="false">IF(ISNUMBER(B376),A375+1,"")</f>
        <v/>
      </c>
      <c r="B376" s="1"/>
      <c r="C376" s="13"/>
      <c r="I376" s="0" t="str">
        <f aca="true">IF(ISNUMBER($A376),IF($D$9-$A376&gt;=I$15-1,AVERAGE(OFFSET($G376,0,0,I$15,1)),NA()),"")</f>
        <v/>
      </c>
      <c r="J376" s="0" t="str">
        <f aca="true">IF(ISNUMBER($A376),IF($D$9-$A376&gt;=J$15-1,AVERAGE(OFFSET($G376,0,0,J$15,1)),NA()),"")</f>
        <v/>
      </c>
      <c r="K376" s="0" t="str">
        <f aca="true">IF(ISNUMBER($A376),IF($D$9-$A376&gt;=K$15-1,AVERAGE(OFFSET($G376,0,0,K$15,1)),NA()),"")</f>
        <v/>
      </c>
      <c r="L376" s="0" t="str">
        <f aca="true">IF(ISNUMBER($A376),IF($D$9-$A376&gt;=L$15-1,AVERAGE(OFFSET($G376,0,0,L$15,1)),NA()),"")</f>
        <v/>
      </c>
    </row>
    <row r="377" customFormat="false" ht="13.2" hidden="false" customHeight="false" outlineLevel="0" collapsed="false">
      <c r="A377" s="0" t="str">
        <f aca="false">IF(ISNUMBER(B377),A376+1,"")</f>
        <v/>
      </c>
      <c r="B377" s="1"/>
      <c r="C377" s="13"/>
      <c r="I377" s="0" t="str">
        <f aca="true">IF(ISNUMBER($A377),IF($D$9-$A377&gt;=I$15-1,AVERAGE(OFFSET($G377,0,0,I$15,1)),NA()),"")</f>
        <v/>
      </c>
      <c r="J377" s="0" t="str">
        <f aca="true">IF(ISNUMBER($A377),IF($D$9-$A377&gt;=J$15-1,AVERAGE(OFFSET($G377,0,0,J$15,1)),NA()),"")</f>
        <v/>
      </c>
      <c r="K377" s="0" t="str">
        <f aca="true">IF(ISNUMBER($A377),IF($D$9-$A377&gt;=K$15-1,AVERAGE(OFFSET($G377,0,0,K$15,1)),NA()),"")</f>
        <v/>
      </c>
      <c r="L377" s="0" t="str">
        <f aca="true">IF(ISNUMBER($A377),IF($D$9-$A377&gt;=L$15-1,AVERAGE(OFFSET($G377,0,0,L$15,1)),NA()),"")</f>
        <v/>
      </c>
    </row>
    <row r="378" customFormat="false" ht="13.2" hidden="false" customHeight="false" outlineLevel="0" collapsed="false">
      <c r="A378" s="0" t="str">
        <f aca="false">IF(ISNUMBER(B378),A377+1,"")</f>
        <v/>
      </c>
      <c r="B378" s="1"/>
      <c r="C378" s="13"/>
      <c r="I378" s="0" t="str">
        <f aca="true">IF(ISNUMBER($A378),IF($D$9-$A378&gt;=I$15-1,AVERAGE(OFFSET($G378,0,0,I$15,1)),NA()),"")</f>
        <v/>
      </c>
      <c r="J378" s="0" t="str">
        <f aca="true">IF(ISNUMBER($A378),IF($D$9-$A378&gt;=J$15-1,AVERAGE(OFFSET($G378,0,0,J$15,1)),NA()),"")</f>
        <v/>
      </c>
      <c r="K378" s="0" t="str">
        <f aca="true">IF(ISNUMBER($A378),IF($D$9-$A378&gt;=K$15-1,AVERAGE(OFFSET($G378,0,0,K$15,1)),NA()),"")</f>
        <v/>
      </c>
      <c r="L378" s="0" t="str">
        <f aca="true">IF(ISNUMBER($A378),IF($D$9-$A378&gt;=L$15-1,AVERAGE(OFFSET($G378,0,0,L$15,1)),NA()),"")</f>
        <v/>
      </c>
    </row>
    <row r="379" customFormat="false" ht="13.2" hidden="false" customHeight="false" outlineLevel="0" collapsed="false">
      <c r="A379" s="0" t="str">
        <f aca="false">IF(ISNUMBER(B379),A378+1,"")</f>
        <v/>
      </c>
      <c r="B379" s="1"/>
      <c r="C379" s="13"/>
      <c r="I379" s="0" t="str">
        <f aca="true">IF(ISNUMBER($A379),IF($D$9-$A379&gt;=I$15-1,AVERAGE(OFFSET($G379,0,0,I$15,1)),NA()),"")</f>
        <v/>
      </c>
      <c r="J379" s="0" t="str">
        <f aca="true">IF(ISNUMBER($A379),IF($D$9-$A379&gt;=J$15-1,AVERAGE(OFFSET($G379,0,0,J$15,1)),NA()),"")</f>
        <v/>
      </c>
      <c r="K379" s="0" t="str">
        <f aca="true">IF(ISNUMBER($A379),IF($D$9-$A379&gt;=K$15-1,AVERAGE(OFFSET($G379,0,0,K$15,1)),NA()),"")</f>
        <v/>
      </c>
      <c r="L379" s="0" t="str">
        <f aca="true">IF(ISNUMBER($A379),IF($D$9-$A379&gt;=L$15-1,AVERAGE(OFFSET($G379,0,0,L$15,1)),NA()),"")</f>
        <v/>
      </c>
    </row>
    <row r="380" customFormat="false" ht="13.2" hidden="false" customHeight="false" outlineLevel="0" collapsed="false">
      <c r="A380" s="0" t="str">
        <f aca="false">IF(ISNUMBER(B380),A379+1,"")</f>
        <v/>
      </c>
      <c r="B380" s="1"/>
      <c r="C380" s="13"/>
      <c r="I380" s="0" t="str">
        <f aca="true">IF(ISNUMBER($A380),IF($D$9-$A380&gt;=I$15-1,AVERAGE(OFFSET($G380,0,0,I$15,1)),NA()),"")</f>
        <v/>
      </c>
      <c r="J380" s="0" t="str">
        <f aca="true">IF(ISNUMBER($A380),IF($D$9-$A380&gt;=J$15-1,AVERAGE(OFFSET($G380,0,0,J$15,1)),NA()),"")</f>
        <v/>
      </c>
      <c r="K380" s="0" t="str">
        <f aca="true">IF(ISNUMBER($A380),IF($D$9-$A380&gt;=K$15-1,AVERAGE(OFFSET($G380,0,0,K$15,1)),NA()),"")</f>
        <v/>
      </c>
      <c r="L380" s="0" t="str">
        <f aca="true">IF(ISNUMBER($A380),IF($D$9-$A380&gt;=L$15-1,AVERAGE(OFFSET($G380,0,0,L$15,1)),NA()),"")</f>
        <v/>
      </c>
    </row>
    <row r="381" customFormat="false" ht="13.2" hidden="false" customHeight="false" outlineLevel="0" collapsed="false">
      <c r="A381" s="0" t="str">
        <f aca="false">IF(ISNUMBER(B381),A380+1,"")</f>
        <v/>
      </c>
      <c r="B381" s="1"/>
      <c r="C381" s="13"/>
      <c r="I381" s="0" t="str">
        <f aca="true">IF(ISNUMBER($A381),IF($D$9-$A381&gt;=I$15-1,AVERAGE(OFFSET($G381,0,0,I$15,1)),NA()),"")</f>
        <v/>
      </c>
      <c r="J381" s="0" t="str">
        <f aca="true">IF(ISNUMBER($A381),IF($D$9-$A381&gt;=J$15-1,AVERAGE(OFFSET($G381,0,0,J$15,1)),NA()),"")</f>
        <v/>
      </c>
      <c r="K381" s="0" t="str">
        <f aca="true">IF(ISNUMBER($A381),IF($D$9-$A381&gt;=K$15-1,AVERAGE(OFFSET($G381,0,0,K$15,1)),NA()),"")</f>
        <v/>
      </c>
      <c r="L381" s="0" t="str">
        <f aca="true">IF(ISNUMBER($A381),IF($D$9-$A381&gt;=L$15-1,AVERAGE(OFFSET($G381,0,0,L$15,1)),NA()),"")</f>
        <v/>
      </c>
    </row>
    <row r="382" customFormat="false" ht="13.2" hidden="false" customHeight="false" outlineLevel="0" collapsed="false">
      <c r="A382" s="0" t="str">
        <f aca="false">IF(ISNUMBER(B382),A381+1,"")</f>
        <v/>
      </c>
      <c r="B382" s="1"/>
      <c r="C382" s="13"/>
      <c r="I382" s="0" t="str">
        <f aca="true">IF(ISNUMBER($A382),IF($D$9-$A382&gt;=I$15-1,AVERAGE(OFFSET($G382,0,0,I$15,1)),NA()),"")</f>
        <v/>
      </c>
      <c r="J382" s="0" t="str">
        <f aca="true">IF(ISNUMBER($A382),IF($D$9-$A382&gt;=J$15-1,AVERAGE(OFFSET($G382,0,0,J$15,1)),NA()),"")</f>
        <v/>
      </c>
      <c r="K382" s="0" t="str">
        <f aca="true">IF(ISNUMBER($A382),IF($D$9-$A382&gt;=K$15-1,AVERAGE(OFFSET($G382,0,0,K$15,1)),NA()),"")</f>
        <v/>
      </c>
      <c r="L382" s="0" t="str">
        <f aca="true">IF(ISNUMBER($A382),IF($D$9-$A382&gt;=L$15-1,AVERAGE(OFFSET($G382,0,0,L$15,1)),NA()),"")</f>
        <v/>
      </c>
    </row>
    <row r="383" customFormat="false" ht="13.2" hidden="false" customHeight="false" outlineLevel="0" collapsed="false">
      <c r="A383" s="0" t="str">
        <f aca="false">IF(ISNUMBER(B383),A382+1,"")</f>
        <v/>
      </c>
      <c r="B383" s="1"/>
      <c r="C383" s="13"/>
      <c r="I383" s="0" t="str">
        <f aca="true">IF(ISNUMBER($A383),IF($D$9-$A383&gt;=I$15-1,AVERAGE(OFFSET($G383,0,0,I$15,1)),NA()),"")</f>
        <v/>
      </c>
      <c r="J383" s="0" t="str">
        <f aca="true">IF(ISNUMBER($A383),IF($D$9-$A383&gt;=J$15-1,AVERAGE(OFFSET($G383,0,0,J$15,1)),NA()),"")</f>
        <v/>
      </c>
      <c r="K383" s="0" t="str">
        <f aca="true">IF(ISNUMBER($A383),IF($D$9-$A383&gt;=K$15-1,AVERAGE(OFFSET($G383,0,0,K$15,1)),NA()),"")</f>
        <v/>
      </c>
      <c r="L383" s="0" t="str">
        <f aca="true">IF(ISNUMBER($A383),IF($D$9-$A383&gt;=L$15-1,AVERAGE(OFFSET($G383,0,0,L$15,1)),NA()),"")</f>
        <v/>
      </c>
    </row>
    <row r="384" customFormat="false" ht="13.2" hidden="false" customHeight="false" outlineLevel="0" collapsed="false">
      <c r="A384" s="0" t="str">
        <f aca="false">IF(ISNUMBER(B384),A383+1,"")</f>
        <v/>
      </c>
      <c r="B384" s="1"/>
      <c r="C384" s="13"/>
      <c r="I384" s="0" t="str">
        <f aca="true">IF(ISNUMBER($A384),IF($D$9-$A384&gt;=I$15-1,AVERAGE(OFFSET($G384,0,0,I$15,1)),NA()),"")</f>
        <v/>
      </c>
      <c r="J384" s="0" t="str">
        <f aca="true">IF(ISNUMBER($A384),IF($D$9-$A384&gt;=J$15-1,AVERAGE(OFFSET($G384,0,0,J$15,1)),NA()),"")</f>
        <v/>
      </c>
      <c r="K384" s="0" t="str">
        <f aca="true">IF(ISNUMBER($A384),IF($D$9-$A384&gt;=K$15-1,AVERAGE(OFFSET($G384,0,0,K$15,1)),NA()),"")</f>
        <v/>
      </c>
      <c r="L384" s="0" t="str">
        <f aca="true">IF(ISNUMBER($A384),IF($D$9-$A384&gt;=L$15-1,AVERAGE(OFFSET($G384,0,0,L$15,1)),NA()),"")</f>
        <v/>
      </c>
    </row>
    <row r="385" customFormat="false" ht="13.2" hidden="false" customHeight="false" outlineLevel="0" collapsed="false">
      <c r="A385" s="0" t="str">
        <f aca="false">IF(ISNUMBER(B385),A384+1,"")</f>
        <v/>
      </c>
      <c r="B385" s="1"/>
      <c r="C385" s="13"/>
      <c r="I385" s="0" t="str">
        <f aca="true">IF(ISNUMBER($A385),IF($D$9-$A385&gt;=I$15-1,AVERAGE(OFFSET($G385,0,0,I$15,1)),NA()),"")</f>
        <v/>
      </c>
      <c r="J385" s="0" t="str">
        <f aca="true">IF(ISNUMBER($A385),IF($D$9-$A385&gt;=J$15-1,AVERAGE(OFFSET($G385,0,0,J$15,1)),NA()),"")</f>
        <v/>
      </c>
      <c r="K385" s="0" t="str">
        <f aca="true">IF(ISNUMBER($A385),IF($D$9-$A385&gt;=K$15-1,AVERAGE(OFFSET($G385,0,0,K$15,1)),NA()),"")</f>
        <v/>
      </c>
      <c r="L385" s="0" t="str">
        <f aca="true">IF(ISNUMBER($A385),IF($D$9-$A385&gt;=L$15-1,AVERAGE(OFFSET($G385,0,0,L$15,1)),NA()),"")</f>
        <v/>
      </c>
    </row>
    <row r="386" customFormat="false" ht="13.2" hidden="false" customHeight="false" outlineLevel="0" collapsed="false">
      <c r="A386" s="0" t="str">
        <f aca="false">IF(ISNUMBER(B386),A385+1,"")</f>
        <v/>
      </c>
      <c r="B386" s="1"/>
      <c r="C386" s="13"/>
      <c r="I386" s="0" t="str">
        <f aca="true">IF(ISNUMBER($A386),IF($D$9-$A386&gt;=I$15-1,AVERAGE(OFFSET($G386,0,0,I$15,1)),NA()),"")</f>
        <v/>
      </c>
      <c r="J386" s="0" t="str">
        <f aca="true">IF(ISNUMBER($A386),IF($D$9-$A386&gt;=J$15-1,AVERAGE(OFFSET($G386,0,0,J$15,1)),NA()),"")</f>
        <v/>
      </c>
      <c r="K386" s="0" t="str">
        <f aca="true">IF(ISNUMBER($A386),IF($D$9-$A386&gt;=K$15-1,AVERAGE(OFFSET($G386,0,0,K$15,1)),NA()),"")</f>
        <v/>
      </c>
      <c r="L386" s="0" t="str">
        <f aca="true">IF(ISNUMBER($A386),IF($D$9-$A386&gt;=L$15-1,AVERAGE(OFFSET($G386,0,0,L$15,1)),NA()),"")</f>
        <v/>
      </c>
    </row>
    <row r="387" customFormat="false" ht="13.2" hidden="false" customHeight="false" outlineLevel="0" collapsed="false">
      <c r="A387" s="0" t="str">
        <f aca="false">IF(ISNUMBER(B387),A386+1,"")</f>
        <v/>
      </c>
      <c r="B387" s="1"/>
      <c r="C387" s="13"/>
      <c r="I387" s="0" t="str">
        <f aca="true">IF(ISNUMBER($A387),IF($D$9-$A387&gt;=I$15-1,AVERAGE(OFFSET($G387,0,0,I$15,1)),NA()),"")</f>
        <v/>
      </c>
      <c r="J387" s="0" t="str">
        <f aca="true">IF(ISNUMBER($A387),IF($D$9-$A387&gt;=J$15-1,AVERAGE(OFFSET($G387,0,0,J$15,1)),NA()),"")</f>
        <v/>
      </c>
      <c r="K387" s="0" t="str">
        <f aca="true">IF(ISNUMBER($A387),IF($D$9-$A387&gt;=K$15-1,AVERAGE(OFFSET($G387,0,0,K$15,1)),NA()),"")</f>
        <v/>
      </c>
      <c r="L387" s="0" t="str">
        <f aca="true">IF(ISNUMBER($A387),IF($D$9-$A387&gt;=L$15-1,AVERAGE(OFFSET($G387,0,0,L$15,1)),NA()),"")</f>
        <v/>
      </c>
    </row>
    <row r="388" customFormat="false" ht="13.2" hidden="false" customHeight="false" outlineLevel="0" collapsed="false">
      <c r="A388" s="0" t="str">
        <f aca="false">IF(ISNUMBER(B388),A387+1,"")</f>
        <v/>
      </c>
      <c r="B388" s="1"/>
      <c r="C388" s="13"/>
      <c r="I388" s="0" t="str">
        <f aca="true">IF(ISNUMBER($A388),IF($D$9-$A388&gt;=I$15-1,AVERAGE(OFFSET($G388,0,0,I$15,1)),NA()),"")</f>
        <v/>
      </c>
      <c r="J388" s="0" t="str">
        <f aca="true">IF(ISNUMBER($A388),IF($D$9-$A388&gt;=J$15-1,AVERAGE(OFFSET($G388,0,0,J$15,1)),NA()),"")</f>
        <v/>
      </c>
      <c r="K388" s="0" t="str">
        <f aca="true">IF(ISNUMBER($A388),IF($D$9-$A388&gt;=K$15-1,AVERAGE(OFFSET($G388,0,0,K$15,1)),NA()),"")</f>
        <v/>
      </c>
      <c r="L388" s="0" t="str">
        <f aca="true">IF(ISNUMBER($A388),IF($D$9-$A388&gt;=L$15-1,AVERAGE(OFFSET($G388,0,0,L$15,1)),NA()),"")</f>
        <v/>
      </c>
    </row>
    <row r="389" customFormat="false" ht="13.2" hidden="false" customHeight="false" outlineLevel="0" collapsed="false">
      <c r="A389" s="0" t="str">
        <f aca="false">IF(ISNUMBER(B389),A388+1,"")</f>
        <v/>
      </c>
      <c r="B389" s="1"/>
      <c r="C389" s="13"/>
      <c r="I389" s="0" t="str">
        <f aca="true">IF(ISNUMBER($A389),IF($D$9-$A389&gt;=I$15-1,AVERAGE(OFFSET($G389,0,0,I$15,1)),NA()),"")</f>
        <v/>
      </c>
      <c r="J389" s="0" t="str">
        <f aca="true">IF(ISNUMBER($A389),IF($D$9-$A389&gt;=J$15-1,AVERAGE(OFFSET($G389,0,0,J$15,1)),NA()),"")</f>
        <v/>
      </c>
      <c r="K389" s="0" t="str">
        <f aca="true">IF(ISNUMBER($A389),IF($D$9-$A389&gt;=K$15-1,AVERAGE(OFFSET($G389,0,0,K$15,1)),NA()),"")</f>
        <v/>
      </c>
      <c r="L389" s="0" t="str">
        <f aca="true">IF(ISNUMBER($A389),IF($D$9-$A389&gt;=L$15-1,AVERAGE(OFFSET($G389,0,0,L$15,1)),NA()),"")</f>
        <v/>
      </c>
    </row>
    <row r="390" customFormat="false" ht="13.2" hidden="false" customHeight="false" outlineLevel="0" collapsed="false">
      <c r="A390" s="0" t="str">
        <f aca="false">IF(ISNUMBER(B390),A389+1,"")</f>
        <v/>
      </c>
      <c r="B390" s="1"/>
      <c r="C390" s="13"/>
      <c r="I390" s="0" t="str">
        <f aca="true">IF(ISNUMBER($A390),IF($D$9-$A390&gt;=I$15-1,AVERAGE(OFFSET($G390,0,0,I$15,1)),NA()),"")</f>
        <v/>
      </c>
      <c r="J390" s="0" t="str">
        <f aca="true">IF(ISNUMBER($A390),IF($D$9-$A390&gt;=J$15-1,AVERAGE(OFFSET($G390,0,0,J$15,1)),NA()),"")</f>
        <v/>
      </c>
      <c r="K390" s="0" t="str">
        <f aca="true">IF(ISNUMBER($A390),IF($D$9-$A390&gt;=K$15-1,AVERAGE(OFFSET($G390,0,0,K$15,1)),NA()),"")</f>
        <v/>
      </c>
      <c r="L390" s="0" t="str">
        <f aca="true">IF(ISNUMBER($A390),IF($D$9-$A390&gt;=L$15-1,AVERAGE(OFFSET($G390,0,0,L$15,1)),NA()),"")</f>
        <v/>
      </c>
    </row>
    <row r="391" customFormat="false" ht="13.2" hidden="false" customHeight="false" outlineLevel="0" collapsed="false">
      <c r="A391" s="0" t="str">
        <f aca="false">IF(ISNUMBER(B391),A390+1,"")</f>
        <v/>
      </c>
      <c r="B391" s="1"/>
      <c r="C391" s="13"/>
      <c r="I391" s="0" t="str">
        <f aca="true">IF(ISNUMBER($A391),IF($D$9-$A391&gt;=I$15-1,AVERAGE(OFFSET($G391,0,0,I$15,1)),NA()),"")</f>
        <v/>
      </c>
      <c r="J391" s="0" t="str">
        <f aca="true">IF(ISNUMBER($A391),IF($D$9-$A391&gt;=J$15-1,AVERAGE(OFFSET($G391,0,0,J$15,1)),NA()),"")</f>
        <v/>
      </c>
      <c r="K391" s="0" t="str">
        <f aca="true">IF(ISNUMBER($A391),IF($D$9-$A391&gt;=K$15-1,AVERAGE(OFFSET($G391,0,0,K$15,1)),NA()),"")</f>
        <v/>
      </c>
      <c r="L391" s="0" t="str">
        <f aca="true">IF(ISNUMBER($A391),IF($D$9-$A391&gt;=L$15-1,AVERAGE(OFFSET($G391,0,0,L$15,1)),NA()),"")</f>
        <v/>
      </c>
    </row>
    <row r="392" customFormat="false" ht="13.2" hidden="false" customHeight="false" outlineLevel="0" collapsed="false">
      <c r="A392" s="0" t="str">
        <f aca="false">IF(ISNUMBER(B392),A391+1,"")</f>
        <v/>
      </c>
      <c r="B392" s="1"/>
      <c r="C392" s="13"/>
      <c r="I392" s="0" t="str">
        <f aca="true">IF(ISNUMBER($A392),IF($D$9-$A392&gt;=I$15-1,AVERAGE(OFFSET($G392,0,0,I$15,1)),NA()),"")</f>
        <v/>
      </c>
      <c r="J392" s="0" t="str">
        <f aca="true">IF(ISNUMBER($A392),IF($D$9-$A392&gt;=J$15-1,AVERAGE(OFFSET($G392,0,0,J$15,1)),NA()),"")</f>
        <v/>
      </c>
      <c r="K392" s="0" t="str">
        <f aca="true">IF(ISNUMBER($A392),IF($D$9-$A392&gt;=K$15-1,AVERAGE(OFFSET($G392,0,0,K$15,1)),NA()),"")</f>
        <v/>
      </c>
      <c r="L392" s="0" t="str">
        <f aca="true">IF(ISNUMBER($A392),IF($D$9-$A392&gt;=L$15-1,AVERAGE(OFFSET($G392,0,0,L$15,1)),NA()),"")</f>
        <v/>
      </c>
    </row>
    <row r="393" customFormat="false" ht="13.2" hidden="false" customHeight="false" outlineLevel="0" collapsed="false">
      <c r="A393" s="0" t="str">
        <f aca="false">IF(ISNUMBER(B393),A392+1,"")</f>
        <v/>
      </c>
      <c r="B393" s="1"/>
      <c r="C393" s="13"/>
      <c r="I393" s="0" t="str">
        <f aca="true">IF(ISNUMBER($A393),IF($D$9-$A393&gt;=I$15-1,AVERAGE(OFFSET($G393,0,0,I$15,1)),NA()),"")</f>
        <v/>
      </c>
      <c r="J393" s="0" t="str">
        <f aca="true">IF(ISNUMBER($A393),IF($D$9-$A393&gt;=J$15-1,AVERAGE(OFFSET($G393,0,0,J$15,1)),NA()),"")</f>
        <v/>
      </c>
      <c r="K393" s="0" t="str">
        <f aca="true">IF(ISNUMBER($A393),IF($D$9-$A393&gt;=K$15-1,AVERAGE(OFFSET($G393,0,0,K$15,1)),NA()),"")</f>
        <v/>
      </c>
      <c r="L393" s="0" t="str">
        <f aca="true">IF(ISNUMBER($A393),IF($D$9-$A393&gt;=L$15-1,AVERAGE(OFFSET($G393,0,0,L$15,1)),NA()),"")</f>
        <v/>
      </c>
    </row>
    <row r="394" customFormat="false" ht="13.2" hidden="false" customHeight="false" outlineLevel="0" collapsed="false">
      <c r="A394" s="0" t="str">
        <f aca="false">IF(ISNUMBER(B394),A393+1,"")</f>
        <v/>
      </c>
      <c r="B394" s="1"/>
      <c r="C394" s="13"/>
      <c r="I394" s="0" t="str">
        <f aca="true">IF(ISNUMBER($A394),IF($D$9-$A394&gt;=I$15-1,AVERAGE(OFFSET($G394,0,0,I$15,1)),NA()),"")</f>
        <v/>
      </c>
      <c r="J394" s="0" t="str">
        <f aca="true">IF(ISNUMBER($A394),IF($D$9-$A394&gt;=J$15-1,AVERAGE(OFFSET($G394,0,0,J$15,1)),NA()),"")</f>
        <v/>
      </c>
      <c r="K394" s="0" t="str">
        <f aca="true">IF(ISNUMBER($A394),IF($D$9-$A394&gt;=K$15-1,AVERAGE(OFFSET($G394,0,0,K$15,1)),NA()),"")</f>
        <v/>
      </c>
      <c r="L394" s="0" t="str">
        <f aca="true">IF(ISNUMBER($A394),IF($D$9-$A394&gt;=L$15-1,AVERAGE(OFFSET($G394,0,0,L$15,1)),NA()),"")</f>
        <v/>
      </c>
    </row>
    <row r="395" customFormat="false" ht="13.2" hidden="false" customHeight="false" outlineLevel="0" collapsed="false">
      <c r="A395" s="0" t="str">
        <f aca="false">IF(ISNUMBER(B395),A394+1,"")</f>
        <v/>
      </c>
      <c r="B395" s="1"/>
      <c r="C395" s="13"/>
      <c r="I395" s="0" t="str">
        <f aca="true">IF(ISNUMBER($A395),IF($D$9-$A395&gt;=I$15-1,AVERAGE(OFFSET($G395,0,0,I$15,1)),NA()),"")</f>
        <v/>
      </c>
      <c r="J395" s="0" t="str">
        <f aca="true">IF(ISNUMBER($A395),IF($D$9-$A395&gt;=J$15-1,AVERAGE(OFFSET($G395,0,0,J$15,1)),NA()),"")</f>
        <v/>
      </c>
      <c r="K395" s="0" t="str">
        <f aca="true">IF(ISNUMBER($A395),IF($D$9-$A395&gt;=K$15-1,AVERAGE(OFFSET($G395,0,0,K$15,1)),NA()),"")</f>
        <v/>
      </c>
      <c r="L395" s="0" t="str">
        <f aca="true">IF(ISNUMBER($A395),IF($D$9-$A395&gt;=L$15-1,AVERAGE(OFFSET($G395,0,0,L$15,1)),NA()),"")</f>
        <v/>
      </c>
    </row>
    <row r="396" customFormat="false" ht="13.2" hidden="false" customHeight="false" outlineLevel="0" collapsed="false">
      <c r="A396" s="0" t="str">
        <f aca="false">IF(ISNUMBER(B396),A395+1,"")</f>
        <v/>
      </c>
      <c r="B396" s="1"/>
      <c r="C396" s="13"/>
      <c r="I396" s="0" t="str">
        <f aca="true">IF(ISNUMBER($A396),IF($D$9-$A396&gt;=I$15-1,AVERAGE(OFFSET($G396,0,0,I$15,1)),NA()),"")</f>
        <v/>
      </c>
      <c r="J396" s="0" t="str">
        <f aca="true">IF(ISNUMBER($A396),IF($D$9-$A396&gt;=J$15-1,AVERAGE(OFFSET($G396,0,0,J$15,1)),NA()),"")</f>
        <v/>
      </c>
      <c r="K396" s="0" t="str">
        <f aca="true">IF(ISNUMBER($A396),IF($D$9-$A396&gt;=K$15-1,AVERAGE(OFFSET($G396,0,0,K$15,1)),NA()),"")</f>
        <v/>
      </c>
      <c r="L396" s="0" t="str">
        <f aca="true">IF(ISNUMBER($A396),IF($D$9-$A396&gt;=L$15-1,AVERAGE(OFFSET($G396,0,0,L$15,1)),NA()),"")</f>
        <v/>
      </c>
    </row>
    <row r="397" customFormat="false" ht="13.2" hidden="false" customHeight="false" outlineLevel="0" collapsed="false">
      <c r="A397" s="0" t="str">
        <f aca="false">IF(ISNUMBER(B397),A396+1,"")</f>
        <v/>
      </c>
      <c r="B397" s="1"/>
      <c r="C397" s="13"/>
      <c r="I397" s="0" t="str">
        <f aca="true">IF(ISNUMBER($A397),IF($D$9-$A397&gt;=I$15-1,AVERAGE(OFFSET($G397,0,0,I$15,1)),NA()),"")</f>
        <v/>
      </c>
      <c r="J397" s="0" t="str">
        <f aca="true">IF(ISNUMBER($A397),IF($D$9-$A397&gt;=J$15-1,AVERAGE(OFFSET($G397,0,0,J$15,1)),NA()),"")</f>
        <v/>
      </c>
      <c r="K397" s="0" t="str">
        <f aca="true">IF(ISNUMBER($A397),IF($D$9-$A397&gt;=K$15-1,AVERAGE(OFFSET($G397,0,0,K$15,1)),NA()),"")</f>
        <v/>
      </c>
      <c r="L397" s="0" t="str">
        <f aca="true">IF(ISNUMBER($A397),IF($D$9-$A397&gt;=L$15-1,AVERAGE(OFFSET($G397,0,0,L$15,1)),NA()),"")</f>
        <v/>
      </c>
    </row>
    <row r="398" customFormat="false" ht="13.2" hidden="false" customHeight="false" outlineLevel="0" collapsed="false">
      <c r="A398" s="0" t="str">
        <f aca="false">IF(ISNUMBER(B398),A397+1,"")</f>
        <v/>
      </c>
      <c r="B398" s="1"/>
      <c r="C398" s="13"/>
      <c r="I398" s="0" t="str">
        <f aca="true">IF(ISNUMBER($A398),IF($D$9-$A398&gt;=I$15-1,AVERAGE(OFFSET($G398,0,0,I$15,1)),NA()),"")</f>
        <v/>
      </c>
      <c r="J398" s="0" t="str">
        <f aca="true">IF(ISNUMBER($A398),IF($D$9-$A398&gt;=J$15-1,AVERAGE(OFFSET($G398,0,0,J$15,1)),NA()),"")</f>
        <v/>
      </c>
      <c r="K398" s="0" t="str">
        <f aca="true">IF(ISNUMBER($A398),IF($D$9-$A398&gt;=K$15-1,AVERAGE(OFFSET($G398,0,0,K$15,1)),NA()),"")</f>
        <v/>
      </c>
      <c r="L398" s="0" t="str">
        <f aca="true">IF(ISNUMBER($A398),IF($D$9-$A398&gt;=L$15-1,AVERAGE(OFFSET($G398,0,0,L$15,1)),NA()),"")</f>
        <v/>
      </c>
    </row>
    <row r="399" customFormat="false" ht="13.2" hidden="false" customHeight="false" outlineLevel="0" collapsed="false">
      <c r="A399" s="0" t="str">
        <f aca="false">IF(ISNUMBER(B399),A398+1,"")</f>
        <v/>
      </c>
      <c r="B399" s="1"/>
      <c r="C399" s="13"/>
      <c r="I399" s="0" t="str">
        <f aca="true">IF(ISNUMBER($A399),IF($D$9-$A399&gt;=I$15-1,AVERAGE(OFFSET($G399,0,0,I$15,1)),NA()),"")</f>
        <v/>
      </c>
      <c r="J399" s="0" t="str">
        <f aca="true">IF(ISNUMBER($A399),IF($D$9-$A399&gt;=J$15-1,AVERAGE(OFFSET($G399,0,0,J$15,1)),NA()),"")</f>
        <v/>
      </c>
      <c r="K399" s="0" t="str">
        <f aca="true">IF(ISNUMBER($A399),IF($D$9-$A399&gt;=K$15-1,AVERAGE(OFFSET($G399,0,0,K$15,1)),NA()),"")</f>
        <v/>
      </c>
      <c r="L399" s="0" t="str">
        <f aca="true">IF(ISNUMBER($A399),IF($D$9-$A399&gt;=L$15-1,AVERAGE(OFFSET($G399,0,0,L$15,1)),NA()),"")</f>
        <v/>
      </c>
    </row>
    <row r="400" customFormat="false" ht="13.2" hidden="false" customHeight="false" outlineLevel="0" collapsed="false">
      <c r="A400" s="0" t="str">
        <f aca="false">IF(ISNUMBER(B400),A399+1,"")</f>
        <v/>
      </c>
      <c r="B400" s="1"/>
      <c r="C400" s="13"/>
      <c r="I400" s="0" t="str">
        <f aca="true">IF(ISNUMBER($A400),IF($D$9-$A400&gt;=I$15-1,AVERAGE(OFFSET($G400,0,0,I$15,1)),NA()),"")</f>
        <v/>
      </c>
      <c r="J400" s="0" t="str">
        <f aca="true">IF(ISNUMBER($A400),IF($D$9-$A400&gt;=J$15-1,AVERAGE(OFFSET($G400,0,0,J$15,1)),NA()),"")</f>
        <v/>
      </c>
      <c r="K400" s="0" t="str">
        <f aca="true">IF(ISNUMBER($A400),IF($D$9-$A400&gt;=K$15-1,AVERAGE(OFFSET($G400,0,0,K$15,1)),NA()),"")</f>
        <v/>
      </c>
      <c r="L400" s="0" t="str">
        <f aca="true">IF(ISNUMBER($A400),IF($D$9-$A400&gt;=L$15-1,AVERAGE(OFFSET($G400,0,0,L$15,1)),NA()),"")</f>
        <v/>
      </c>
    </row>
    <row r="401" customFormat="false" ht="13.2" hidden="false" customHeight="false" outlineLevel="0" collapsed="false">
      <c r="A401" s="0" t="str">
        <f aca="false">IF(ISNUMBER(B401),A400+1,"")</f>
        <v/>
      </c>
      <c r="B401" s="1"/>
      <c r="C401" s="13"/>
      <c r="I401" s="0" t="str">
        <f aca="true">IF(ISNUMBER($A401),IF($D$9-$A401&gt;=I$15-1,AVERAGE(OFFSET($G401,0,0,I$15,1)),NA()),"")</f>
        <v/>
      </c>
      <c r="J401" s="0" t="str">
        <f aca="true">IF(ISNUMBER($A401),IF($D$9-$A401&gt;=J$15-1,AVERAGE(OFFSET($G401,0,0,J$15,1)),NA()),"")</f>
        <v/>
      </c>
      <c r="K401" s="0" t="str">
        <f aca="true">IF(ISNUMBER($A401),IF($D$9-$A401&gt;=K$15-1,AVERAGE(OFFSET($G401,0,0,K$15,1)),NA()),"")</f>
        <v/>
      </c>
      <c r="L401" s="0" t="str">
        <f aca="true">IF(ISNUMBER($A401),IF($D$9-$A401&gt;=L$15-1,AVERAGE(OFFSET($G401,0,0,L$15,1)),NA()),"")</f>
        <v/>
      </c>
    </row>
    <row r="402" customFormat="false" ht="13.2" hidden="false" customHeight="false" outlineLevel="0" collapsed="false">
      <c r="A402" s="0" t="str">
        <f aca="false">IF(ISNUMBER(B402),A401+1,"")</f>
        <v/>
      </c>
      <c r="B402" s="1"/>
      <c r="C402" s="13"/>
      <c r="I402" s="0" t="str">
        <f aca="true">IF(ISNUMBER($A402),IF($D$9-$A402&gt;=I$15-1,AVERAGE(OFFSET($G402,0,0,I$15,1)),NA()),"")</f>
        <v/>
      </c>
      <c r="J402" s="0" t="str">
        <f aca="true">IF(ISNUMBER($A402),IF($D$9-$A402&gt;=J$15-1,AVERAGE(OFFSET($G402,0,0,J$15,1)),NA()),"")</f>
        <v/>
      </c>
      <c r="K402" s="0" t="str">
        <f aca="true">IF(ISNUMBER($A402),IF($D$9-$A402&gt;=K$15-1,AVERAGE(OFFSET($G402,0,0,K$15,1)),NA()),"")</f>
        <v/>
      </c>
      <c r="L402" s="0" t="str">
        <f aca="true">IF(ISNUMBER($A402),IF($D$9-$A402&gt;=L$15-1,AVERAGE(OFFSET($G402,0,0,L$15,1)),NA()),"")</f>
        <v/>
      </c>
    </row>
    <row r="403" customFormat="false" ht="13.2" hidden="false" customHeight="false" outlineLevel="0" collapsed="false">
      <c r="A403" s="0" t="str">
        <f aca="false">IF(ISNUMBER(B403),A402+1,"")</f>
        <v/>
      </c>
      <c r="B403" s="1"/>
      <c r="C403" s="13"/>
      <c r="I403" s="0" t="str">
        <f aca="true">IF(ISNUMBER($A403),IF($D$9-$A403&gt;=I$15-1,AVERAGE(OFFSET($G403,0,0,I$15,1)),NA()),"")</f>
        <v/>
      </c>
      <c r="J403" s="0" t="str">
        <f aca="true">IF(ISNUMBER($A403),IF($D$9-$A403&gt;=J$15-1,AVERAGE(OFFSET($G403,0,0,J$15,1)),NA()),"")</f>
        <v/>
      </c>
      <c r="K403" s="0" t="str">
        <f aca="true">IF(ISNUMBER($A403),IF($D$9-$A403&gt;=K$15-1,AVERAGE(OFFSET($G403,0,0,K$15,1)),NA()),"")</f>
        <v/>
      </c>
      <c r="L403" s="0" t="str">
        <f aca="true">IF(ISNUMBER($A403),IF($D$9-$A403&gt;=L$15-1,AVERAGE(OFFSET($G403,0,0,L$15,1)),NA()),"")</f>
        <v/>
      </c>
    </row>
    <row r="404" customFormat="false" ht="13.2" hidden="false" customHeight="false" outlineLevel="0" collapsed="false">
      <c r="A404" s="0" t="str">
        <f aca="false">IF(ISNUMBER(B404),A403+1,"")</f>
        <v/>
      </c>
      <c r="B404" s="1"/>
      <c r="C404" s="13"/>
      <c r="I404" s="0" t="str">
        <f aca="true">IF(ISNUMBER($A404),IF($D$9-$A404&gt;=I$15-1,AVERAGE(OFFSET($G404,0,0,I$15,1)),NA()),"")</f>
        <v/>
      </c>
      <c r="J404" s="0" t="str">
        <f aca="true">IF(ISNUMBER($A404),IF($D$9-$A404&gt;=J$15-1,AVERAGE(OFFSET($G404,0,0,J$15,1)),NA()),"")</f>
        <v/>
      </c>
      <c r="K404" s="0" t="str">
        <f aca="true">IF(ISNUMBER($A404),IF($D$9-$A404&gt;=K$15-1,AVERAGE(OFFSET($G404,0,0,K$15,1)),NA()),"")</f>
        <v/>
      </c>
      <c r="L404" s="0" t="str">
        <f aca="true">IF(ISNUMBER($A404),IF($D$9-$A404&gt;=L$15-1,AVERAGE(OFFSET($G404,0,0,L$15,1)),NA()),"")</f>
        <v/>
      </c>
    </row>
    <row r="405" customFormat="false" ht="13.2" hidden="false" customHeight="false" outlineLevel="0" collapsed="false">
      <c r="A405" s="0" t="str">
        <f aca="false">IF(ISNUMBER(B405),A404+1,"")</f>
        <v/>
      </c>
      <c r="B405" s="1"/>
      <c r="C405" s="13"/>
      <c r="I405" s="0" t="str">
        <f aca="true">IF(ISNUMBER($A405),IF($D$9-$A405&gt;=I$15-1,AVERAGE(OFFSET($G405,0,0,I$15,1)),NA()),"")</f>
        <v/>
      </c>
      <c r="J405" s="0" t="str">
        <f aca="true">IF(ISNUMBER($A405),IF($D$9-$A405&gt;=J$15-1,AVERAGE(OFFSET($G405,0,0,J$15,1)),NA()),"")</f>
        <v/>
      </c>
      <c r="K405" s="0" t="str">
        <f aca="true">IF(ISNUMBER($A405),IF($D$9-$A405&gt;=K$15-1,AVERAGE(OFFSET($G405,0,0,K$15,1)),NA()),"")</f>
        <v/>
      </c>
      <c r="L405" s="0" t="str">
        <f aca="true">IF(ISNUMBER($A405),IF($D$9-$A405&gt;=L$15-1,AVERAGE(OFFSET($G405,0,0,L$15,1)),NA()),"")</f>
        <v/>
      </c>
    </row>
    <row r="406" customFormat="false" ht="13.2" hidden="false" customHeight="false" outlineLevel="0" collapsed="false">
      <c r="A406" s="0" t="str">
        <f aca="false">IF(ISNUMBER(B406),A405+1,"")</f>
        <v/>
      </c>
      <c r="B406" s="1"/>
      <c r="C406" s="13"/>
      <c r="I406" s="0" t="str">
        <f aca="true">IF(ISNUMBER($A406),IF($D$9-$A406&gt;=I$15-1,AVERAGE(OFFSET($G406,0,0,I$15,1)),NA()),"")</f>
        <v/>
      </c>
      <c r="J406" s="0" t="str">
        <f aca="true">IF(ISNUMBER($A406),IF($D$9-$A406&gt;=J$15-1,AVERAGE(OFFSET($G406,0,0,J$15,1)),NA()),"")</f>
        <v/>
      </c>
      <c r="K406" s="0" t="str">
        <f aca="true">IF(ISNUMBER($A406),IF($D$9-$A406&gt;=K$15-1,AVERAGE(OFFSET($G406,0,0,K$15,1)),NA()),"")</f>
        <v/>
      </c>
      <c r="L406" s="0" t="str">
        <f aca="true">IF(ISNUMBER($A406),IF($D$9-$A406&gt;=L$15-1,AVERAGE(OFFSET($G406,0,0,L$15,1)),NA()),"")</f>
        <v/>
      </c>
    </row>
    <row r="407" customFormat="false" ht="13.2" hidden="false" customHeight="false" outlineLevel="0" collapsed="false">
      <c r="A407" s="0" t="str">
        <f aca="false">IF(ISNUMBER(B407),A406+1,"")</f>
        <v/>
      </c>
      <c r="B407" s="1"/>
      <c r="C407" s="13"/>
      <c r="I407" s="0" t="str">
        <f aca="true">IF(ISNUMBER($A407),IF($D$9-$A407&gt;=I$15-1,AVERAGE(OFFSET($G407,0,0,I$15,1)),NA()),"")</f>
        <v/>
      </c>
      <c r="J407" s="0" t="str">
        <f aca="true">IF(ISNUMBER($A407),IF($D$9-$A407&gt;=J$15-1,AVERAGE(OFFSET($G407,0,0,J$15,1)),NA()),"")</f>
        <v/>
      </c>
      <c r="K407" s="0" t="str">
        <f aca="true">IF(ISNUMBER($A407),IF($D$9-$A407&gt;=K$15-1,AVERAGE(OFFSET($G407,0,0,K$15,1)),NA()),"")</f>
        <v/>
      </c>
      <c r="L407" s="0" t="str">
        <f aca="true">IF(ISNUMBER($A407),IF($D$9-$A407&gt;=L$15-1,AVERAGE(OFFSET($G407,0,0,L$15,1)),NA()),"")</f>
        <v/>
      </c>
    </row>
    <row r="408" customFormat="false" ht="13.2" hidden="false" customHeight="false" outlineLevel="0" collapsed="false">
      <c r="A408" s="0" t="str">
        <f aca="false">IF(ISNUMBER(B408),A407+1,"")</f>
        <v/>
      </c>
      <c r="B408" s="1"/>
      <c r="C408" s="13"/>
      <c r="I408" s="0" t="str">
        <f aca="true">IF(ISNUMBER($A408),IF($D$9-$A408&gt;=I$15-1,AVERAGE(OFFSET($G408,0,0,I$15,1)),NA()),"")</f>
        <v/>
      </c>
      <c r="J408" s="0" t="str">
        <f aca="true">IF(ISNUMBER($A408),IF($D$9-$A408&gt;=J$15-1,AVERAGE(OFFSET($G408,0,0,J$15,1)),NA()),"")</f>
        <v/>
      </c>
      <c r="K408" s="0" t="str">
        <f aca="true">IF(ISNUMBER($A408),IF($D$9-$A408&gt;=K$15-1,AVERAGE(OFFSET($G408,0,0,K$15,1)),NA()),"")</f>
        <v/>
      </c>
      <c r="L408" s="0" t="str">
        <f aca="true">IF(ISNUMBER($A408),IF($D$9-$A408&gt;=L$15-1,AVERAGE(OFFSET($G408,0,0,L$15,1)),NA()),"")</f>
        <v/>
      </c>
    </row>
    <row r="409" customFormat="false" ht="13.2" hidden="false" customHeight="false" outlineLevel="0" collapsed="false">
      <c r="A409" s="0" t="str">
        <f aca="false">IF(ISNUMBER(B409),A408+1,"")</f>
        <v/>
      </c>
      <c r="B409" s="1"/>
      <c r="C409" s="13"/>
      <c r="I409" s="0" t="str">
        <f aca="true">IF(ISNUMBER($A409),IF($D$9-$A409&gt;=I$15-1,AVERAGE(OFFSET($G409,0,0,I$15,1)),NA()),"")</f>
        <v/>
      </c>
      <c r="J409" s="0" t="str">
        <f aca="true">IF(ISNUMBER($A409),IF($D$9-$A409&gt;=J$15-1,AVERAGE(OFFSET($G409,0,0,J$15,1)),NA()),"")</f>
        <v/>
      </c>
      <c r="K409" s="0" t="str">
        <f aca="true">IF(ISNUMBER($A409),IF($D$9-$A409&gt;=K$15-1,AVERAGE(OFFSET($G409,0,0,K$15,1)),NA()),"")</f>
        <v/>
      </c>
      <c r="L409" s="0" t="str">
        <f aca="true">IF(ISNUMBER($A409),IF($D$9-$A409&gt;=L$15-1,AVERAGE(OFFSET($G409,0,0,L$15,1)),NA()),"")</f>
        <v/>
      </c>
    </row>
    <row r="410" customFormat="false" ht="13.2" hidden="false" customHeight="false" outlineLevel="0" collapsed="false">
      <c r="A410" s="0" t="str">
        <f aca="false">IF(ISNUMBER(B410),A409+1,"")</f>
        <v/>
      </c>
      <c r="B410" s="1"/>
      <c r="C410" s="13"/>
      <c r="I410" s="0" t="str">
        <f aca="true">IF(ISNUMBER($A410),IF($D$9-$A410&gt;=I$15-1,AVERAGE(OFFSET($G410,0,0,I$15,1)),NA()),"")</f>
        <v/>
      </c>
      <c r="J410" s="0" t="str">
        <f aca="true">IF(ISNUMBER($A410),IF($D$9-$A410&gt;=J$15-1,AVERAGE(OFFSET($G410,0,0,J$15,1)),NA()),"")</f>
        <v/>
      </c>
      <c r="K410" s="0" t="str">
        <f aca="true">IF(ISNUMBER($A410),IF($D$9-$A410&gt;=K$15-1,AVERAGE(OFFSET($G410,0,0,K$15,1)),NA()),"")</f>
        <v/>
      </c>
      <c r="L410" s="0" t="str">
        <f aca="true">IF(ISNUMBER($A410),IF($D$9-$A410&gt;=L$15-1,AVERAGE(OFFSET($G410,0,0,L$15,1)),NA()),"")</f>
        <v/>
      </c>
    </row>
    <row r="411" customFormat="false" ht="13.2" hidden="false" customHeight="false" outlineLevel="0" collapsed="false">
      <c r="A411" s="0" t="str">
        <f aca="false">IF(ISNUMBER(B411),A410+1,"")</f>
        <v/>
      </c>
      <c r="B411" s="1"/>
      <c r="C411" s="13"/>
      <c r="I411" s="0" t="str">
        <f aca="true">IF(ISNUMBER($A411),IF($D$9-$A411&gt;=I$15-1,AVERAGE(OFFSET($G411,0,0,I$15,1)),NA()),"")</f>
        <v/>
      </c>
      <c r="J411" s="0" t="str">
        <f aca="true">IF(ISNUMBER($A411),IF($D$9-$A411&gt;=J$15-1,AVERAGE(OFFSET($G411,0,0,J$15,1)),NA()),"")</f>
        <v/>
      </c>
      <c r="K411" s="0" t="str">
        <f aca="true">IF(ISNUMBER($A411),IF($D$9-$A411&gt;=K$15-1,AVERAGE(OFFSET($G411,0,0,K$15,1)),NA()),"")</f>
        <v/>
      </c>
      <c r="L411" s="0" t="str">
        <f aca="true">IF(ISNUMBER($A411),IF($D$9-$A411&gt;=L$15-1,AVERAGE(OFFSET($G411,0,0,L$15,1)),NA()),"")</f>
        <v/>
      </c>
    </row>
    <row r="412" customFormat="false" ht="13.2" hidden="false" customHeight="false" outlineLevel="0" collapsed="false">
      <c r="A412" s="0" t="str">
        <f aca="false">IF(ISNUMBER(B412),A411+1,"")</f>
        <v/>
      </c>
      <c r="B412" s="1"/>
      <c r="C412" s="13"/>
      <c r="I412" s="0" t="str">
        <f aca="true">IF(ISNUMBER($A412),IF($D$9-$A412&gt;=I$15-1,AVERAGE(OFFSET($G412,0,0,I$15,1)),NA()),"")</f>
        <v/>
      </c>
      <c r="J412" s="0" t="str">
        <f aca="true">IF(ISNUMBER($A412),IF($D$9-$A412&gt;=J$15-1,AVERAGE(OFFSET($G412,0,0,J$15,1)),NA()),"")</f>
        <v/>
      </c>
      <c r="K412" s="0" t="str">
        <f aca="true">IF(ISNUMBER($A412),IF($D$9-$A412&gt;=K$15-1,AVERAGE(OFFSET($G412,0,0,K$15,1)),NA()),"")</f>
        <v/>
      </c>
      <c r="L412" s="0" t="str">
        <f aca="true">IF(ISNUMBER($A412),IF($D$9-$A412&gt;=L$15-1,AVERAGE(OFFSET($G412,0,0,L$15,1)),NA()),"")</f>
        <v/>
      </c>
    </row>
    <row r="413" customFormat="false" ht="13.2" hidden="false" customHeight="false" outlineLevel="0" collapsed="false">
      <c r="A413" s="0" t="str">
        <f aca="false">IF(ISNUMBER(B413),A412+1,"")</f>
        <v/>
      </c>
      <c r="B413" s="1"/>
      <c r="C413" s="13"/>
      <c r="I413" s="0" t="str">
        <f aca="true">IF(ISNUMBER($A413),IF($D$9-$A413&gt;=I$15-1,AVERAGE(OFFSET($G413,0,0,I$15,1)),NA()),"")</f>
        <v/>
      </c>
      <c r="J413" s="0" t="str">
        <f aca="true">IF(ISNUMBER($A413),IF($D$9-$A413&gt;=J$15-1,AVERAGE(OFFSET($G413,0,0,J$15,1)),NA()),"")</f>
        <v/>
      </c>
      <c r="K413" s="0" t="str">
        <f aca="true">IF(ISNUMBER($A413),IF($D$9-$A413&gt;=K$15-1,AVERAGE(OFFSET($G413,0,0,K$15,1)),NA()),"")</f>
        <v/>
      </c>
      <c r="L413" s="0" t="str">
        <f aca="true">IF(ISNUMBER($A413),IF($D$9-$A413&gt;=L$15-1,AVERAGE(OFFSET($G413,0,0,L$15,1)),NA()),"")</f>
        <v/>
      </c>
    </row>
    <row r="414" customFormat="false" ht="13.2" hidden="false" customHeight="false" outlineLevel="0" collapsed="false">
      <c r="A414" s="0" t="str">
        <f aca="false">IF(ISNUMBER(B414),A413+1,"")</f>
        <v/>
      </c>
      <c r="B414" s="1"/>
      <c r="C414" s="13"/>
      <c r="I414" s="0" t="str">
        <f aca="true">IF(ISNUMBER($A414),IF($D$9-$A414&gt;=I$15-1,AVERAGE(OFFSET($G414,0,0,I$15,1)),NA()),"")</f>
        <v/>
      </c>
      <c r="J414" s="0" t="str">
        <f aca="true">IF(ISNUMBER($A414),IF($D$9-$A414&gt;=J$15-1,AVERAGE(OFFSET($G414,0,0,J$15,1)),NA()),"")</f>
        <v/>
      </c>
      <c r="K414" s="0" t="str">
        <f aca="true">IF(ISNUMBER($A414),IF($D$9-$A414&gt;=K$15-1,AVERAGE(OFFSET($G414,0,0,K$15,1)),NA()),"")</f>
        <v/>
      </c>
      <c r="L414" s="0" t="str">
        <f aca="true">IF(ISNUMBER($A414),IF($D$9-$A414&gt;=L$15-1,AVERAGE(OFFSET($G414,0,0,L$15,1)),NA()),"")</f>
        <v/>
      </c>
    </row>
    <row r="415" customFormat="false" ht="13.2" hidden="false" customHeight="false" outlineLevel="0" collapsed="false">
      <c r="A415" s="0" t="str">
        <f aca="false">IF(ISNUMBER(B415),A414+1,"")</f>
        <v/>
      </c>
      <c r="B415" s="1"/>
      <c r="C415" s="13"/>
      <c r="I415" s="0" t="str">
        <f aca="true">IF(ISNUMBER($A415),IF($D$9-$A415&gt;=I$15-1,AVERAGE(OFFSET($G415,0,0,I$15,1)),NA()),"")</f>
        <v/>
      </c>
      <c r="J415" s="0" t="str">
        <f aca="true">IF(ISNUMBER($A415),IF($D$9-$A415&gt;=J$15-1,AVERAGE(OFFSET($G415,0,0,J$15,1)),NA()),"")</f>
        <v/>
      </c>
      <c r="K415" s="0" t="str">
        <f aca="true">IF(ISNUMBER($A415),IF($D$9-$A415&gt;=K$15-1,AVERAGE(OFFSET($G415,0,0,K$15,1)),NA()),"")</f>
        <v/>
      </c>
      <c r="L415" s="0" t="str">
        <f aca="true">IF(ISNUMBER($A415),IF($D$9-$A415&gt;=L$15-1,AVERAGE(OFFSET($G415,0,0,L$15,1)),NA()),"")</f>
        <v/>
      </c>
    </row>
    <row r="416" customFormat="false" ht="13.2" hidden="false" customHeight="false" outlineLevel="0" collapsed="false">
      <c r="A416" s="0" t="str">
        <f aca="false">IF(ISNUMBER(B416),A415+1,"")</f>
        <v/>
      </c>
      <c r="B416" s="1"/>
      <c r="C416" s="13"/>
      <c r="I416" s="0" t="str">
        <f aca="true">IF(ISNUMBER($A416),IF($D$9-$A416&gt;=I$15-1,AVERAGE(OFFSET($G416,0,0,I$15,1)),NA()),"")</f>
        <v/>
      </c>
      <c r="J416" s="0" t="str">
        <f aca="true">IF(ISNUMBER($A416),IF($D$9-$A416&gt;=J$15-1,AVERAGE(OFFSET($G416,0,0,J$15,1)),NA()),"")</f>
        <v/>
      </c>
      <c r="K416" s="0" t="str">
        <f aca="true">IF(ISNUMBER($A416),IF($D$9-$A416&gt;=K$15-1,AVERAGE(OFFSET($G416,0,0,K$15,1)),NA()),"")</f>
        <v/>
      </c>
      <c r="L416" s="0" t="str">
        <f aca="true">IF(ISNUMBER($A416),IF($D$9-$A416&gt;=L$15-1,AVERAGE(OFFSET($G416,0,0,L$15,1)),NA()),"")</f>
        <v/>
      </c>
    </row>
    <row r="417" customFormat="false" ht="13.2" hidden="false" customHeight="false" outlineLevel="0" collapsed="false">
      <c r="A417" s="0" t="str">
        <f aca="false">IF(ISNUMBER(B417),A416+1,"")</f>
        <v/>
      </c>
      <c r="B417" s="1"/>
      <c r="C417" s="13"/>
      <c r="I417" s="0" t="str">
        <f aca="true">IF(ISNUMBER($A417),IF($D$9-$A417&gt;=I$15-1,AVERAGE(OFFSET($G417,0,0,I$15,1)),NA()),"")</f>
        <v/>
      </c>
      <c r="J417" s="0" t="str">
        <f aca="true">IF(ISNUMBER($A417),IF($D$9-$A417&gt;=J$15-1,AVERAGE(OFFSET($G417,0,0,J$15,1)),NA()),"")</f>
        <v/>
      </c>
      <c r="K417" s="0" t="str">
        <f aca="true">IF(ISNUMBER($A417),IF($D$9-$A417&gt;=K$15-1,AVERAGE(OFFSET($G417,0,0,K$15,1)),NA()),"")</f>
        <v/>
      </c>
      <c r="L417" s="0" t="str">
        <f aca="true">IF(ISNUMBER($A417),IF($D$9-$A417&gt;=L$15-1,AVERAGE(OFFSET($G417,0,0,L$15,1)),NA()),"")</f>
        <v/>
      </c>
    </row>
    <row r="418" customFormat="false" ht="13.2" hidden="false" customHeight="false" outlineLevel="0" collapsed="false">
      <c r="A418" s="0" t="str">
        <f aca="false">IF(ISNUMBER(B418),A417+1,"")</f>
        <v/>
      </c>
      <c r="B418" s="1"/>
      <c r="C418" s="13"/>
      <c r="I418" s="0" t="str">
        <f aca="true">IF(ISNUMBER($A418),IF($D$9-$A418&gt;=I$15-1,AVERAGE(OFFSET($G418,0,0,I$15,1)),NA()),"")</f>
        <v/>
      </c>
      <c r="J418" s="0" t="str">
        <f aca="true">IF(ISNUMBER($A418),IF($D$9-$A418&gt;=J$15-1,AVERAGE(OFFSET($G418,0,0,J$15,1)),NA()),"")</f>
        <v/>
      </c>
      <c r="K418" s="0" t="str">
        <f aca="true">IF(ISNUMBER($A418),IF($D$9-$A418&gt;=K$15-1,AVERAGE(OFFSET($G418,0,0,K$15,1)),NA()),"")</f>
        <v/>
      </c>
      <c r="L418" s="0" t="str">
        <f aca="true">IF(ISNUMBER($A418),IF($D$9-$A418&gt;=L$15-1,AVERAGE(OFFSET($G418,0,0,L$15,1)),NA()),"")</f>
        <v/>
      </c>
    </row>
    <row r="419" customFormat="false" ht="13.2" hidden="false" customHeight="false" outlineLevel="0" collapsed="false">
      <c r="A419" s="0" t="str">
        <f aca="false">IF(ISNUMBER(B419),A418+1,"")</f>
        <v/>
      </c>
      <c r="B419" s="1"/>
      <c r="C419" s="13"/>
      <c r="I419" s="0" t="str">
        <f aca="true">IF(ISNUMBER($A419),IF($D$9-$A419&gt;=I$15-1,AVERAGE(OFFSET($G419,0,0,I$15,1)),NA()),"")</f>
        <v/>
      </c>
      <c r="J419" s="0" t="str">
        <f aca="true">IF(ISNUMBER($A419),IF($D$9-$A419&gt;=J$15-1,AVERAGE(OFFSET($G419,0,0,J$15,1)),NA()),"")</f>
        <v/>
      </c>
      <c r="K419" s="0" t="str">
        <f aca="true">IF(ISNUMBER($A419),IF($D$9-$A419&gt;=K$15-1,AVERAGE(OFFSET($G419,0,0,K$15,1)),NA()),"")</f>
        <v/>
      </c>
      <c r="L419" s="0" t="str">
        <f aca="true">IF(ISNUMBER($A419),IF($D$9-$A419&gt;=L$15-1,AVERAGE(OFFSET($G419,0,0,L$15,1)),NA()),"")</f>
        <v/>
      </c>
    </row>
    <row r="420" customFormat="false" ht="13.2" hidden="false" customHeight="false" outlineLevel="0" collapsed="false">
      <c r="A420" s="0" t="str">
        <f aca="false">IF(ISNUMBER(B420),A419+1,"")</f>
        <v/>
      </c>
      <c r="B420" s="1"/>
      <c r="C420" s="13"/>
      <c r="I420" s="0" t="str">
        <f aca="true">IF(ISNUMBER($A420),IF($D$9-$A420&gt;=I$15-1,AVERAGE(OFFSET($G420,0,0,I$15,1)),NA()),"")</f>
        <v/>
      </c>
      <c r="J420" s="0" t="str">
        <f aca="true">IF(ISNUMBER($A420),IF($D$9-$A420&gt;=J$15-1,AVERAGE(OFFSET($G420,0,0,J$15,1)),NA()),"")</f>
        <v/>
      </c>
      <c r="K420" s="0" t="str">
        <f aca="true">IF(ISNUMBER($A420),IF($D$9-$A420&gt;=K$15-1,AVERAGE(OFFSET($G420,0,0,K$15,1)),NA()),"")</f>
        <v/>
      </c>
      <c r="L420" s="0" t="str">
        <f aca="true">IF(ISNUMBER($A420),IF($D$9-$A420&gt;=L$15-1,AVERAGE(OFFSET($G420,0,0,L$15,1)),NA()),"")</f>
        <v/>
      </c>
    </row>
    <row r="421" customFormat="false" ht="13.2" hidden="false" customHeight="false" outlineLevel="0" collapsed="false">
      <c r="A421" s="0" t="str">
        <f aca="false">IF(ISNUMBER(B421),A420+1,"")</f>
        <v/>
      </c>
      <c r="B421" s="1"/>
      <c r="C421" s="13"/>
      <c r="I421" s="0" t="str">
        <f aca="true">IF(ISNUMBER($A421),IF($D$9-$A421&gt;=I$15-1,AVERAGE(OFFSET($G421,0,0,I$15,1)),NA()),"")</f>
        <v/>
      </c>
      <c r="J421" s="0" t="str">
        <f aca="true">IF(ISNUMBER($A421),IF($D$9-$A421&gt;=J$15-1,AVERAGE(OFFSET($G421,0,0,J$15,1)),NA()),"")</f>
        <v/>
      </c>
      <c r="K421" s="0" t="str">
        <f aca="true">IF(ISNUMBER($A421),IF($D$9-$A421&gt;=K$15-1,AVERAGE(OFFSET($G421,0,0,K$15,1)),NA()),"")</f>
        <v/>
      </c>
      <c r="L421" s="0" t="str">
        <f aca="true">IF(ISNUMBER($A421),IF($D$9-$A421&gt;=L$15-1,AVERAGE(OFFSET($G421,0,0,L$15,1)),NA()),"")</f>
        <v/>
      </c>
    </row>
    <row r="422" customFormat="false" ht="13.2" hidden="false" customHeight="false" outlineLevel="0" collapsed="false">
      <c r="A422" s="0" t="str">
        <f aca="false">IF(ISNUMBER(B422),A421+1,"")</f>
        <v/>
      </c>
      <c r="B422" s="1"/>
      <c r="C422" s="13"/>
      <c r="I422" s="0" t="str">
        <f aca="true">IF(ISNUMBER($A422),IF($D$9-$A422&gt;=I$15-1,AVERAGE(OFFSET($G422,0,0,I$15,1)),NA()),"")</f>
        <v/>
      </c>
      <c r="J422" s="0" t="str">
        <f aca="true">IF(ISNUMBER($A422),IF($D$9-$A422&gt;=J$15-1,AVERAGE(OFFSET($G422,0,0,J$15,1)),NA()),"")</f>
        <v/>
      </c>
      <c r="K422" s="0" t="str">
        <f aca="true">IF(ISNUMBER($A422),IF($D$9-$A422&gt;=K$15-1,AVERAGE(OFFSET($G422,0,0,K$15,1)),NA()),"")</f>
        <v/>
      </c>
      <c r="L422" s="0" t="str">
        <f aca="true">IF(ISNUMBER($A422),IF($D$9-$A422&gt;=L$15-1,AVERAGE(OFFSET($G422,0,0,L$15,1)),NA()),"")</f>
        <v/>
      </c>
    </row>
    <row r="423" customFormat="false" ht="13.2" hidden="false" customHeight="false" outlineLevel="0" collapsed="false">
      <c r="A423" s="0" t="str">
        <f aca="false">IF(ISNUMBER(B423),A422+1,"")</f>
        <v/>
      </c>
      <c r="B423" s="1"/>
      <c r="C423" s="13"/>
      <c r="I423" s="0" t="str">
        <f aca="true">IF(ISNUMBER($A423),IF($D$9-$A423&gt;=I$15-1,AVERAGE(OFFSET($G423,0,0,I$15,1)),NA()),"")</f>
        <v/>
      </c>
      <c r="J423" s="0" t="str">
        <f aca="true">IF(ISNUMBER($A423),IF($D$9-$A423&gt;=J$15-1,AVERAGE(OFFSET($G423,0,0,J$15,1)),NA()),"")</f>
        <v/>
      </c>
      <c r="K423" s="0" t="str">
        <f aca="true">IF(ISNUMBER($A423),IF($D$9-$A423&gt;=K$15-1,AVERAGE(OFFSET($G423,0,0,K$15,1)),NA()),"")</f>
        <v/>
      </c>
      <c r="L423" s="0" t="str">
        <f aca="true">IF(ISNUMBER($A423),IF($D$9-$A423&gt;=L$15-1,AVERAGE(OFFSET($G423,0,0,L$15,1)),NA()),"")</f>
        <v/>
      </c>
    </row>
    <row r="424" customFormat="false" ht="13.2" hidden="false" customHeight="false" outlineLevel="0" collapsed="false">
      <c r="A424" s="0" t="str">
        <f aca="false">IF(ISNUMBER(B424),A423+1,"")</f>
        <v/>
      </c>
      <c r="B424" s="1"/>
      <c r="C424" s="13"/>
      <c r="I424" s="0" t="str">
        <f aca="true">IF(ISNUMBER($A424),IF($D$9-$A424&gt;=I$15-1,AVERAGE(OFFSET($G424,0,0,I$15,1)),NA()),"")</f>
        <v/>
      </c>
      <c r="J424" s="0" t="str">
        <f aca="true">IF(ISNUMBER($A424),IF($D$9-$A424&gt;=J$15-1,AVERAGE(OFFSET($G424,0,0,J$15,1)),NA()),"")</f>
        <v/>
      </c>
      <c r="K424" s="0" t="str">
        <f aca="true">IF(ISNUMBER($A424),IF($D$9-$A424&gt;=K$15-1,AVERAGE(OFFSET($G424,0,0,K$15,1)),NA()),"")</f>
        <v/>
      </c>
      <c r="L424" s="0" t="str">
        <f aca="true">IF(ISNUMBER($A424),IF($D$9-$A424&gt;=L$15-1,AVERAGE(OFFSET($G424,0,0,L$15,1)),NA()),"")</f>
        <v/>
      </c>
    </row>
    <row r="425" customFormat="false" ht="13.2" hidden="false" customHeight="false" outlineLevel="0" collapsed="false">
      <c r="A425" s="0" t="str">
        <f aca="false">IF(ISNUMBER(B425),A424+1,"")</f>
        <v/>
      </c>
      <c r="B425" s="1"/>
      <c r="C425" s="13"/>
      <c r="I425" s="0" t="str">
        <f aca="true">IF(ISNUMBER($A425),IF($D$9-$A425&gt;=I$15-1,AVERAGE(OFFSET($G425,0,0,I$15,1)),NA()),"")</f>
        <v/>
      </c>
      <c r="J425" s="0" t="str">
        <f aca="true">IF(ISNUMBER($A425),IF($D$9-$A425&gt;=J$15-1,AVERAGE(OFFSET($G425,0,0,J$15,1)),NA()),"")</f>
        <v/>
      </c>
      <c r="K425" s="0" t="str">
        <f aca="true">IF(ISNUMBER($A425),IF($D$9-$A425&gt;=K$15-1,AVERAGE(OFFSET($G425,0,0,K$15,1)),NA()),"")</f>
        <v/>
      </c>
      <c r="L425" s="0" t="str">
        <f aca="true">IF(ISNUMBER($A425),IF($D$9-$A425&gt;=L$15-1,AVERAGE(OFFSET($G425,0,0,L$15,1)),NA()),"")</f>
        <v/>
      </c>
    </row>
    <row r="426" customFormat="false" ht="13.2" hidden="false" customHeight="false" outlineLevel="0" collapsed="false">
      <c r="A426" s="0" t="str">
        <f aca="false">IF(ISNUMBER(B426),A425+1,"")</f>
        <v/>
      </c>
      <c r="B426" s="1"/>
      <c r="C426" s="13"/>
      <c r="I426" s="0" t="str">
        <f aca="true">IF(ISNUMBER($A426),IF($D$9-$A426&gt;=I$15-1,AVERAGE(OFFSET($G426,0,0,I$15,1)),NA()),"")</f>
        <v/>
      </c>
      <c r="J426" s="0" t="str">
        <f aca="true">IF(ISNUMBER($A426),IF($D$9-$A426&gt;=J$15-1,AVERAGE(OFFSET($G426,0,0,J$15,1)),NA()),"")</f>
        <v/>
      </c>
      <c r="K426" s="0" t="str">
        <f aca="true">IF(ISNUMBER($A426),IF($D$9-$A426&gt;=K$15-1,AVERAGE(OFFSET($G426,0,0,K$15,1)),NA()),"")</f>
        <v/>
      </c>
      <c r="L426" s="0" t="str">
        <f aca="true">IF(ISNUMBER($A426),IF($D$9-$A426&gt;=L$15-1,AVERAGE(OFFSET($G426,0,0,L$15,1)),NA()),"")</f>
        <v/>
      </c>
    </row>
    <row r="427" customFormat="false" ht="13.2" hidden="false" customHeight="false" outlineLevel="0" collapsed="false">
      <c r="A427" s="0" t="str">
        <f aca="false">IF(ISNUMBER(B427),A426+1,"")</f>
        <v/>
      </c>
      <c r="B427" s="1"/>
      <c r="C427" s="13"/>
      <c r="I427" s="0" t="str">
        <f aca="true">IF(ISNUMBER($A427),IF($D$9-$A427&gt;=I$15-1,AVERAGE(OFFSET($G427,0,0,I$15,1)),NA()),"")</f>
        <v/>
      </c>
      <c r="J427" s="0" t="str">
        <f aca="true">IF(ISNUMBER($A427),IF($D$9-$A427&gt;=J$15-1,AVERAGE(OFFSET($G427,0,0,J$15,1)),NA()),"")</f>
        <v/>
      </c>
      <c r="K427" s="0" t="str">
        <f aca="true">IF(ISNUMBER($A427),IF($D$9-$A427&gt;=K$15-1,AVERAGE(OFFSET($G427,0,0,K$15,1)),NA()),"")</f>
        <v/>
      </c>
      <c r="L427" s="0" t="str">
        <f aca="true">IF(ISNUMBER($A427),IF($D$9-$A427&gt;=L$15-1,AVERAGE(OFFSET($G427,0,0,L$15,1)),NA()),"")</f>
        <v/>
      </c>
    </row>
    <row r="428" customFormat="false" ht="13.2" hidden="false" customHeight="false" outlineLevel="0" collapsed="false">
      <c r="A428" s="0" t="str">
        <f aca="false">IF(ISNUMBER(B428),A427+1,"")</f>
        <v/>
      </c>
      <c r="B428" s="1"/>
      <c r="C428" s="13"/>
      <c r="I428" s="0" t="str">
        <f aca="true">IF(ISNUMBER($A428),IF($D$9-$A428&gt;=I$15-1,AVERAGE(OFFSET($G428,0,0,I$15,1)),NA()),"")</f>
        <v/>
      </c>
      <c r="J428" s="0" t="str">
        <f aca="true">IF(ISNUMBER($A428),IF($D$9-$A428&gt;=J$15-1,AVERAGE(OFFSET($G428,0,0,J$15,1)),NA()),"")</f>
        <v/>
      </c>
      <c r="K428" s="0" t="str">
        <f aca="true">IF(ISNUMBER($A428),IF($D$9-$A428&gt;=K$15-1,AVERAGE(OFFSET($G428,0,0,K$15,1)),NA()),"")</f>
        <v/>
      </c>
      <c r="L428" s="0" t="str">
        <f aca="true">IF(ISNUMBER($A428),IF($D$9-$A428&gt;=L$15-1,AVERAGE(OFFSET($G428,0,0,L$15,1)),NA()),"")</f>
        <v/>
      </c>
    </row>
    <row r="429" customFormat="false" ht="13.2" hidden="false" customHeight="false" outlineLevel="0" collapsed="false">
      <c r="A429" s="0" t="str">
        <f aca="false">IF(ISNUMBER(B429),A428+1,"")</f>
        <v/>
      </c>
      <c r="B429" s="1"/>
      <c r="C429" s="13"/>
      <c r="I429" s="0" t="str">
        <f aca="true">IF(ISNUMBER($A429),IF($D$9-$A429&gt;=I$15-1,AVERAGE(OFFSET($G429,0,0,I$15,1)),NA()),"")</f>
        <v/>
      </c>
      <c r="J429" s="0" t="str">
        <f aca="true">IF(ISNUMBER($A429),IF($D$9-$A429&gt;=J$15-1,AVERAGE(OFFSET($G429,0,0,J$15,1)),NA()),"")</f>
        <v/>
      </c>
      <c r="K429" s="0" t="str">
        <f aca="true">IF(ISNUMBER($A429),IF($D$9-$A429&gt;=K$15-1,AVERAGE(OFFSET($G429,0,0,K$15,1)),NA()),"")</f>
        <v/>
      </c>
      <c r="L429" s="0" t="str">
        <f aca="true">IF(ISNUMBER($A429),IF($D$9-$A429&gt;=L$15-1,AVERAGE(OFFSET($G429,0,0,L$15,1)),NA()),"")</f>
        <v/>
      </c>
    </row>
    <row r="430" customFormat="false" ht="13.2" hidden="false" customHeight="false" outlineLevel="0" collapsed="false">
      <c r="A430" s="0" t="str">
        <f aca="false">IF(ISNUMBER(B430),A429+1,"")</f>
        <v/>
      </c>
      <c r="B430" s="1"/>
      <c r="C430" s="13"/>
      <c r="I430" s="0" t="str">
        <f aca="true">IF(ISNUMBER($A430),IF($D$9-$A430&gt;=I$15-1,AVERAGE(OFFSET($G430,0,0,I$15,1)),NA()),"")</f>
        <v/>
      </c>
      <c r="J430" s="0" t="str">
        <f aca="true">IF(ISNUMBER($A430),IF($D$9-$A430&gt;=J$15-1,AVERAGE(OFFSET($G430,0,0,J$15,1)),NA()),"")</f>
        <v/>
      </c>
      <c r="K430" s="0" t="str">
        <f aca="true">IF(ISNUMBER($A430),IF($D$9-$A430&gt;=K$15-1,AVERAGE(OFFSET($G430,0,0,K$15,1)),NA()),"")</f>
        <v/>
      </c>
      <c r="L430" s="0" t="str">
        <f aca="true">IF(ISNUMBER($A430),IF($D$9-$A430&gt;=L$15-1,AVERAGE(OFFSET($G430,0,0,L$15,1)),NA()),"")</f>
        <v/>
      </c>
    </row>
    <row r="431" customFormat="false" ht="13.2" hidden="false" customHeight="false" outlineLevel="0" collapsed="false">
      <c r="A431" s="0" t="str">
        <f aca="false">IF(ISNUMBER(B431),A430+1,"")</f>
        <v/>
      </c>
      <c r="B431" s="1"/>
      <c r="C431" s="13"/>
      <c r="I431" s="0" t="str">
        <f aca="true">IF(ISNUMBER($A431),IF($D$9-$A431&gt;=I$15-1,AVERAGE(OFFSET($G431,0,0,I$15,1)),NA()),"")</f>
        <v/>
      </c>
      <c r="J431" s="0" t="str">
        <f aca="true">IF(ISNUMBER($A431),IF($D$9-$A431&gt;=J$15-1,AVERAGE(OFFSET($G431,0,0,J$15,1)),NA()),"")</f>
        <v/>
      </c>
      <c r="K431" s="0" t="str">
        <f aca="true">IF(ISNUMBER($A431),IF($D$9-$A431&gt;=K$15-1,AVERAGE(OFFSET($G431,0,0,K$15,1)),NA()),"")</f>
        <v/>
      </c>
      <c r="L431" s="0" t="str">
        <f aca="true">IF(ISNUMBER($A431),IF($D$9-$A431&gt;=L$15-1,AVERAGE(OFFSET($G431,0,0,L$15,1)),NA()),"")</f>
        <v/>
      </c>
    </row>
    <row r="432" customFormat="false" ht="13.2" hidden="false" customHeight="false" outlineLevel="0" collapsed="false">
      <c r="A432" s="0" t="str">
        <f aca="false">IF(ISNUMBER(B432),A431+1,"")</f>
        <v/>
      </c>
      <c r="B432" s="1"/>
      <c r="C432" s="13"/>
      <c r="I432" s="0" t="str">
        <f aca="true">IF(ISNUMBER($A432),IF($D$9-$A432&gt;=I$15-1,AVERAGE(OFFSET($G432,0,0,I$15,1)),NA()),"")</f>
        <v/>
      </c>
      <c r="J432" s="0" t="str">
        <f aca="true">IF(ISNUMBER($A432),IF($D$9-$A432&gt;=J$15-1,AVERAGE(OFFSET($G432,0,0,J$15,1)),NA()),"")</f>
        <v/>
      </c>
      <c r="K432" s="0" t="str">
        <f aca="true">IF(ISNUMBER($A432),IF($D$9-$A432&gt;=K$15-1,AVERAGE(OFFSET($G432,0,0,K$15,1)),NA()),"")</f>
        <v/>
      </c>
      <c r="L432" s="0" t="str">
        <f aca="true">IF(ISNUMBER($A432),IF($D$9-$A432&gt;=L$15-1,AVERAGE(OFFSET($G432,0,0,L$15,1)),NA()),"")</f>
        <v/>
      </c>
    </row>
    <row r="433" customFormat="false" ht="13.2" hidden="false" customHeight="false" outlineLevel="0" collapsed="false">
      <c r="A433" s="0" t="str">
        <f aca="false">IF(ISNUMBER(B433),A432+1,"")</f>
        <v/>
      </c>
      <c r="B433" s="1"/>
      <c r="C433" s="13"/>
      <c r="I433" s="0" t="str">
        <f aca="true">IF(ISNUMBER($A433),IF($D$9-$A433&gt;=I$15-1,AVERAGE(OFFSET($G433,0,0,I$15,1)),NA()),"")</f>
        <v/>
      </c>
      <c r="J433" s="0" t="str">
        <f aca="true">IF(ISNUMBER($A433),IF($D$9-$A433&gt;=J$15-1,AVERAGE(OFFSET($G433,0,0,J$15,1)),NA()),"")</f>
        <v/>
      </c>
      <c r="K433" s="0" t="str">
        <f aca="true">IF(ISNUMBER($A433),IF($D$9-$A433&gt;=K$15-1,AVERAGE(OFFSET($G433,0,0,K$15,1)),NA()),"")</f>
        <v/>
      </c>
      <c r="L433" s="0" t="str">
        <f aca="true">IF(ISNUMBER($A433),IF($D$9-$A433&gt;=L$15-1,AVERAGE(OFFSET($G433,0,0,L$15,1)),NA()),"")</f>
        <v/>
      </c>
    </row>
    <row r="434" customFormat="false" ht="13.2" hidden="false" customHeight="false" outlineLevel="0" collapsed="false">
      <c r="A434" s="0" t="str">
        <f aca="false">IF(ISNUMBER(B434),A433+1,"")</f>
        <v/>
      </c>
      <c r="B434" s="1"/>
      <c r="C434" s="13"/>
      <c r="I434" s="0" t="str">
        <f aca="true">IF(ISNUMBER($A434),IF($D$9-$A434&gt;=I$15-1,AVERAGE(OFFSET($G434,0,0,I$15,1)),NA()),"")</f>
        <v/>
      </c>
      <c r="J434" s="0" t="str">
        <f aca="true">IF(ISNUMBER($A434),IF($D$9-$A434&gt;=J$15-1,AVERAGE(OFFSET($G434,0,0,J$15,1)),NA()),"")</f>
        <v/>
      </c>
      <c r="K434" s="0" t="str">
        <f aca="true">IF(ISNUMBER($A434),IF($D$9-$A434&gt;=K$15-1,AVERAGE(OFFSET($G434,0,0,K$15,1)),NA()),"")</f>
        <v/>
      </c>
      <c r="L434" s="0" t="str">
        <f aca="true">IF(ISNUMBER($A434),IF($D$9-$A434&gt;=L$15-1,AVERAGE(OFFSET($G434,0,0,L$15,1)),NA()),"")</f>
        <v/>
      </c>
    </row>
    <row r="435" customFormat="false" ht="13.2" hidden="false" customHeight="false" outlineLevel="0" collapsed="false">
      <c r="A435" s="0" t="str">
        <f aca="false">IF(ISNUMBER(B435),A434+1,"")</f>
        <v/>
      </c>
      <c r="B435" s="1"/>
      <c r="C435" s="13"/>
      <c r="I435" s="0" t="str">
        <f aca="true">IF(ISNUMBER($A435),IF($D$9-$A435&gt;=I$15-1,AVERAGE(OFFSET($G435,0,0,I$15,1)),NA()),"")</f>
        <v/>
      </c>
      <c r="J435" s="0" t="str">
        <f aca="true">IF(ISNUMBER($A435),IF($D$9-$A435&gt;=J$15-1,AVERAGE(OFFSET($G435,0,0,J$15,1)),NA()),"")</f>
        <v/>
      </c>
      <c r="K435" s="0" t="str">
        <f aca="true">IF(ISNUMBER($A435),IF($D$9-$A435&gt;=K$15-1,AVERAGE(OFFSET($G435,0,0,K$15,1)),NA()),"")</f>
        <v/>
      </c>
      <c r="L435" s="0" t="str">
        <f aca="true">IF(ISNUMBER($A435),IF($D$9-$A435&gt;=L$15-1,AVERAGE(OFFSET($G435,0,0,L$15,1)),NA()),"")</f>
        <v/>
      </c>
    </row>
    <row r="436" customFormat="false" ht="13.2" hidden="false" customHeight="false" outlineLevel="0" collapsed="false">
      <c r="A436" s="0" t="str">
        <f aca="false">IF(ISNUMBER(B436),A435+1,"")</f>
        <v/>
      </c>
      <c r="B436" s="1"/>
      <c r="C436" s="13"/>
      <c r="I436" s="0" t="str">
        <f aca="true">IF(ISNUMBER($A436),IF($D$9-$A436&gt;=I$15-1,AVERAGE(OFFSET($G436,0,0,I$15,1)),NA()),"")</f>
        <v/>
      </c>
      <c r="J436" s="0" t="str">
        <f aca="true">IF(ISNUMBER($A436),IF($D$9-$A436&gt;=J$15-1,AVERAGE(OFFSET($G436,0,0,J$15,1)),NA()),"")</f>
        <v/>
      </c>
      <c r="K436" s="0" t="str">
        <f aca="true">IF(ISNUMBER($A436),IF($D$9-$A436&gt;=K$15-1,AVERAGE(OFFSET($G436,0,0,K$15,1)),NA()),"")</f>
        <v/>
      </c>
      <c r="L436" s="0" t="str">
        <f aca="true">IF(ISNUMBER($A436),IF($D$9-$A436&gt;=L$15-1,AVERAGE(OFFSET($G436,0,0,L$15,1)),NA()),"")</f>
        <v/>
      </c>
    </row>
    <row r="437" customFormat="false" ht="13.2" hidden="false" customHeight="false" outlineLevel="0" collapsed="false">
      <c r="A437" s="0" t="str">
        <f aca="false">IF(ISNUMBER(B437),A436+1,"")</f>
        <v/>
      </c>
      <c r="B437" s="1"/>
      <c r="C437" s="13"/>
      <c r="I437" s="0" t="str">
        <f aca="true">IF(ISNUMBER($A437),IF($D$9-$A437&gt;=I$15-1,AVERAGE(OFFSET($G437,0,0,I$15,1)),NA()),"")</f>
        <v/>
      </c>
      <c r="J437" s="0" t="str">
        <f aca="true">IF(ISNUMBER($A437),IF($D$9-$A437&gt;=J$15-1,AVERAGE(OFFSET($G437,0,0,J$15,1)),NA()),"")</f>
        <v/>
      </c>
      <c r="K437" s="0" t="str">
        <f aca="true">IF(ISNUMBER($A437),IF($D$9-$A437&gt;=K$15-1,AVERAGE(OFFSET($G437,0,0,K$15,1)),NA()),"")</f>
        <v/>
      </c>
      <c r="L437" s="0" t="str">
        <f aca="true">IF(ISNUMBER($A437),IF($D$9-$A437&gt;=L$15-1,AVERAGE(OFFSET($G437,0,0,L$15,1)),NA()),"")</f>
        <v/>
      </c>
    </row>
    <row r="438" customFormat="false" ht="13.2" hidden="false" customHeight="false" outlineLevel="0" collapsed="false">
      <c r="A438" s="0" t="str">
        <f aca="false">IF(ISNUMBER(B438),A437+1,"")</f>
        <v/>
      </c>
      <c r="B438" s="1"/>
      <c r="C438" s="13"/>
      <c r="I438" s="0" t="str">
        <f aca="true">IF(ISNUMBER($A438),IF($D$9-$A438&gt;=I$15-1,AVERAGE(OFFSET($G438,0,0,I$15,1)),NA()),"")</f>
        <v/>
      </c>
      <c r="J438" s="0" t="str">
        <f aca="true">IF(ISNUMBER($A438),IF($D$9-$A438&gt;=J$15-1,AVERAGE(OFFSET($G438,0,0,J$15,1)),NA()),"")</f>
        <v/>
      </c>
      <c r="K438" s="0" t="str">
        <f aca="true">IF(ISNUMBER($A438),IF($D$9-$A438&gt;=K$15-1,AVERAGE(OFFSET($G438,0,0,K$15,1)),NA()),"")</f>
        <v/>
      </c>
      <c r="L438" s="0" t="str">
        <f aca="true">IF(ISNUMBER($A438),IF($D$9-$A438&gt;=L$15-1,AVERAGE(OFFSET($G438,0,0,L$15,1)),NA()),"")</f>
        <v/>
      </c>
    </row>
    <row r="439" customFormat="false" ht="13.2" hidden="false" customHeight="false" outlineLevel="0" collapsed="false">
      <c r="A439" s="0" t="str">
        <f aca="false">IF(ISNUMBER(B439),A438+1,"")</f>
        <v/>
      </c>
      <c r="B439" s="1"/>
      <c r="C439" s="13"/>
      <c r="I439" s="0" t="str">
        <f aca="true">IF(ISNUMBER($A439),IF($D$9-$A439&gt;=I$15-1,AVERAGE(OFFSET($G439,0,0,I$15,1)),NA()),"")</f>
        <v/>
      </c>
      <c r="J439" s="0" t="str">
        <f aca="true">IF(ISNUMBER($A439),IF($D$9-$A439&gt;=J$15-1,AVERAGE(OFFSET($G439,0,0,J$15,1)),NA()),"")</f>
        <v/>
      </c>
      <c r="K439" s="0" t="str">
        <f aca="true">IF(ISNUMBER($A439),IF($D$9-$A439&gt;=K$15-1,AVERAGE(OFFSET($G439,0,0,K$15,1)),NA()),"")</f>
        <v/>
      </c>
      <c r="L439" s="0" t="str">
        <f aca="true">IF(ISNUMBER($A439),IF($D$9-$A439&gt;=L$15-1,AVERAGE(OFFSET($G439,0,0,L$15,1)),NA()),"")</f>
        <v/>
      </c>
    </row>
    <row r="440" customFormat="false" ht="13.2" hidden="false" customHeight="false" outlineLevel="0" collapsed="false">
      <c r="A440" s="0" t="str">
        <f aca="false">IF(ISNUMBER(B440),A439+1,"")</f>
        <v/>
      </c>
      <c r="B440" s="1"/>
      <c r="C440" s="13"/>
      <c r="I440" s="0" t="str">
        <f aca="true">IF(ISNUMBER($A440),IF($D$9-$A440&gt;=I$15-1,AVERAGE(OFFSET($G440,0,0,I$15,1)),NA()),"")</f>
        <v/>
      </c>
      <c r="J440" s="0" t="str">
        <f aca="true">IF(ISNUMBER($A440),IF($D$9-$A440&gt;=J$15-1,AVERAGE(OFFSET($G440,0,0,J$15,1)),NA()),"")</f>
        <v/>
      </c>
      <c r="K440" s="0" t="str">
        <f aca="true">IF(ISNUMBER($A440),IF($D$9-$A440&gt;=K$15-1,AVERAGE(OFFSET($G440,0,0,K$15,1)),NA()),"")</f>
        <v/>
      </c>
      <c r="L440" s="0" t="str">
        <f aca="true">IF(ISNUMBER($A440),IF($D$9-$A440&gt;=L$15-1,AVERAGE(OFFSET($G440,0,0,L$15,1)),NA()),"")</f>
        <v/>
      </c>
    </row>
    <row r="441" customFormat="false" ht="13.2" hidden="false" customHeight="false" outlineLevel="0" collapsed="false">
      <c r="A441" s="0" t="str">
        <f aca="false">IF(ISNUMBER(B441),A440+1,"")</f>
        <v/>
      </c>
      <c r="B441" s="1"/>
      <c r="C441" s="13"/>
      <c r="I441" s="0" t="str">
        <f aca="true">IF(ISNUMBER($A441),IF($D$9-$A441&gt;=I$15-1,AVERAGE(OFFSET($G441,0,0,I$15,1)),NA()),"")</f>
        <v/>
      </c>
      <c r="J441" s="0" t="str">
        <f aca="true">IF(ISNUMBER($A441),IF($D$9-$A441&gt;=J$15-1,AVERAGE(OFFSET($G441,0,0,J$15,1)),NA()),"")</f>
        <v/>
      </c>
      <c r="K441" s="0" t="str">
        <f aca="true">IF(ISNUMBER($A441),IF($D$9-$A441&gt;=K$15-1,AVERAGE(OFFSET($G441,0,0,K$15,1)),NA()),"")</f>
        <v/>
      </c>
      <c r="L441" s="0" t="str">
        <f aca="true">IF(ISNUMBER($A441),IF($D$9-$A441&gt;=L$15-1,AVERAGE(OFFSET($G441,0,0,L$15,1)),NA()),"")</f>
        <v/>
      </c>
    </row>
    <row r="442" customFormat="false" ht="13.2" hidden="false" customHeight="false" outlineLevel="0" collapsed="false">
      <c r="A442" s="0" t="str">
        <f aca="false">IF(ISNUMBER(B442),A441+1,"")</f>
        <v/>
      </c>
      <c r="B442" s="1"/>
      <c r="C442" s="13"/>
      <c r="I442" s="0" t="str">
        <f aca="true">IF(ISNUMBER($A442),IF($D$9-$A442&gt;=I$15-1,AVERAGE(OFFSET($G442,0,0,I$15,1)),NA()),"")</f>
        <v/>
      </c>
      <c r="J442" s="0" t="str">
        <f aca="true">IF(ISNUMBER($A442),IF($D$9-$A442&gt;=J$15-1,AVERAGE(OFFSET($G442,0,0,J$15,1)),NA()),"")</f>
        <v/>
      </c>
      <c r="K442" s="0" t="str">
        <f aca="true">IF(ISNUMBER($A442),IF($D$9-$A442&gt;=K$15-1,AVERAGE(OFFSET($G442,0,0,K$15,1)),NA()),"")</f>
        <v/>
      </c>
      <c r="L442" s="0" t="str">
        <f aca="true">IF(ISNUMBER($A442),IF($D$9-$A442&gt;=L$15-1,AVERAGE(OFFSET($G442,0,0,L$15,1)),NA()),"")</f>
        <v/>
      </c>
    </row>
    <row r="443" customFormat="false" ht="13.2" hidden="false" customHeight="false" outlineLevel="0" collapsed="false">
      <c r="A443" s="0" t="str">
        <f aca="false">IF(ISNUMBER(B443),A442+1,"")</f>
        <v/>
      </c>
      <c r="B443" s="1"/>
      <c r="C443" s="13"/>
      <c r="I443" s="0" t="str">
        <f aca="true">IF(ISNUMBER($A443),IF($D$9-$A443&gt;=I$15-1,AVERAGE(OFFSET($G443,0,0,I$15,1)),NA()),"")</f>
        <v/>
      </c>
      <c r="J443" s="0" t="str">
        <f aca="true">IF(ISNUMBER($A443),IF($D$9-$A443&gt;=J$15-1,AVERAGE(OFFSET($G443,0,0,J$15,1)),NA()),"")</f>
        <v/>
      </c>
      <c r="K443" s="0" t="str">
        <f aca="true">IF(ISNUMBER($A443),IF($D$9-$A443&gt;=K$15-1,AVERAGE(OFFSET($G443,0,0,K$15,1)),NA()),"")</f>
        <v/>
      </c>
      <c r="L443" s="0" t="str">
        <f aca="true">IF(ISNUMBER($A443),IF($D$9-$A443&gt;=L$15-1,AVERAGE(OFFSET($G443,0,0,L$15,1)),NA()),"")</f>
        <v/>
      </c>
    </row>
    <row r="444" customFormat="false" ht="13.2" hidden="false" customHeight="false" outlineLevel="0" collapsed="false">
      <c r="A444" s="0" t="str">
        <f aca="false">IF(ISNUMBER(B444),A443+1,"")</f>
        <v/>
      </c>
      <c r="B444" s="1"/>
      <c r="C444" s="13"/>
      <c r="I444" s="0" t="str">
        <f aca="true">IF(ISNUMBER($A444),IF($D$9-$A444&gt;=I$15-1,AVERAGE(OFFSET($G444,0,0,I$15,1)),NA()),"")</f>
        <v/>
      </c>
      <c r="J444" s="0" t="str">
        <f aca="true">IF(ISNUMBER($A444),IF($D$9-$A444&gt;=J$15-1,AVERAGE(OFFSET($G444,0,0,J$15,1)),NA()),"")</f>
        <v/>
      </c>
      <c r="K444" s="0" t="str">
        <f aca="true">IF(ISNUMBER($A444),IF($D$9-$A444&gt;=K$15-1,AVERAGE(OFFSET($G444,0,0,K$15,1)),NA()),"")</f>
        <v/>
      </c>
      <c r="L444" s="0" t="str">
        <f aca="true">IF(ISNUMBER($A444),IF($D$9-$A444&gt;=L$15-1,AVERAGE(OFFSET($G444,0,0,L$15,1)),NA()),"")</f>
        <v/>
      </c>
    </row>
    <row r="445" customFormat="false" ht="13.2" hidden="false" customHeight="false" outlineLevel="0" collapsed="false">
      <c r="A445" s="0" t="str">
        <f aca="false">IF(ISNUMBER(B445),A444+1,"")</f>
        <v/>
      </c>
      <c r="B445" s="1"/>
      <c r="C445" s="13"/>
      <c r="I445" s="0" t="str">
        <f aca="true">IF(ISNUMBER($A445),IF($D$9-$A445&gt;=I$15-1,AVERAGE(OFFSET($G445,0,0,I$15,1)),NA()),"")</f>
        <v/>
      </c>
      <c r="J445" s="0" t="str">
        <f aca="true">IF(ISNUMBER($A445),IF($D$9-$A445&gt;=J$15-1,AVERAGE(OFFSET($G445,0,0,J$15,1)),NA()),"")</f>
        <v/>
      </c>
      <c r="K445" s="0" t="str">
        <f aca="true">IF(ISNUMBER($A445),IF($D$9-$A445&gt;=K$15-1,AVERAGE(OFFSET($G445,0,0,K$15,1)),NA()),"")</f>
        <v/>
      </c>
      <c r="L445" s="0" t="str">
        <f aca="true">IF(ISNUMBER($A445),IF($D$9-$A445&gt;=L$15-1,AVERAGE(OFFSET($G445,0,0,L$15,1)),NA()),"")</f>
        <v/>
      </c>
    </row>
    <row r="446" customFormat="false" ht="13.2" hidden="false" customHeight="false" outlineLevel="0" collapsed="false">
      <c r="A446" s="0" t="str">
        <f aca="false">IF(ISNUMBER(B446),A445+1,"")</f>
        <v/>
      </c>
      <c r="B446" s="1"/>
      <c r="C446" s="13"/>
      <c r="I446" s="0" t="str">
        <f aca="true">IF(ISNUMBER($A446),IF($D$9-$A446&gt;=I$15-1,AVERAGE(OFFSET($G446,0,0,I$15,1)),NA()),"")</f>
        <v/>
      </c>
      <c r="J446" s="0" t="str">
        <f aca="true">IF(ISNUMBER($A446),IF($D$9-$A446&gt;=J$15-1,AVERAGE(OFFSET($G446,0,0,J$15,1)),NA()),"")</f>
        <v/>
      </c>
      <c r="K446" s="0" t="str">
        <f aca="true">IF(ISNUMBER($A446),IF($D$9-$A446&gt;=K$15-1,AVERAGE(OFFSET($G446,0,0,K$15,1)),NA()),"")</f>
        <v/>
      </c>
      <c r="L446" s="0" t="str">
        <f aca="true">IF(ISNUMBER($A446),IF($D$9-$A446&gt;=L$15-1,AVERAGE(OFFSET($G446,0,0,L$15,1)),NA()),"")</f>
        <v/>
      </c>
    </row>
    <row r="447" customFormat="false" ht="13.2" hidden="false" customHeight="false" outlineLevel="0" collapsed="false">
      <c r="A447" s="0" t="str">
        <f aca="false">IF(ISNUMBER(B447),A446+1,"")</f>
        <v/>
      </c>
      <c r="B447" s="1"/>
      <c r="C447" s="13"/>
      <c r="I447" s="0" t="str">
        <f aca="true">IF(ISNUMBER($A447),IF($D$9-$A447&gt;=I$15-1,AVERAGE(OFFSET($G447,0,0,I$15,1)),NA()),"")</f>
        <v/>
      </c>
      <c r="J447" s="0" t="str">
        <f aca="true">IF(ISNUMBER($A447),IF($D$9-$A447&gt;=J$15-1,AVERAGE(OFFSET($G447,0,0,J$15,1)),NA()),"")</f>
        <v/>
      </c>
      <c r="K447" s="0" t="str">
        <f aca="true">IF(ISNUMBER($A447),IF($D$9-$A447&gt;=K$15-1,AVERAGE(OFFSET($G447,0,0,K$15,1)),NA()),"")</f>
        <v/>
      </c>
      <c r="L447" s="0" t="str">
        <f aca="true">IF(ISNUMBER($A447),IF($D$9-$A447&gt;=L$15-1,AVERAGE(OFFSET($G447,0,0,L$15,1)),NA()),"")</f>
        <v/>
      </c>
    </row>
    <row r="448" customFormat="false" ht="13.2" hidden="false" customHeight="false" outlineLevel="0" collapsed="false">
      <c r="A448" s="0" t="str">
        <f aca="false">IF(ISNUMBER(B448),A447+1,"")</f>
        <v/>
      </c>
      <c r="B448" s="1"/>
      <c r="C448" s="13"/>
      <c r="I448" s="0" t="str">
        <f aca="true">IF(ISNUMBER($A448),IF($D$9-$A448&gt;=I$15-1,AVERAGE(OFFSET($G448,0,0,I$15,1)),NA()),"")</f>
        <v/>
      </c>
      <c r="J448" s="0" t="str">
        <f aca="true">IF(ISNUMBER($A448),IF($D$9-$A448&gt;=J$15-1,AVERAGE(OFFSET($G448,0,0,J$15,1)),NA()),"")</f>
        <v/>
      </c>
      <c r="K448" s="0" t="str">
        <f aca="true">IF(ISNUMBER($A448),IF($D$9-$A448&gt;=K$15-1,AVERAGE(OFFSET($G448,0,0,K$15,1)),NA()),"")</f>
        <v/>
      </c>
      <c r="L448" s="0" t="str">
        <f aca="true">IF(ISNUMBER($A448),IF($D$9-$A448&gt;=L$15-1,AVERAGE(OFFSET($G448,0,0,L$15,1)),NA()),"")</f>
        <v/>
      </c>
    </row>
    <row r="449" customFormat="false" ht="13.2" hidden="false" customHeight="false" outlineLevel="0" collapsed="false">
      <c r="A449" s="0" t="str">
        <f aca="false">IF(ISNUMBER(B449),A448+1,"")</f>
        <v/>
      </c>
      <c r="B449" s="1"/>
      <c r="C449" s="13"/>
      <c r="I449" s="0" t="str">
        <f aca="true">IF(ISNUMBER($A449),IF($D$9-$A449&gt;=I$15-1,AVERAGE(OFFSET($G449,0,0,I$15,1)),NA()),"")</f>
        <v/>
      </c>
      <c r="J449" s="0" t="str">
        <f aca="true">IF(ISNUMBER($A449),IF($D$9-$A449&gt;=J$15-1,AVERAGE(OFFSET($G449,0,0,J$15,1)),NA()),"")</f>
        <v/>
      </c>
      <c r="K449" s="0" t="str">
        <f aca="true">IF(ISNUMBER($A449),IF($D$9-$A449&gt;=K$15-1,AVERAGE(OFFSET($G449,0,0,K$15,1)),NA()),"")</f>
        <v/>
      </c>
      <c r="L449" s="0" t="str">
        <f aca="true">IF(ISNUMBER($A449),IF($D$9-$A449&gt;=L$15-1,AVERAGE(OFFSET($G449,0,0,L$15,1)),NA()),"")</f>
        <v/>
      </c>
    </row>
    <row r="450" customFormat="false" ht="13.2" hidden="false" customHeight="false" outlineLevel="0" collapsed="false">
      <c r="A450" s="0" t="str">
        <f aca="false">IF(ISNUMBER(B450),A449+1,"")</f>
        <v/>
      </c>
      <c r="B450" s="1"/>
      <c r="C450" s="13"/>
      <c r="I450" s="0" t="str">
        <f aca="true">IF(ISNUMBER($A450),IF($D$9-$A450&gt;=I$15-1,AVERAGE(OFFSET($G450,0,0,I$15,1)),NA()),"")</f>
        <v/>
      </c>
      <c r="J450" s="0" t="str">
        <f aca="true">IF(ISNUMBER($A450),IF($D$9-$A450&gt;=J$15-1,AVERAGE(OFFSET($G450,0,0,J$15,1)),NA()),"")</f>
        <v/>
      </c>
      <c r="K450" s="0" t="str">
        <f aca="true">IF(ISNUMBER($A450),IF($D$9-$A450&gt;=K$15-1,AVERAGE(OFFSET($G450,0,0,K$15,1)),NA()),"")</f>
        <v/>
      </c>
      <c r="L450" s="0" t="str">
        <f aca="true">IF(ISNUMBER($A450),IF($D$9-$A450&gt;=L$15-1,AVERAGE(OFFSET($G450,0,0,L$15,1)),NA()),"")</f>
        <v/>
      </c>
    </row>
    <row r="451" customFormat="false" ht="13.2" hidden="false" customHeight="false" outlineLevel="0" collapsed="false">
      <c r="A451" s="0" t="str">
        <f aca="false">IF(ISNUMBER(B451),A450+1,"")</f>
        <v/>
      </c>
      <c r="B451" s="1"/>
      <c r="C451" s="13"/>
      <c r="I451" s="0" t="str">
        <f aca="true">IF(ISNUMBER($A451),IF($D$9-$A451&gt;=I$15-1,AVERAGE(OFFSET($G451,0,0,I$15,1)),NA()),"")</f>
        <v/>
      </c>
      <c r="J451" s="0" t="str">
        <f aca="true">IF(ISNUMBER($A451),IF($D$9-$A451&gt;=J$15-1,AVERAGE(OFFSET($G451,0,0,J$15,1)),NA()),"")</f>
        <v/>
      </c>
      <c r="K451" s="0" t="str">
        <f aca="true">IF(ISNUMBER($A451),IF($D$9-$A451&gt;=K$15-1,AVERAGE(OFFSET($G451,0,0,K$15,1)),NA()),"")</f>
        <v/>
      </c>
      <c r="L451" s="0" t="str">
        <f aca="true">IF(ISNUMBER($A451),IF($D$9-$A451&gt;=L$15-1,AVERAGE(OFFSET($G451,0,0,L$15,1)),NA()),"")</f>
        <v/>
      </c>
    </row>
    <row r="452" customFormat="false" ht="13.2" hidden="false" customHeight="false" outlineLevel="0" collapsed="false">
      <c r="A452" s="0" t="str">
        <f aca="false">IF(ISNUMBER(B452),A451+1,"")</f>
        <v/>
      </c>
      <c r="B452" s="1"/>
      <c r="C452" s="13"/>
      <c r="I452" s="0" t="str">
        <f aca="true">IF(ISNUMBER($A452),IF($D$9-$A452&gt;=I$15-1,AVERAGE(OFFSET($G452,0,0,I$15,1)),NA()),"")</f>
        <v/>
      </c>
      <c r="J452" s="0" t="str">
        <f aca="true">IF(ISNUMBER($A452),IF($D$9-$A452&gt;=J$15-1,AVERAGE(OFFSET($G452,0,0,J$15,1)),NA()),"")</f>
        <v/>
      </c>
      <c r="K452" s="0" t="str">
        <f aca="true">IF(ISNUMBER($A452),IF($D$9-$A452&gt;=K$15-1,AVERAGE(OFFSET($G452,0,0,K$15,1)),NA()),"")</f>
        <v/>
      </c>
      <c r="L452" s="0" t="str">
        <f aca="true">IF(ISNUMBER($A452),IF($D$9-$A452&gt;=L$15-1,AVERAGE(OFFSET($G452,0,0,L$15,1)),NA()),"")</f>
        <v/>
      </c>
    </row>
    <row r="453" customFormat="false" ht="13.2" hidden="false" customHeight="false" outlineLevel="0" collapsed="false">
      <c r="A453" s="0" t="str">
        <f aca="false">IF(ISNUMBER(B453),A452+1,"")</f>
        <v/>
      </c>
      <c r="B453" s="1"/>
      <c r="C453" s="13"/>
      <c r="I453" s="0" t="str">
        <f aca="true">IF(ISNUMBER($A453),IF($D$9-$A453&gt;=I$15-1,AVERAGE(OFFSET($G453,0,0,I$15,1)),NA()),"")</f>
        <v/>
      </c>
      <c r="J453" s="0" t="str">
        <f aca="true">IF(ISNUMBER($A453),IF($D$9-$A453&gt;=J$15-1,AVERAGE(OFFSET($G453,0,0,J$15,1)),NA()),"")</f>
        <v/>
      </c>
      <c r="K453" s="0" t="str">
        <f aca="true">IF(ISNUMBER($A453),IF($D$9-$A453&gt;=K$15-1,AVERAGE(OFFSET($G453,0,0,K$15,1)),NA()),"")</f>
        <v/>
      </c>
      <c r="L453" s="0" t="str">
        <f aca="true">IF(ISNUMBER($A453),IF($D$9-$A453&gt;=L$15-1,AVERAGE(OFFSET($G453,0,0,L$15,1)),NA()),"")</f>
        <v/>
      </c>
    </row>
    <row r="454" customFormat="false" ht="13.2" hidden="false" customHeight="false" outlineLevel="0" collapsed="false">
      <c r="A454" s="0" t="str">
        <f aca="false">IF(ISNUMBER(B454),A453+1,"")</f>
        <v/>
      </c>
      <c r="B454" s="1"/>
      <c r="C454" s="13"/>
      <c r="I454" s="0" t="str">
        <f aca="true">IF(ISNUMBER($A454),IF($D$9-$A454&gt;=I$15-1,AVERAGE(OFFSET($G454,0,0,I$15,1)),NA()),"")</f>
        <v/>
      </c>
      <c r="J454" s="0" t="str">
        <f aca="true">IF(ISNUMBER($A454),IF($D$9-$A454&gt;=J$15-1,AVERAGE(OFFSET($G454,0,0,J$15,1)),NA()),"")</f>
        <v/>
      </c>
      <c r="K454" s="0" t="str">
        <f aca="true">IF(ISNUMBER($A454),IF($D$9-$A454&gt;=K$15-1,AVERAGE(OFFSET($G454,0,0,K$15,1)),NA()),"")</f>
        <v/>
      </c>
      <c r="L454" s="0" t="str">
        <f aca="true">IF(ISNUMBER($A454),IF($D$9-$A454&gt;=L$15-1,AVERAGE(OFFSET($G454,0,0,L$15,1)),NA()),"")</f>
        <v/>
      </c>
    </row>
    <row r="455" customFormat="false" ht="13.2" hidden="false" customHeight="false" outlineLevel="0" collapsed="false">
      <c r="A455" s="0" t="str">
        <f aca="false">IF(ISNUMBER(B455),A454+1,"")</f>
        <v/>
      </c>
      <c r="B455" s="1"/>
      <c r="C455" s="13"/>
      <c r="I455" s="0" t="str">
        <f aca="true">IF(ISNUMBER($A455),IF($D$9-$A455&gt;=I$15-1,AVERAGE(OFFSET($G455,0,0,I$15,1)),NA()),"")</f>
        <v/>
      </c>
      <c r="J455" s="0" t="str">
        <f aca="true">IF(ISNUMBER($A455),IF($D$9-$A455&gt;=J$15-1,AVERAGE(OFFSET($G455,0,0,J$15,1)),NA()),"")</f>
        <v/>
      </c>
      <c r="K455" s="0" t="str">
        <f aca="true">IF(ISNUMBER($A455),IF($D$9-$A455&gt;=K$15-1,AVERAGE(OFFSET($G455,0,0,K$15,1)),NA()),"")</f>
        <v/>
      </c>
      <c r="L455" s="0" t="str">
        <f aca="true">IF(ISNUMBER($A455),IF($D$9-$A455&gt;=L$15-1,AVERAGE(OFFSET($G455,0,0,L$15,1)),NA()),"")</f>
        <v/>
      </c>
    </row>
    <row r="456" customFormat="false" ht="13.2" hidden="false" customHeight="false" outlineLevel="0" collapsed="false">
      <c r="A456" s="0" t="str">
        <f aca="false">IF(ISNUMBER(B456),A455+1,"")</f>
        <v/>
      </c>
      <c r="B456" s="1"/>
      <c r="C456" s="13"/>
      <c r="I456" s="0" t="str">
        <f aca="true">IF(ISNUMBER($A456),IF($D$9-$A456&gt;=I$15-1,AVERAGE(OFFSET($G456,0,0,I$15,1)),NA()),"")</f>
        <v/>
      </c>
      <c r="J456" s="0" t="str">
        <f aca="true">IF(ISNUMBER($A456),IF($D$9-$A456&gt;=J$15-1,AVERAGE(OFFSET($G456,0,0,J$15,1)),NA()),"")</f>
        <v/>
      </c>
      <c r="K456" s="0" t="str">
        <f aca="true">IF(ISNUMBER($A456),IF($D$9-$A456&gt;=K$15-1,AVERAGE(OFFSET($G456,0,0,K$15,1)),NA()),"")</f>
        <v/>
      </c>
      <c r="L456" s="0" t="str">
        <f aca="true">IF(ISNUMBER($A456),IF($D$9-$A456&gt;=L$15-1,AVERAGE(OFFSET($G456,0,0,L$15,1)),NA()),"")</f>
        <v/>
      </c>
    </row>
    <row r="457" customFormat="false" ht="13.2" hidden="false" customHeight="false" outlineLevel="0" collapsed="false">
      <c r="A457" s="0" t="str">
        <f aca="false">IF(ISNUMBER(B457),A456+1,"")</f>
        <v/>
      </c>
      <c r="B457" s="1"/>
      <c r="C457" s="13"/>
      <c r="I457" s="0" t="str">
        <f aca="true">IF(ISNUMBER($A457),IF($D$9-$A457&gt;=I$15-1,AVERAGE(OFFSET($G457,0,0,I$15,1)),NA()),"")</f>
        <v/>
      </c>
      <c r="J457" s="0" t="str">
        <f aca="true">IF(ISNUMBER($A457),IF($D$9-$A457&gt;=J$15-1,AVERAGE(OFFSET($G457,0,0,J$15,1)),NA()),"")</f>
        <v/>
      </c>
      <c r="K457" s="0" t="str">
        <f aca="true">IF(ISNUMBER($A457),IF($D$9-$A457&gt;=K$15-1,AVERAGE(OFFSET($G457,0,0,K$15,1)),NA()),"")</f>
        <v/>
      </c>
      <c r="L457" s="0" t="str">
        <f aca="true">IF(ISNUMBER($A457),IF($D$9-$A457&gt;=L$15-1,AVERAGE(OFFSET($G457,0,0,L$15,1)),NA()),"")</f>
        <v/>
      </c>
    </row>
    <row r="458" customFormat="false" ht="13.2" hidden="false" customHeight="false" outlineLevel="0" collapsed="false">
      <c r="A458" s="0" t="str">
        <f aca="false">IF(ISNUMBER(B458),A457+1,"")</f>
        <v/>
      </c>
      <c r="B458" s="1"/>
      <c r="C458" s="13"/>
      <c r="I458" s="0" t="str">
        <f aca="true">IF(ISNUMBER($A458),IF($D$9-$A458&gt;=I$15-1,AVERAGE(OFFSET($G458,0,0,I$15,1)),NA()),"")</f>
        <v/>
      </c>
      <c r="J458" s="0" t="str">
        <f aca="true">IF(ISNUMBER($A458),IF($D$9-$A458&gt;=J$15-1,AVERAGE(OFFSET($G458,0,0,J$15,1)),NA()),"")</f>
        <v/>
      </c>
      <c r="K458" s="0" t="str">
        <f aca="true">IF(ISNUMBER($A458),IF($D$9-$A458&gt;=K$15-1,AVERAGE(OFFSET($G458,0,0,K$15,1)),NA()),"")</f>
        <v/>
      </c>
      <c r="L458" s="0" t="str">
        <f aca="true">IF(ISNUMBER($A458),IF($D$9-$A458&gt;=L$15-1,AVERAGE(OFFSET($G458,0,0,L$15,1)),NA()),"")</f>
        <v/>
      </c>
    </row>
    <row r="459" customFormat="false" ht="13.2" hidden="false" customHeight="false" outlineLevel="0" collapsed="false">
      <c r="A459" s="0" t="str">
        <f aca="false">IF(ISNUMBER(B459),A458+1,"")</f>
        <v/>
      </c>
      <c r="B459" s="1"/>
      <c r="C459" s="13"/>
      <c r="I459" s="0" t="str">
        <f aca="true">IF(ISNUMBER($A459),IF($D$9-$A459&gt;=I$15-1,AVERAGE(OFFSET($G459,0,0,I$15,1)),NA()),"")</f>
        <v/>
      </c>
      <c r="J459" s="0" t="str">
        <f aca="true">IF(ISNUMBER($A459),IF($D$9-$A459&gt;=J$15-1,AVERAGE(OFFSET($G459,0,0,J$15,1)),NA()),"")</f>
        <v/>
      </c>
      <c r="K459" s="0" t="str">
        <f aca="true">IF(ISNUMBER($A459),IF($D$9-$A459&gt;=K$15-1,AVERAGE(OFFSET($G459,0,0,K$15,1)),NA()),"")</f>
        <v/>
      </c>
      <c r="L459" s="0" t="str">
        <f aca="true">IF(ISNUMBER($A459),IF($D$9-$A459&gt;=L$15-1,AVERAGE(OFFSET($G459,0,0,L$15,1)),NA()),"")</f>
        <v/>
      </c>
    </row>
    <row r="460" customFormat="false" ht="13.2" hidden="false" customHeight="false" outlineLevel="0" collapsed="false">
      <c r="A460" s="0" t="str">
        <f aca="false">IF(ISNUMBER(B460),A459+1,"")</f>
        <v/>
      </c>
      <c r="B460" s="1"/>
      <c r="C460" s="13"/>
      <c r="I460" s="0" t="str">
        <f aca="true">IF(ISNUMBER($A460),IF($D$9-$A460&gt;=I$15-1,AVERAGE(OFFSET($G460,0,0,I$15,1)),NA()),"")</f>
        <v/>
      </c>
      <c r="J460" s="0" t="str">
        <f aca="true">IF(ISNUMBER($A460),IF($D$9-$A460&gt;=J$15-1,AVERAGE(OFFSET($G460,0,0,J$15,1)),NA()),"")</f>
        <v/>
      </c>
      <c r="K460" s="0" t="str">
        <f aca="true">IF(ISNUMBER($A460),IF($D$9-$A460&gt;=K$15-1,AVERAGE(OFFSET($G460,0,0,K$15,1)),NA()),"")</f>
        <v/>
      </c>
      <c r="L460" s="0" t="str">
        <f aca="true">IF(ISNUMBER($A460),IF($D$9-$A460&gt;=L$15-1,AVERAGE(OFFSET($G460,0,0,L$15,1)),NA()),"")</f>
        <v/>
      </c>
    </row>
    <row r="461" customFormat="false" ht="13.2" hidden="false" customHeight="false" outlineLevel="0" collapsed="false">
      <c r="A461" s="0" t="str">
        <f aca="false">IF(ISNUMBER(B461),A460+1,"")</f>
        <v/>
      </c>
      <c r="B461" s="1"/>
      <c r="C461" s="13"/>
      <c r="I461" s="0" t="str">
        <f aca="true">IF(ISNUMBER($A461),IF($D$9-$A461&gt;=I$15-1,AVERAGE(OFFSET($G461,0,0,I$15,1)),NA()),"")</f>
        <v/>
      </c>
      <c r="J461" s="0" t="str">
        <f aca="true">IF(ISNUMBER($A461),IF($D$9-$A461&gt;=J$15-1,AVERAGE(OFFSET($G461,0,0,J$15,1)),NA()),"")</f>
        <v/>
      </c>
      <c r="K461" s="0" t="str">
        <f aca="true">IF(ISNUMBER($A461),IF($D$9-$A461&gt;=K$15-1,AVERAGE(OFFSET($G461,0,0,K$15,1)),NA()),"")</f>
        <v/>
      </c>
      <c r="L461" s="0" t="str">
        <f aca="true">IF(ISNUMBER($A461),IF($D$9-$A461&gt;=L$15-1,AVERAGE(OFFSET($G461,0,0,L$15,1)),NA()),"")</f>
        <v/>
      </c>
    </row>
    <row r="462" customFormat="false" ht="13.2" hidden="false" customHeight="false" outlineLevel="0" collapsed="false">
      <c r="A462" s="0" t="str">
        <f aca="false">IF(ISNUMBER(B462),A461+1,"")</f>
        <v/>
      </c>
      <c r="B462" s="1"/>
      <c r="C462" s="13"/>
      <c r="I462" s="0" t="str">
        <f aca="true">IF(ISNUMBER($A462),IF($D$9-$A462&gt;=I$15-1,AVERAGE(OFFSET($G462,0,0,I$15,1)),NA()),"")</f>
        <v/>
      </c>
      <c r="J462" s="0" t="str">
        <f aca="true">IF(ISNUMBER($A462),IF($D$9-$A462&gt;=J$15-1,AVERAGE(OFFSET($G462,0,0,J$15,1)),NA()),"")</f>
        <v/>
      </c>
      <c r="K462" s="0" t="str">
        <f aca="true">IF(ISNUMBER($A462),IF($D$9-$A462&gt;=K$15-1,AVERAGE(OFFSET($G462,0,0,K$15,1)),NA()),"")</f>
        <v/>
      </c>
      <c r="L462" s="0" t="str">
        <f aca="true">IF(ISNUMBER($A462),IF($D$9-$A462&gt;=L$15-1,AVERAGE(OFFSET($G462,0,0,L$15,1)),NA()),"")</f>
        <v/>
      </c>
    </row>
    <row r="463" customFormat="false" ht="13.2" hidden="false" customHeight="false" outlineLevel="0" collapsed="false">
      <c r="A463" s="0" t="str">
        <f aca="false">IF(ISNUMBER(B463),A462+1,"")</f>
        <v/>
      </c>
      <c r="B463" s="1"/>
      <c r="C463" s="13"/>
      <c r="I463" s="0" t="str">
        <f aca="true">IF(ISNUMBER($A463),IF($D$9-$A463&gt;=I$15-1,AVERAGE(OFFSET($G463,0,0,I$15,1)),NA()),"")</f>
        <v/>
      </c>
      <c r="J463" s="0" t="str">
        <f aca="true">IF(ISNUMBER($A463),IF($D$9-$A463&gt;=J$15-1,AVERAGE(OFFSET($G463,0,0,J$15,1)),NA()),"")</f>
        <v/>
      </c>
      <c r="K463" s="0" t="str">
        <f aca="true">IF(ISNUMBER($A463),IF($D$9-$A463&gt;=K$15-1,AVERAGE(OFFSET($G463,0,0,K$15,1)),NA()),"")</f>
        <v/>
      </c>
      <c r="L463" s="0" t="str">
        <f aca="true">IF(ISNUMBER($A463),IF($D$9-$A463&gt;=L$15-1,AVERAGE(OFFSET($G463,0,0,L$15,1)),NA()),"")</f>
        <v/>
      </c>
    </row>
    <row r="464" customFormat="false" ht="13.2" hidden="false" customHeight="false" outlineLevel="0" collapsed="false">
      <c r="A464" s="0" t="str">
        <f aca="false">IF(ISNUMBER(B464),A463+1,"")</f>
        <v/>
      </c>
      <c r="B464" s="1"/>
      <c r="C464" s="13"/>
      <c r="I464" s="0" t="str">
        <f aca="true">IF(ISNUMBER($A464),IF($D$9-$A464&gt;=I$15-1,AVERAGE(OFFSET($G464,0,0,I$15,1)),NA()),"")</f>
        <v/>
      </c>
      <c r="J464" s="0" t="str">
        <f aca="true">IF(ISNUMBER($A464),IF($D$9-$A464&gt;=J$15-1,AVERAGE(OFFSET($G464,0,0,J$15,1)),NA()),"")</f>
        <v/>
      </c>
      <c r="K464" s="0" t="str">
        <f aca="true">IF(ISNUMBER($A464),IF($D$9-$A464&gt;=K$15-1,AVERAGE(OFFSET($G464,0,0,K$15,1)),NA()),"")</f>
        <v/>
      </c>
      <c r="L464" s="0" t="str">
        <f aca="true">IF(ISNUMBER($A464),IF($D$9-$A464&gt;=L$15-1,AVERAGE(OFFSET($G464,0,0,L$15,1)),NA()),"")</f>
        <v/>
      </c>
    </row>
    <row r="465" customFormat="false" ht="13.2" hidden="false" customHeight="false" outlineLevel="0" collapsed="false">
      <c r="A465" s="0" t="str">
        <f aca="false">IF(ISNUMBER(B465),A464+1,"")</f>
        <v/>
      </c>
      <c r="B465" s="1"/>
      <c r="C465" s="13"/>
      <c r="I465" s="0" t="str">
        <f aca="true">IF(ISNUMBER($A465),IF($D$9-$A465&gt;=I$15-1,AVERAGE(OFFSET($G465,0,0,I$15,1)),NA()),"")</f>
        <v/>
      </c>
      <c r="J465" s="0" t="str">
        <f aca="true">IF(ISNUMBER($A465),IF($D$9-$A465&gt;=J$15-1,AVERAGE(OFFSET($G465,0,0,J$15,1)),NA()),"")</f>
        <v/>
      </c>
      <c r="K465" s="0" t="str">
        <f aca="true">IF(ISNUMBER($A465),IF($D$9-$A465&gt;=K$15-1,AVERAGE(OFFSET($G465,0,0,K$15,1)),NA()),"")</f>
        <v/>
      </c>
      <c r="L465" s="0" t="str">
        <f aca="true">IF(ISNUMBER($A465),IF($D$9-$A465&gt;=L$15-1,AVERAGE(OFFSET($G465,0,0,L$15,1)),NA()),"")</f>
        <v/>
      </c>
    </row>
    <row r="466" customFormat="false" ht="13.2" hidden="false" customHeight="false" outlineLevel="0" collapsed="false">
      <c r="A466" s="0" t="str">
        <f aca="false">IF(ISNUMBER(B466),A465+1,"")</f>
        <v/>
      </c>
      <c r="B466" s="1"/>
      <c r="C466" s="13"/>
      <c r="I466" s="0" t="str">
        <f aca="true">IF(ISNUMBER($A466),IF($D$9-$A466&gt;=I$15-1,AVERAGE(OFFSET($G466,0,0,I$15,1)),NA()),"")</f>
        <v/>
      </c>
      <c r="J466" s="0" t="str">
        <f aca="true">IF(ISNUMBER($A466),IF($D$9-$A466&gt;=J$15-1,AVERAGE(OFFSET($G466,0,0,J$15,1)),NA()),"")</f>
        <v/>
      </c>
      <c r="K466" s="0" t="str">
        <f aca="true">IF(ISNUMBER($A466),IF($D$9-$A466&gt;=K$15-1,AVERAGE(OFFSET($G466,0,0,K$15,1)),NA()),"")</f>
        <v/>
      </c>
      <c r="L466" s="0" t="str">
        <f aca="true">IF(ISNUMBER($A466),IF($D$9-$A466&gt;=L$15-1,AVERAGE(OFFSET($G466,0,0,L$15,1)),NA()),"")</f>
        <v/>
      </c>
    </row>
    <row r="467" customFormat="false" ht="13.2" hidden="false" customHeight="false" outlineLevel="0" collapsed="false">
      <c r="A467" s="0" t="str">
        <f aca="false">IF(ISNUMBER(B467),A466+1,"")</f>
        <v/>
      </c>
      <c r="B467" s="1"/>
      <c r="C467" s="13"/>
      <c r="I467" s="0" t="str">
        <f aca="true">IF(ISNUMBER($A467),IF($D$9-$A467&gt;=I$15-1,AVERAGE(OFFSET($G467,0,0,I$15,1)),NA()),"")</f>
        <v/>
      </c>
      <c r="J467" s="0" t="str">
        <f aca="true">IF(ISNUMBER($A467),IF($D$9-$A467&gt;=J$15-1,AVERAGE(OFFSET($G467,0,0,J$15,1)),NA()),"")</f>
        <v/>
      </c>
      <c r="K467" s="0" t="str">
        <f aca="true">IF(ISNUMBER($A467),IF($D$9-$A467&gt;=K$15-1,AVERAGE(OFFSET($G467,0,0,K$15,1)),NA()),"")</f>
        <v/>
      </c>
      <c r="L467" s="0" t="str">
        <f aca="true">IF(ISNUMBER($A467),IF($D$9-$A467&gt;=L$15-1,AVERAGE(OFFSET($G467,0,0,L$15,1)),NA()),"")</f>
        <v/>
      </c>
    </row>
    <row r="468" customFormat="false" ht="13.2" hidden="false" customHeight="false" outlineLevel="0" collapsed="false">
      <c r="A468" s="0" t="str">
        <f aca="false">IF(ISNUMBER(B468),A467+1,"")</f>
        <v/>
      </c>
      <c r="B468" s="1"/>
      <c r="C468" s="13"/>
      <c r="I468" s="0" t="str">
        <f aca="true">IF(ISNUMBER($A468),IF($D$9-$A468&gt;=I$15-1,AVERAGE(OFFSET($G468,0,0,I$15,1)),NA()),"")</f>
        <v/>
      </c>
      <c r="J468" s="0" t="str">
        <f aca="true">IF(ISNUMBER($A468),IF($D$9-$A468&gt;=J$15-1,AVERAGE(OFFSET($G468,0,0,J$15,1)),NA()),"")</f>
        <v/>
      </c>
      <c r="K468" s="0" t="str">
        <f aca="true">IF(ISNUMBER($A468),IF($D$9-$A468&gt;=K$15-1,AVERAGE(OFFSET($G468,0,0,K$15,1)),NA()),"")</f>
        <v/>
      </c>
      <c r="L468" s="0" t="str">
        <f aca="true">IF(ISNUMBER($A468),IF($D$9-$A468&gt;=L$15-1,AVERAGE(OFFSET($G468,0,0,L$15,1)),NA()),"")</f>
        <v/>
      </c>
    </row>
    <row r="469" customFormat="false" ht="13.2" hidden="false" customHeight="false" outlineLevel="0" collapsed="false">
      <c r="A469" s="0" t="str">
        <f aca="false">IF(ISNUMBER(B469),A468+1,"")</f>
        <v/>
      </c>
      <c r="B469" s="1"/>
      <c r="C469" s="13"/>
      <c r="I469" s="0" t="str">
        <f aca="true">IF(ISNUMBER($A469),IF($D$9-$A469&gt;=I$15-1,AVERAGE(OFFSET($G469,0,0,I$15,1)),NA()),"")</f>
        <v/>
      </c>
      <c r="J469" s="0" t="str">
        <f aca="true">IF(ISNUMBER($A469),IF($D$9-$A469&gt;=J$15-1,AVERAGE(OFFSET($G469,0,0,J$15,1)),NA()),"")</f>
        <v/>
      </c>
      <c r="K469" s="0" t="str">
        <f aca="true">IF(ISNUMBER($A469),IF($D$9-$A469&gt;=K$15-1,AVERAGE(OFFSET($G469,0,0,K$15,1)),NA()),"")</f>
        <v/>
      </c>
      <c r="L469" s="0" t="str">
        <f aca="true">IF(ISNUMBER($A469),IF($D$9-$A469&gt;=L$15-1,AVERAGE(OFFSET($G469,0,0,L$15,1)),NA()),"")</f>
        <v/>
      </c>
    </row>
    <row r="470" customFormat="false" ht="13.2" hidden="false" customHeight="false" outlineLevel="0" collapsed="false">
      <c r="A470" s="0" t="str">
        <f aca="false">IF(ISNUMBER(B470),A469+1,"")</f>
        <v/>
      </c>
      <c r="B470" s="1"/>
      <c r="C470" s="13"/>
      <c r="I470" s="0" t="str">
        <f aca="true">IF(ISNUMBER($A470),IF($D$9-$A470&gt;=I$15-1,AVERAGE(OFFSET($G470,0,0,I$15,1)),NA()),"")</f>
        <v/>
      </c>
      <c r="J470" s="0" t="str">
        <f aca="true">IF(ISNUMBER($A470),IF($D$9-$A470&gt;=J$15-1,AVERAGE(OFFSET($G470,0,0,J$15,1)),NA()),"")</f>
        <v/>
      </c>
      <c r="K470" s="0" t="str">
        <f aca="true">IF(ISNUMBER($A470),IF($D$9-$A470&gt;=K$15-1,AVERAGE(OFFSET($G470,0,0,K$15,1)),NA()),"")</f>
        <v/>
      </c>
      <c r="L470" s="0" t="str">
        <f aca="true">IF(ISNUMBER($A470),IF($D$9-$A470&gt;=L$15-1,AVERAGE(OFFSET($G470,0,0,L$15,1)),NA()),"")</f>
        <v/>
      </c>
    </row>
    <row r="471" customFormat="false" ht="13.2" hidden="false" customHeight="false" outlineLevel="0" collapsed="false">
      <c r="A471" s="0" t="str">
        <f aca="false">IF(ISNUMBER(B471),A470+1,"")</f>
        <v/>
      </c>
      <c r="B471" s="1"/>
      <c r="C471" s="13"/>
      <c r="I471" s="0" t="str">
        <f aca="true">IF(ISNUMBER($A471),IF($D$9-$A471&gt;=I$15-1,AVERAGE(OFFSET($G471,0,0,I$15,1)),NA()),"")</f>
        <v/>
      </c>
      <c r="J471" s="0" t="str">
        <f aca="true">IF(ISNUMBER($A471),IF($D$9-$A471&gt;=J$15-1,AVERAGE(OFFSET($G471,0,0,J$15,1)),NA()),"")</f>
        <v/>
      </c>
      <c r="K471" s="0" t="str">
        <f aca="true">IF(ISNUMBER($A471),IF($D$9-$A471&gt;=K$15-1,AVERAGE(OFFSET($G471,0,0,K$15,1)),NA()),"")</f>
        <v/>
      </c>
      <c r="L471" s="0" t="str">
        <f aca="true">IF(ISNUMBER($A471),IF($D$9-$A471&gt;=L$15-1,AVERAGE(OFFSET($G471,0,0,L$15,1)),NA()),"")</f>
        <v/>
      </c>
    </row>
    <row r="472" customFormat="false" ht="13.2" hidden="false" customHeight="false" outlineLevel="0" collapsed="false">
      <c r="A472" s="0" t="str">
        <f aca="false">IF(ISNUMBER(B472),A471+1,"")</f>
        <v/>
      </c>
      <c r="B472" s="1"/>
      <c r="C472" s="13"/>
      <c r="I472" s="0" t="str">
        <f aca="true">IF(ISNUMBER($A472),IF($D$9-$A472&gt;=I$15-1,AVERAGE(OFFSET($G472,0,0,I$15,1)),NA()),"")</f>
        <v/>
      </c>
      <c r="J472" s="0" t="str">
        <f aca="true">IF(ISNUMBER($A472),IF($D$9-$A472&gt;=J$15-1,AVERAGE(OFFSET($G472,0,0,J$15,1)),NA()),"")</f>
        <v/>
      </c>
      <c r="K472" s="0" t="str">
        <f aca="true">IF(ISNUMBER($A472),IF($D$9-$A472&gt;=K$15-1,AVERAGE(OFFSET($G472,0,0,K$15,1)),NA()),"")</f>
        <v/>
      </c>
      <c r="L472" s="0" t="str">
        <f aca="true">IF(ISNUMBER($A472),IF($D$9-$A472&gt;=L$15-1,AVERAGE(OFFSET($G472,0,0,L$15,1)),NA()),"")</f>
        <v/>
      </c>
    </row>
    <row r="473" customFormat="false" ht="13.2" hidden="false" customHeight="false" outlineLevel="0" collapsed="false">
      <c r="A473" s="0" t="str">
        <f aca="false">IF(ISNUMBER(B473),A472+1,"")</f>
        <v/>
      </c>
      <c r="B473" s="1"/>
      <c r="C473" s="13"/>
      <c r="I473" s="0" t="str">
        <f aca="true">IF(ISNUMBER($A473),IF($D$9-$A473&gt;=I$15-1,AVERAGE(OFFSET($G473,0,0,I$15,1)),NA()),"")</f>
        <v/>
      </c>
      <c r="J473" s="0" t="str">
        <f aca="true">IF(ISNUMBER($A473),IF($D$9-$A473&gt;=J$15-1,AVERAGE(OFFSET($G473,0,0,J$15,1)),NA()),"")</f>
        <v/>
      </c>
      <c r="K473" s="0" t="str">
        <f aca="true">IF(ISNUMBER($A473),IF($D$9-$A473&gt;=K$15-1,AVERAGE(OFFSET($G473,0,0,K$15,1)),NA()),"")</f>
        <v/>
      </c>
      <c r="L473" s="0" t="str">
        <f aca="true">IF(ISNUMBER($A473),IF($D$9-$A473&gt;=L$15-1,AVERAGE(OFFSET($G473,0,0,L$15,1)),NA()),"")</f>
        <v/>
      </c>
    </row>
    <row r="474" customFormat="false" ht="13.2" hidden="false" customHeight="false" outlineLevel="0" collapsed="false">
      <c r="A474" s="0" t="str">
        <f aca="false">IF(ISNUMBER(B474),A473+1,"")</f>
        <v/>
      </c>
      <c r="B474" s="1"/>
      <c r="C474" s="13"/>
      <c r="I474" s="0" t="str">
        <f aca="true">IF(ISNUMBER($A474),IF($D$9-$A474&gt;=I$15-1,AVERAGE(OFFSET($G474,0,0,I$15,1)),NA()),"")</f>
        <v/>
      </c>
      <c r="J474" s="0" t="str">
        <f aca="true">IF(ISNUMBER($A474),IF($D$9-$A474&gt;=J$15-1,AVERAGE(OFFSET($G474,0,0,J$15,1)),NA()),"")</f>
        <v/>
      </c>
      <c r="K474" s="0" t="str">
        <f aca="true">IF(ISNUMBER($A474),IF($D$9-$A474&gt;=K$15-1,AVERAGE(OFFSET($G474,0,0,K$15,1)),NA()),"")</f>
        <v/>
      </c>
      <c r="L474" s="0" t="str">
        <f aca="true">IF(ISNUMBER($A474),IF($D$9-$A474&gt;=L$15-1,AVERAGE(OFFSET($G474,0,0,L$15,1)),NA()),"")</f>
        <v/>
      </c>
    </row>
    <row r="475" customFormat="false" ht="13.2" hidden="false" customHeight="false" outlineLevel="0" collapsed="false">
      <c r="A475" s="0" t="str">
        <f aca="false">IF(ISNUMBER(B475),A474+1,"")</f>
        <v/>
      </c>
      <c r="B475" s="1"/>
      <c r="C475" s="13"/>
      <c r="I475" s="0" t="str">
        <f aca="true">IF(ISNUMBER($A475),IF($D$9-$A475&gt;=I$15-1,AVERAGE(OFFSET($G475,0,0,I$15,1)),NA()),"")</f>
        <v/>
      </c>
      <c r="J475" s="0" t="str">
        <f aca="true">IF(ISNUMBER($A475),IF($D$9-$A475&gt;=J$15-1,AVERAGE(OFFSET($G475,0,0,J$15,1)),NA()),"")</f>
        <v/>
      </c>
      <c r="K475" s="0" t="str">
        <f aca="true">IF(ISNUMBER($A475),IF($D$9-$A475&gt;=K$15-1,AVERAGE(OFFSET($G475,0,0,K$15,1)),NA()),"")</f>
        <v/>
      </c>
      <c r="L475" s="0" t="str">
        <f aca="true">IF(ISNUMBER($A475),IF($D$9-$A475&gt;=L$15-1,AVERAGE(OFFSET($G475,0,0,L$15,1)),NA()),"")</f>
        <v/>
      </c>
    </row>
    <row r="476" customFormat="false" ht="13.2" hidden="false" customHeight="false" outlineLevel="0" collapsed="false">
      <c r="A476" s="0" t="str">
        <f aca="false">IF(ISNUMBER(B476),A475+1,"")</f>
        <v/>
      </c>
      <c r="B476" s="1"/>
      <c r="C476" s="13"/>
      <c r="I476" s="0" t="str">
        <f aca="true">IF(ISNUMBER($A476),IF($D$9-$A476&gt;=I$15-1,AVERAGE(OFFSET($G476,0,0,I$15,1)),NA()),"")</f>
        <v/>
      </c>
      <c r="J476" s="0" t="str">
        <f aca="true">IF(ISNUMBER($A476),IF($D$9-$A476&gt;=J$15-1,AVERAGE(OFFSET($G476,0,0,J$15,1)),NA()),"")</f>
        <v/>
      </c>
      <c r="K476" s="0" t="str">
        <f aca="true">IF(ISNUMBER($A476),IF($D$9-$A476&gt;=K$15-1,AVERAGE(OFFSET($G476,0,0,K$15,1)),NA()),"")</f>
        <v/>
      </c>
      <c r="L476" s="0" t="str">
        <f aca="true">IF(ISNUMBER($A476),IF($D$9-$A476&gt;=L$15-1,AVERAGE(OFFSET($G476,0,0,L$15,1)),NA()),"")</f>
        <v/>
      </c>
    </row>
    <row r="477" customFormat="false" ht="13.2" hidden="false" customHeight="false" outlineLevel="0" collapsed="false">
      <c r="A477" s="0" t="str">
        <f aca="false">IF(ISNUMBER(B477),A476+1,"")</f>
        <v/>
      </c>
      <c r="B477" s="1"/>
      <c r="C477" s="13"/>
      <c r="I477" s="0" t="str">
        <f aca="true">IF(ISNUMBER($A477),IF($D$9-$A477&gt;=I$15-1,AVERAGE(OFFSET($G477,0,0,I$15,1)),NA()),"")</f>
        <v/>
      </c>
      <c r="J477" s="0" t="str">
        <f aca="true">IF(ISNUMBER($A477),IF($D$9-$A477&gt;=J$15-1,AVERAGE(OFFSET($G477,0,0,J$15,1)),NA()),"")</f>
        <v/>
      </c>
      <c r="K477" s="0" t="str">
        <f aca="true">IF(ISNUMBER($A477),IF($D$9-$A477&gt;=K$15-1,AVERAGE(OFFSET($G477,0,0,K$15,1)),NA()),"")</f>
        <v/>
      </c>
      <c r="L477" s="0" t="str">
        <f aca="true">IF(ISNUMBER($A477),IF($D$9-$A477&gt;=L$15-1,AVERAGE(OFFSET($G477,0,0,L$15,1)),NA()),"")</f>
        <v/>
      </c>
    </row>
    <row r="478" customFormat="false" ht="13.2" hidden="false" customHeight="false" outlineLevel="0" collapsed="false">
      <c r="A478" s="0" t="str">
        <f aca="false">IF(ISNUMBER(B478),A477+1,"")</f>
        <v/>
      </c>
      <c r="B478" s="1"/>
      <c r="C478" s="13"/>
      <c r="I478" s="0" t="str">
        <f aca="true">IF(ISNUMBER($A478),IF($D$9-$A478&gt;=I$15-1,AVERAGE(OFFSET($G478,0,0,I$15,1)),NA()),"")</f>
        <v/>
      </c>
      <c r="J478" s="0" t="str">
        <f aca="true">IF(ISNUMBER($A478),IF($D$9-$A478&gt;=J$15-1,AVERAGE(OFFSET($G478,0,0,J$15,1)),NA()),"")</f>
        <v/>
      </c>
      <c r="K478" s="0" t="str">
        <f aca="true">IF(ISNUMBER($A478),IF($D$9-$A478&gt;=K$15-1,AVERAGE(OFFSET($G478,0,0,K$15,1)),NA()),"")</f>
        <v/>
      </c>
      <c r="L478" s="0" t="str">
        <f aca="true">IF(ISNUMBER($A478),IF($D$9-$A478&gt;=L$15-1,AVERAGE(OFFSET($G478,0,0,L$15,1)),NA()),"")</f>
        <v/>
      </c>
    </row>
    <row r="479" customFormat="false" ht="13.2" hidden="false" customHeight="false" outlineLevel="0" collapsed="false">
      <c r="A479" s="0" t="str">
        <f aca="false">IF(ISNUMBER(B479),A478+1,"")</f>
        <v/>
      </c>
      <c r="B479" s="1"/>
      <c r="C479" s="13"/>
      <c r="I479" s="0" t="str">
        <f aca="true">IF(ISNUMBER($A479),IF($D$9-$A479&gt;=I$15-1,AVERAGE(OFFSET($G479,0,0,I$15,1)),NA()),"")</f>
        <v/>
      </c>
      <c r="J479" s="0" t="str">
        <f aca="true">IF(ISNUMBER($A479),IF($D$9-$A479&gt;=J$15-1,AVERAGE(OFFSET($G479,0,0,J$15,1)),NA()),"")</f>
        <v/>
      </c>
      <c r="K479" s="0" t="str">
        <f aca="true">IF(ISNUMBER($A479),IF($D$9-$A479&gt;=K$15-1,AVERAGE(OFFSET($G479,0,0,K$15,1)),NA()),"")</f>
        <v/>
      </c>
      <c r="L479" s="0" t="str">
        <f aca="true">IF(ISNUMBER($A479),IF($D$9-$A479&gt;=L$15-1,AVERAGE(OFFSET($G479,0,0,L$15,1)),NA()),"")</f>
        <v/>
      </c>
    </row>
    <row r="480" customFormat="false" ht="13.2" hidden="false" customHeight="false" outlineLevel="0" collapsed="false">
      <c r="A480" s="0" t="str">
        <f aca="false">IF(ISNUMBER(B480),A479+1,"")</f>
        <v/>
      </c>
      <c r="B480" s="1"/>
      <c r="C480" s="13"/>
      <c r="I480" s="0" t="str">
        <f aca="true">IF(ISNUMBER($A480),IF($D$9-$A480&gt;=I$15-1,AVERAGE(OFFSET($G480,0,0,I$15,1)),NA()),"")</f>
        <v/>
      </c>
      <c r="J480" s="0" t="str">
        <f aca="true">IF(ISNUMBER($A480),IF($D$9-$A480&gt;=J$15-1,AVERAGE(OFFSET($G480,0,0,J$15,1)),NA()),"")</f>
        <v/>
      </c>
      <c r="K480" s="0" t="str">
        <f aca="true">IF(ISNUMBER($A480),IF($D$9-$A480&gt;=K$15-1,AVERAGE(OFFSET($G480,0,0,K$15,1)),NA()),"")</f>
        <v/>
      </c>
      <c r="L480" s="0" t="str">
        <f aca="true">IF(ISNUMBER($A480),IF($D$9-$A480&gt;=L$15-1,AVERAGE(OFFSET($G480,0,0,L$15,1)),NA()),"")</f>
        <v/>
      </c>
    </row>
    <row r="481" customFormat="false" ht="13.2" hidden="false" customHeight="false" outlineLevel="0" collapsed="false">
      <c r="A481" s="0" t="str">
        <f aca="false">IF(ISNUMBER(B481),A480+1,"")</f>
        <v/>
      </c>
      <c r="B481" s="1"/>
      <c r="C481" s="13"/>
      <c r="I481" s="0" t="str">
        <f aca="true">IF(ISNUMBER($A481),IF($D$9-$A481&gt;=I$15-1,AVERAGE(OFFSET($G481,0,0,I$15,1)),NA()),"")</f>
        <v/>
      </c>
      <c r="J481" s="0" t="str">
        <f aca="true">IF(ISNUMBER($A481),IF($D$9-$A481&gt;=J$15-1,AVERAGE(OFFSET($G481,0,0,J$15,1)),NA()),"")</f>
        <v/>
      </c>
      <c r="K481" s="0" t="str">
        <f aca="true">IF(ISNUMBER($A481),IF($D$9-$A481&gt;=K$15-1,AVERAGE(OFFSET($G481,0,0,K$15,1)),NA()),"")</f>
        <v/>
      </c>
      <c r="L481" s="0" t="str">
        <f aca="true">IF(ISNUMBER($A481),IF($D$9-$A481&gt;=L$15-1,AVERAGE(OFFSET($G481,0,0,L$15,1)),NA()),"")</f>
        <v/>
      </c>
    </row>
    <row r="482" customFormat="false" ht="13.2" hidden="false" customHeight="false" outlineLevel="0" collapsed="false">
      <c r="A482" s="0" t="str">
        <f aca="false">IF(ISNUMBER(B482),A481+1,"")</f>
        <v/>
      </c>
      <c r="B482" s="1"/>
      <c r="C482" s="13"/>
      <c r="I482" s="0" t="str">
        <f aca="true">IF(ISNUMBER($A482),IF($D$9-$A482&gt;=I$15-1,AVERAGE(OFFSET($G482,0,0,I$15,1)),NA()),"")</f>
        <v/>
      </c>
      <c r="J482" s="0" t="str">
        <f aca="true">IF(ISNUMBER($A482),IF($D$9-$A482&gt;=J$15-1,AVERAGE(OFFSET($G482,0,0,J$15,1)),NA()),"")</f>
        <v/>
      </c>
      <c r="K482" s="0" t="str">
        <f aca="true">IF(ISNUMBER($A482),IF($D$9-$A482&gt;=K$15-1,AVERAGE(OFFSET($G482,0,0,K$15,1)),NA()),"")</f>
        <v/>
      </c>
      <c r="L482" s="0" t="str">
        <f aca="true">IF(ISNUMBER($A482),IF($D$9-$A482&gt;=L$15-1,AVERAGE(OFFSET($G482,0,0,L$15,1)),NA()),"")</f>
        <v/>
      </c>
    </row>
    <row r="483" customFormat="false" ht="13.2" hidden="false" customHeight="false" outlineLevel="0" collapsed="false">
      <c r="A483" s="0" t="str">
        <f aca="false">IF(ISNUMBER(B483),A482+1,"")</f>
        <v/>
      </c>
      <c r="B483" s="1"/>
      <c r="C483" s="13"/>
      <c r="I483" s="0" t="str">
        <f aca="true">IF(ISNUMBER($A483),IF($D$9-$A483&gt;=I$15-1,AVERAGE(OFFSET($G483,0,0,I$15,1)),NA()),"")</f>
        <v/>
      </c>
      <c r="J483" s="0" t="str">
        <f aca="true">IF(ISNUMBER($A483),IF($D$9-$A483&gt;=J$15-1,AVERAGE(OFFSET($G483,0,0,J$15,1)),NA()),"")</f>
        <v/>
      </c>
      <c r="K483" s="0" t="str">
        <f aca="true">IF(ISNUMBER($A483),IF($D$9-$A483&gt;=K$15-1,AVERAGE(OFFSET($G483,0,0,K$15,1)),NA()),"")</f>
        <v/>
      </c>
      <c r="L483" s="0" t="str">
        <f aca="true">IF(ISNUMBER($A483),IF($D$9-$A483&gt;=L$15-1,AVERAGE(OFFSET($G483,0,0,L$15,1)),NA()),"")</f>
        <v/>
      </c>
    </row>
    <row r="484" customFormat="false" ht="13.2" hidden="false" customHeight="false" outlineLevel="0" collapsed="false">
      <c r="A484" s="0" t="str">
        <f aca="false">IF(ISNUMBER(B484),A483+1,"")</f>
        <v/>
      </c>
      <c r="B484" s="1"/>
      <c r="C484" s="13"/>
      <c r="I484" s="0" t="str">
        <f aca="true">IF(ISNUMBER($A484),IF($D$9-$A484&gt;=I$15-1,AVERAGE(OFFSET($G484,0,0,I$15,1)),NA()),"")</f>
        <v/>
      </c>
      <c r="J484" s="0" t="str">
        <f aca="true">IF(ISNUMBER($A484),IF($D$9-$A484&gt;=J$15-1,AVERAGE(OFFSET($G484,0,0,J$15,1)),NA()),"")</f>
        <v/>
      </c>
      <c r="K484" s="0" t="str">
        <f aca="true">IF(ISNUMBER($A484),IF($D$9-$A484&gt;=K$15-1,AVERAGE(OFFSET($G484,0,0,K$15,1)),NA()),"")</f>
        <v/>
      </c>
      <c r="L484" s="0" t="str">
        <f aca="true">IF(ISNUMBER($A484),IF($D$9-$A484&gt;=L$15-1,AVERAGE(OFFSET($G484,0,0,L$15,1)),NA()),"")</f>
        <v/>
      </c>
    </row>
    <row r="485" customFormat="false" ht="13.2" hidden="false" customHeight="false" outlineLevel="0" collapsed="false">
      <c r="A485" s="0" t="str">
        <f aca="false">IF(ISNUMBER(B485),A484+1,"")</f>
        <v/>
      </c>
      <c r="B485" s="1"/>
      <c r="C485" s="13"/>
      <c r="I485" s="0" t="str">
        <f aca="true">IF(ISNUMBER($A485),IF($D$9-$A485&gt;=I$15-1,AVERAGE(OFFSET($G485,0,0,I$15,1)),NA()),"")</f>
        <v/>
      </c>
      <c r="J485" s="0" t="str">
        <f aca="true">IF(ISNUMBER($A485),IF($D$9-$A485&gt;=J$15-1,AVERAGE(OFFSET($G485,0,0,J$15,1)),NA()),"")</f>
        <v/>
      </c>
      <c r="K485" s="0" t="str">
        <f aca="true">IF(ISNUMBER($A485),IF($D$9-$A485&gt;=K$15-1,AVERAGE(OFFSET($G485,0,0,K$15,1)),NA()),"")</f>
        <v/>
      </c>
      <c r="L485" s="0" t="str">
        <f aca="true">IF(ISNUMBER($A485),IF($D$9-$A485&gt;=L$15-1,AVERAGE(OFFSET($G485,0,0,L$15,1)),NA()),"")</f>
        <v/>
      </c>
    </row>
    <row r="486" customFormat="false" ht="13.2" hidden="false" customHeight="false" outlineLevel="0" collapsed="false">
      <c r="A486" s="0" t="str">
        <f aca="false">IF(ISNUMBER(B486),A485+1,"")</f>
        <v/>
      </c>
      <c r="B486" s="1"/>
      <c r="C486" s="13"/>
      <c r="I486" s="0" t="str">
        <f aca="true">IF(ISNUMBER($A486),IF($D$9-$A486&gt;=I$15-1,AVERAGE(OFFSET($G486,0,0,I$15,1)),NA()),"")</f>
        <v/>
      </c>
      <c r="J486" s="0" t="str">
        <f aca="true">IF(ISNUMBER($A486),IF($D$9-$A486&gt;=J$15-1,AVERAGE(OFFSET($G486,0,0,J$15,1)),NA()),"")</f>
        <v/>
      </c>
      <c r="K486" s="0" t="str">
        <f aca="true">IF(ISNUMBER($A486),IF($D$9-$A486&gt;=K$15-1,AVERAGE(OFFSET($G486,0,0,K$15,1)),NA()),"")</f>
        <v/>
      </c>
      <c r="L486" s="0" t="str">
        <f aca="true">IF(ISNUMBER($A486),IF($D$9-$A486&gt;=L$15-1,AVERAGE(OFFSET($G486,0,0,L$15,1)),NA()),"")</f>
        <v/>
      </c>
    </row>
    <row r="487" customFormat="false" ht="13.2" hidden="false" customHeight="false" outlineLevel="0" collapsed="false">
      <c r="A487" s="0" t="str">
        <f aca="false">IF(ISNUMBER(B487),A486+1,"")</f>
        <v/>
      </c>
      <c r="B487" s="1"/>
      <c r="C487" s="13"/>
      <c r="I487" s="0" t="str">
        <f aca="true">IF(ISNUMBER($A487),IF($D$9-$A487&gt;=I$15-1,AVERAGE(OFFSET($G487,0,0,I$15,1)),NA()),"")</f>
        <v/>
      </c>
      <c r="J487" s="0" t="str">
        <f aca="true">IF(ISNUMBER($A487),IF($D$9-$A487&gt;=J$15-1,AVERAGE(OFFSET($G487,0,0,J$15,1)),NA()),"")</f>
        <v/>
      </c>
      <c r="K487" s="0" t="str">
        <f aca="true">IF(ISNUMBER($A487),IF($D$9-$A487&gt;=K$15-1,AVERAGE(OFFSET($G487,0,0,K$15,1)),NA()),"")</f>
        <v/>
      </c>
      <c r="L487" s="0" t="str">
        <f aca="true">IF(ISNUMBER($A487),IF($D$9-$A487&gt;=L$15-1,AVERAGE(OFFSET($G487,0,0,L$15,1)),NA()),"")</f>
        <v/>
      </c>
    </row>
    <row r="488" customFormat="false" ht="13.2" hidden="false" customHeight="false" outlineLevel="0" collapsed="false">
      <c r="A488" s="0" t="str">
        <f aca="false">IF(ISNUMBER(B488),A487+1,"")</f>
        <v/>
      </c>
      <c r="B488" s="1"/>
      <c r="C488" s="13"/>
      <c r="I488" s="0" t="str">
        <f aca="true">IF(ISNUMBER($A488),IF($D$9-$A488&gt;=I$15-1,AVERAGE(OFFSET($G488,0,0,I$15,1)),NA()),"")</f>
        <v/>
      </c>
      <c r="J488" s="0" t="str">
        <f aca="true">IF(ISNUMBER($A488),IF($D$9-$A488&gt;=J$15-1,AVERAGE(OFFSET($G488,0,0,J$15,1)),NA()),"")</f>
        <v/>
      </c>
      <c r="K488" s="0" t="str">
        <f aca="true">IF(ISNUMBER($A488),IF($D$9-$A488&gt;=K$15-1,AVERAGE(OFFSET($G488,0,0,K$15,1)),NA()),"")</f>
        <v/>
      </c>
      <c r="L488" s="0" t="str">
        <f aca="true">IF(ISNUMBER($A488),IF($D$9-$A488&gt;=L$15-1,AVERAGE(OFFSET($G488,0,0,L$15,1)),NA()),"")</f>
        <v/>
      </c>
    </row>
    <row r="489" customFormat="false" ht="13.2" hidden="false" customHeight="false" outlineLevel="0" collapsed="false">
      <c r="A489" s="0" t="str">
        <f aca="false">IF(ISNUMBER(B489),A488+1,"")</f>
        <v/>
      </c>
      <c r="B489" s="1"/>
      <c r="C489" s="13"/>
      <c r="I489" s="0" t="str">
        <f aca="true">IF(ISNUMBER($A489),IF($D$9-$A489&gt;=I$15-1,AVERAGE(OFFSET($G489,0,0,I$15,1)),NA()),"")</f>
        <v/>
      </c>
      <c r="J489" s="0" t="str">
        <f aca="true">IF(ISNUMBER($A489),IF($D$9-$A489&gt;=J$15-1,AVERAGE(OFFSET($G489,0,0,J$15,1)),NA()),"")</f>
        <v/>
      </c>
      <c r="K489" s="0" t="str">
        <f aca="true">IF(ISNUMBER($A489),IF($D$9-$A489&gt;=K$15-1,AVERAGE(OFFSET($G489,0,0,K$15,1)),NA()),"")</f>
        <v/>
      </c>
      <c r="L489" s="0" t="str">
        <f aca="true">IF(ISNUMBER($A489),IF($D$9-$A489&gt;=L$15-1,AVERAGE(OFFSET($G489,0,0,L$15,1)),NA()),"")</f>
        <v/>
      </c>
    </row>
    <row r="490" customFormat="false" ht="13.2" hidden="false" customHeight="false" outlineLevel="0" collapsed="false">
      <c r="A490" s="0" t="str">
        <f aca="false">IF(ISNUMBER(B490),A489+1,"")</f>
        <v/>
      </c>
      <c r="B490" s="1"/>
      <c r="C490" s="13"/>
      <c r="I490" s="0" t="str">
        <f aca="true">IF(ISNUMBER($A490),IF($D$9-$A490&gt;=I$15-1,AVERAGE(OFFSET($G490,0,0,I$15,1)),NA()),"")</f>
        <v/>
      </c>
      <c r="J490" s="0" t="str">
        <f aca="true">IF(ISNUMBER($A490),IF($D$9-$A490&gt;=J$15-1,AVERAGE(OFFSET($G490,0,0,J$15,1)),NA()),"")</f>
        <v/>
      </c>
      <c r="K490" s="0" t="str">
        <f aca="true">IF(ISNUMBER($A490),IF($D$9-$A490&gt;=K$15-1,AVERAGE(OFFSET($G490,0,0,K$15,1)),NA()),"")</f>
        <v/>
      </c>
      <c r="L490" s="0" t="str">
        <f aca="true">IF(ISNUMBER($A490),IF($D$9-$A490&gt;=L$15-1,AVERAGE(OFFSET($G490,0,0,L$15,1)),NA()),"")</f>
        <v/>
      </c>
    </row>
    <row r="491" customFormat="false" ht="13.2" hidden="false" customHeight="false" outlineLevel="0" collapsed="false">
      <c r="A491" s="0" t="str">
        <f aca="false">IF(ISNUMBER(B491),A490+1,"")</f>
        <v/>
      </c>
      <c r="B491" s="1"/>
      <c r="C491" s="13"/>
      <c r="I491" s="0" t="str">
        <f aca="true">IF(ISNUMBER($A491),IF($D$9-$A491&gt;=I$15-1,AVERAGE(OFFSET($G491,0,0,I$15,1)),NA()),"")</f>
        <v/>
      </c>
      <c r="J491" s="0" t="str">
        <f aca="true">IF(ISNUMBER($A491),IF($D$9-$A491&gt;=J$15-1,AVERAGE(OFFSET($G491,0,0,J$15,1)),NA()),"")</f>
        <v/>
      </c>
      <c r="K491" s="0" t="str">
        <f aca="true">IF(ISNUMBER($A491),IF($D$9-$A491&gt;=K$15-1,AVERAGE(OFFSET($G491,0,0,K$15,1)),NA()),"")</f>
        <v/>
      </c>
      <c r="L491" s="0" t="str">
        <f aca="true">IF(ISNUMBER($A491),IF($D$9-$A491&gt;=L$15-1,AVERAGE(OFFSET($G491,0,0,L$15,1)),NA()),"")</f>
        <v/>
      </c>
    </row>
    <row r="492" customFormat="false" ht="13.2" hidden="false" customHeight="false" outlineLevel="0" collapsed="false">
      <c r="A492" s="0" t="str">
        <f aca="false">IF(ISNUMBER(B492),A491+1,"")</f>
        <v/>
      </c>
      <c r="B492" s="1"/>
      <c r="C492" s="13"/>
      <c r="I492" s="0" t="str">
        <f aca="true">IF(ISNUMBER($A492),IF($D$9-$A492&gt;=I$15-1,AVERAGE(OFFSET($G492,0,0,I$15,1)),NA()),"")</f>
        <v/>
      </c>
      <c r="J492" s="0" t="str">
        <f aca="true">IF(ISNUMBER($A492),IF($D$9-$A492&gt;=J$15-1,AVERAGE(OFFSET($G492,0,0,J$15,1)),NA()),"")</f>
        <v/>
      </c>
      <c r="K492" s="0" t="str">
        <f aca="true">IF(ISNUMBER($A492),IF($D$9-$A492&gt;=K$15-1,AVERAGE(OFFSET($G492,0,0,K$15,1)),NA()),"")</f>
        <v/>
      </c>
      <c r="L492" s="0" t="str">
        <f aca="true">IF(ISNUMBER($A492),IF($D$9-$A492&gt;=L$15-1,AVERAGE(OFFSET($G492,0,0,L$15,1)),NA()),"")</f>
        <v/>
      </c>
    </row>
    <row r="493" customFormat="false" ht="13.2" hidden="false" customHeight="false" outlineLevel="0" collapsed="false">
      <c r="A493" s="0" t="str">
        <f aca="false">IF(ISNUMBER(B493),A492+1,"")</f>
        <v/>
      </c>
      <c r="B493" s="1"/>
      <c r="C493" s="13"/>
      <c r="I493" s="0" t="str">
        <f aca="true">IF(ISNUMBER($A493),IF($D$9-$A493&gt;=I$15-1,AVERAGE(OFFSET($G493,0,0,I$15,1)),NA()),"")</f>
        <v/>
      </c>
      <c r="J493" s="0" t="str">
        <f aca="true">IF(ISNUMBER($A493),IF($D$9-$A493&gt;=J$15-1,AVERAGE(OFFSET($G493,0,0,J$15,1)),NA()),"")</f>
        <v/>
      </c>
      <c r="K493" s="0" t="str">
        <f aca="true">IF(ISNUMBER($A493),IF($D$9-$A493&gt;=K$15-1,AVERAGE(OFFSET($G493,0,0,K$15,1)),NA()),"")</f>
        <v/>
      </c>
      <c r="L493" s="0" t="str">
        <f aca="true">IF(ISNUMBER($A493),IF($D$9-$A493&gt;=L$15-1,AVERAGE(OFFSET($G493,0,0,L$15,1)),NA()),"")</f>
        <v/>
      </c>
    </row>
    <row r="494" customFormat="false" ht="13.2" hidden="false" customHeight="false" outlineLevel="0" collapsed="false">
      <c r="A494" s="0" t="str">
        <f aca="false">IF(ISNUMBER(B494),A493+1,"")</f>
        <v/>
      </c>
      <c r="B494" s="1"/>
      <c r="C494" s="13"/>
      <c r="I494" s="0" t="str">
        <f aca="true">IF(ISNUMBER($A494),IF($D$9-$A494&gt;=I$15-1,AVERAGE(OFFSET($G494,0,0,I$15,1)),NA()),"")</f>
        <v/>
      </c>
      <c r="J494" s="0" t="str">
        <f aca="true">IF(ISNUMBER($A494),IF($D$9-$A494&gt;=J$15-1,AVERAGE(OFFSET($G494,0,0,J$15,1)),NA()),"")</f>
        <v/>
      </c>
      <c r="K494" s="0" t="str">
        <f aca="true">IF(ISNUMBER($A494),IF($D$9-$A494&gt;=K$15-1,AVERAGE(OFFSET($G494,0,0,K$15,1)),NA()),"")</f>
        <v/>
      </c>
      <c r="L494" s="0" t="str">
        <f aca="true">IF(ISNUMBER($A494),IF($D$9-$A494&gt;=L$15-1,AVERAGE(OFFSET($G494,0,0,L$15,1)),NA()),"")</f>
        <v/>
      </c>
    </row>
    <row r="495" customFormat="false" ht="13.2" hidden="false" customHeight="false" outlineLevel="0" collapsed="false">
      <c r="A495" s="0" t="str">
        <f aca="false">IF(ISNUMBER(B495),A494+1,"")</f>
        <v/>
      </c>
      <c r="B495" s="1"/>
      <c r="C495" s="13"/>
      <c r="I495" s="0" t="str">
        <f aca="true">IF(ISNUMBER($A495),IF($D$9-$A495&gt;=I$15-1,AVERAGE(OFFSET($G495,0,0,I$15,1)),NA()),"")</f>
        <v/>
      </c>
      <c r="J495" s="0" t="str">
        <f aca="true">IF(ISNUMBER($A495),IF($D$9-$A495&gt;=J$15-1,AVERAGE(OFFSET($G495,0,0,J$15,1)),NA()),"")</f>
        <v/>
      </c>
      <c r="K495" s="0" t="str">
        <f aca="true">IF(ISNUMBER($A495),IF($D$9-$A495&gt;=K$15-1,AVERAGE(OFFSET($G495,0,0,K$15,1)),NA()),"")</f>
        <v/>
      </c>
      <c r="L495" s="0" t="str">
        <f aca="true">IF(ISNUMBER($A495),IF($D$9-$A495&gt;=L$15-1,AVERAGE(OFFSET($G495,0,0,L$15,1)),NA()),"")</f>
        <v/>
      </c>
    </row>
    <row r="496" customFormat="false" ht="13.2" hidden="false" customHeight="false" outlineLevel="0" collapsed="false">
      <c r="A496" s="0" t="str">
        <f aca="false">IF(ISNUMBER(B496),A495+1,"")</f>
        <v/>
      </c>
      <c r="B496" s="1"/>
      <c r="C496" s="13"/>
      <c r="I496" s="0" t="str">
        <f aca="true">IF(ISNUMBER($A496),IF($D$9-$A496&gt;=I$15-1,AVERAGE(OFFSET($G496,0,0,I$15,1)),NA()),"")</f>
        <v/>
      </c>
      <c r="J496" s="0" t="str">
        <f aca="true">IF(ISNUMBER($A496),IF($D$9-$A496&gt;=J$15-1,AVERAGE(OFFSET($G496,0,0,J$15,1)),NA()),"")</f>
        <v/>
      </c>
      <c r="K496" s="0" t="str">
        <f aca="true">IF(ISNUMBER($A496),IF($D$9-$A496&gt;=K$15-1,AVERAGE(OFFSET($G496,0,0,K$15,1)),NA()),"")</f>
        <v/>
      </c>
      <c r="L496" s="0" t="str">
        <f aca="true">IF(ISNUMBER($A496),IF($D$9-$A496&gt;=L$15-1,AVERAGE(OFFSET($G496,0,0,L$15,1)),NA()),"")</f>
        <v/>
      </c>
    </row>
    <row r="497" customFormat="false" ht="13.2" hidden="false" customHeight="false" outlineLevel="0" collapsed="false">
      <c r="A497" s="0" t="str">
        <f aca="false">IF(ISNUMBER(B497),A496+1,"")</f>
        <v/>
      </c>
      <c r="B497" s="1"/>
      <c r="C497" s="13"/>
      <c r="I497" s="0" t="str">
        <f aca="true">IF(ISNUMBER($A497),IF($D$9-$A497&gt;=I$15-1,AVERAGE(OFFSET($G497,0,0,I$15,1)),NA()),"")</f>
        <v/>
      </c>
      <c r="J497" s="0" t="str">
        <f aca="true">IF(ISNUMBER($A497),IF($D$9-$A497&gt;=J$15-1,AVERAGE(OFFSET($G497,0,0,J$15,1)),NA()),"")</f>
        <v/>
      </c>
      <c r="K497" s="0" t="str">
        <f aca="true">IF(ISNUMBER($A497),IF($D$9-$A497&gt;=K$15-1,AVERAGE(OFFSET($G497,0,0,K$15,1)),NA()),"")</f>
        <v/>
      </c>
      <c r="L497" s="0" t="str">
        <f aca="true">IF(ISNUMBER($A497),IF($D$9-$A497&gt;=L$15-1,AVERAGE(OFFSET($G497,0,0,L$15,1)),NA()),"")</f>
        <v/>
      </c>
    </row>
    <row r="498" customFormat="false" ht="13.2" hidden="false" customHeight="false" outlineLevel="0" collapsed="false">
      <c r="A498" s="0" t="str">
        <f aca="false">IF(ISNUMBER(B498),A497+1,"")</f>
        <v/>
      </c>
      <c r="B498" s="1"/>
      <c r="C498" s="13"/>
      <c r="I498" s="0" t="str">
        <f aca="true">IF(ISNUMBER($A498),IF($D$9-$A498&gt;=I$15-1,AVERAGE(OFFSET($G498,0,0,I$15,1)),NA()),"")</f>
        <v/>
      </c>
      <c r="J498" s="0" t="str">
        <f aca="true">IF(ISNUMBER($A498),IF($D$9-$A498&gt;=J$15-1,AVERAGE(OFFSET($G498,0,0,J$15,1)),NA()),"")</f>
        <v/>
      </c>
      <c r="K498" s="0" t="str">
        <f aca="true">IF(ISNUMBER($A498),IF($D$9-$A498&gt;=K$15-1,AVERAGE(OFFSET($G498,0,0,K$15,1)),NA()),"")</f>
        <v/>
      </c>
      <c r="L498" s="0" t="str">
        <f aca="true">IF(ISNUMBER($A498),IF($D$9-$A498&gt;=L$15-1,AVERAGE(OFFSET($G498,0,0,L$15,1)),NA()),"")</f>
        <v/>
      </c>
    </row>
    <row r="499" customFormat="false" ht="13.2" hidden="false" customHeight="false" outlineLevel="0" collapsed="false">
      <c r="A499" s="0" t="str">
        <f aca="false">IF(ISNUMBER(B499),A498+1,"")</f>
        <v/>
      </c>
      <c r="B499" s="1"/>
      <c r="C499" s="13"/>
      <c r="I499" s="0" t="str">
        <f aca="true">IF(ISNUMBER($A499),IF($D$9-$A499&gt;=I$15-1,AVERAGE(OFFSET($G499,0,0,I$15,1)),NA()),"")</f>
        <v/>
      </c>
      <c r="J499" s="0" t="str">
        <f aca="true">IF(ISNUMBER($A499),IF($D$9-$A499&gt;=J$15-1,AVERAGE(OFFSET($G499,0,0,J$15,1)),NA()),"")</f>
        <v/>
      </c>
      <c r="K499" s="0" t="str">
        <f aca="true">IF(ISNUMBER($A499),IF($D$9-$A499&gt;=K$15-1,AVERAGE(OFFSET($G499,0,0,K$15,1)),NA()),"")</f>
        <v/>
      </c>
      <c r="L499" s="0" t="str">
        <f aca="true">IF(ISNUMBER($A499),IF($D$9-$A499&gt;=L$15-1,AVERAGE(OFFSET($G499,0,0,L$15,1)),NA()),"")</f>
        <v/>
      </c>
    </row>
    <row r="500" customFormat="false" ht="13.2" hidden="false" customHeight="false" outlineLevel="0" collapsed="false">
      <c r="A500" s="0" t="str">
        <f aca="false">IF(ISNUMBER(B500),A499+1,"")</f>
        <v/>
      </c>
      <c r="B500" s="1"/>
      <c r="C500" s="13"/>
      <c r="I500" s="0" t="str">
        <f aca="true">IF(ISNUMBER($A500),IF($D$9-$A500&gt;=I$15-1,AVERAGE(OFFSET($G500,0,0,I$15,1)),NA()),"")</f>
        <v/>
      </c>
      <c r="J500" s="0" t="str">
        <f aca="true">IF(ISNUMBER($A500),IF($D$9-$A500&gt;=J$15-1,AVERAGE(OFFSET($G500,0,0,J$15,1)),NA()),"")</f>
        <v/>
      </c>
      <c r="K500" s="0" t="str">
        <f aca="true">IF(ISNUMBER($A500),IF($D$9-$A500&gt;=K$15-1,AVERAGE(OFFSET($G500,0,0,K$15,1)),NA()),"")</f>
        <v/>
      </c>
      <c r="L500" s="0" t="str">
        <f aca="true">IF(ISNUMBER($A500),IF($D$9-$A500&gt;=L$15-1,AVERAGE(OFFSET($G500,0,0,L$15,1)),NA()),"")</f>
        <v/>
      </c>
    </row>
    <row r="501" customFormat="false" ht="13.2" hidden="false" customHeight="false" outlineLevel="0" collapsed="false">
      <c r="A501" s="0" t="str">
        <f aca="false">IF(ISNUMBER(B501),A500+1,"")</f>
        <v/>
      </c>
      <c r="B501" s="1"/>
      <c r="C501" s="13"/>
      <c r="I501" s="0" t="str">
        <f aca="true">IF(ISNUMBER($A501),IF($D$9-$A501&gt;=I$15-1,AVERAGE(OFFSET($G501,0,0,I$15,1)),NA()),"")</f>
        <v/>
      </c>
      <c r="J501" s="0" t="str">
        <f aca="true">IF(ISNUMBER($A501),IF($D$9-$A501&gt;=J$15-1,AVERAGE(OFFSET($G501,0,0,J$15,1)),NA()),"")</f>
        <v/>
      </c>
      <c r="K501" s="0" t="str">
        <f aca="true">IF(ISNUMBER($A501),IF($D$9-$A501&gt;=K$15-1,AVERAGE(OFFSET($G501,0,0,K$15,1)),NA()),"")</f>
        <v/>
      </c>
      <c r="L501" s="0" t="str">
        <f aca="true">IF(ISNUMBER($A501),IF($D$9-$A501&gt;=L$15-1,AVERAGE(OFFSET($G501,0,0,L$15,1)),NA()),"")</f>
        <v/>
      </c>
    </row>
    <row r="502" customFormat="false" ht="13.2" hidden="false" customHeight="false" outlineLevel="0" collapsed="false">
      <c r="A502" s="0" t="str">
        <f aca="false">IF(ISNUMBER(B502),A501+1,"")</f>
        <v/>
      </c>
      <c r="B502" s="1"/>
      <c r="C502" s="13"/>
      <c r="I502" s="0" t="str">
        <f aca="true">IF(ISNUMBER($A502),IF($D$9-$A502&gt;=I$15-1,AVERAGE(OFFSET($G502,0,0,I$15,1)),NA()),"")</f>
        <v/>
      </c>
      <c r="J502" s="0" t="str">
        <f aca="true">IF(ISNUMBER($A502),IF($D$9-$A502&gt;=J$15-1,AVERAGE(OFFSET($G502,0,0,J$15,1)),NA()),"")</f>
        <v/>
      </c>
      <c r="K502" s="0" t="str">
        <f aca="true">IF(ISNUMBER($A502),IF($D$9-$A502&gt;=K$15-1,AVERAGE(OFFSET($G502,0,0,K$15,1)),NA()),"")</f>
        <v/>
      </c>
      <c r="L502" s="0" t="str">
        <f aca="true">IF(ISNUMBER($A502),IF($D$9-$A502&gt;=L$15-1,AVERAGE(OFFSET($G502,0,0,L$15,1)),NA()),"")</f>
        <v/>
      </c>
    </row>
    <row r="503" customFormat="false" ht="13.2" hidden="false" customHeight="false" outlineLevel="0" collapsed="false">
      <c r="A503" s="0" t="str">
        <f aca="false">IF(ISNUMBER(B503),A502+1,"")</f>
        <v/>
      </c>
      <c r="B503" s="1"/>
      <c r="C503" s="13"/>
      <c r="I503" s="0" t="str">
        <f aca="true">IF(ISNUMBER($A503),IF($D$9-$A503&gt;=I$15-1,AVERAGE(OFFSET($G503,0,0,I$15,1)),NA()),"")</f>
        <v/>
      </c>
      <c r="J503" s="0" t="str">
        <f aca="true">IF(ISNUMBER($A503),IF($D$9-$A503&gt;=J$15-1,AVERAGE(OFFSET($G503,0,0,J$15,1)),NA()),"")</f>
        <v/>
      </c>
      <c r="K503" s="0" t="str">
        <f aca="true">IF(ISNUMBER($A503),IF($D$9-$A503&gt;=K$15-1,AVERAGE(OFFSET($G503,0,0,K$15,1)),NA()),"")</f>
        <v/>
      </c>
      <c r="L503" s="0" t="str">
        <f aca="true">IF(ISNUMBER($A503),IF($D$9-$A503&gt;=L$15-1,AVERAGE(OFFSET($G503,0,0,L$15,1)),NA()),"")</f>
        <v/>
      </c>
    </row>
    <row r="504" customFormat="false" ht="13.2" hidden="false" customHeight="false" outlineLevel="0" collapsed="false">
      <c r="A504" s="0" t="str">
        <f aca="false">IF(ISNUMBER(B504),A503+1,"")</f>
        <v/>
      </c>
      <c r="B504" s="1"/>
      <c r="C504" s="13"/>
      <c r="I504" s="0" t="str">
        <f aca="true">IF(ISNUMBER($A504),IF($D$9-$A504&gt;=I$15-1,AVERAGE(OFFSET($G504,0,0,I$15,1)),NA()),"")</f>
        <v/>
      </c>
      <c r="J504" s="0" t="str">
        <f aca="true">IF(ISNUMBER($A504),IF($D$9-$A504&gt;=J$15-1,AVERAGE(OFFSET($G504,0,0,J$15,1)),NA()),"")</f>
        <v/>
      </c>
      <c r="K504" s="0" t="str">
        <f aca="true">IF(ISNUMBER($A504),IF($D$9-$A504&gt;=K$15-1,AVERAGE(OFFSET($G504,0,0,K$15,1)),NA()),"")</f>
        <v/>
      </c>
      <c r="L504" s="0" t="str">
        <f aca="true">IF(ISNUMBER($A504),IF($D$9-$A504&gt;=L$15-1,AVERAGE(OFFSET($G504,0,0,L$15,1)),NA()),"")</f>
        <v/>
      </c>
    </row>
    <row r="505" customFormat="false" ht="13.2" hidden="false" customHeight="false" outlineLevel="0" collapsed="false">
      <c r="A505" s="0" t="str">
        <f aca="false">IF(ISNUMBER(B505),A504+1,"")</f>
        <v/>
      </c>
      <c r="B505" s="1"/>
      <c r="C505" s="13"/>
      <c r="I505" s="0" t="str">
        <f aca="true">IF(ISNUMBER($A505),IF($D$9-$A505&gt;=I$15-1,AVERAGE(OFFSET($G505,0,0,I$15,1)),NA()),"")</f>
        <v/>
      </c>
      <c r="J505" s="0" t="str">
        <f aca="true">IF(ISNUMBER($A505),IF($D$9-$A505&gt;=J$15-1,AVERAGE(OFFSET($G505,0,0,J$15,1)),NA()),"")</f>
        <v/>
      </c>
      <c r="K505" s="0" t="str">
        <f aca="true">IF(ISNUMBER($A505),IF($D$9-$A505&gt;=K$15-1,AVERAGE(OFFSET($G505,0,0,K$15,1)),NA()),"")</f>
        <v/>
      </c>
      <c r="L505" s="0" t="str">
        <f aca="true">IF(ISNUMBER($A505),IF($D$9-$A505&gt;=L$15-1,AVERAGE(OFFSET($G505,0,0,L$15,1)),NA()),"")</f>
        <v/>
      </c>
    </row>
    <row r="506" customFormat="false" ht="13.2" hidden="false" customHeight="false" outlineLevel="0" collapsed="false">
      <c r="A506" s="0" t="str">
        <f aca="false">IF(ISNUMBER(B506),A505+1,"")</f>
        <v/>
      </c>
      <c r="B506" s="1"/>
      <c r="C506" s="13"/>
      <c r="I506" s="0" t="str">
        <f aca="true">IF(ISNUMBER($A506),IF($D$9-$A506&gt;=I$15-1,AVERAGE(OFFSET($G506,0,0,I$15,1)),NA()),"")</f>
        <v/>
      </c>
      <c r="J506" s="0" t="str">
        <f aca="true">IF(ISNUMBER($A506),IF($D$9-$A506&gt;=J$15-1,AVERAGE(OFFSET($G506,0,0,J$15,1)),NA()),"")</f>
        <v/>
      </c>
      <c r="K506" s="0" t="str">
        <f aca="true">IF(ISNUMBER($A506),IF($D$9-$A506&gt;=K$15-1,AVERAGE(OFFSET($G506,0,0,K$15,1)),NA()),"")</f>
        <v/>
      </c>
      <c r="L506" s="0" t="str">
        <f aca="true">IF(ISNUMBER($A506),IF($D$9-$A506&gt;=L$15-1,AVERAGE(OFFSET($G506,0,0,L$15,1)),NA()),"")</f>
        <v/>
      </c>
    </row>
    <row r="507" customFormat="false" ht="13.2" hidden="false" customHeight="false" outlineLevel="0" collapsed="false">
      <c r="A507" s="0" t="str">
        <f aca="false">IF(ISNUMBER(B507),A506+1,"")</f>
        <v/>
      </c>
      <c r="B507" s="1"/>
      <c r="C507" s="13"/>
      <c r="I507" s="0" t="str">
        <f aca="true">IF(ISNUMBER($A507),IF($D$9-$A507&gt;=I$15-1,AVERAGE(OFFSET($G507,0,0,I$15,1)),NA()),"")</f>
        <v/>
      </c>
      <c r="J507" s="0" t="str">
        <f aca="true">IF(ISNUMBER($A507),IF($D$9-$A507&gt;=J$15-1,AVERAGE(OFFSET($G507,0,0,J$15,1)),NA()),"")</f>
        <v/>
      </c>
      <c r="K507" s="0" t="str">
        <f aca="true">IF(ISNUMBER($A507),IF($D$9-$A507&gt;=K$15-1,AVERAGE(OFFSET($G507,0,0,K$15,1)),NA()),"")</f>
        <v/>
      </c>
      <c r="L507" s="0" t="str">
        <f aca="true">IF(ISNUMBER($A507),IF($D$9-$A507&gt;=L$15-1,AVERAGE(OFFSET($G507,0,0,L$15,1)),NA()),"")</f>
        <v/>
      </c>
    </row>
    <row r="508" customFormat="false" ht="13.2" hidden="false" customHeight="false" outlineLevel="0" collapsed="false">
      <c r="A508" s="0" t="str">
        <f aca="false">IF(ISNUMBER(B508),A507+1,"")</f>
        <v/>
      </c>
      <c r="B508" s="1"/>
      <c r="C508" s="13"/>
      <c r="I508" s="0" t="str">
        <f aca="true">IF(ISNUMBER($A508),IF($D$9-$A508&gt;=I$15-1,AVERAGE(OFFSET($G508,0,0,I$15,1)),NA()),"")</f>
        <v/>
      </c>
      <c r="J508" s="0" t="str">
        <f aca="true">IF(ISNUMBER($A508),IF($D$9-$A508&gt;=J$15-1,AVERAGE(OFFSET($G508,0,0,J$15,1)),NA()),"")</f>
        <v/>
      </c>
      <c r="K508" s="0" t="str">
        <f aca="true">IF(ISNUMBER($A508),IF($D$9-$A508&gt;=K$15-1,AVERAGE(OFFSET($G508,0,0,K$15,1)),NA()),"")</f>
        <v/>
      </c>
      <c r="L508" s="0" t="str">
        <f aca="true">IF(ISNUMBER($A508),IF($D$9-$A508&gt;=L$15-1,AVERAGE(OFFSET($G508,0,0,L$15,1)),NA()),"")</f>
        <v/>
      </c>
    </row>
    <row r="509" customFormat="false" ht="13.2" hidden="false" customHeight="false" outlineLevel="0" collapsed="false">
      <c r="A509" s="0" t="str">
        <f aca="false">IF(ISNUMBER(B509),A508+1,"")</f>
        <v/>
      </c>
      <c r="B509" s="1"/>
      <c r="C509" s="13"/>
      <c r="I509" s="0" t="str">
        <f aca="true">IF(ISNUMBER($A509),IF($D$9-$A509&gt;=I$15-1,AVERAGE(OFFSET($G509,0,0,I$15,1)),NA()),"")</f>
        <v/>
      </c>
      <c r="J509" s="0" t="str">
        <f aca="true">IF(ISNUMBER($A509),IF($D$9-$A509&gt;=J$15-1,AVERAGE(OFFSET($G509,0,0,J$15,1)),NA()),"")</f>
        <v/>
      </c>
      <c r="K509" s="0" t="str">
        <f aca="true">IF(ISNUMBER($A509),IF($D$9-$A509&gt;=K$15-1,AVERAGE(OFFSET($G509,0,0,K$15,1)),NA()),"")</f>
        <v/>
      </c>
      <c r="L509" s="0" t="str">
        <f aca="true">IF(ISNUMBER($A509),IF($D$9-$A509&gt;=L$15-1,AVERAGE(OFFSET($G509,0,0,L$15,1)),NA()),"")</f>
        <v/>
      </c>
    </row>
    <row r="510" customFormat="false" ht="13.2" hidden="false" customHeight="false" outlineLevel="0" collapsed="false">
      <c r="A510" s="0" t="str">
        <f aca="false">IF(ISNUMBER(B510),A509+1,"")</f>
        <v/>
      </c>
      <c r="B510" s="1"/>
      <c r="C510" s="13"/>
      <c r="I510" s="0" t="str">
        <f aca="true">IF(ISNUMBER($A510),IF($D$9-$A510&gt;=I$15-1,AVERAGE(OFFSET($G510,0,0,I$15,1)),NA()),"")</f>
        <v/>
      </c>
      <c r="J510" s="0" t="str">
        <f aca="true">IF(ISNUMBER($A510),IF($D$9-$A510&gt;=J$15-1,AVERAGE(OFFSET($G510,0,0,J$15,1)),NA()),"")</f>
        <v/>
      </c>
      <c r="K510" s="0" t="str">
        <f aca="true">IF(ISNUMBER($A510),IF($D$9-$A510&gt;=K$15-1,AVERAGE(OFFSET($G510,0,0,K$15,1)),NA()),"")</f>
        <v/>
      </c>
      <c r="L510" s="0" t="str">
        <f aca="true">IF(ISNUMBER($A510),IF($D$9-$A510&gt;=L$15-1,AVERAGE(OFFSET($G510,0,0,L$15,1)),NA()),"")</f>
        <v/>
      </c>
    </row>
    <row r="511" customFormat="false" ht="13.2" hidden="false" customHeight="false" outlineLevel="0" collapsed="false">
      <c r="A511" s="0" t="str">
        <f aca="false">IF(ISNUMBER(B511),A510+1,"")</f>
        <v/>
      </c>
      <c r="B511" s="1"/>
      <c r="C511" s="13"/>
      <c r="I511" s="0" t="str">
        <f aca="true">IF(ISNUMBER($A511),IF($D$9-$A511&gt;=I$15-1,AVERAGE(OFFSET($G511,0,0,I$15,1)),NA()),"")</f>
        <v/>
      </c>
      <c r="J511" s="0" t="str">
        <f aca="true">IF(ISNUMBER($A511),IF($D$9-$A511&gt;=J$15-1,AVERAGE(OFFSET($G511,0,0,J$15,1)),NA()),"")</f>
        <v/>
      </c>
      <c r="K511" s="0" t="str">
        <f aca="true">IF(ISNUMBER($A511),IF($D$9-$A511&gt;=K$15-1,AVERAGE(OFFSET($G511,0,0,K$15,1)),NA()),"")</f>
        <v/>
      </c>
      <c r="L511" s="0" t="str">
        <f aca="true">IF(ISNUMBER($A511),IF($D$9-$A511&gt;=L$15-1,AVERAGE(OFFSET($G511,0,0,L$15,1)),NA()),"")</f>
        <v/>
      </c>
    </row>
    <row r="512" customFormat="false" ht="13.2" hidden="false" customHeight="false" outlineLevel="0" collapsed="false">
      <c r="A512" s="0" t="str">
        <f aca="false">IF(ISNUMBER(B512),A511+1,"")</f>
        <v/>
      </c>
      <c r="B512" s="1"/>
      <c r="C512" s="13"/>
      <c r="I512" s="0" t="str">
        <f aca="true">IF(ISNUMBER($A512),IF($D$9-$A512&gt;=I$15-1,AVERAGE(OFFSET($G512,0,0,I$15,1)),NA()),"")</f>
        <v/>
      </c>
      <c r="J512" s="0" t="str">
        <f aca="true">IF(ISNUMBER($A512),IF($D$9-$A512&gt;=J$15-1,AVERAGE(OFFSET($G512,0,0,J$15,1)),NA()),"")</f>
        <v/>
      </c>
      <c r="K512" s="0" t="str">
        <f aca="true">IF(ISNUMBER($A512),IF($D$9-$A512&gt;=K$15-1,AVERAGE(OFFSET($G512,0,0,K$15,1)),NA()),"")</f>
        <v/>
      </c>
      <c r="L512" s="0" t="str">
        <f aca="true">IF(ISNUMBER($A512),IF($D$9-$A512&gt;=L$15-1,AVERAGE(OFFSET($G512,0,0,L$15,1)),NA()),"")</f>
        <v/>
      </c>
    </row>
    <row r="513" customFormat="false" ht="13.2" hidden="false" customHeight="false" outlineLevel="0" collapsed="false">
      <c r="A513" s="0" t="str">
        <f aca="false">IF(ISNUMBER(B513),A512+1,"")</f>
        <v/>
      </c>
      <c r="B513" s="1"/>
      <c r="C513" s="13"/>
      <c r="I513" s="0" t="str">
        <f aca="true">IF(ISNUMBER($A513),IF($D$9-$A513&gt;=I$15-1,AVERAGE(OFFSET($G513,0,0,I$15,1)),NA()),"")</f>
        <v/>
      </c>
      <c r="J513" s="0" t="str">
        <f aca="true">IF(ISNUMBER($A513),IF($D$9-$A513&gt;=J$15-1,AVERAGE(OFFSET($G513,0,0,J$15,1)),NA()),"")</f>
        <v/>
      </c>
      <c r="K513" s="0" t="str">
        <f aca="true">IF(ISNUMBER($A513),IF($D$9-$A513&gt;=K$15-1,AVERAGE(OFFSET($G513,0,0,K$15,1)),NA()),"")</f>
        <v/>
      </c>
      <c r="L513" s="0" t="str">
        <f aca="true">IF(ISNUMBER($A513),IF($D$9-$A513&gt;=L$15-1,AVERAGE(OFFSET($G513,0,0,L$15,1)),NA()),"")</f>
        <v/>
      </c>
    </row>
    <row r="514" customFormat="false" ht="13.2" hidden="false" customHeight="false" outlineLevel="0" collapsed="false">
      <c r="A514" s="0" t="str">
        <f aca="false">IF(ISNUMBER(B514),A513+1,"")</f>
        <v/>
      </c>
      <c r="B514" s="1"/>
      <c r="C514" s="13"/>
      <c r="I514" s="0" t="str">
        <f aca="true">IF(ISNUMBER($A514),IF($D$9-$A514&gt;=I$15-1,AVERAGE(OFFSET($G514,0,0,I$15,1)),NA()),"")</f>
        <v/>
      </c>
      <c r="J514" s="0" t="str">
        <f aca="true">IF(ISNUMBER($A514),IF($D$9-$A514&gt;=J$15-1,AVERAGE(OFFSET($G514,0,0,J$15,1)),NA()),"")</f>
        <v/>
      </c>
      <c r="K514" s="0" t="str">
        <f aca="true">IF(ISNUMBER($A514),IF($D$9-$A514&gt;=K$15-1,AVERAGE(OFFSET($G514,0,0,K$15,1)),NA()),"")</f>
        <v/>
      </c>
      <c r="L514" s="0" t="str">
        <f aca="true">IF(ISNUMBER($A514),IF($D$9-$A514&gt;=L$15-1,AVERAGE(OFFSET($G514,0,0,L$15,1)),NA()),"")</f>
        <v/>
      </c>
    </row>
    <row r="515" customFormat="false" ht="13.2" hidden="false" customHeight="false" outlineLevel="0" collapsed="false">
      <c r="A515" s="0" t="str">
        <f aca="false">IF(ISNUMBER(B515),A514+1,"")</f>
        <v/>
      </c>
      <c r="B515" s="1"/>
      <c r="C515" s="13"/>
      <c r="I515" s="0" t="str">
        <f aca="true">IF(ISNUMBER($A515),IF($D$9-$A515&gt;=I$15-1,AVERAGE(OFFSET($G515,0,0,I$15,1)),NA()),"")</f>
        <v/>
      </c>
      <c r="J515" s="0" t="str">
        <f aca="true">IF(ISNUMBER($A515),IF($D$9-$A515&gt;=J$15-1,AVERAGE(OFFSET($G515,0,0,J$15,1)),NA()),"")</f>
        <v/>
      </c>
      <c r="K515" s="0" t="str">
        <f aca="true">IF(ISNUMBER($A515),IF($D$9-$A515&gt;=K$15-1,AVERAGE(OFFSET($G515,0,0,K$15,1)),NA()),"")</f>
        <v/>
      </c>
      <c r="L515" s="0" t="str">
        <f aca="true">IF(ISNUMBER($A515),IF($D$9-$A515&gt;=L$15-1,AVERAGE(OFFSET($G515,0,0,L$15,1)),NA()),"")</f>
        <v/>
      </c>
    </row>
    <row r="516" customFormat="false" ht="13.2" hidden="false" customHeight="false" outlineLevel="0" collapsed="false">
      <c r="A516" s="0" t="str">
        <f aca="false">IF(ISNUMBER(B516),A515+1,"")</f>
        <v/>
      </c>
      <c r="B516" s="1"/>
      <c r="C516" s="13"/>
      <c r="I516" s="0" t="str">
        <f aca="true">IF(ISNUMBER($A516),IF($D$9-$A516&gt;=I$15-1,AVERAGE(OFFSET($G516,0,0,I$15,1)),NA()),"")</f>
        <v/>
      </c>
      <c r="J516" s="0" t="str">
        <f aca="true">IF(ISNUMBER($A516),IF($D$9-$A516&gt;=J$15-1,AVERAGE(OFFSET($G516,0,0,J$15,1)),NA()),"")</f>
        <v/>
      </c>
      <c r="K516" s="0" t="str">
        <f aca="true">IF(ISNUMBER($A516),IF($D$9-$A516&gt;=K$15-1,AVERAGE(OFFSET($G516,0,0,K$15,1)),NA()),"")</f>
        <v/>
      </c>
      <c r="L516" s="0" t="str">
        <f aca="true">IF(ISNUMBER($A516),IF($D$9-$A516&gt;=L$15-1,AVERAGE(OFFSET($G516,0,0,L$15,1)),NA()),"")</f>
        <v/>
      </c>
    </row>
    <row r="517" customFormat="false" ht="13.2" hidden="false" customHeight="false" outlineLevel="0" collapsed="false">
      <c r="A517" s="0" t="str">
        <f aca="false">IF(ISNUMBER(B517),A516+1,"")</f>
        <v/>
      </c>
      <c r="B517" s="1"/>
      <c r="C517" s="13"/>
      <c r="I517" s="0" t="str">
        <f aca="true">IF(ISNUMBER($A517),IF($D$9-$A517&gt;=I$15-1,AVERAGE(OFFSET($G517,0,0,I$15,1)),NA()),"")</f>
        <v/>
      </c>
      <c r="J517" s="0" t="str">
        <f aca="true">IF(ISNUMBER($A517),IF($D$9-$A517&gt;=J$15-1,AVERAGE(OFFSET($G517,0,0,J$15,1)),NA()),"")</f>
        <v/>
      </c>
      <c r="K517" s="0" t="str">
        <f aca="true">IF(ISNUMBER($A517),IF($D$9-$A517&gt;=K$15-1,AVERAGE(OFFSET($G517,0,0,K$15,1)),NA()),"")</f>
        <v/>
      </c>
      <c r="L517" s="0" t="str">
        <f aca="true">IF(ISNUMBER($A517),IF($D$9-$A517&gt;=L$15-1,AVERAGE(OFFSET($G517,0,0,L$15,1)),NA()),"")</f>
        <v/>
      </c>
    </row>
    <row r="518" customFormat="false" ht="13.2" hidden="false" customHeight="false" outlineLevel="0" collapsed="false">
      <c r="A518" s="0" t="str">
        <f aca="false">IF(ISNUMBER(B518),A517+1,"")</f>
        <v/>
      </c>
      <c r="B518" s="1"/>
      <c r="C518" s="13"/>
      <c r="I518" s="0" t="str">
        <f aca="true">IF(ISNUMBER($A518),IF($D$9-$A518&gt;=I$15-1,AVERAGE(OFFSET($G518,0,0,I$15,1)),NA()),"")</f>
        <v/>
      </c>
      <c r="J518" s="0" t="str">
        <f aca="true">IF(ISNUMBER($A518),IF($D$9-$A518&gt;=J$15-1,AVERAGE(OFFSET($G518,0,0,J$15,1)),NA()),"")</f>
        <v/>
      </c>
      <c r="K518" s="0" t="str">
        <f aca="true">IF(ISNUMBER($A518),IF($D$9-$A518&gt;=K$15-1,AVERAGE(OFFSET($G518,0,0,K$15,1)),NA()),"")</f>
        <v/>
      </c>
      <c r="L518" s="0" t="str">
        <f aca="true">IF(ISNUMBER($A518),IF($D$9-$A518&gt;=L$15-1,AVERAGE(OFFSET($G518,0,0,L$15,1)),NA()),"")</f>
        <v/>
      </c>
    </row>
    <row r="519" customFormat="false" ht="13.2" hidden="false" customHeight="false" outlineLevel="0" collapsed="false">
      <c r="A519" s="0" t="str">
        <f aca="false">IF(ISNUMBER(B519),A518+1,"")</f>
        <v/>
      </c>
      <c r="B519" s="1"/>
      <c r="C519" s="13"/>
      <c r="I519" s="0" t="str">
        <f aca="true">IF(ISNUMBER($A519),IF($D$9-$A519&gt;=I$15-1,AVERAGE(OFFSET($G519,0,0,I$15,1)),NA()),"")</f>
        <v/>
      </c>
      <c r="J519" s="0" t="str">
        <f aca="true">IF(ISNUMBER($A519),IF($D$9-$A519&gt;=J$15-1,AVERAGE(OFFSET($G519,0,0,J$15,1)),NA()),"")</f>
        <v/>
      </c>
      <c r="K519" s="0" t="str">
        <f aca="true">IF(ISNUMBER($A519),IF($D$9-$A519&gt;=K$15-1,AVERAGE(OFFSET($G519,0,0,K$15,1)),NA()),"")</f>
        <v/>
      </c>
      <c r="L519" s="0" t="str">
        <f aca="true">IF(ISNUMBER($A519),IF($D$9-$A519&gt;=L$15-1,AVERAGE(OFFSET($G519,0,0,L$15,1)),NA()),"")</f>
        <v/>
      </c>
    </row>
    <row r="520" customFormat="false" ht="13.2" hidden="false" customHeight="false" outlineLevel="0" collapsed="false">
      <c r="A520" s="0" t="str">
        <f aca="false">IF(ISNUMBER(B520),A519+1,"")</f>
        <v/>
      </c>
      <c r="B520" s="1"/>
      <c r="C520" s="13"/>
      <c r="I520" s="0" t="str">
        <f aca="true">IF(ISNUMBER($A520),IF($D$9-$A520&gt;=I$15-1,AVERAGE(OFFSET($G520,0,0,I$15,1)),NA()),"")</f>
        <v/>
      </c>
      <c r="J520" s="0" t="str">
        <f aca="true">IF(ISNUMBER($A520),IF($D$9-$A520&gt;=J$15-1,AVERAGE(OFFSET($G520,0,0,J$15,1)),NA()),"")</f>
        <v/>
      </c>
      <c r="K520" s="0" t="str">
        <f aca="true">IF(ISNUMBER($A520),IF($D$9-$A520&gt;=K$15-1,AVERAGE(OFFSET($G520,0,0,K$15,1)),NA()),"")</f>
        <v/>
      </c>
      <c r="L520" s="0" t="str">
        <f aca="true">IF(ISNUMBER($A520),IF($D$9-$A520&gt;=L$15-1,AVERAGE(OFFSET($G520,0,0,L$15,1)),NA()),"")</f>
        <v/>
      </c>
    </row>
    <row r="521" customFormat="false" ht="13.2" hidden="false" customHeight="false" outlineLevel="0" collapsed="false">
      <c r="A521" s="0" t="str">
        <f aca="false">IF(ISNUMBER(B521),A520+1,"")</f>
        <v/>
      </c>
      <c r="B521" s="1"/>
      <c r="C521" s="13"/>
      <c r="I521" s="0" t="str">
        <f aca="true">IF(ISNUMBER($A521),IF($D$9-$A521&gt;=I$15-1,AVERAGE(OFFSET($G521,0,0,I$15,1)),NA()),"")</f>
        <v/>
      </c>
      <c r="J521" s="0" t="str">
        <f aca="true">IF(ISNUMBER($A521),IF($D$9-$A521&gt;=J$15-1,AVERAGE(OFFSET($G521,0,0,J$15,1)),NA()),"")</f>
        <v/>
      </c>
      <c r="K521" s="0" t="str">
        <f aca="true">IF(ISNUMBER($A521),IF($D$9-$A521&gt;=K$15-1,AVERAGE(OFFSET($G521,0,0,K$15,1)),NA()),"")</f>
        <v/>
      </c>
      <c r="L521" s="0" t="str">
        <f aca="true">IF(ISNUMBER($A521),IF($D$9-$A521&gt;=L$15-1,AVERAGE(OFFSET($G521,0,0,L$15,1)),NA()),"")</f>
        <v/>
      </c>
    </row>
    <row r="522" customFormat="false" ht="13.2" hidden="false" customHeight="false" outlineLevel="0" collapsed="false">
      <c r="A522" s="0" t="str">
        <f aca="false">IF(ISNUMBER(B522),A521+1,"")</f>
        <v/>
      </c>
      <c r="B522" s="1"/>
      <c r="C522" s="13"/>
      <c r="I522" s="0" t="str">
        <f aca="true">IF(ISNUMBER($A522),IF($D$9-$A522&gt;=I$15-1,AVERAGE(OFFSET($G522,0,0,I$15,1)),NA()),"")</f>
        <v/>
      </c>
      <c r="J522" s="0" t="str">
        <f aca="true">IF(ISNUMBER($A522),IF($D$9-$A522&gt;=J$15-1,AVERAGE(OFFSET($G522,0,0,J$15,1)),NA()),"")</f>
        <v/>
      </c>
      <c r="K522" s="0" t="str">
        <f aca="true">IF(ISNUMBER($A522),IF($D$9-$A522&gt;=K$15-1,AVERAGE(OFFSET($G522,0,0,K$15,1)),NA()),"")</f>
        <v/>
      </c>
      <c r="L522" s="0" t="str">
        <f aca="true">IF(ISNUMBER($A522),IF($D$9-$A522&gt;=L$15-1,AVERAGE(OFFSET($G522,0,0,L$15,1)),NA()),"")</f>
        <v/>
      </c>
    </row>
    <row r="523" customFormat="false" ht="13.2" hidden="false" customHeight="false" outlineLevel="0" collapsed="false">
      <c r="A523" s="0" t="str">
        <f aca="false">IF(ISNUMBER(B523),A522+1,"")</f>
        <v/>
      </c>
      <c r="B523" s="1"/>
      <c r="C523" s="13"/>
      <c r="I523" s="0" t="str">
        <f aca="true">IF(ISNUMBER($A523),IF($D$9-$A523&gt;=I$15-1,AVERAGE(OFFSET($G523,0,0,I$15,1)),NA()),"")</f>
        <v/>
      </c>
      <c r="J523" s="0" t="str">
        <f aca="true">IF(ISNUMBER($A523),IF($D$9-$A523&gt;=J$15-1,AVERAGE(OFFSET($G523,0,0,J$15,1)),NA()),"")</f>
        <v/>
      </c>
      <c r="K523" s="0" t="str">
        <f aca="true">IF(ISNUMBER($A523),IF($D$9-$A523&gt;=K$15-1,AVERAGE(OFFSET($G523,0,0,K$15,1)),NA()),"")</f>
        <v/>
      </c>
      <c r="L523" s="0" t="str">
        <f aca="true">IF(ISNUMBER($A523),IF($D$9-$A523&gt;=L$15-1,AVERAGE(OFFSET($G523,0,0,L$15,1)),NA()),"")</f>
        <v/>
      </c>
    </row>
    <row r="524" customFormat="false" ht="13.2" hidden="false" customHeight="false" outlineLevel="0" collapsed="false">
      <c r="A524" s="0" t="str">
        <f aca="false">IF(ISNUMBER(B524),A523+1,"")</f>
        <v/>
      </c>
      <c r="B524" s="1"/>
      <c r="C524" s="13"/>
      <c r="I524" s="0" t="str">
        <f aca="true">IF(ISNUMBER($A524),IF($D$9-$A524&gt;=I$15-1,AVERAGE(OFFSET($G524,0,0,I$15,1)),NA()),"")</f>
        <v/>
      </c>
      <c r="J524" s="0" t="str">
        <f aca="true">IF(ISNUMBER($A524),IF($D$9-$A524&gt;=J$15-1,AVERAGE(OFFSET($G524,0,0,J$15,1)),NA()),"")</f>
        <v/>
      </c>
      <c r="K524" s="0" t="str">
        <f aca="true">IF(ISNUMBER($A524),IF($D$9-$A524&gt;=K$15-1,AVERAGE(OFFSET($G524,0,0,K$15,1)),NA()),"")</f>
        <v/>
      </c>
      <c r="L524" s="0" t="str">
        <f aca="true">IF(ISNUMBER($A524),IF($D$9-$A524&gt;=L$15-1,AVERAGE(OFFSET($G524,0,0,L$15,1)),NA()),"")</f>
        <v/>
      </c>
    </row>
    <row r="525" customFormat="false" ht="13.2" hidden="false" customHeight="false" outlineLevel="0" collapsed="false">
      <c r="A525" s="0" t="str">
        <f aca="false">IF(ISNUMBER(B525),A524+1,"")</f>
        <v/>
      </c>
      <c r="B525" s="1"/>
      <c r="C525" s="13"/>
      <c r="I525" s="0" t="str">
        <f aca="true">IF(ISNUMBER($A525),IF($D$9-$A525&gt;=I$15-1,AVERAGE(OFFSET($G525,0,0,I$15,1)),NA()),"")</f>
        <v/>
      </c>
      <c r="J525" s="0" t="str">
        <f aca="true">IF(ISNUMBER($A525),IF($D$9-$A525&gt;=J$15-1,AVERAGE(OFFSET($G525,0,0,J$15,1)),NA()),"")</f>
        <v/>
      </c>
      <c r="K525" s="0" t="str">
        <f aca="true">IF(ISNUMBER($A525),IF($D$9-$A525&gt;=K$15-1,AVERAGE(OFFSET($G525,0,0,K$15,1)),NA()),"")</f>
        <v/>
      </c>
      <c r="L525" s="0" t="str">
        <f aca="true">IF(ISNUMBER($A525),IF($D$9-$A525&gt;=L$15-1,AVERAGE(OFFSET($G525,0,0,L$15,1)),NA()),"")</f>
        <v/>
      </c>
    </row>
    <row r="526" customFormat="false" ht="13.2" hidden="false" customHeight="false" outlineLevel="0" collapsed="false">
      <c r="A526" s="0" t="str">
        <f aca="false">IF(ISNUMBER(B526),A525+1,"")</f>
        <v/>
      </c>
      <c r="B526" s="1"/>
      <c r="C526" s="13"/>
      <c r="I526" s="0" t="str">
        <f aca="true">IF(ISNUMBER($A526),IF($D$9-$A526&gt;=I$15-1,AVERAGE(OFFSET($G526,0,0,I$15,1)),NA()),"")</f>
        <v/>
      </c>
      <c r="J526" s="0" t="str">
        <f aca="true">IF(ISNUMBER($A526),IF($D$9-$A526&gt;=J$15-1,AVERAGE(OFFSET($G526,0,0,J$15,1)),NA()),"")</f>
        <v/>
      </c>
      <c r="K526" s="0" t="str">
        <f aca="true">IF(ISNUMBER($A526),IF($D$9-$A526&gt;=K$15-1,AVERAGE(OFFSET($G526,0,0,K$15,1)),NA()),"")</f>
        <v/>
      </c>
      <c r="L526" s="0" t="str">
        <f aca="true">IF(ISNUMBER($A526),IF($D$9-$A526&gt;=L$15-1,AVERAGE(OFFSET($G526,0,0,L$15,1)),NA()),"")</f>
        <v/>
      </c>
    </row>
    <row r="527" customFormat="false" ht="13.2" hidden="false" customHeight="false" outlineLevel="0" collapsed="false">
      <c r="A527" s="0" t="str">
        <f aca="false">IF(ISNUMBER(B527),A526+1,"")</f>
        <v/>
      </c>
      <c r="B527" s="1"/>
      <c r="C527" s="13"/>
      <c r="I527" s="0" t="str">
        <f aca="true">IF(ISNUMBER($A527),IF($D$9-$A527&gt;=I$15-1,AVERAGE(OFFSET($G527,0,0,I$15,1)),NA()),"")</f>
        <v/>
      </c>
      <c r="J527" s="0" t="str">
        <f aca="true">IF(ISNUMBER($A527),IF($D$9-$A527&gt;=J$15-1,AVERAGE(OFFSET($G527,0,0,J$15,1)),NA()),"")</f>
        <v/>
      </c>
      <c r="K527" s="0" t="str">
        <f aca="true">IF(ISNUMBER($A527),IF($D$9-$A527&gt;=K$15-1,AVERAGE(OFFSET($G527,0,0,K$15,1)),NA()),"")</f>
        <v/>
      </c>
      <c r="L527" s="0" t="str">
        <f aca="true">IF(ISNUMBER($A527),IF($D$9-$A527&gt;=L$15-1,AVERAGE(OFFSET($G527,0,0,L$15,1)),NA()),"")</f>
        <v/>
      </c>
    </row>
    <row r="528" customFormat="false" ht="13.2" hidden="false" customHeight="false" outlineLevel="0" collapsed="false">
      <c r="A528" s="0" t="str">
        <f aca="false">IF(ISNUMBER(B528),A527+1,"")</f>
        <v/>
      </c>
      <c r="B528" s="1"/>
      <c r="C528" s="13"/>
      <c r="I528" s="0" t="str">
        <f aca="true">IF(ISNUMBER($A528),IF($D$9-$A528&gt;=I$15-1,AVERAGE(OFFSET($G528,0,0,I$15,1)),NA()),"")</f>
        <v/>
      </c>
      <c r="J528" s="0" t="str">
        <f aca="true">IF(ISNUMBER($A528),IF($D$9-$A528&gt;=J$15-1,AVERAGE(OFFSET($G528,0,0,J$15,1)),NA()),"")</f>
        <v/>
      </c>
      <c r="K528" s="0" t="str">
        <f aca="true">IF(ISNUMBER($A528),IF($D$9-$A528&gt;=K$15-1,AVERAGE(OFFSET($G528,0,0,K$15,1)),NA()),"")</f>
        <v/>
      </c>
      <c r="L528" s="0" t="str">
        <f aca="true">IF(ISNUMBER($A528),IF($D$9-$A528&gt;=L$15-1,AVERAGE(OFFSET($G528,0,0,L$15,1)),NA()),"")</f>
        <v/>
      </c>
    </row>
    <row r="529" customFormat="false" ht="13.2" hidden="false" customHeight="false" outlineLevel="0" collapsed="false">
      <c r="A529" s="0" t="str">
        <f aca="false">IF(ISNUMBER(B529),A528+1,"")</f>
        <v/>
      </c>
      <c r="B529" s="1"/>
      <c r="C529" s="13"/>
      <c r="I529" s="0" t="str">
        <f aca="true">IF(ISNUMBER($A529),IF($D$9-$A529&gt;=I$15-1,AVERAGE(OFFSET($G529,0,0,I$15,1)),NA()),"")</f>
        <v/>
      </c>
      <c r="J529" s="0" t="str">
        <f aca="true">IF(ISNUMBER($A529),IF($D$9-$A529&gt;=J$15-1,AVERAGE(OFFSET($G529,0,0,J$15,1)),NA()),"")</f>
        <v/>
      </c>
      <c r="K529" s="0" t="str">
        <f aca="true">IF(ISNUMBER($A529),IF($D$9-$A529&gt;=K$15-1,AVERAGE(OFFSET($G529,0,0,K$15,1)),NA()),"")</f>
        <v/>
      </c>
      <c r="L529" s="0" t="str">
        <f aca="true">IF(ISNUMBER($A529),IF($D$9-$A529&gt;=L$15-1,AVERAGE(OFFSET($G529,0,0,L$15,1)),NA()),"")</f>
        <v/>
      </c>
    </row>
    <row r="530" customFormat="false" ht="13.2" hidden="false" customHeight="false" outlineLevel="0" collapsed="false">
      <c r="A530" s="0" t="str">
        <f aca="false">IF(ISNUMBER(B530),A529+1,"")</f>
        <v/>
      </c>
      <c r="B530" s="1"/>
      <c r="C530" s="13"/>
      <c r="I530" s="0" t="str">
        <f aca="true">IF(ISNUMBER($A530),IF($D$9-$A530&gt;=I$15-1,AVERAGE(OFFSET($G530,0,0,I$15,1)),NA()),"")</f>
        <v/>
      </c>
      <c r="J530" s="0" t="str">
        <f aca="true">IF(ISNUMBER($A530),IF($D$9-$A530&gt;=J$15-1,AVERAGE(OFFSET($G530,0,0,J$15,1)),NA()),"")</f>
        <v/>
      </c>
      <c r="K530" s="0" t="str">
        <f aca="true">IF(ISNUMBER($A530),IF($D$9-$A530&gt;=K$15-1,AVERAGE(OFFSET($G530,0,0,K$15,1)),NA()),"")</f>
        <v/>
      </c>
      <c r="L530" s="0" t="str">
        <f aca="true">IF(ISNUMBER($A530),IF($D$9-$A530&gt;=L$15-1,AVERAGE(OFFSET($G530,0,0,L$15,1)),NA()),"")</f>
        <v/>
      </c>
    </row>
    <row r="531" customFormat="false" ht="13.2" hidden="false" customHeight="false" outlineLevel="0" collapsed="false">
      <c r="A531" s="0" t="str">
        <f aca="false">IF(ISNUMBER(B531),A530+1,"")</f>
        <v/>
      </c>
      <c r="B531" s="1"/>
      <c r="C531" s="13"/>
      <c r="I531" s="0" t="str">
        <f aca="true">IF(ISNUMBER($A531),IF($D$9-$A531&gt;=I$15-1,AVERAGE(OFFSET($G531,0,0,I$15,1)),NA()),"")</f>
        <v/>
      </c>
      <c r="J531" s="0" t="str">
        <f aca="true">IF(ISNUMBER($A531),IF($D$9-$A531&gt;=J$15-1,AVERAGE(OFFSET($G531,0,0,J$15,1)),NA()),"")</f>
        <v/>
      </c>
      <c r="K531" s="0" t="str">
        <f aca="true">IF(ISNUMBER($A531),IF($D$9-$A531&gt;=K$15-1,AVERAGE(OFFSET($G531,0,0,K$15,1)),NA()),"")</f>
        <v/>
      </c>
      <c r="L531" s="0" t="str">
        <f aca="true">IF(ISNUMBER($A531),IF($D$9-$A531&gt;=L$15-1,AVERAGE(OFFSET($G531,0,0,L$15,1)),NA()),"")</f>
        <v/>
      </c>
    </row>
    <row r="532" customFormat="false" ht="13.2" hidden="false" customHeight="false" outlineLevel="0" collapsed="false">
      <c r="A532" s="0" t="str">
        <f aca="false">IF(ISNUMBER(B532),A531+1,"")</f>
        <v/>
      </c>
      <c r="B532" s="1"/>
      <c r="C532" s="13"/>
      <c r="I532" s="0" t="str">
        <f aca="true">IF(ISNUMBER($A532),IF($D$9-$A532&gt;=I$15-1,AVERAGE(OFFSET($G532,0,0,I$15,1)),NA()),"")</f>
        <v/>
      </c>
      <c r="J532" s="0" t="str">
        <f aca="true">IF(ISNUMBER($A532),IF($D$9-$A532&gt;=J$15-1,AVERAGE(OFFSET($G532,0,0,J$15,1)),NA()),"")</f>
        <v/>
      </c>
      <c r="K532" s="0" t="str">
        <f aca="true">IF(ISNUMBER($A532),IF($D$9-$A532&gt;=K$15-1,AVERAGE(OFFSET($G532,0,0,K$15,1)),NA()),"")</f>
        <v/>
      </c>
      <c r="L532" s="0" t="str">
        <f aca="true">IF(ISNUMBER($A532),IF($D$9-$A532&gt;=L$15-1,AVERAGE(OFFSET($G532,0,0,L$15,1)),NA()),"")</f>
        <v/>
      </c>
    </row>
    <row r="533" customFormat="false" ht="13.2" hidden="false" customHeight="false" outlineLevel="0" collapsed="false">
      <c r="A533" s="0" t="str">
        <f aca="false">IF(ISNUMBER(B533),A532+1,"")</f>
        <v/>
      </c>
      <c r="B533" s="1"/>
      <c r="C533" s="13"/>
      <c r="I533" s="0" t="str">
        <f aca="true">IF(ISNUMBER($A533),IF($D$9-$A533&gt;=I$15-1,AVERAGE(OFFSET($G533,0,0,I$15,1)),NA()),"")</f>
        <v/>
      </c>
      <c r="J533" s="0" t="str">
        <f aca="true">IF(ISNUMBER($A533),IF($D$9-$A533&gt;=J$15-1,AVERAGE(OFFSET($G533,0,0,J$15,1)),NA()),"")</f>
        <v/>
      </c>
      <c r="K533" s="0" t="str">
        <f aca="true">IF(ISNUMBER($A533),IF($D$9-$A533&gt;=K$15-1,AVERAGE(OFFSET($G533,0,0,K$15,1)),NA()),"")</f>
        <v/>
      </c>
      <c r="L533" s="0" t="str">
        <f aca="true">IF(ISNUMBER($A533),IF($D$9-$A533&gt;=L$15-1,AVERAGE(OFFSET($G533,0,0,L$15,1)),NA()),"")</f>
        <v/>
      </c>
    </row>
    <row r="534" customFormat="false" ht="13.2" hidden="false" customHeight="false" outlineLevel="0" collapsed="false">
      <c r="A534" s="0" t="str">
        <f aca="false">IF(ISNUMBER(B534),A533+1,"")</f>
        <v/>
      </c>
      <c r="B534" s="1"/>
      <c r="C534" s="13"/>
      <c r="I534" s="0" t="str">
        <f aca="true">IF(ISNUMBER($A534),IF($D$9-$A534&gt;=I$15-1,AVERAGE(OFFSET($G534,0,0,I$15,1)),NA()),"")</f>
        <v/>
      </c>
      <c r="J534" s="0" t="str">
        <f aca="true">IF(ISNUMBER($A534),IF($D$9-$A534&gt;=J$15-1,AVERAGE(OFFSET($G534,0,0,J$15,1)),NA()),"")</f>
        <v/>
      </c>
      <c r="K534" s="0" t="str">
        <f aca="true">IF(ISNUMBER($A534),IF($D$9-$A534&gt;=K$15-1,AVERAGE(OFFSET($G534,0,0,K$15,1)),NA()),"")</f>
        <v/>
      </c>
      <c r="L534" s="0" t="str">
        <f aca="true">IF(ISNUMBER($A534),IF($D$9-$A534&gt;=L$15-1,AVERAGE(OFFSET($G534,0,0,L$15,1)),NA()),"")</f>
        <v/>
      </c>
    </row>
    <row r="535" customFormat="false" ht="13.2" hidden="false" customHeight="false" outlineLevel="0" collapsed="false">
      <c r="A535" s="0" t="str">
        <f aca="false">IF(ISNUMBER(B535),A534+1,"")</f>
        <v/>
      </c>
      <c r="B535" s="1"/>
      <c r="C535" s="13"/>
      <c r="I535" s="0" t="str">
        <f aca="true">IF(ISNUMBER($A535),IF($D$9-$A535&gt;=I$15-1,AVERAGE(OFFSET($G535,0,0,I$15,1)),NA()),"")</f>
        <v/>
      </c>
      <c r="J535" s="0" t="str">
        <f aca="true">IF(ISNUMBER($A535),IF($D$9-$A535&gt;=J$15-1,AVERAGE(OFFSET($G535,0,0,J$15,1)),NA()),"")</f>
        <v/>
      </c>
      <c r="K535" s="0" t="str">
        <f aca="true">IF(ISNUMBER($A535),IF($D$9-$A535&gt;=K$15-1,AVERAGE(OFFSET($G535,0,0,K$15,1)),NA()),"")</f>
        <v/>
      </c>
      <c r="L535" s="0" t="str">
        <f aca="true">IF(ISNUMBER($A535),IF($D$9-$A535&gt;=L$15-1,AVERAGE(OFFSET($G535,0,0,L$15,1)),NA()),"")</f>
        <v/>
      </c>
    </row>
    <row r="536" customFormat="false" ht="13.2" hidden="false" customHeight="false" outlineLevel="0" collapsed="false">
      <c r="A536" s="0" t="str">
        <f aca="false">IF(ISNUMBER(B536),A535+1,"")</f>
        <v/>
      </c>
      <c r="B536" s="1"/>
      <c r="C536" s="13"/>
      <c r="I536" s="0" t="str">
        <f aca="true">IF(ISNUMBER($A536),IF($D$9-$A536&gt;=I$15-1,AVERAGE(OFFSET($G536,0,0,I$15,1)),NA()),"")</f>
        <v/>
      </c>
      <c r="J536" s="0" t="str">
        <f aca="true">IF(ISNUMBER($A536),IF($D$9-$A536&gt;=J$15-1,AVERAGE(OFFSET($G536,0,0,J$15,1)),NA()),"")</f>
        <v/>
      </c>
      <c r="K536" s="0" t="str">
        <f aca="true">IF(ISNUMBER($A536),IF($D$9-$A536&gt;=K$15-1,AVERAGE(OFFSET($G536,0,0,K$15,1)),NA()),"")</f>
        <v/>
      </c>
      <c r="L536" s="0" t="str">
        <f aca="true">IF(ISNUMBER($A536),IF($D$9-$A536&gt;=L$15-1,AVERAGE(OFFSET($G536,0,0,L$15,1)),NA()),"")</f>
        <v/>
      </c>
    </row>
    <row r="537" customFormat="false" ht="13.2" hidden="false" customHeight="false" outlineLevel="0" collapsed="false">
      <c r="A537" s="0" t="str">
        <f aca="false">IF(ISNUMBER(B537),A536+1,"")</f>
        <v/>
      </c>
      <c r="B537" s="1"/>
      <c r="C537" s="13"/>
      <c r="I537" s="0" t="str">
        <f aca="true">IF(ISNUMBER($A537),IF($D$9-$A537&gt;=I$15-1,AVERAGE(OFFSET($G537,0,0,I$15,1)),NA()),"")</f>
        <v/>
      </c>
      <c r="J537" s="0" t="str">
        <f aca="true">IF(ISNUMBER($A537),IF($D$9-$A537&gt;=J$15-1,AVERAGE(OFFSET($G537,0,0,J$15,1)),NA()),"")</f>
        <v/>
      </c>
      <c r="K537" s="0" t="str">
        <f aca="true">IF(ISNUMBER($A537),IF($D$9-$A537&gt;=K$15-1,AVERAGE(OFFSET($G537,0,0,K$15,1)),NA()),"")</f>
        <v/>
      </c>
      <c r="L537" s="0" t="str">
        <f aca="true">IF(ISNUMBER($A537),IF($D$9-$A537&gt;=L$15-1,AVERAGE(OFFSET($G537,0,0,L$15,1)),NA()),"")</f>
        <v/>
      </c>
    </row>
    <row r="538" customFormat="false" ht="13.2" hidden="false" customHeight="false" outlineLevel="0" collapsed="false">
      <c r="A538" s="0" t="str">
        <f aca="false">IF(ISNUMBER(B538),A537+1,"")</f>
        <v/>
      </c>
      <c r="B538" s="1"/>
      <c r="C538" s="13"/>
      <c r="I538" s="0" t="str">
        <f aca="true">IF(ISNUMBER($A538),IF($D$9-$A538&gt;=I$15-1,AVERAGE(OFFSET($G538,0,0,I$15,1)),NA()),"")</f>
        <v/>
      </c>
      <c r="J538" s="0" t="str">
        <f aca="true">IF(ISNUMBER($A538),IF($D$9-$A538&gt;=J$15-1,AVERAGE(OFFSET($G538,0,0,J$15,1)),NA()),"")</f>
        <v/>
      </c>
      <c r="K538" s="0" t="str">
        <f aca="true">IF(ISNUMBER($A538),IF($D$9-$A538&gt;=K$15-1,AVERAGE(OFFSET($G538,0,0,K$15,1)),NA()),"")</f>
        <v/>
      </c>
      <c r="L538" s="0" t="str">
        <f aca="true">IF(ISNUMBER($A538),IF($D$9-$A538&gt;=L$15-1,AVERAGE(OFFSET($G538,0,0,L$15,1)),NA()),"")</f>
        <v/>
      </c>
    </row>
    <row r="539" customFormat="false" ht="13.2" hidden="false" customHeight="false" outlineLevel="0" collapsed="false">
      <c r="A539" s="0" t="str">
        <f aca="false">IF(ISNUMBER(B539),A538+1,"")</f>
        <v/>
      </c>
      <c r="B539" s="1"/>
      <c r="C539" s="13"/>
      <c r="I539" s="0" t="str">
        <f aca="true">IF(ISNUMBER($A539),IF($D$9-$A539&gt;=I$15-1,AVERAGE(OFFSET($G539,0,0,I$15,1)),NA()),"")</f>
        <v/>
      </c>
      <c r="J539" s="0" t="str">
        <f aca="true">IF(ISNUMBER($A539),IF($D$9-$A539&gt;=J$15-1,AVERAGE(OFFSET($G539,0,0,J$15,1)),NA()),"")</f>
        <v/>
      </c>
      <c r="K539" s="0" t="str">
        <f aca="true">IF(ISNUMBER($A539),IF($D$9-$A539&gt;=K$15-1,AVERAGE(OFFSET($G539,0,0,K$15,1)),NA()),"")</f>
        <v/>
      </c>
      <c r="L539" s="0" t="str">
        <f aca="true">IF(ISNUMBER($A539),IF($D$9-$A539&gt;=L$15-1,AVERAGE(OFFSET($G539,0,0,L$15,1)),NA()),"")</f>
        <v/>
      </c>
    </row>
    <row r="540" customFormat="false" ht="13.2" hidden="false" customHeight="false" outlineLevel="0" collapsed="false">
      <c r="A540" s="0" t="str">
        <f aca="false">IF(ISNUMBER(B540),A539+1,"")</f>
        <v/>
      </c>
      <c r="B540" s="1"/>
      <c r="C540" s="13"/>
      <c r="I540" s="0" t="str">
        <f aca="true">IF(ISNUMBER($A540),IF($D$9-$A540&gt;=I$15-1,AVERAGE(OFFSET($G540,0,0,I$15,1)),NA()),"")</f>
        <v/>
      </c>
      <c r="J540" s="0" t="str">
        <f aca="true">IF(ISNUMBER($A540),IF($D$9-$A540&gt;=J$15-1,AVERAGE(OFFSET($G540,0,0,J$15,1)),NA()),"")</f>
        <v/>
      </c>
      <c r="K540" s="0" t="str">
        <f aca="true">IF(ISNUMBER($A540),IF($D$9-$A540&gt;=K$15-1,AVERAGE(OFFSET($G540,0,0,K$15,1)),NA()),"")</f>
        <v/>
      </c>
      <c r="L540" s="0" t="str">
        <f aca="true">IF(ISNUMBER($A540),IF($D$9-$A540&gt;=L$15-1,AVERAGE(OFFSET($G540,0,0,L$15,1)),NA()),"")</f>
        <v/>
      </c>
    </row>
    <row r="541" customFormat="false" ht="13.2" hidden="false" customHeight="false" outlineLevel="0" collapsed="false">
      <c r="A541" s="0" t="str">
        <f aca="false">IF(ISNUMBER(B541),A540+1,"")</f>
        <v/>
      </c>
      <c r="B541" s="1"/>
      <c r="C541" s="13"/>
      <c r="I541" s="0" t="str">
        <f aca="true">IF(ISNUMBER($A541),IF($D$9-$A541&gt;=I$15-1,AVERAGE(OFFSET($G541,0,0,I$15,1)),NA()),"")</f>
        <v/>
      </c>
      <c r="J541" s="0" t="str">
        <f aca="true">IF(ISNUMBER($A541),IF($D$9-$A541&gt;=J$15-1,AVERAGE(OFFSET($G541,0,0,J$15,1)),NA()),"")</f>
        <v/>
      </c>
      <c r="K541" s="0" t="str">
        <f aca="true">IF(ISNUMBER($A541),IF($D$9-$A541&gt;=K$15-1,AVERAGE(OFFSET($G541,0,0,K$15,1)),NA()),"")</f>
        <v/>
      </c>
      <c r="L541" s="0" t="str">
        <f aca="true">IF(ISNUMBER($A541),IF($D$9-$A541&gt;=L$15-1,AVERAGE(OFFSET($G541,0,0,L$15,1)),NA()),"")</f>
        <v/>
      </c>
    </row>
    <row r="542" customFormat="false" ht="13.2" hidden="false" customHeight="false" outlineLevel="0" collapsed="false">
      <c r="A542" s="0" t="str">
        <f aca="false">IF(ISNUMBER(B542),A541+1,"")</f>
        <v/>
      </c>
      <c r="B542" s="1"/>
      <c r="C542" s="13"/>
      <c r="I542" s="0" t="str">
        <f aca="true">IF(ISNUMBER($A542),IF($D$9-$A542&gt;=I$15-1,AVERAGE(OFFSET($G542,0,0,I$15,1)),NA()),"")</f>
        <v/>
      </c>
      <c r="J542" s="0" t="str">
        <f aca="true">IF(ISNUMBER($A542),IF($D$9-$A542&gt;=J$15-1,AVERAGE(OFFSET($G542,0,0,J$15,1)),NA()),"")</f>
        <v/>
      </c>
      <c r="K542" s="0" t="str">
        <f aca="true">IF(ISNUMBER($A542),IF($D$9-$A542&gt;=K$15-1,AVERAGE(OFFSET($G542,0,0,K$15,1)),NA()),"")</f>
        <v/>
      </c>
      <c r="L542" s="0" t="str">
        <f aca="true">IF(ISNUMBER($A542),IF($D$9-$A542&gt;=L$15-1,AVERAGE(OFFSET($G542,0,0,L$15,1)),NA()),"")</f>
        <v/>
      </c>
    </row>
    <row r="543" customFormat="false" ht="13.2" hidden="false" customHeight="false" outlineLevel="0" collapsed="false">
      <c r="A543" s="0" t="str">
        <f aca="false">IF(ISNUMBER(B543),A542+1,"")</f>
        <v/>
      </c>
      <c r="B543" s="1"/>
      <c r="C543" s="13"/>
      <c r="I543" s="0" t="str">
        <f aca="true">IF(ISNUMBER($A543),IF($D$9-$A543&gt;=I$15-1,AVERAGE(OFFSET($G543,0,0,I$15,1)),NA()),"")</f>
        <v/>
      </c>
      <c r="J543" s="0" t="str">
        <f aca="true">IF(ISNUMBER($A543),IF($D$9-$A543&gt;=J$15-1,AVERAGE(OFFSET($G543,0,0,J$15,1)),NA()),"")</f>
        <v/>
      </c>
      <c r="K543" s="0" t="str">
        <f aca="true">IF(ISNUMBER($A543),IF($D$9-$A543&gt;=K$15-1,AVERAGE(OFFSET($G543,0,0,K$15,1)),NA()),"")</f>
        <v/>
      </c>
      <c r="L543" s="0" t="str">
        <f aca="true">IF(ISNUMBER($A543),IF($D$9-$A543&gt;=L$15-1,AVERAGE(OFFSET($G543,0,0,L$15,1)),NA()),"")</f>
        <v/>
      </c>
    </row>
    <row r="544" customFormat="false" ht="13.2" hidden="false" customHeight="false" outlineLevel="0" collapsed="false">
      <c r="A544" s="0" t="str">
        <f aca="false">IF(ISNUMBER(B544),A543+1,"")</f>
        <v/>
      </c>
      <c r="B544" s="1"/>
      <c r="C544" s="13"/>
      <c r="I544" s="0" t="str">
        <f aca="true">IF(ISNUMBER($A544),IF($D$9-$A544&gt;=I$15-1,AVERAGE(OFFSET($G544,0,0,I$15,1)),NA()),"")</f>
        <v/>
      </c>
      <c r="J544" s="0" t="str">
        <f aca="true">IF(ISNUMBER($A544),IF($D$9-$A544&gt;=J$15-1,AVERAGE(OFFSET($G544,0,0,J$15,1)),NA()),"")</f>
        <v/>
      </c>
      <c r="K544" s="0" t="str">
        <f aca="true">IF(ISNUMBER($A544),IF($D$9-$A544&gt;=K$15-1,AVERAGE(OFFSET($G544,0,0,K$15,1)),NA()),"")</f>
        <v/>
      </c>
      <c r="L544" s="0" t="str">
        <f aca="true">IF(ISNUMBER($A544),IF($D$9-$A544&gt;=L$15-1,AVERAGE(OFFSET($G544,0,0,L$15,1)),NA()),"")</f>
        <v/>
      </c>
    </row>
    <row r="545" customFormat="false" ht="13.2" hidden="false" customHeight="false" outlineLevel="0" collapsed="false">
      <c r="A545" s="0" t="str">
        <f aca="false">IF(ISNUMBER(B545),A544+1,"")</f>
        <v/>
      </c>
      <c r="B545" s="1"/>
      <c r="C545" s="13"/>
      <c r="I545" s="0" t="str">
        <f aca="true">IF(ISNUMBER($A545),IF($D$9-$A545&gt;=I$15-1,AVERAGE(OFFSET($G545,0,0,I$15,1)),NA()),"")</f>
        <v/>
      </c>
      <c r="J545" s="0" t="str">
        <f aca="true">IF(ISNUMBER($A545),IF($D$9-$A545&gt;=J$15-1,AVERAGE(OFFSET($G545,0,0,J$15,1)),NA()),"")</f>
        <v/>
      </c>
      <c r="K545" s="0" t="str">
        <f aca="true">IF(ISNUMBER($A545),IF($D$9-$A545&gt;=K$15-1,AVERAGE(OFFSET($G545,0,0,K$15,1)),NA()),"")</f>
        <v/>
      </c>
      <c r="L545" s="0" t="str">
        <f aca="true">IF(ISNUMBER($A545),IF($D$9-$A545&gt;=L$15-1,AVERAGE(OFFSET($G545,0,0,L$15,1)),NA()),"")</f>
        <v/>
      </c>
    </row>
    <row r="546" customFormat="false" ht="13.2" hidden="false" customHeight="false" outlineLevel="0" collapsed="false">
      <c r="A546" s="0" t="str">
        <f aca="false">IF(ISNUMBER(B546),A545+1,"")</f>
        <v/>
      </c>
      <c r="B546" s="1"/>
      <c r="C546" s="13"/>
      <c r="I546" s="0" t="str">
        <f aca="true">IF(ISNUMBER($A546),IF($D$9-$A546&gt;=I$15-1,AVERAGE(OFFSET($G546,0,0,I$15,1)),NA()),"")</f>
        <v/>
      </c>
      <c r="J546" s="0" t="str">
        <f aca="true">IF(ISNUMBER($A546),IF($D$9-$A546&gt;=J$15-1,AVERAGE(OFFSET($G546,0,0,J$15,1)),NA()),"")</f>
        <v/>
      </c>
      <c r="K546" s="0" t="str">
        <f aca="true">IF(ISNUMBER($A546),IF($D$9-$A546&gt;=K$15-1,AVERAGE(OFFSET($G546,0,0,K$15,1)),NA()),"")</f>
        <v/>
      </c>
      <c r="L546" s="0" t="str">
        <f aca="true">IF(ISNUMBER($A546),IF($D$9-$A546&gt;=L$15-1,AVERAGE(OFFSET($G546,0,0,L$15,1)),NA()),"")</f>
        <v/>
      </c>
    </row>
    <row r="547" customFormat="false" ht="13.2" hidden="false" customHeight="false" outlineLevel="0" collapsed="false">
      <c r="A547" s="0" t="str">
        <f aca="false">IF(ISNUMBER(B547),A546+1,"")</f>
        <v/>
      </c>
      <c r="B547" s="1"/>
      <c r="C547" s="13"/>
      <c r="I547" s="0" t="str">
        <f aca="true">IF(ISNUMBER($A547),IF($D$9-$A547&gt;=I$15-1,AVERAGE(OFFSET($G547,0,0,I$15,1)),NA()),"")</f>
        <v/>
      </c>
      <c r="J547" s="0" t="str">
        <f aca="true">IF(ISNUMBER($A547),IF($D$9-$A547&gt;=J$15-1,AVERAGE(OFFSET($G547,0,0,J$15,1)),NA()),"")</f>
        <v/>
      </c>
      <c r="K547" s="0" t="str">
        <f aca="true">IF(ISNUMBER($A547),IF($D$9-$A547&gt;=K$15-1,AVERAGE(OFFSET($G547,0,0,K$15,1)),NA()),"")</f>
        <v/>
      </c>
      <c r="L547" s="0" t="str">
        <f aca="true">IF(ISNUMBER($A547),IF($D$9-$A547&gt;=L$15-1,AVERAGE(OFFSET($G547,0,0,L$15,1)),NA()),"")</f>
        <v/>
      </c>
    </row>
    <row r="548" customFormat="false" ht="13.2" hidden="false" customHeight="false" outlineLevel="0" collapsed="false">
      <c r="A548" s="0" t="str">
        <f aca="false">IF(ISNUMBER(B548),A547+1,"")</f>
        <v/>
      </c>
      <c r="B548" s="1"/>
      <c r="C548" s="13"/>
      <c r="I548" s="0" t="str">
        <f aca="true">IF(ISNUMBER($A548),IF($D$9-$A548&gt;=I$15-1,AVERAGE(OFFSET($G548,0,0,I$15,1)),NA()),"")</f>
        <v/>
      </c>
      <c r="J548" s="0" t="str">
        <f aca="true">IF(ISNUMBER($A548),IF($D$9-$A548&gt;=J$15-1,AVERAGE(OFFSET($G548,0,0,J$15,1)),NA()),"")</f>
        <v/>
      </c>
      <c r="K548" s="0" t="str">
        <f aca="true">IF(ISNUMBER($A548),IF($D$9-$A548&gt;=K$15-1,AVERAGE(OFFSET($G548,0,0,K$15,1)),NA()),"")</f>
        <v/>
      </c>
      <c r="L548" s="0" t="str">
        <f aca="true">IF(ISNUMBER($A548),IF($D$9-$A548&gt;=L$15-1,AVERAGE(OFFSET($G548,0,0,L$15,1)),NA()),"")</f>
        <v/>
      </c>
    </row>
    <row r="549" customFormat="false" ht="13.2" hidden="false" customHeight="false" outlineLevel="0" collapsed="false">
      <c r="A549" s="0" t="str">
        <f aca="false">IF(ISNUMBER(B549),A548+1,"")</f>
        <v/>
      </c>
      <c r="B549" s="1"/>
      <c r="C549" s="13"/>
      <c r="I549" s="0" t="str">
        <f aca="true">IF(ISNUMBER($A549),IF($D$9-$A549&gt;=I$15-1,AVERAGE(OFFSET($G549,0,0,I$15,1)),NA()),"")</f>
        <v/>
      </c>
      <c r="J549" s="0" t="str">
        <f aca="true">IF(ISNUMBER($A549),IF($D$9-$A549&gt;=J$15-1,AVERAGE(OFFSET($G549,0,0,J$15,1)),NA()),"")</f>
        <v/>
      </c>
      <c r="K549" s="0" t="str">
        <f aca="true">IF(ISNUMBER($A549),IF($D$9-$A549&gt;=K$15-1,AVERAGE(OFFSET($G549,0,0,K$15,1)),NA()),"")</f>
        <v/>
      </c>
      <c r="L549" s="0" t="str">
        <f aca="true">IF(ISNUMBER($A549),IF($D$9-$A549&gt;=L$15-1,AVERAGE(OFFSET($G549,0,0,L$15,1)),NA()),"")</f>
        <v/>
      </c>
    </row>
    <row r="550" customFormat="false" ht="13.2" hidden="false" customHeight="false" outlineLevel="0" collapsed="false">
      <c r="A550" s="0" t="str">
        <f aca="false">IF(ISNUMBER(B550),A549+1,"")</f>
        <v/>
      </c>
      <c r="B550" s="1"/>
      <c r="C550" s="13"/>
      <c r="I550" s="0" t="str">
        <f aca="true">IF(ISNUMBER($A550),IF($D$9-$A550&gt;=I$15-1,AVERAGE(OFFSET($G550,0,0,I$15,1)),NA()),"")</f>
        <v/>
      </c>
      <c r="J550" s="0" t="str">
        <f aca="true">IF(ISNUMBER($A550),IF($D$9-$A550&gt;=J$15-1,AVERAGE(OFFSET($G550,0,0,J$15,1)),NA()),"")</f>
        <v/>
      </c>
      <c r="K550" s="0" t="str">
        <f aca="true">IF(ISNUMBER($A550),IF($D$9-$A550&gt;=K$15-1,AVERAGE(OFFSET($G550,0,0,K$15,1)),NA()),"")</f>
        <v/>
      </c>
      <c r="L550" s="0" t="str">
        <f aca="true">IF(ISNUMBER($A550),IF($D$9-$A550&gt;=L$15-1,AVERAGE(OFFSET($G550,0,0,L$15,1)),NA()),"")</f>
        <v/>
      </c>
    </row>
    <row r="551" customFormat="false" ht="13.2" hidden="false" customHeight="false" outlineLevel="0" collapsed="false">
      <c r="A551" s="0" t="str">
        <f aca="false">IF(ISNUMBER(B551),A550+1,"")</f>
        <v/>
      </c>
      <c r="B551" s="1"/>
      <c r="C551" s="13"/>
      <c r="I551" s="0" t="str">
        <f aca="true">IF(ISNUMBER($A551),IF($D$9-$A551&gt;=I$15-1,AVERAGE(OFFSET($G551,0,0,I$15,1)),NA()),"")</f>
        <v/>
      </c>
      <c r="J551" s="0" t="str">
        <f aca="true">IF(ISNUMBER($A551),IF($D$9-$A551&gt;=J$15-1,AVERAGE(OFFSET($G551,0,0,J$15,1)),NA()),"")</f>
        <v/>
      </c>
      <c r="K551" s="0" t="str">
        <f aca="true">IF(ISNUMBER($A551),IF($D$9-$A551&gt;=K$15-1,AVERAGE(OFFSET($G551,0,0,K$15,1)),NA()),"")</f>
        <v/>
      </c>
      <c r="L551" s="0" t="str">
        <f aca="true">IF(ISNUMBER($A551),IF($D$9-$A551&gt;=L$15-1,AVERAGE(OFFSET($G551,0,0,L$15,1)),NA()),"")</f>
        <v/>
      </c>
    </row>
    <row r="552" customFormat="false" ht="13.2" hidden="false" customHeight="false" outlineLevel="0" collapsed="false">
      <c r="A552" s="0" t="str">
        <f aca="false">IF(ISNUMBER(B552),A551+1,"")</f>
        <v/>
      </c>
      <c r="B552" s="1"/>
      <c r="C552" s="13"/>
      <c r="I552" s="0" t="str">
        <f aca="true">IF(ISNUMBER($A552),IF($D$9-$A552&gt;=I$15-1,AVERAGE(OFFSET($G552,0,0,I$15,1)),NA()),"")</f>
        <v/>
      </c>
      <c r="J552" s="0" t="str">
        <f aca="true">IF(ISNUMBER($A552),IF($D$9-$A552&gt;=J$15-1,AVERAGE(OFFSET($G552,0,0,J$15,1)),NA()),"")</f>
        <v/>
      </c>
      <c r="K552" s="0" t="str">
        <f aca="true">IF(ISNUMBER($A552),IF($D$9-$A552&gt;=K$15-1,AVERAGE(OFFSET($G552,0,0,K$15,1)),NA()),"")</f>
        <v/>
      </c>
      <c r="L552" s="0" t="str">
        <f aca="true">IF(ISNUMBER($A552),IF($D$9-$A552&gt;=L$15-1,AVERAGE(OFFSET($G552,0,0,L$15,1)),NA()),"")</f>
        <v/>
      </c>
    </row>
    <row r="553" customFormat="false" ht="13.2" hidden="false" customHeight="false" outlineLevel="0" collapsed="false">
      <c r="A553" s="0" t="str">
        <f aca="false">IF(ISNUMBER(B553),A552+1,"")</f>
        <v/>
      </c>
      <c r="B553" s="1"/>
      <c r="C553" s="13"/>
      <c r="I553" s="0" t="str">
        <f aca="true">IF(ISNUMBER($A553),IF($D$9-$A553&gt;=I$15-1,AVERAGE(OFFSET($G553,0,0,I$15,1)),NA()),"")</f>
        <v/>
      </c>
      <c r="J553" s="0" t="str">
        <f aca="true">IF(ISNUMBER($A553),IF($D$9-$A553&gt;=J$15-1,AVERAGE(OFFSET($G553,0,0,J$15,1)),NA()),"")</f>
        <v/>
      </c>
      <c r="K553" s="0" t="str">
        <f aca="true">IF(ISNUMBER($A553),IF($D$9-$A553&gt;=K$15-1,AVERAGE(OFFSET($G553,0,0,K$15,1)),NA()),"")</f>
        <v/>
      </c>
      <c r="L553" s="0" t="str">
        <f aca="true">IF(ISNUMBER($A553),IF($D$9-$A553&gt;=L$15-1,AVERAGE(OFFSET($G553,0,0,L$15,1)),NA()),"")</f>
        <v/>
      </c>
    </row>
    <row r="554" customFormat="false" ht="13.2" hidden="false" customHeight="false" outlineLevel="0" collapsed="false">
      <c r="A554" s="0" t="str">
        <f aca="false">IF(ISNUMBER(B554),A553+1,"")</f>
        <v/>
      </c>
      <c r="B554" s="1"/>
      <c r="C554" s="13"/>
      <c r="I554" s="0" t="str">
        <f aca="true">IF(ISNUMBER($A554),IF($D$9-$A554&gt;=I$15-1,AVERAGE(OFFSET($G554,0,0,I$15,1)),NA()),"")</f>
        <v/>
      </c>
      <c r="J554" s="0" t="str">
        <f aca="true">IF(ISNUMBER($A554),IF($D$9-$A554&gt;=J$15-1,AVERAGE(OFFSET($G554,0,0,J$15,1)),NA()),"")</f>
        <v/>
      </c>
      <c r="K554" s="0" t="str">
        <f aca="true">IF(ISNUMBER($A554),IF($D$9-$A554&gt;=K$15-1,AVERAGE(OFFSET($G554,0,0,K$15,1)),NA()),"")</f>
        <v/>
      </c>
      <c r="L554" s="0" t="str">
        <f aca="true">IF(ISNUMBER($A554),IF($D$9-$A554&gt;=L$15-1,AVERAGE(OFFSET($G554,0,0,L$15,1)),NA()),"")</f>
        <v/>
      </c>
    </row>
    <row r="555" customFormat="false" ht="13.2" hidden="false" customHeight="false" outlineLevel="0" collapsed="false">
      <c r="A555" s="0" t="str">
        <f aca="false">IF(ISNUMBER(B555),A554+1,"")</f>
        <v/>
      </c>
      <c r="B555" s="1"/>
      <c r="C555" s="13"/>
      <c r="I555" s="0" t="str">
        <f aca="true">IF(ISNUMBER($A555),IF($D$9-$A555&gt;=I$15-1,AVERAGE(OFFSET($G555,0,0,I$15,1)),NA()),"")</f>
        <v/>
      </c>
      <c r="J555" s="0" t="str">
        <f aca="true">IF(ISNUMBER($A555),IF($D$9-$A555&gt;=J$15-1,AVERAGE(OFFSET($G555,0,0,J$15,1)),NA()),"")</f>
        <v/>
      </c>
      <c r="K555" s="0" t="str">
        <f aca="true">IF(ISNUMBER($A555),IF($D$9-$A555&gt;=K$15-1,AVERAGE(OFFSET($G555,0,0,K$15,1)),NA()),"")</f>
        <v/>
      </c>
      <c r="L555" s="0" t="str">
        <f aca="true">IF(ISNUMBER($A555),IF($D$9-$A555&gt;=L$15-1,AVERAGE(OFFSET($G555,0,0,L$15,1)),NA()),"")</f>
        <v/>
      </c>
    </row>
    <row r="556" customFormat="false" ht="13.2" hidden="false" customHeight="false" outlineLevel="0" collapsed="false">
      <c r="A556" s="0" t="str">
        <f aca="false">IF(ISNUMBER(B556),A555+1,"")</f>
        <v/>
      </c>
      <c r="B556" s="1"/>
      <c r="C556" s="13"/>
      <c r="I556" s="0" t="str">
        <f aca="true">IF(ISNUMBER($A556),IF($D$9-$A556&gt;=I$15-1,AVERAGE(OFFSET($G556,0,0,I$15,1)),NA()),"")</f>
        <v/>
      </c>
      <c r="J556" s="0" t="str">
        <f aca="true">IF(ISNUMBER($A556),IF($D$9-$A556&gt;=J$15-1,AVERAGE(OFFSET($G556,0,0,J$15,1)),NA()),"")</f>
        <v/>
      </c>
      <c r="K556" s="0" t="str">
        <f aca="true">IF(ISNUMBER($A556),IF($D$9-$A556&gt;=K$15-1,AVERAGE(OFFSET($G556,0,0,K$15,1)),NA()),"")</f>
        <v/>
      </c>
      <c r="L556" s="0" t="str">
        <f aca="true">IF(ISNUMBER($A556),IF($D$9-$A556&gt;=L$15-1,AVERAGE(OFFSET($G556,0,0,L$15,1)),NA()),"")</f>
        <v/>
      </c>
    </row>
    <row r="557" customFormat="false" ht="13.2" hidden="false" customHeight="false" outlineLevel="0" collapsed="false">
      <c r="A557" s="0" t="str">
        <f aca="false">IF(ISNUMBER(B557),A556+1,"")</f>
        <v/>
      </c>
      <c r="B557" s="1"/>
      <c r="C557" s="13"/>
      <c r="I557" s="0" t="str">
        <f aca="true">IF(ISNUMBER($A557),IF($D$9-$A557&gt;=I$15-1,AVERAGE(OFFSET($G557,0,0,I$15,1)),NA()),"")</f>
        <v/>
      </c>
      <c r="J557" s="0" t="str">
        <f aca="true">IF(ISNUMBER($A557),IF($D$9-$A557&gt;=J$15-1,AVERAGE(OFFSET($G557,0,0,J$15,1)),NA()),"")</f>
        <v/>
      </c>
      <c r="K557" s="0" t="str">
        <f aca="true">IF(ISNUMBER($A557),IF($D$9-$A557&gt;=K$15-1,AVERAGE(OFFSET($G557,0,0,K$15,1)),NA()),"")</f>
        <v/>
      </c>
      <c r="L557" s="0" t="str">
        <f aca="true">IF(ISNUMBER($A557),IF($D$9-$A557&gt;=L$15-1,AVERAGE(OFFSET($G557,0,0,L$15,1)),NA()),"")</f>
        <v/>
      </c>
    </row>
    <row r="558" customFormat="false" ht="13.2" hidden="false" customHeight="false" outlineLevel="0" collapsed="false">
      <c r="A558" s="0" t="str">
        <f aca="false">IF(ISNUMBER(B558),A557+1,"")</f>
        <v/>
      </c>
      <c r="B558" s="1"/>
      <c r="C558" s="13"/>
      <c r="I558" s="0" t="str">
        <f aca="true">IF(ISNUMBER($A558),IF($D$9-$A558&gt;=I$15-1,AVERAGE(OFFSET($G558,0,0,I$15,1)),NA()),"")</f>
        <v/>
      </c>
      <c r="J558" s="0" t="str">
        <f aca="true">IF(ISNUMBER($A558),IF($D$9-$A558&gt;=J$15-1,AVERAGE(OFFSET($G558,0,0,J$15,1)),NA()),"")</f>
        <v/>
      </c>
      <c r="K558" s="0" t="str">
        <f aca="true">IF(ISNUMBER($A558),IF($D$9-$A558&gt;=K$15-1,AVERAGE(OFFSET($G558,0,0,K$15,1)),NA()),"")</f>
        <v/>
      </c>
      <c r="L558" s="0" t="str">
        <f aca="true">IF(ISNUMBER($A558),IF($D$9-$A558&gt;=L$15-1,AVERAGE(OFFSET($G558,0,0,L$15,1)),NA()),"")</f>
        <v/>
      </c>
    </row>
    <row r="559" customFormat="false" ht="13.2" hidden="false" customHeight="false" outlineLevel="0" collapsed="false">
      <c r="A559" s="0" t="str">
        <f aca="false">IF(ISNUMBER(B559),A558+1,"")</f>
        <v/>
      </c>
      <c r="B559" s="1"/>
      <c r="C559" s="13"/>
      <c r="I559" s="0" t="str">
        <f aca="true">IF(ISNUMBER($A559),IF($D$9-$A559&gt;=I$15-1,AVERAGE(OFFSET($G559,0,0,I$15,1)),NA()),"")</f>
        <v/>
      </c>
      <c r="J559" s="0" t="str">
        <f aca="true">IF(ISNUMBER($A559),IF($D$9-$A559&gt;=J$15-1,AVERAGE(OFFSET($G559,0,0,J$15,1)),NA()),"")</f>
        <v/>
      </c>
      <c r="K559" s="0" t="str">
        <f aca="true">IF(ISNUMBER($A559),IF($D$9-$A559&gt;=K$15-1,AVERAGE(OFFSET($G559,0,0,K$15,1)),NA()),"")</f>
        <v/>
      </c>
      <c r="L559" s="0" t="str">
        <f aca="true">IF(ISNUMBER($A559),IF($D$9-$A559&gt;=L$15-1,AVERAGE(OFFSET($G559,0,0,L$15,1)),NA()),"")</f>
        <v/>
      </c>
    </row>
    <row r="560" customFormat="false" ht="13.2" hidden="false" customHeight="false" outlineLevel="0" collapsed="false">
      <c r="A560" s="0" t="str">
        <f aca="false">IF(ISNUMBER(B560),A559+1,"")</f>
        <v/>
      </c>
      <c r="B560" s="1"/>
      <c r="C560" s="13"/>
      <c r="I560" s="0" t="str">
        <f aca="true">IF(ISNUMBER($A560),IF($D$9-$A560&gt;=I$15-1,AVERAGE(OFFSET($G560,0,0,I$15,1)),NA()),"")</f>
        <v/>
      </c>
      <c r="J560" s="0" t="str">
        <f aca="true">IF(ISNUMBER($A560),IF($D$9-$A560&gt;=J$15-1,AVERAGE(OFFSET($G560,0,0,J$15,1)),NA()),"")</f>
        <v/>
      </c>
      <c r="K560" s="0" t="str">
        <f aca="true">IF(ISNUMBER($A560),IF($D$9-$A560&gt;=K$15-1,AVERAGE(OFFSET($G560,0,0,K$15,1)),NA()),"")</f>
        <v/>
      </c>
      <c r="L560" s="0" t="str">
        <f aca="true">IF(ISNUMBER($A560),IF($D$9-$A560&gt;=L$15-1,AVERAGE(OFFSET($G560,0,0,L$15,1)),NA()),"")</f>
        <v/>
      </c>
    </row>
    <row r="561" customFormat="false" ht="13.2" hidden="false" customHeight="false" outlineLevel="0" collapsed="false">
      <c r="A561" s="0" t="str">
        <f aca="false">IF(ISNUMBER(B561),A560+1,"")</f>
        <v/>
      </c>
      <c r="B561" s="1"/>
      <c r="C561" s="13"/>
      <c r="I561" s="0" t="str">
        <f aca="true">IF(ISNUMBER($A561),IF($D$9-$A561&gt;=I$15-1,AVERAGE(OFFSET($G561,0,0,I$15,1)),NA()),"")</f>
        <v/>
      </c>
      <c r="J561" s="0" t="str">
        <f aca="true">IF(ISNUMBER($A561),IF($D$9-$A561&gt;=J$15-1,AVERAGE(OFFSET($G561,0,0,J$15,1)),NA()),"")</f>
        <v/>
      </c>
      <c r="K561" s="0" t="str">
        <f aca="true">IF(ISNUMBER($A561),IF($D$9-$A561&gt;=K$15-1,AVERAGE(OFFSET($G561,0,0,K$15,1)),NA()),"")</f>
        <v/>
      </c>
      <c r="L561" s="0" t="str">
        <f aca="true">IF(ISNUMBER($A561),IF($D$9-$A561&gt;=L$15-1,AVERAGE(OFFSET($G561,0,0,L$15,1)),NA()),"")</f>
        <v/>
      </c>
    </row>
    <row r="562" customFormat="false" ht="13.2" hidden="false" customHeight="false" outlineLevel="0" collapsed="false">
      <c r="A562" s="0" t="str">
        <f aca="false">IF(ISNUMBER(B562),A561+1,"")</f>
        <v/>
      </c>
      <c r="B562" s="1"/>
      <c r="C562" s="13"/>
      <c r="I562" s="0" t="str">
        <f aca="true">IF(ISNUMBER($A562),IF($D$9-$A562&gt;=I$15-1,AVERAGE(OFFSET($G562,0,0,I$15,1)),NA()),"")</f>
        <v/>
      </c>
      <c r="J562" s="0" t="str">
        <f aca="true">IF(ISNUMBER($A562),IF($D$9-$A562&gt;=J$15-1,AVERAGE(OFFSET($G562,0,0,J$15,1)),NA()),"")</f>
        <v/>
      </c>
      <c r="K562" s="0" t="str">
        <f aca="true">IF(ISNUMBER($A562),IF($D$9-$A562&gt;=K$15-1,AVERAGE(OFFSET($G562,0,0,K$15,1)),NA()),"")</f>
        <v/>
      </c>
      <c r="L562" s="0" t="str">
        <f aca="true">IF(ISNUMBER($A562),IF($D$9-$A562&gt;=L$15-1,AVERAGE(OFFSET($G562,0,0,L$15,1)),NA()),"")</f>
        <v/>
      </c>
    </row>
    <row r="563" customFormat="false" ht="13.2" hidden="false" customHeight="false" outlineLevel="0" collapsed="false">
      <c r="A563" s="0" t="str">
        <f aca="false">IF(ISNUMBER(B563),A562+1,"")</f>
        <v/>
      </c>
      <c r="B563" s="1"/>
      <c r="C563" s="13"/>
      <c r="I563" s="0" t="str">
        <f aca="true">IF(ISNUMBER($A563),IF($D$9-$A563&gt;=I$15-1,AVERAGE(OFFSET($G563,0,0,I$15,1)),NA()),"")</f>
        <v/>
      </c>
      <c r="J563" s="0" t="str">
        <f aca="true">IF(ISNUMBER($A563),IF($D$9-$A563&gt;=J$15-1,AVERAGE(OFFSET($G563,0,0,J$15,1)),NA()),"")</f>
        <v/>
      </c>
      <c r="K563" s="0" t="str">
        <f aca="true">IF(ISNUMBER($A563),IF($D$9-$A563&gt;=K$15-1,AVERAGE(OFFSET($G563,0,0,K$15,1)),NA()),"")</f>
        <v/>
      </c>
      <c r="L563" s="0" t="str">
        <f aca="true">IF(ISNUMBER($A563),IF($D$9-$A563&gt;=L$15-1,AVERAGE(OFFSET($G563,0,0,L$15,1)),NA()),"")</f>
        <v/>
      </c>
    </row>
    <row r="564" customFormat="false" ht="13.2" hidden="false" customHeight="false" outlineLevel="0" collapsed="false">
      <c r="A564" s="0" t="str">
        <f aca="false">IF(ISNUMBER(B564),A563+1,"")</f>
        <v/>
      </c>
      <c r="B564" s="1"/>
      <c r="C564" s="13"/>
      <c r="I564" s="0" t="str">
        <f aca="true">IF(ISNUMBER($A564),IF($D$9-$A564&gt;=I$15-1,AVERAGE(OFFSET($G564,0,0,I$15,1)),NA()),"")</f>
        <v/>
      </c>
      <c r="J564" s="0" t="str">
        <f aca="true">IF(ISNUMBER($A564),IF($D$9-$A564&gt;=J$15-1,AVERAGE(OFFSET($G564,0,0,J$15,1)),NA()),"")</f>
        <v/>
      </c>
      <c r="K564" s="0" t="str">
        <f aca="true">IF(ISNUMBER($A564),IF($D$9-$A564&gt;=K$15-1,AVERAGE(OFFSET($G564,0,0,K$15,1)),NA()),"")</f>
        <v/>
      </c>
      <c r="L564" s="0" t="str">
        <f aca="true">IF(ISNUMBER($A564),IF($D$9-$A564&gt;=L$15-1,AVERAGE(OFFSET($G564,0,0,L$15,1)),NA()),"")</f>
        <v/>
      </c>
    </row>
    <row r="565" customFormat="false" ht="13.2" hidden="false" customHeight="false" outlineLevel="0" collapsed="false">
      <c r="A565" s="0" t="str">
        <f aca="false">IF(ISNUMBER(B565),A564+1,"")</f>
        <v/>
      </c>
      <c r="B565" s="1"/>
      <c r="C565" s="13"/>
      <c r="I565" s="0" t="str">
        <f aca="true">IF(ISNUMBER($A565),IF($D$9-$A565&gt;=I$15-1,AVERAGE(OFFSET($G565,0,0,I$15,1)),NA()),"")</f>
        <v/>
      </c>
      <c r="J565" s="0" t="str">
        <f aca="true">IF(ISNUMBER($A565),IF($D$9-$A565&gt;=J$15-1,AVERAGE(OFFSET($G565,0,0,J$15,1)),NA()),"")</f>
        <v/>
      </c>
      <c r="K565" s="0" t="str">
        <f aca="true">IF(ISNUMBER($A565),IF($D$9-$A565&gt;=K$15-1,AVERAGE(OFFSET($G565,0,0,K$15,1)),NA()),"")</f>
        <v/>
      </c>
      <c r="L565" s="0" t="str">
        <f aca="true">IF(ISNUMBER($A565),IF($D$9-$A565&gt;=L$15-1,AVERAGE(OFFSET($G565,0,0,L$15,1)),NA()),"")</f>
        <v/>
      </c>
    </row>
    <row r="566" customFormat="false" ht="13.2" hidden="false" customHeight="false" outlineLevel="0" collapsed="false">
      <c r="A566" s="0" t="str">
        <f aca="false">IF(ISNUMBER(B566),A565+1,"")</f>
        <v/>
      </c>
      <c r="B566" s="1"/>
      <c r="C566" s="13"/>
      <c r="I566" s="0" t="str">
        <f aca="true">IF(ISNUMBER($A566),IF($D$9-$A566&gt;=I$15-1,AVERAGE(OFFSET($G566,0,0,I$15,1)),NA()),"")</f>
        <v/>
      </c>
      <c r="J566" s="0" t="str">
        <f aca="true">IF(ISNUMBER($A566),IF($D$9-$A566&gt;=J$15-1,AVERAGE(OFFSET($G566,0,0,J$15,1)),NA()),"")</f>
        <v/>
      </c>
      <c r="K566" s="0" t="str">
        <f aca="true">IF(ISNUMBER($A566),IF($D$9-$A566&gt;=K$15-1,AVERAGE(OFFSET($G566,0,0,K$15,1)),NA()),"")</f>
        <v/>
      </c>
      <c r="L566" s="0" t="str">
        <f aca="true">IF(ISNUMBER($A566),IF($D$9-$A566&gt;=L$15-1,AVERAGE(OFFSET($G566,0,0,L$15,1)),NA()),"")</f>
        <v/>
      </c>
    </row>
    <row r="567" customFormat="false" ht="13.2" hidden="false" customHeight="false" outlineLevel="0" collapsed="false">
      <c r="A567" s="0" t="str">
        <f aca="false">IF(ISNUMBER(B567),A566+1,"")</f>
        <v/>
      </c>
      <c r="B567" s="1"/>
      <c r="C567" s="13"/>
      <c r="I567" s="0" t="str">
        <f aca="true">IF(ISNUMBER($A567),IF($D$9-$A567&gt;=I$15-1,AVERAGE(OFFSET($G567,0,0,I$15,1)),NA()),"")</f>
        <v/>
      </c>
      <c r="J567" s="0" t="str">
        <f aca="true">IF(ISNUMBER($A567),IF($D$9-$A567&gt;=J$15-1,AVERAGE(OFFSET($G567,0,0,J$15,1)),NA()),"")</f>
        <v/>
      </c>
      <c r="K567" s="0" t="str">
        <f aca="true">IF(ISNUMBER($A567),IF($D$9-$A567&gt;=K$15-1,AVERAGE(OFFSET($G567,0,0,K$15,1)),NA()),"")</f>
        <v/>
      </c>
      <c r="L567" s="0" t="str">
        <f aca="true">IF(ISNUMBER($A567),IF($D$9-$A567&gt;=L$15-1,AVERAGE(OFFSET($G567,0,0,L$15,1)),NA()),"")</f>
        <v/>
      </c>
    </row>
    <row r="568" customFormat="false" ht="13.2" hidden="false" customHeight="false" outlineLevel="0" collapsed="false">
      <c r="A568" s="0" t="str">
        <f aca="false">IF(ISNUMBER(B568),A567+1,"")</f>
        <v/>
      </c>
      <c r="B568" s="1"/>
      <c r="C568" s="13"/>
      <c r="I568" s="0" t="str">
        <f aca="true">IF(ISNUMBER($A568),IF($D$9-$A568&gt;=I$15-1,AVERAGE(OFFSET($G568,0,0,I$15,1)),NA()),"")</f>
        <v/>
      </c>
      <c r="J568" s="0" t="str">
        <f aca="true">IF(ISNUMBER($A568),IF($D$9-$A568&gt;=J$15-1,AVERAGE(OFFSET($G568,0,0,J$15,1)),NA()),"")</f>
        <v/>
      </c>
      <c r="K568" s="0" t="str">
        <f aca="true">IF(ISNUMBER($A568),IF($D$9-$A568&gt;=K$15-1,AVERAGE(OFFSET($G568,0,0,K$15,1)),NA()),"")</f>
        <v/>
      </c>
      <c r="L568" s="0" t="str">
        <f aca="true">IF(ISNUMBER($A568),IF($D$9-$A568&gt;=L$15-1,AVERAGE(OFFSET($G568,0,0,L$15,1)),NA()),"")</f>
        <v/>
      </c>
    </row>
    <row r="569" customFormat="false" ht="13.2" hidden="false" customHeight="false" outlineLevel="0" collapsed="false">
      <c r="A569" s="0" t="str">
        <f aca="false">IF(ISNUMBER(B569),A568+1,"")</f>
        <v/>
      </c>
      <c r="B569" s="1"/>
      <c r="C569" s="13"/>
      <c r="I569" s="0" t="str">
        <f aca="true">IF(ISNUMBER($A569),IF($D$9-$A569&gt;=I$15-1,AVERAGE(OFFSET($G569,0,0,I$15,1)),NA()),"")</f>
        <v/>
      </c>
      <c r="J569" s="0" t="str">
        <f aca="true">IF(ISNUMBER($A569),IF($D$9-$A569&gt;=J$15-1,AVERAGE(OFFSET($G569,0,0,J$15,1)),NA()),"")</f>
        <v/>
      </c>
      <c r="K569" s="0" t="str">
        <f aca="true">IF(ISNUMBER($A569),IF($D$9-$A569&gt;=K$15-1,AVERAGE(OFFSET($G569,0,0,K$15,1)),NA()),"")</f>
        <v/>
      </c>
      <c r="L569" s="0" t="str">
        <f aca="true">IF(ISNUMBER($A569),IF($D$9-$A569&gt;=L$15-1,AVERAGE(OFFSET($G569,0,0,L$15,1)),NA()),"")</f>
        <v/>
      </c>
    </row>
    <row r="570" customFormat="false" ht="13.2" hidden="false" customHeight="false" outlineLevel="0" collapsed="false">
      <c r="A570" s="0" t="str">
        <f aca="false">IF(ISNUMBER(B570),A569+1,"")</f>
        <v/>
      </c>
      <c r="B570" s="1"/>
      <c r="C570" s="13"/>
      <c r="I570" s="0" t="str">
        <f aca="true">IF(ISNUMBER($A570),IF($D$9-$A570&gt;=I$15-1,AVERAGE(OFFSET($G570,0,0,I$15,1)),NA()),"")</f>
        <v/>
      </c>
      <c r="J570" s="0" t="str">
        <f aca="true">IF(ISNUMBER($A570),IF($D$9-$A570&gt;=J$15-1,AVERAGE(OFFSET($G570,0,0,J$15,1)),NA()),"")</f>
        <v/>
      </c>
      <c r="K570" s="0" t="str">
        <f aca="true">IF(ISNUMBER($A570),IF($D$9-$A570&gt;=K$15-1,AVERAGE(OFFSET($G570,0,0,K$15,1)),NA()),"")</f>
        <v/>
      </c>
      <c r="L570" s="0" t="str">
        <f aca="true">IF(ISNUMBER($A570),IF($D$9-$A570&gt;=L$15-1,AVERAGE(OFFSET($G570,0,0,L$15,1)),NA()),"")</f>
        <v/>
      </c>
    </row>
    <row r="571" customFormat="false" ht="13.2" hidden="false" customHeight="false" outlineLevel="0" collapsed="false">
      <c r="A571" s="0" t="str">
        <f aca="false">IF(ISNUMBER(B571),A570+1,"")</f>
        <v/>
      </c>
      <c r="B571" s="1"/>
      <c r="C571" s="13"/>
      <c r="I571" s="0" t="str">
        <f aca="true">IF(ISNUMBER($A571),IF($D$9-$A571&gt;=I$15-1,AVERAGE(OFFSET($G571,0,0,I$15,1)),NA()),"")</f>
        <v/>
      </c>
      <c r="J571" s="0" t="str">
        <f aca="true">IF(ISNUMBER($A571),IF($D$9-$A571&gt;=J$15-1,AVERAGE(OFFSET($G571,0,0,J$15,1)),NA()),"")</f>
        <v/>
      </c>
      <c r="K571" s="0" t="str">
        <f aca="true">IF(ISNUMBER($A571),IF($D$9-$A571&gt;=K$15-1,AVERAGE(OFFSET($G571,0,0,K$15,1)),NA()),"")</f>
        <v/>
      </c>
      <c r="L571" s="0" t="str">
        <f aca="true">IF(ISNUMBER($A571),IF($D$9-$A571&gt;=L$15-1,AVERAGE(OFFSET($G571,0,0,L$15,1)),NA()),"")</f>
        <v/>
      </c>
    </row>
    <row r="572" customFormat="false" ht="13.2" hidden="false" customHeight="false" outlineLevel="0" collapsed="false">
      <c r="A572" s="0" t="str">
        <f aca="false">IF(ISNUMBER(B572),A571+1,"")</f>
        <v/>
      </c>
      <c r="B572" s="1"/>
      <c r="C572" s="13"/>
      <c r="I572" s="0" t="str">
        <f aca="true">IF(ISNUMBER($A572),IF($D$9-$A572&gt;=I$15-1,AVERAGE(OFFSET($G572,0,0,I$15,1)),NA()),"")</f>
        <v/>
      </c>
      <c r="J572" s="0" t="str">
        <f aca="true">IF(ISNUMBER($A572),IF($D$9-$A572&gt;=J$15-1,AVERAGE(OFFSET($G572,0,0,J$15,1)),NA()),"")</f>
        <v/>
      </c>
      <c r="K572" s="0" t="str">
        <f aca="true">IF(ISNUMBER($A572),IF($D$9-$A572&gt;=K$15-1,AVERAGE(OFFSET($G572,0,0,K$15,1)),NA()),"")</f>
        <v/>
      </c>
      <c r="L572" s="0" t="str">
        <f aca="true">IF(ISNUMBER($A572),IF($D$9-$A572&gt;=L$15-1,AVERAGE(OFFSET($G572,0,0,L$15,1)),NA()),"")</f>
        <v/>
      </c>
    </row>
    <row r="573" customFormat="false" ht="13.2" hidden="false" customHeight="false" outlineLevel="0" collapsed="false">
      <c r="A573" s="0" t="str">
        <f aca="false">IF(ISNUMBER(B573),A572+1,"")</f>
        <v/>
      </c>
      <c r="B573" s="1"/>
      <c r="C573" s="13"/>
      <c r="I573" s="0" t="str">
        <f aca="true">IF(ISNUMBER($A573),IF($D$9-$A573&gt;=I$15-1,AVERAGE(OFFSET($G573,0,0,I$15,1)),NA()),"")</f>
        <v/>
      </c>
      <c r="J573" s="0" t="str">
        <f aca="true">IF(ISNUMBER($A573),IF($D$9-$A573&gt;=J$15-1,AVERAGE(OFFSET($G573,0,0,J$15,1)),NA()),"")</f>
        <v/>
      </c>
      <c r="K573" s="0" t="str">
        <f aca="true">IF(ISNUMBER($A573),IF($D$9-$A573&gt;=K$15-1,AVERAGE(OFFSET($G573,0,0,K$15,1)),NA()),"")</f>
        <v/>
      </c>
      <c r="L573" s="0" t="str">
        <f aca="true">IF(ISNUMBER($A573),IF($D$9-$A573&gt;=L$15-1,AVERAGE(OFFSET($G573,0,0,L$15,1)),NA()),"")</f>
        <v/>
      </c>
    </row>
    <row r="574" customFormat="false" ht="13.2" hidden="false" customHeight="false" outlineLevel="0" collapsed="false">
      <c r="A574" s="0" t="str">
        <f aca="false">IF(ISNUMBER(B574),A573+1,"")</f>
        <v/>
      </c>
      <c r="B574" s="1"/>
      <c r="C574" s="13"/>
      <c r="I574" s="0" t="str">
        <f aca="true">IF(ISNUMBER($A574),IF($D$9-$A574&gt;=I$15-1,AVERAGE(OFFSET($G574,0,0,I$15,1)),NA()),"")</f>
        <v/>
      </c>
      <c r="J574" s="0" t="str">
        <f aca="true">IF(ISNUMBER($A574),IF($D$9-$A574&gt;=J$15-1,AVERAGE(OFFSET($G574,0,0,J$15,1)),NA()),"")</f>
        <v/>
      </c>
      <c r="K574" s="0" t="str">
        <f aca="true">IF(ISNUMBER($A574),IF($D$9-$A574&gt;=K$15-1,AVERAGE(OFFSET($G574,0,0,K$15,1)),NA()),"")</f>
        <v/>
      </c>
      <c r="L574" s="0" t="str">
        <f aca="true">IF(ISNUMBER($A574),IF($D$9-$A574&gt;=L$15-1,AVERAGE(OFFSET($G574,0,0,L$15,1)),NA()),"")</f>
        <v/>
      </c>
    </row>
    <row r="575" customFormat="false" ht="13.2" hidden="false" customHeight="false" outlineLevel="0" collapsed="false">
      <c r="A575" s="0" t="str">
        <f aca="false">IF(ISNUMBER(B575),A574+1,"")</f>
        <v/>
      </c>
      <c r="B575" s="1"/>
      <c r="C575" s="13"/>
      <c r="I575" s="0" t="str">
        <f aca="true">IF(ISNUMBER($A575),IF($D$9-$A575&gt;=I$15-1,AVERAGE(OFFSET($G575,0,0,I$15,1)),NA()),"")</f>
        <v/>
      </c>
      <c r="J575" s="0" t="str">
        <f aca="true">IF(ISNUMBER($A575),IF($D$9-$A575&gt;=J$15-1,AVERAGE(OFFSET($G575,0,0,J$15,1)),NA()),"")</f>
        <v/>
      </c>
      <c r="K575" s="0" t="str">
        <f aca="true">IF(ISNUMBER($A575),IF($D$9-$A575&gt;=K$15-1,AVERAGE(OFFSET($G575,0,0,K$15,1)),NA()),"")</f>
        <v/>
      </c>
      <c r="L575" s="0" t="str">
        <f aca="true">IF(ISNUMBER($A575),IF($D$9-$A575&gt;=L$15-1,AVERAGE(OFFSET($G575,0,0,L$15,1)),NA()),"")</f>
        <v/>
      </c>
    </row>
    <row r="576" customFormat="false" ht="13.2" hidden="false" customHeight="false" outlineLevel="0" collapsed="false">
      <c r="A576" s="0" t="str">
        <f aca="false">IF(ISNUMBER(B576),A575+1,"")</f>
        <v/>
      </c>
      <c r="B576" s="1"/>
      <c r="C576" s="13"/>
      <c r="I576" s="0" t="str">
        <f aca="true">IF(ISNUMBER($A576),IF($D$9-$A576&gt;=I$15-1,AVERAGE(OFFSET($G576,0,0,I$15,1)),NA()),"")</f>
        <v/>
      </c>
      <c r="J576" s="0" t="str">
        <f aca="true">IF(ISNUMBER($A576),IF($D$9-$A576&gt;=J$15-1,AVERAGE(OFFSET($G576,0,0,J$15,1)),NA()),"")</f>
        <v/>
      </c>
      <c r="K576" s="0" t="str">
        <f aca="true">IF(ISNUMBER($A576),IF($D$9-$A576&gt;=K$15-1,AVERAGE(OFFSET($G576,0,0,K$15,1)),NA()),"")</f>
        <v/>
      </c>
      <c r="L576" s="0" t="str">
        <f aca="true">IF(ISNUMBER($A576),IF($D$9-$A576&gt;=L$15-1,AVERAGE(OFFSET($G576,0,0,L$15,1)),NA()),"")</f>
        <v/>
      </c>
    </row>
    <row r="577" customFormat="false" ht="13.2" hidden="false" customHeight="false" outlineLevel="0" collapsed="false">
      <c r="A577" s="0" t="str">
        <f aca="false">IF(ISNUMBER(B577),A576+1,"")</f>
        <v/>
      </c>
      <c r="B577" s="1"/>
      <c r="C577" s="13"/>
      <c r="I577" s="0" t="str">
        <f aca="true">IF(ISNUMBER($A577),IF($D$9-$A577&gt;=I$15-1,AVERAGE(OFFSET($G577,0,0,I$15,1)),NA()),"")</f>
        <v/>
      </c>
      <c r="J577" s="0" t="str">
        <f aca="true">IF(ISNUMBER($A577),IF($D$9-$A577&gt;=J$15-1,AVERAGE(OFFSET($G577,0,0,J$15,1)),NA()),"")</f>
        <v/>
      </c>
      <c r="K577" s="0" t="str">
        <f aca="true">IF(ISNUMBER($A577),IF($D$9-$A577&gt;=K$15-1,AVERAGE(OFFSET($G577,0,0,K$15,1)),NA()),"")</f>
        <v/>
      </c>
      <c r="L577" s="0" t="str">
        <f aca="true">IF(ISNUMBER($A577),IF($D$9-$A577&gt;=L$15-1,AVERAGE(OFFSET($G577,0,0,L$15,1)),NA()),"")</f>
        <v/>
      </c>
    </row>
    <row r="578" customFormat="false" ht="13.2" hidden="false" customHeight="false" outlineLevel="0" collapsed="false">
      <c r="A578" s="0" t="str">
        <f aca="false">IF(ISNUMBER(B578),A577+1,"")</f>
        <v/>
      </c>
      <c r="B578" s="1"/>
      <c r="C578" s="13"/>
      <c r="I578" s="0" t="str">
        <f aca="true">IF(ISNUMBER($A578),IF($D$9-$A578&gt;=I$15-1,AVERAGE(OFFSET($G578,0,0,I$15,1)),NA()),"")</f>
        <v/>
      </c>
      <c r="J578" s="0" t="str">
        <f aca="true">IF(ISNUMBER($A578),IF($D$9-$A578&gt;=J$15-1,AVERAGE(OFFSET($G578,0,0,J$15,1)),NA()),"")</f>
        <v/>
      </c>
      <c r="K578" s="0" t="str">
        <f aca="true">IF(ISNUMBER($A578),IF($D$9-$A578&gt;=K$15-1,AVERAGE(OFFSET($G578,0,0,K$15,1)),NA()),"")</f>
        <v/>
      </c>
      <c r="L578" s="0" t="str">
        <f aca="true">IF(ISNUMBER($A578),IF($D$9-$A578&gt;=L$15-1,AVERAGE(OFFSET($G578,0,0,L$15,1)),NA()),"")</f>
        <v/>
      </c>
    </row>
    <row r="579" customFormat="false" ht="13.2" hidden="false" customHeight="false" outlineLevel="0" collapsed="false">
      <c r="A579" s="0" t="str">
        <f aca="false">IF(ISNUMBER(B579),A578+1,"")</f>
        <v/>
      </c>
      <c r="B579" s="1"/>
      <c r="C579" s="13"/>
      <c r="I579" s="0" t="str">
        <f aca="true">IF(ISNUMBER($A579),IF($D$9-$A579&gt;=I$15-1,AVERAGE(OFFSET($G579,0,0,I$15,1)),NA()),"")</f>
        <v/>
      </c>
      <c r="J579" s="0" t="str">
        <f aca="true">IF(ISNUMBER($A579),IF($D$9-$A579&gt;=J$15-1,AVERAGE(OFFSET($G579,0,0,J$15,1)),NA()),"")</f>
        <v/>
      </c>
      <c r="K579" s="0" t="str">
        <f aca="true">IF(ISNUMBER($A579),IF($D$9-$A579&gt;=K$15-1,AVERAGE(OFFSET($G579,0,0,K$15,1)),NA()),"")</f>
        <v/>
      </c>
      <c r="L579" s="0" t="str">
        <f aca="true">IF(ISNUMBER($A579),IF($D$9-$A579&gt;=L$15-1,AVERAGE(OFFSET($G579,0,0,L$15,1)),NA()),"")</f>
        <v/>
      </c>
    </row>
    <row r="580" customFormat="false" ht="13.2" hidden="false" customHeight="false" outlineLevel="0" collapsed="false">
      <c r="A580" s="0" t="str">
        <f aca="false">IF(ISNUMBER(B580),A579+1,"")</f>
        <v/>
      </c>
      <c r="B580" s="1"/>
      <c r="C580" s="13"/>
      <c r="I580" s="0" t="str">
        <f aca="true">IF(ISNUMBER($A580),IF($D$9-$A580&gt;=I$15-1,AVERAGE(OFFSET($G580,0,0,I$15,1)),NA()),"")</f>
        <v/>
      </c>
      <c r="J580" s="0" t="str">
        <f aca="true">IF(ISNUMBER($A580),IF($D$9-$A580&gt;=J$15-1,AVERAGE(OFFSET($G580,0,0,J$15,1)),NA()),"")</f>
        <v/>
      </c>
      <c r="K580" s="0" t="str">
        <f aca="true">IF(ISNUMBER($A580),IF($D$9-$A580&gt;=K$15-1,AVERAGE(OFFSET($G580,0,0,K$15,1)),NA()),"")</f>
        <v/>
      </c>
      <c r="L580" s="0" t="str">
        <f aca="true">IF(ISNUMBER($A580),IF($D$9-$A580&gt;=L$15-1,AVERAGE(OFFSET($G580,0,0,L$15,1)),NA()),"")</f>
        <v/>
      </c>
    </row>
    <row r="581" customFormat="false" ht="13.2" hidden="false" customHeight="false" outlineLevel="0" collapsed="false">
      <c r="A581" s="0" t="str">
        <f aca="false">IF(ISNUMBER(B581),A580+1,"")</f>
        <v/>
      </c>
      <c r="B581" s="1"/>
      <c r="C581" s="13"/>
      <c r="I581" s="0" t="str">
        <f aca="true">IF(ISNUMBER($A581),IF($D$9-$A581&gt;=I$15-1,AVERAGE(OFFSET($G581,0,0,I$15,1)),NA()),"")</f>
        <v/>
      </c>
      <c r="J581" s="0" t="str">
        <f aca="true">IF(ISNUMBER($A581),IF($D$9-$A581&gt;=J$15-1,AVERAGE(OFFSET($G581,0,0,J$15,1)),NA()),"")</f>
        <v/>
      </c>
      <c r="K581" s="0" t="str">
        <f aca="true">IF(ISNUMBER($A581),IF($D$9-$A581&gt;=K$15-1,AVERAGE(OFFSET($G581,0,0,K$15,1)),NA()),"")</f>
        <v/>
      </c>
      <c r="L581" s="0" t="str">
        <f aca="true">IF(ISNUMBER($A581),IF($D$9-$A581&gt;=L$15-1,AVERAGE(OFFSET($G581,0,0,L$15,1)),NA()),"")</f>
        <v/>
      </c>
    </row>
    <row r="582" customFormat="false" ht="13.2" hidden="false" customHeight="false" outlineLevel="0" collapsed="false">
      <c r="A582" s="0" t="str">
        <f aca="false">IF(ISNUMBER(B582),A581+1,"")</f>
        <v/>
      </c>
      <c r="B582" s="1"/>
      <c r="C582" s="13"/>
      <c r="I582" s="0" t="str">
        <f aca="true">IF(ISNUMBER($A582),IF($D$9-$A582&gt;=I$15-1,AVERAGE(OFFSET($G582,0,0,I$15,1)),NA()),"")</f>
        <v/>
      </c>
      <c r="J582" s="0" t="str">
        <f aca="true">IF(ISNUMBER($A582),IF($D$9-$A582&gt;=J$15-1,AVERAGE(OFFSET($G582,0,0,J$15,1)),NA()),"")</f>
        <v/>
      </c>
      <c r="K582" s="0" t="str">
        <f aca="true">IF(ISNUMBER($A582),IF($D$9-$A582&gt;=K$15-1,AVERAGE(OFFSET($G582,0,0,K$15,1)),NA()),"")</f>
        <v/>
      </c>
      <c r="L582" s="0" t="str">
        <f aca="true">IF(ISNUMBER($A582),IF($D$9-$A582&gt;=L$15-1,AVERAGE(OFFSET($G582,0,0,L$15,1)),NA()),"")</f>
        <v/>
      </c>
    </row>
    <row r="583" customFormat="false" ht="13.2" hidden="false" customHeight="false" outlineLevel="0" collapsed="false">
      <c r="A583" s="0" t="str">
        <f aca="false">IF(ISNUMBER(B583),A582+1,"")</f>
        <v/>
      </c>
      <c r="B583" s="1"/>
      <c r="C583" s="13"/>
      <c r="I583" s="0" t="str">
        <f aca="true">IF(ISNUMBER($A583),IF($D$9-$A583&gt;=I$15-1,AVERAGE(OFFSET($G583,0,0,I$15,1)),NA()),"")</f>
        <v/>
      </c>
      <c r="J583" s="0" t="str">
        <f aca="true">IF(ISNUMBER($A583),IF($D$9-$A583&gt;=J$15-1,AVERAGE(OFFSET($G583,0,0,J$15,1)),NA()),"")</f>
        <v/>
      </c>
      <c r="K583" s="0" t="str">
        <f aca="true">IF(ISNUMBER($A583),IF($D$9-$A583&gt;=K$15-1,AVERAGE(OFFSET($G583,0,0,K$15,1)),NA()),"")</f>
        <v/>
      </c>
      <c r="L583" s="0" t="str">
        <f aca="true">IF(ISNUMBER($A583),IF($D$9-$A583&gt;=L$15-1,AVERAGE(OFFSET($G583,0,0,L$15,1)),NA()),"")</f>
        <v/>
      </c>
    </row>
    <row r="584" customFormat="false" ht="13.2" hidden="false" customHeight="false" outlineLevel="0" collapsed="false">
      <c r="A584" s="0" t="str">
        <f aca="false">IF(ISNUMBER(B584),A583+1,"")</f>
        <v/>
      </c>
      <c r="B584" s="1"/>
      <c r="C584" s="13"/>
      <c r="I584" s="0" t="str">
        <f aca="true">IF(ISNUMBER($A584),IF($D$9-$A584&gt;=I$15-1,AVERAGE(OFFSET($G584,0,0,I$15,1)),NA()),"")</f>
        <v/>
      </c>
      <c r="J584" s="0" t="str">
        <f aca="true">IF(ISNUMBER($A584),IF($D$9-$A584&gt;=J$15-1,AVERAGE(OFFSET($G584,0,0,J$15,1)),NA()),"")</f>
        <v/>
      </c>
      <c r="K584" s="0" t="str">
        <f aca="true">IF(ISNUMBER($A584),IF($D$9-$A584&gt;=K$15-1,AVERAGE(OFFSET($G584,0,0,K$15,1)),NA()),"")</f>
        <v/>
      </c>
      <c r="L584" s="0" t="str">
        <f aca="true">IF(ISNUMBER($A584),IF($D$9-$A584&gt;=L$15-1,AVERAGE(OFFSET($G584,0,0,L$15,1)),NA()),"")</f>
        <v/>
      </c>
    </row>
    <row r="585" customFormat="false" ht="13.2" hidden="false" customHeight="false" outlineLevel="0" collapsed="false">
      <c r="A585" s="0" t="str">
        <f aca="false">IF(ISNUMBER(B585),A584+1,"")</f>
        <v/>
      </c>
      <c r="B585" s="1"/>
      <c r="C585" s="13"/>
      <c r="I585" s="0" t="str">
        <f aca="true">IF(ISNUMBER($A585),IF($D$9-$A585&gt;=I$15-1,AVERAGE(OFFSET($G585,0,0,I$15,1)),NA()),"")</f>
        <v/>
      </c>
      <c r="J585" s="0" t="str">
        <f aca="true">IF(ISNUMBER($A585),IF($D$9-$A585&gt;=J$15-1,AVERAGE(OFFSET($G585,0,0,J$15,1)),NA()),"")</f>
        <v/>
      </c>
      <c r="K585" s="0" t="str">
        <f aca="true">IF(ISNUMBER($A585),IF($D$9-$A585&gt;=K$15-1,AVERAGE(OFFSET($G585,0,0,K$15,1)),NA()),"")</f>
        <v/>
      </c>
      <c r="L585" s="0" t="str">
        <f aca="true">IF(ISNUMBER($A585),IF($D$9-$A585&gt;=L$15-1,AVERAGE(OFFSET($G585,0,0,L$15,1)),NA()),"")</f>
        <v/>
      </c>
    </row>
    <row r="586" customFormat="false" ht="13.2" hidden="false" customHeight="false" outlineLevel="0" collapsed="false">
      <c r="A586" s="0" t="str">
        <f aca="false">IF(ISNUMBER(B586),A585+1,"")</f>
        <v/>
      </c>
      <c r="B586" s="1"/>
      <c r="C586" s="13"/>
      <c r="I586" s="0" t="str">
        <f aca="true">IF(ISNUMBER($A586),IF($D$9-$A586&gt;=I$15-1,AVERAGE(OFFSET($G586,0,0,I$15,1)),NA()),"")</f>
        <v/>
      </c>
      <c r="J586" s="0" t="str">
        <f aca="true">IF(ISNUMBER($A586),IF($D$9-$A586&gt;=J$15-1,AVERAGE(OFFSET($G586,0,0,J$15,1)),NA()),"")</f>
        <v/>
      </c>
      <c r="K586" s="0" t="str">
        <f aca="true">IF(ISNUMBER($A586),IF($D$9-$A586&gt;=K$15-1,AVERAGE(OFFSET($G586,0,0,K$15,1)),NA()),"")</f>
        <v/>
      </c>
      <c r="L586" s="0" t="str">
        <f aca="true">IF(ISNUMBER($A586),IF($D$9-$A586&gt;=L$15-1,AVERAGE(OFFSET($G586,0,0,L$15,1)),NA()),"")</f>
        <v/>
      </c>
    </row>
    <row r="587" customFormat="false" ht="13.2" hidden="false" customHeight="false" outlineLevel="0" collapsed="false">
      <c r="A587" s="0" t="str">
        <f aca="false">IF(ISNUMBER(B587),A586+1,"")</f>
        <v/>
      </c>
      <c r="B587" s="1"/>
      <c r="C587" s="13"/>
      <c r="I587" s="0" t="str">
        <f aca="true">IF(ISNUMBER($A587),IF($D$9-$A587&gt;=I$15-1,AVERAGE(OFFSET($G587,0,0,I$15,1)),NA()),"")</f>
        <v/>
      </c>
      <c r="J587" s="0" t="str">
        <f aca="true">IF(ISNUMBER($A587),IF($D$9-$A587&gt;=J$15-1,AVERAGE(OFFSET($G587,0,0,J$15,1)),NA()),"")</f>
        <v/>
      </c>
      <c r="K587" s="0" t="str">
        <f aca="true">IF(ISNUMBER($A587),IF($D$9-$A587&gt;=K$15-1,AVERAGE(OFFSET($G587,0,0,K$15,1)),NA()),"")</f>
        <v/>
      </c>
      <c r="L587" s="0" t="str">
        <f aca="true">IF(ISNUMBER($A587),IF($D$9-$A587&gt;=L$15-1,AVERAGE(OFFSET($G587,0,0,L$15,1)),NA()),"")</f>
        <v/>
      </c>
    </row>
    <row r="588" customFormat="false" ht="13.2" hidden="false" customHeight="false" outlineLevel="0" collapsed="false">
      <c r="A588" s="0" t="str">
        <f aca="false">IF(ISNUMBER(B588),A587+1,"")</f>
        <v/>
      </c>
      <c r="B588" s="1"/>
      <c r="C588" s="13"/>
      <c r="I588" s="0" t="str">
        <f aca="true">IF(ISNUMBER($A588),IF($D$9-$A588&gt;=I$15-1,AVERAGE(OFFSET($G588,0,0,I$15,1)),NA()),"")</f>
        <v/>
      </c>
      <c r="J588" s="0" t="str">
        <f aca="true">IF(ISNUMBER($A588),IF($D$9-$A588&gt;=J$15-1,AVERAGE(OFFSET($G588,0,0,J$15,1)),NA()),"")</f>
        <v/>
      </c>
      <c r="K588" s="0" t="str">
        <f aca="true">IF(ISNUMBER($A588),IF($D$9-$A588&gt;=K$15-1,AVERAGE(OFFSET($G588,0,0,K$15,1)),NA()),"")</f>
        <v/>
      </c>
      <c r="L588" s="0" t="str">
        <f aca="true">IF(ISNUMBER($A588),IF($D$9-$A588&gt;=L$15-1,AVERAGE(OFFSET($G588,0,0,L$15,1)),NA()),"")</f>
        <v/>
      </c>
    </row>
    <row r="589" customFormat="false" ht="13.2" hidden="false" customHeight="false" outlineLevel="0" collapsed="false">
      <c r="A589" s="0" t="str">
        <f aca="false">IF(ISNUMBER(B589),A588+1,"")</f>
        <v/>
      </c>
      <c r="B589" s="1"/>
      <c r="C589" s="13"/>
      <c r="I589" s="0" t="str">
        <f aca="true">IF(ISNUMBER($A589),IF($D$9-$A589&gt;=I$15-1,AVERAGE(OFFSET($G589,0,0,I$15,1)),NA()),"")</f>
        <v/>
      </c>
      <c r="J589" s="0" t="str">
        <f aca="true">IF(ISNUMBER($A589),IF($D$9-$A589&gt;=J$15-1,AVERAGE(OFFSET($G589,0,0,J$15,1)),NA()),"")</f>
        <v/>
      </c>
      <c r="K589" s="0" t="str">
        <f aca="true">IF(ISNUMBER($A589),IF($D$9-$A589&gt;=K$15-1,AVERAGE(OFFSET($G589,0,0,K$15,1)),NA()),"")</f>
        <v/>
      </c>
      <c r="L589" s="0" t="str">
        <f aca="true">IF(ISNUMBER($A589),IF($D$9-$A589&gt;=L$15-1,AVERAGE(OFFSET($G589,0,0,L$15,1)),NA()),"")</f>
        <v/>
      </c>
    </row>
    <row r="590" customFormat="false" ht="13.2" hidden="false" customHeight="false" outlineLevel="0" collapsed="false">
      <c r="A590" s="0" t="str">
        <f aca="false">IF(ISNUMBER(B590),A589+1,"")</f>
        <v/>
      </c>
      <c r="B590" s="1"/>
      <c r="C590" s="13"/>
      <c r="I590" s="0" t="str">
        <f aca="true">IF(ISNUMBER($A590),IF($D$9-$A590&gt;=I$15-1,AVERAGE(OFFSET($G590,0,0,I$15,1)),NA()),"")</f>
        <v/>
      </c>
      <c r="J590" s="0" t="str">
        <f aca="true">IF(ISNUMBER($A590),IF($D$9-$A590&gt;=J$15-1,AVERAGE(OFFSET($G590,0,0,J$15,1)),NA()),"")</f>
        <v/>
      </c>
      <c r="K590" s="0" t="str">
        <f aca="true">IF(ISNUMBER($A590),IF($D$9-$A590&gt;=K$15-1,AVERAGE(OFFSET($G590,0,0,K$15,1)),NA()),"")</f>
        <v/>
      </c>
      <c r="L590" s="0" t="str">
        <f aca="true">IF(ISNUMBER($A590),IF($D$9-$A590&gt;=L$15-1,AVERAGE(OFFSET($G590,0,0,L$15,1)),NA()),"")</f>
        <v/>
      </c>
    </row>
    <row r="591" customFormat="false" ht="13.2" hidden="false" customHeight="false" outlineLevel="0" collapsed="false">
      <c r="A591" s="0" t="str">
        <f aca="false">IF(ISNUMBER(B591),A590+1,"")</f>
        <v/>
      </c>
      <c r="B591" s="1"/>
      <c r="C591" s="13"/>
      <c r="I591" s="0" t="str">
        <f aca="true">IF(ISNUMBER($A591),IF($D$9-$A591&gt;=I$15-1,AVERAGE(OFFSET($G591,0,0,I$15,1)),NA()),"")</f>
        <v/>
      </c>
      <c r="J591" s="0" t="str">
        <f aca="true">IF(ISNUMBER($A591),IF($D$9-$A591&gt;=J$15-1,AVERAGE(OFFSET($G591,0,0,J$15,1)),NA()),"")</f>
        <v/>
      </c>
      <c r="K591" s="0" t="str">
        <f aca="true">IF(ISNUMBER($A591),IF($D$9-$A591&gt;=K$15-1,AVERAGE(OFFSET($G591,0,0,K$15,1)),NA()),"")</f>
        <v/>
      </c>
      <c r="L591" s="0" t="str">
        <f aca="true">IF(ISNUMBER($A591),IF($D$9-$A591&gt;=L$15-1,AVERAGE(OFFSET($G591,0,0,L$15,1)),NA()),"")</f>
        <v/>
      </c>
    </row>
    <row r="592" customFormat="false" ht="13.2" hidden="false" customHeight="false" outlineLevel="0" collapsed="false">
      <c r="A592" s="0" t="str">
        <f aca="false">IF(ISNUMBER(B592),A591+1,"")</f>
        <v/>
      </c>
      <c r="B592" s="1"/>
      <c r="C592" s="13"/>
      <c r="I592" s="0" t="str">
        <f aca="true">IF(ISNUMBER($A592),IF($D$9-$A592&gt;=I$15-1,AVERAGE(OFFSET($G592,0,0,I$15,1)),NA()),"")</f>
        <v/>
      </c>
      <c r="J592" s="0" t="str">
        <f aca="true">IF(ISNUMBER($A592),IF($D$9-$A592&gt;=J$15-1,AVERAGE(OFFSET($G592,0,0,J$15,1)),NA()),"")</f>
        <v/>
      </c>
      <c r="K592" s="0" t="str">
        <f aca="true">IF(ISNUMBER($A592),IF($D$9-$A592&gt;=K$15-1,AVERAGE(OFFSET($G592,0,0,K$15,1)),NA()),"")</f>
        <v/>
      </c>
      <c r="L592" s="0" t="str">
        <f aca="true">IF(ISNUMBER($A592),IF($D$9-$A592&gt;=L$15-1,AVERAGE(OFFSET($G592,0,0,L$15,1)),NA()),"")</f>
        <v/>
      </c>
    </row>
    <row r="593" customFormat="false" ht="13.2" hidden="false" customHeight="false" outlineLevel="0" collapsed="false">
      <c r="A593" s="0" t="str">
        <f aca="false">IF(ISNUMBER(B593),A592+1,"")</f>
        <v/>
      </c>
      <c r="B593" s="1"/>
      <c r="C593" s="13"/>
      <c r="I593" s="0" t="str">
        <f aca="true">IF(ISNUMBER($A593),IF($D$9-$A593&gt;=I$15-1,AVERAGE(OFFSET($G593,0,0,I$15,1)),NA()),"")</f>
        <v/>
      </c>
      <c r="J593" s="0" t="str">
        <f aca="true">IF(ISNUMBER($A593),IF($D$9-$A593&gt;=J$15-1,AVERAGE(OFFSET($G593,0,0,J$15,1)),NA()),"")</f>
        <v/>
      </c>
      <c r="K593" s="0" t="str">
        <f aca="true">IF(ISNUMBER($A593),IF($D$9-$A593&gt;=K$15-1,AVERAGE(OFFSET($G593,0,0,K$15,1)),NA()),"")</f>
        <v/>
      </c>
      <c r="L593" s="0" t="str">
        <f aca="true">IF(ISNUMBER($A593),IF($D$9-$A593&gt;=L$15-1,AVERAGE(OFFSET($G593,0,0,L$15,1)),NA()),"")</f>
        <v/>
      </c>
    </row>
    <row r="594" customFormat="false" ht="13.2" hidden="false" customHeight="false" outlineLevel="0" collapsed="false">
      <c r="A594" s="0" t="str">
        <f aca="false">IF(ISNUMBER(B594),A593+1,"")</f>
        <v/>
      </c>
      <c r="B594" s="1"/>
      <c r="C594" s="13"/>
      <c r="I594" s="0" t="str">
        <f aca="true">IF(ISNUMBER($A594),IF($D$9-$A594&gt;=I$15-1,AVERAGE(OFFSET($G594,0,0,I$15,1)),NA()),"")</f>
        <v/>
      </c>
      <c r="J594" s="0" t="str">
        <f aca="true">IF(ISNUMBER($A594),IF($D$9-$A594&gt;=J$15-1,AVERAGE(OFFSET($G594,0,0,J$15,1)),NA()),"")</f>
        <v/>
      </c>
      <c r="K594" s="0" t="str">
        <f aca="true">IF(ISNUMBER($A594),IF($D$9-$A594&gt;=K$15-1,AVERAGE(OFFSET($G594,0,0,K$15,1)),NA()),"")</f>
        <v/>
      </c>
      <c r="L594" s="0" t="str">
        <f aca="true">IF(ISNUMBER($A594),IF($D$9-$A594&gt;=L$15-1,AVERAGE(OFFSET($G594,0,0,L$15,1)),NA()),"")</f>
        <v/>
      </c>
    </row>
    <row r="595" customFormat="false" ht="13.2" hidden="false" customHeight="false" outlineLevel="0" collapsed="false">
      <c r="A595" s="0" t="str">
        <f aca="false">IF(ISNUMBER(B595),A594+1,"")</f>
        <v/>
      </c>
      <c r="B595" s="1"/>
      <c r="C595" s="13"/>
      <c r="I595" s="0" t="str">
        <f aca="true">IF(ISNUMBER($A595),IF($D$9-$A595&gt;=I$15-1,AVERAGE(OFFSET($G595,0,0,I$15,1)),NA()),"")</f>
        <v/>
      </c>
      <c r="J595" s="0" t="str">
        <f aca="true">IF(ISNUMBER($A595),IF($D$9-$A595&gt;=J$15-1,AVERAGE(OFFSET($G595,0,0,J$15,1)),NA()),"")</f>
        <v/>
      </c>
      <c r="K595" s="0" t="str">
        <f aca="true">IF(ISNUMBER($A595),IF($D$9-$A595&gt;=K$15-1,AVERAGE(OFFSET($G595,0,0,K$15,1)),NA()),"")</f>
        <v/>
      </c>
      <c r="L595" s="0" t="str">
        <f aca="true">IF(ISNUMBER($A595),IF($D$9-$A595&gt;=L$15-1,AVERAGE(OFFSET($G595,0,0,L$15,1)),NA()),"")</f>
        <v/>
      </c>
    </row>
    <row r="596" customFormat="false" ht="13.2" hidden="false" customHeight="false" outlineLevel="0" collapsed="false">
      <c r="A596" s="0" t="str">
        <f aca="false">IF(ISNUMBER(B596),A595+1,"")</f>
        <v/>
      </c>
      <c r="B596" s="1"/>
      <c r="C596" s="13"/>
      <c r="I596" s="0" t="str">
        <f aca="true">IF(ISNUMBER($A596),IF($D$9-$A596&gt;=I$15-1,AVERAGE(OFFSET($G596,0,0,I$15,1)),NA()),"")</f>
        <v/>
      </c>
      <c r="J596" s="0" t="str">
        <f aca="true">IF(ISNUMBER($A596),IF($D$9-$A596&gt;=J$15-1,AVERAGE(OFFSET($G596,0,0,J$15,1)),NA()),"")</f>
        <v/>
      </c>
      <c r="K596" s="0" t="str">
        <f aca="true">IF(ISNUMBER($A596),IF($D$9-$A596&gt;=K$15-1,AVERAGE(OFFSET($G596,0,0,K$15,1)),NA()),"")</f>
        <v/>
      </c>
      <c r="L596" s="0" t="str">
        <f aca="true">IF(ISNUMBER($A596),IF($D$9-$A596&gt;=L$15-1,AVERAGE(OFFSET($G596,0,0,L$15,1)),NA()),"")</f>
        <v/>
      </c>
    </row>
    <row r="597" customFormat="false" ht="13.2" hidden="false" customHeight="false" outlineLevel="0" collapsed="false">
      <c r="A597" s="0" t="str">
        <f aca="false">IF(ISNUMBER(B597),A596+1,"")</f>
        <v/>
      </c>
      <c r="B597" s="1"/>
      <c r="C597" s="13"/>
      <c r="I597" s="0" t="str">
        <f aca="true">IF(ISNUMBER($A597),IF($D$9-$A597&gt;=I$15-1,AVERAGE(OFFSET($G597,0,0,I$15,1)),NA()),"")</f>
        <v/>
      </c>
      <c r="J597" s="0" t="str">
        <f aca="true">IF(ISNUMBER($A597),IF($D$9-$A597&gt;=J$15-1,AVERAGE(OFFSET($G597,0,0,J$15,1)),NA()),"")</f>
        <v/>
      </c>
      <c r="K597" s="0" t="str">
        <f aca="true">IF(ISNUMBER($A597),IF($D$9-$A597&gt;=K$15-1,AVERAGE(OFFSET($G597,0,0,K$15,1)),NA()),"")</f>
        <v/>
      </c>
      <c r="L597" s="0" t="str">
        <f aca="true">IF(ISNUMBER($A597),IF($D$9-$A597&gt;=L$15-1,AVERAGE(OFFSET($G597,0,0,L$15,1)),NA()),"")</f>
        <v/>
      </c>
    </row>
    <row r="598" customFormat="false" ht="13.2" hidden="false" customHeight="false" outlineLevel="0" collapsed="false">
      <c r="A598" s="0" t="str">
        <f aca="false">IF(ISNUMBER(B598),A597+1,"")</f>
        <v/>
      </c>
      <c r="B598" s="1"/>
      <c r="C598" s="13"/>
      <c r="I598" s="0" t="str">
        <f aca="true">IF(ISNUMBER($A598),IF($D$9-$A598&gt;=I$15-1,AVERAGE(OFFSET($G598,0,0,I$15,1)),NA()),"")</f>
        <v/>
      </c>
      <c r="J598" s="0" t="str">
        <f aca="true">IF(ISNUMBER($A598),IF($D$9-$A598&gt;=J$15-1,AVERAGE(OFFSET($G598,0,0,J$15,1)),NA()),"")</f>
        <v/>
      </c>
      <c r="K598" s="0" t="str">
        <f aca="true">IF(ISNUMBER($A598),IF($D$9-$A598&gt;=K$15-1,AVERAGE(OFFSET($G598,0,0,K$15,1)),NA()),"")</f>
        <v/>
      </c>
      <c r="L598" s="0" t="str">
        <f aca="true">IF(ISNUMBER($A598),IF($D$9-$A598&gt;=L$15-1,AVERAGE(OFFSET($G598,0,0,L$15,1)),NA()),"")</f>
        <v/>
      </c>
    </row>
    <row r="599" customFormat="false" ht="13.2" hidden="false" customHeight="false" outlineLevel="0" collapsed="false">
      <c r="A599" s="0" t="str">
        <f aca="false">IF(ISNUMBER(B599),A598+1,"")</f>
        <v/>
      </c>
      <c r="B599" s="1"/>
      <c r="C599" s="13"/>
      <c r="I599" s="0" t="str">
        <f aca="true">IF(ISNUMBER($A599),IF($D$9-$A599&gt;=I$15-1,AVERAGE(OFFSET($G599,0,0,I$15,1)),NA()),"")</f>
        <v/>
      </c>
      <c r="J599" s="0" t="str">
        <f aca="true">IF(ISNUMBER($A599),IF($D$9-$A599&gt;=J$15-1,AVERAGE(OFFSET($G599,0,0,J$15,1)),NA()),"")</f>
        <v/>
      </c>
      <c r="K599" s="0" t="str">
        <f aca="true">IF(ISNUMBER($A599),IF($D$9-$A599&gt;=K$15-1,AVERAGE(OFFSET($G599,0,0,K$15,1)),NA()),"")</f>
        <v/>
      </c>
      <c r="L599" s="0" t="str">
        <f aca="true">IF(ISNUMBER($A599),IF($D$9-$A599&gt;=L$15-1,AVERAGE(OFFSET($G599,0,0,L$15,1)),NA()),"")</f>
        <v/>
      </c>
    </row>
    <row r="600" customFormat="false" ht="13.2" hidden="false" customHeight="false" outlineLevel="0" collapsed="false">
      <c r="A600" s="0" t="str">
        <f aca="false">IF(ISNUMBER(B600),A599+1,"")</f>
        <v/>
      </c>
      <c r="B600" s="1"/>
      <c r="C600" s="13"/>
      <c r="I600" s="0" t="str">
        <f aca="true">IF(ISNUMBER($A600),IF($D$9-$A600&gt;=I$15-1,AVERAGE(OFFSET($G600,0,0,I$15,1)),NA()),"")</f>
        <v/>
      </c>
      <c r="J600" s="0" t="str">
        <f aca="true">IF(ISNUMBER($A600),IF($D$9-$A600&gt;=J$15-1,AVERAGE(OFFSET($G600,0,0,J$15,1)),NA()),"")</f>
        <v/>
      </c>
      <c r="K600" s="0" t="str">
        <f aca="true">IF(ISNUMBER($A600),IF($D$9-$A600&gt;=K$15-1,AVERAGE(OFFSET($G600,0,0,K$15,1)),NA()),"")</f>
        <v/>
      </c>
      <c r="L600" s="0" t="str">
        <f aca="true">IF(ISNUMBER($A600),IF($D$9-$A600&gt;=L$15-1,AVERAGE(OFFSET($G600,0,0,L$15,1)),NA()),"")</f>
        <v/>
      </c>
    </row>
    <row r="601" customFormat="false" ht="13.2" hidden="false" customHeight="false" outlineLevel="0" collapsed="false">
      <c r="A601" s="0" t="str">
        <f aca="false">IF(ISNUMBER(B601),A600+1,"")</f>
        <v/>
      </c>
      <c r="B601" s="1"/>
      <c r="C601" s="13"/>
      <c r="I601" s="0" t="str">
        <f aca="true">IF(ISNUMBER($A601),IF($D$9-$A601&gt;=I$15-1,AVERAGE(OFFSET($G601,0,0,I$15,1)),NA()),"")</f>
        <v/>
      </c>
      <c r="J601" s="0" t="str">
        <f aca="true">IF(ISNUMBER($A601),IF($D$9-$A601&gt;=J$15-1,AVERAGE(OFFSET($G601,0,0,J$15,1)),NA()),"")</f>
        <v/>
      </c>
      <c r="K601" s="0" t="str">
        <f aca="true">IF(ISNUMBER($A601),IF($D$9-$A601&gt;=K$15-1,AVERAGE(OFFSET($G601,0,0,K$15,1)),NA()),"")</f>
        <v/>
      </c>
      <c r="L601" s="0" t="str">
        <f aca="true">IF(ISNUMBER($A601),IF($D$9-$A601&gt;=L$15-1,AVERAGE(OFFSET($G601,0,0,L$15,1)),NA()),"")</f>
        <v/>
      </c>
    </row>
    <row r="602" customFormat="false" ht="13.2" hidden="false" customHeight="false" outlineLevel="0" collapsed="false">
      <c r="A602" s="0" t="str">
        <f aca="false">IF(ISNUMBER(B602),A601+1,"")</f>
        <v/>
      </c>
      <c r="B602" s="1"/>
      <c r="C602" s="13"/>
      <c r="I602" s="0" t="str">
        <f aca="true">IF(ISNUMBER($A602),IF($D$9-$A602&gt;=I$15-1,AVERAGE(OFFSET($G602,0,0,I$15,1)),NA()),"")</f>
        <v/>
      </c>
      <c r="J602" s="0" t="str">
        <f aca="true">IF(ISNUMBER($A602),IF($D$9-$A602&gt;=J$15-1,AVERAGE(OFFSET($G602,0,0,J$15,1)),NA()),"")</f>
        <v/>
      </c>
      <c r="K602" s="0" t="str">
        <f aca="true">IF(ISNUMBER($A602),IF($D$9-$A602&gt;=K$15-1,AVERAGE(OFFSET($G602,0,0,K$15,1)),NA()),"")</f>
        <v/>
      </c>
      <c r="L602" s="0" t="str">
        <f aca="true">IF(ISNUMBER($A602),IF($D$9-$A602&gt;=L$15-1,AVERAGE(OFFSET($G602,0,0,L$15,1)),NA()),"")</f>
        <v/>
      </c>
    </row>
    <row r="603" customFormat="false" ht="13.2" hidden="false" customHeight="false" outlineLevel="0" collapsed="false">
      <c r="A603" s="0" t="str">
        <f aca="false">IF(ISNUMBER(B603),A602+1,"")</f>
        <v/>
      </c>
      <c r="B603" s="1"/>
      <c r="C603" s="13"/>
      <c r="I603" s="0" t="str">
        <f aca="true">IF(ISNUMBER($A603),IF($D$9-$A603&gt;=I$15-1,AVERAGE(OFFSET($G603,0,0,I$15,1)),NA()),"")</f>
        <v/>
      </c>
      <c r="J603" s="0" t="str">
        <f aca="true">IF(ISNUMBER($A603),IF($D$9-$A603&gt;=J$15-1,AVERAGE(OFFSET($G603,0,0,J$15,1)),NA()),"")</f>
        <v/>
      </c>
      <c r="K603" s="0" t="str">
        <f aca="true">IF(ISNUMBER($A603),IF($D$9-$A603&gt;=K$15-1,AVERAGE(OFFSET($G603,0,0,K$15,1)),NA()),"")</f>
        <v/>
      </c>
      <c r="L603" s="0" t="str">
        <f aca="true">IF(ISNUMBER($A603),IF($D$9-$A603&gt;=L$15-1,AVERAGE(OFFSET($G603,0,0,L$15,1)),NA()),"")</f>
        <v/>
      </c>
    </row>
    <row r="604" customFormat="false" ht="13.2" hidden="false" customHeight="false" outlineLevel="0" collapsed="false">
      <c r="A604" s="0" t="str">
        <f aca="false">IF(ISNUMBER(B604),A603+1,"")</f>
        <v/>
      </c>
      <c r="B604" s="1"/>
      <c r="C604" s="13"/>
      <c r="I604" s="0" t="str">
        <f aca="true">IF(ISNUMBER($A604),IF($D$9-$A604&gt;=I$15-1,AVERAGE(OFFSET($G604,0,0,I$15,1)),NA()),"")</f>
        <v/>
      </c>
      <c r="J604" s="0" t="str">
        <f aca="true">IF(ISNUMBER($A604),IF($D$9-$A604&gt;=J$15-1,AVERAGE(OFFSET($G604,0,0,J$15,1)),NA()),"")</f>
        <v/>
      </c>
      <c r="K604" s="0" t="str">
        <f aca="true">IF(ISNUMBER($A604),IF($D$9-$A604&gt;=K$15-1,AVERAGE(OFFSET($G604,0,0,K$15,1)),NA()),"")</f>
        <v/>
      </c>
      <c r="L604" s="0" t="str">
        <f aca="true">IF(ISNUMBER($A604),IF($D$9-$A604&gt;=L$15-1,AVERAGE(OFFSET($G604,0,0,L$15,1)),NA()),"")</f>
        <v/>
      </c>
    </row>
    <row r="605" customFormat="false" ht="13.2" hidden="false" customHeight="false" outlineLevel="0" collapsed="false">
      <c r="A605" s="0" t="str">
        <f aca="false">IF(ISNUMBER(B605),A604+1,"")</f>
        <v/>
      </c>
      <c r="B605" s="1"/>
      <c r="C605" s="13"/>
      <c r="I605" s="0" t="str">
        <f aca="true">IF(ISNUMBER($A605),IF($D$9-$A605&gt;=I$15-1,AVERAGE(OFFSET($G605,0,0,I$15,1)),NA()),"")</f>
        <v/>
      </c>
      <c r="J605" s="0" t="str">
        <f aca="true">IF(ISNUMBER($A605),IF($D$9-$A605&gt;=J$15-1,AVERAGE(OFFSET($G605,0,0,J$15,1)),NA()),"")</f>
        <v/>
      </c>
      <c r="K605" s="0" t="str">
        <f aca="true">IF(ISNUMBER($A605),IF($D$9-$A605&gt;=K$15-1,AVERAGE(OFFSET($G605,0,0,K$15,1)),NA()),"")</f>
        <v/>
      </c>
      <c r="L605" s="0" t="str">
        <f aca="true">IF(ISNUMBER($A605),IF($D$9-$A605&gt;=L$15-1,AVERAGE(OFFSET($G605,0,0,L$15,1)),NA()),"")</f>
        <v/>
      </c>
    </row>
    <row r="606" customFormat="false" ht="13.2" hidden="false" customHeight="false" outlineLevel="0" collapsed="false">
      <c r="A606" s="0" t="str">
        <f aca="false">IF(ISNUMBER(B606),A605+1,"")</f>
        <v/>
      </c>
      <c r="B606" s="1"/>
      <c r="C606" s="13"/>
      <c r="I606" s="0" t="str">
        <f aca="true">IF(ISNUMBER($A606),IF($D$9-$A606&gt;=I$15-1,AVERAGE(OFFSET($G606,0,0,I$15,1)),NA()),"")</f>
        <v/>
      </c>
      <c r="J606" s="0" t="str">
        <f aca="true">IF(ISNUMBER($A606),IF($D$9-$A606&gt;=J$15-1,AVERAGE(OFFSET($G606,0,0,J$15,1)),NA()),"")</f>
        <v/>
      </c>
      <c r="K606" s="0" t="str">
        <f aca="true">IF(ISNUMBER($A606),IF($D$9-$A606&gt;=K$15-1,AVERAGE(OFFSET($G606,0,0,K$15,1)),NA()),"")</f>
        <v/>
      </c>
      <c r="L606" s="0" t="str">
        <f aca="true">IF(ISNUMBER($A606),IF($D$9-$A606&gt;=L$15-1,AVERAGE(OFFSET($G606,0,0,L$15,1)),NA()),"")</f>
        <v/>
      </c>
    </row>
    <row r="607" customFormat="false" ht="13.2" hidden="false" customHeight="false" outlineLevel="0" collapsed="false">
      <c r="A607" s="0" t="str">
        <f aca="false">IF(ISNUMBER(B607),A606+1,"")</f>
        <v/>
      </c>
      <c r="B607" s="1"/>
      <c r="C607" s="13"/>
      <c r="I607" s="0" t="str">
        <f aca="true">IF(ISNUMBER($A607),IF($D$9-$A607&gt;=I$15-1,AVERAGE(OFFSET($G607,0,0,I$15,1)),NA()),"")</f>
        <v/>
      </c>
      <c r="J607" s="0" t="str">
        <f aca="true">IF(ISNUMBER($A607),IF($D$9-$A607&gt;=J$15-1,AVERAGE(OFFSET($G607,0,0,J$15,1)),NA()),"")</f>
        <v/>
      </c>
      <c r="K607" s="0" t="str">
        <f aca="true">IF(ISNUMBER($A607),IF($D$9-$A607&gt;=K$15-1,AVERAGE(OFFSET($G607,0,0,K$15,1)),NA()),"")</f>
        <v/>
      </c>
      <c r="L607" s="0" t="str">
        <f aca="true">IF(ISNUMBER($A607),IF($D$9-$A607&gt;=L$15-1,AVERAGE(OFFSET($G607,0,0,L$15,1)),NA()),"")</f>
        <v/>
      </c>
    </row>
    <row r="608" customFormat="false" ht="13.2" hidden="false" customHeight="false" outlineLevel="0" collapsed="false">
      <c r="A608" s="0" t="str">
        <f aca="false">IF(ISNUMBER(B608),A607+1,"")</f>
        <v/>
      </c>
      <c r="B608" s="1"/>
      <c r="C608" s="13"/>
      <c r="I608" s="0" t="str">
        <f aca="true">IF(ISNUMBER($A608),IF($D$9-$A608&gt;=I$15-1,AVERAGE(OFFSET($G608,0,0,I$15,1)),NA()),"")</f>
        <v/>
      </c>
      <c r="J608" s="0" t="str">
        <f aca="true">IF(ISNUMBER($A608),IF($D$9-$A608&gt;=J$15-1,AVERAGE(OFFSET($G608,0,0,J$15,1)),NA()),"")</f>
        <v/>
      </c>
      <c r="K608" s="0" t="str">
        <f aca="true">IF(ISNUMBER($A608),IF($D$9-$A608&gt;=K$15-1,AVERAGE(OFFSET($G608,0,0,K$15,1)),NA()),"")</f>
        <v/>
      </c>
      <c r="L608" s="0" t="str">
        <f aca="true">IF(ISNUMBER($A608),IF($D$9-$A608&gt;=L$15-1,AVERAGE(OFFSET($G608,0,0,L$15,1)),NA()),"")</f>
        <v/>
      </c>
    </row>
    <row r="609" customFormat="false" ht="13.2" hidden="false" customHeight="false" outlineLevel="0" collapsed="false">
      <c r="A609" s="0" t="str">
        <f aca="false">IF(ISNUMBER(B609),A608+1,"")</f>
        <v/>
      </c>
      <c r="B609" s="1"/>
      <c r="C609" s="13"/>
      <c r="I609" s="0" t="str">
        <f aca="true">IF(ISNUMBER($A609),IF($D$9-$A609&gt;=I$15-1,AVERAGE(OFFSET($G609,0,0,I$15,1)),NA()),"")</f>
        <v/>
      </c>
      <c r="J609" s="0" t="str">
        <f aca="true">IF(ISNUMBER($A609),IF($D$9-$A609&gt;=J$15-1,AVERAGE(OFFSET($G609,0,0,J$15,1)),NA()),"")</f>
        <v/>
      </c>
      <c r="K609" s="0" t="str">
        <f aca="true">IF(ISNUMBER($A609),IF($D$9-$A609&gt;=K$15-1,AVERAGE(OFFSET($G609,0,0,K$15,1)),NA()),"")</f>
        <v/>
      </c>
      <c r="L609" s="0" t="str">
        <f aca="true">IF(ISNUMBER($A609),IF($D$9-$A609&gt;=L$15-1,AVERAGE(OFFSET($G609,0,0,L$15,1)),NA()),"")</f>
        <v/>
      </c>
    </row>
    <row r="610" customFormat="false" ht="13.2" hidden="false" customHeight="false" outlineLevel="0" collapsed="false">
      <c r="A610" s="0" t="str">
        <f aca="false">IF(ISNUMBER(B610),A609+1,"")</f>
        <v/>
      </c>
      <c r="B610" s="1"/>
      <c r="C610" s="13"/>
      <c r="I610" s="0" t="str">
        <f aca="true">IF(ISNUMBER($A610),IF($D$9-$A610&gt;=I$15-1,AVERAGE(OFFSET($G610,0,0,I$15,1)),NA()),"")</f>
        <v/>
      </c>
      <c r="J610" s="0" t="str">
        <f aca="true">IF(ISNUMBER($A610),IF($D$9-$A610&gt;=J$15-1,AVERAGE(OFFSET($G610,0,0,J$15,1)),NA()),"")</f>
        <v/>
      </c>
      <c r="K610" s="0" t="str">
        <f aca="true">IF(ISNUMBER($A610),IF($D$9-$A610&gt;=K$15-1,AVERAGE(OFFSET($G610,0,0,K$15,1)),NA()),"")</f>
        <v/>
      </c>
      <c r="L610" s="0" t="str">
        <f aca="true">IF(ISNUMBER($A610),IF($D$9-$A610&gt;=L$15-1,AVERAGE(OFFSET($G610,0,0,L$15,1)),NA()),"")</f>
        <v/>
      </c>
    </row>
    <row r="611" customFormat="false" ht="13.2" hidden="false" customHeight="false" outlineLevel="0" collapsed="false">
      <c r="A611" s="0" t="str">
        <f aca="false">IF(ISNUMBER(B611),A610+1,"")</f>
        <v/>
      </c>
      <c r="B611" s="1"/>
      <c r="C611" s="13"/>
      <c r="I611" s="0" t="str">
        <f aca="true">IF(ISNUMBER($A611),IF($D$9-$A611&gt;=I$15-1,AVERAGE(OFFSET($G611,0,0,I$15,1)),NA()),"")</f>
        <v/>
      </c>
      <c r="J611" s="0" t="str">
        <f aca="true">IF(ISNUMBER($A611),IF($D$9-$A611&gt;=J$15-1,AVERAGE(OFFSET($G611,0,0,J$15,1)),NA()),"")</f>
        <v/>
      </c>
      <c r="K611" s="0" t="str">
        <f aca="true">IF(ISNUMBER($A611),IF($D$9-$A611&gt;=K$15-1,AVERAGE(OFFSET($G611,0,0,K$15,1)),NA()),"")</f>
        <v/>
      </c>
      <c r="L611" s="0" t="str">
        <f aca="true">IF(ISNUMBER($A611),IF($D$9-$A611&gt;=L$15-1,AVERAGE(OFFSET($G611,0,0,L$15,1)),NA()),"")</f>
        <v/>
      </c>
    </row>
    <row r="612" customFormat="false" ht="13.2" hidden="false" customHeight="false" outlineLevel="0" collapsed="false">
      <c r="A612" s="0" t="str">
        <f aca="false">IF(ISNUMBER(B612),A611+1,"")</f>
        <v/>
      </c>
      <c r="B612" s="1"/>
      <c r="C612" s="13"/>
      <c r="I612" s="0" t="str">
        <f aca="true">IF(ISNUMBER($A612),IF($D$9-$A612&gt;=I$15-1,AVERAGE(OFFSET($G612,0,0,I$15,1)),NA()),"")</f>
        <v/>
      </c>
      <c r="J612" s="0" t="str">
        <f aca="true">IF(ISNUMBER($A612),IF($D$9-$A612&gt;=J$15-1,AVERAGE(OFFSET($G612,0,0,J$15,1)),NA()),"")</f>
        <v/>
      </c>
      <c r="K612" s="0" t="str">
        <f aca="true">IF(ISNUMBER($A612),IF($D$9-$A612&gt;=K$15-1,AVERAGE(OFFSET($G612,0,0,K$15,1)),NA()),"")</f>
        <v/>
      </c>
      <c r="L612" s="0" t="str">
        <f aca="true">IF(ISNUMBER($A612),IF($D$9-$A612&gt;=L$15-1,AVERAGE(OFFSET($G612,0,0,L$15,1)),NA()),"")</f>
        <v/>
      </c>
    </row>
    <row r="613" customFormat="false" ht="13.2" hidden="false" customHeight="false" outlineLevel="0" collapsed="false">
      <c r="A613" s="0" t="str">
        <f aca="false">IF(ISNUMBER(B613),A612+1,"")</f>
        <v/>
      </c>
      <c r="B613" s="1"/>
      <c r="C613" s="13"/>
      <c r="I613" s="0" t="str">
        <f aca="true">IF(ISNUMBER($A613),IF($D$9-$A613&gt;=I$15-1,AVERAGE(OFFSET($G613,0,0,I$15,1)),NA()),"")</f>
        <v/>
      </c>
      <c r="J613" s="0" t="str">
        <f aca="true">IF(ISNUMBER($A613),IF($D$9-$A613&gt;=J$15-1,AVERAGE(OFFSET($G613,0,0,J$15,1)),NA()),"")</f>
        <v/>
      </c>
      <c r="K613" s="0" t="str">
        <f aca="true">IF(ISNUMBER($A613),IF($D$9-$A613&gt;=K$15-1,AVERAGE(OFFSET($G613,0,0,K$15,1)),NA()),"")</f>
        <v/>
      </c>
      <c r="L613" s="0" t="str">
        <f aca="true">IF(ISNUMBER($A613),IF($D$9-$A613&gt;=L$15-1,AVERAGE(OFFSET($G613,0,0,L$15,1)),NA()),"")</f>
        <v/>
      </c>
    </row>
    <row r="614" customFormat="false" ht="13.2" hidden="false" customHeight="false" outlineLevel="0" collapsed="false">
      <c r="A614" s="0" t="str">
        <f aca="false">IF(ISNUMBER(B614),A613+1,"")</f>
        <v/>
      </c>
      <c r="B614" s="1"/>
      <c r="C614" s="13"/>
      <c r="I614" s="0" t="str">
        <f aca="true">IF(ISNUMBER($A614),IF($D$9-$A614&gt;=I$15-1,AVERAGE(OFFSET($G614,0,0,I$15,1)),NA()),"")</f>
        <v/>
      </c>
      <c r="J614" s="0" t="str">
        <f aca="true">IF(ISNUMBER($A614),IF($D$9-$A614&gt;=J$15-1,AVERAGE(OFFSET($G614,0,0,J$15,1)),NA()),"")</f>
        <v/>
      </c>
      <c r="K614" s="0" t="str">
        <f aca="true">IF(ISNUMBER($A614),IF($D$9-$A614&gt;=K$15-1,AVERAGE(OFFSET($G614,0,0,K$15,1)),NA()),"")</f>
        <v/>
      </c>
      <c r="L614" s="0" t="str">
        <f aca="true">IF(ISNUMBER($A614),IF($D$9-$A614&gt;=L$15-1,AVERAGE(OFFSET($G614,0,0,L$15,1)),NA()),"")</f>
        <v/>
      </c>
    </row>
    <row r="615" customFormat="false" ht="13.2" hidden="false" customHeight="false" outlineLevel="0" collapsed="false">
      <c r="A615" s="0" t="str">
        <f aca="false">IF(ISNUMBER(B615),A614+1,"")</f>
        <v/>
      </c>
      <c r="B615" s="1"/>
      <c r="C615" s="13"/>
      <c r="I615" s="0" t="str">
        <f aca="true">IF(ISNUMBER($A615),IF($D$9-$A615&gt;=I$15-1,AVERAGE(OFFSET($G615,0,0,I$15,1)),NA()),"")</f>
        <v/>
      </c>
      <c r="J615" s="0" t="str">
        <f aca="true">IF(ISNUMBER($A615),IF($D$9-$A615&gt;=J$15-1,AVERAGE(OFFSET($G615,0,0,J$15,1)),NA()),"")</f>
        <v/>
      </c>
      <c r="K615" s="0" t="str">
        <f aca="true">IF(ISNUMBER($A615),IF($D$9-$A615&gt;=K$15-1,AVERAGE(OFFSET($G615,0,0,K$15,1)),NA()),"")</f>
        <v/>
      </c>
      <c r="L615" s="0" t="str">
        <f aca="true">IF(ISNUMBER($A615),IF($D$9-$A615&gt;=L$15-1,AVERAGE(OFFSET($G615,0,0,L$15,1)),NA()),"")</f>
        <v/>
      </c>
    </row>
    <row r="616" customFormat="false" ht="13.2" hidden="false" customHeight="false" outlineLevel="0" collapsed="false">
      <c r="A616" s="0" t="str">
        <f aca="false">IF(ISNUMBER(B616),A615+1,"")</f>
        <v/>
      </c>
      <c r="B616" s="1"/>
      <c r="C616" s="13"/>
      <c r="I616" s="0" t="str">
        <f aca="true">IF(ISNUMBER($A616),IF($D$9-$A616&gt;=I$15-1,AVERAGE(OFFSET($G616,0,0,I$15,1)),NA()),"")</f>
        <v/>
      </c>
      <c r="J616" s="0" t="str">
        <f aca="true">IF(ISNUMBER($A616),IF($D$9-$A616&gt;=J$15-1,AVERAGE(OFFSET($G616,0,0,J$15,1)),NA()),"")</f>
        <v/>
      </c>
      <c r="K616" s="0" t="str">
        <f aca="true">IF(ISNUMBER($A616),IF($D$9-$A616&gt;=K$15-1,AVERAGE(OFFSET($G616,0,0,K$15,1)),NA()),"")</f>
        <v/>
      </c>
      <c r="L616" s="0" t="str">
        <f aca="true">IF(ISNUMBER($A616),IF($D$9-$A616&gt;=L$15-1,AVERAGE(OFFSET($G616,0,0,L$15,1)),NA()),"")</f>
        <v/>
      </c>
    </row>
    <row r="617" customFormat="false" ht="13.2" hidden="false" customHeight="false" outlineLevel="0" collapsed="false">
      <c r="A617" s="0" t="str">
        <f aca="false">IF(ISNUMBER(B617),A616+1,"")</f>
        <v/>
      </c>
      <c r="B617" s="1"/>
      <c r="C617" s="13"/>
      <c r="I617" s="0" t="str">
        <f aca="true">IF(ISNUMBER($A617),IF($D$9-$A617&gt;=I$15-1,AVERAGE(OFFSET($G617,0,0,I$15,1)),NA()),"")</f>
        <v/>
      </c>
      <c r="J617" s="0" t="str">
        <f aca="true">IF(ISNUMBER($A617),IF($D$9-$A617&gt;=J$15-1,AVERAGE(OFFSET($G617,0,0,J$15,1)),NA()),"")</f>
        <v/>
      </c>
      <c r="K617" s="0" t="str">
        <f aca="true">IF(ISNUMBER($A617),IF($D$9-$A617&gt;=K$15-1,AVERAGE(OFFSET($G617,0,0,K$15,1)),NA()),"")</f>
        <v/>
      </c>
      <c r="L617" s="0" t="str">
        <f aca="true">IF(ISNUMBER($A617),IF($D$9-$A617&gt;=L$15-1,AVERAGE(OFFSET($G617,0,0,L$15,1)),NA()),"")</f>
        <v/>
      </c>
    </row>
    <row r="618" customFormat="false" ht="13.2" hidden="false" customHeight="false" outlineLevel="0" collapsed="false">
      <c r="A618" s="0" t="str">
        <f aca="false">IF(ISNUMBER(B618),A617+1,"")</f>
        <v/>
      </c>
      <c r="B618" s="1"/>
      <c r="C618" s="13"/>
      <c r="I618" s="0" t="str">
        <f aca="true">IF(ISNUMBER($A618),IF($D$9-$A618&gt;=I$15-1,AVERAGE(OFFSET($G618,0,0,I$15,1)),NA()),"")</f>
        <v/>
      </c>
      <c r="J618" s="0" t="str">
        <f aca="true">IF(ISNUMBER($A618),IF($D$9-$A618&gt;=J$15-1,AVERAGE(OFFSET($G618,0,0,J$15,1)),NA()),"")</f>
        <v/>
      </c>
      <c r="K618" s="0" t="str">
        <f aca="true">IF(ISNUMBER($A618),IF($D$9-$A618&gt;=K$15-1,AVERAGE(OFFSET($G618,0,0,K$15,1)),NA()),"")</f>
        <v/>
      </c>
      <c r="L618" s="0" t="str">
        <f aca="true">IF(ISNUMBER($A618),IF($D$9-$A618&gt;=L$15-1,AVERAGE(OFFSET($G618,0,0,L$15,1)),NA()),"")</f>
        <v/>
      </c>
    </row>
    <row r="619" customFormat="false" ht="13.2" hidden="false" customHeight="false" outlineLevel="0" collapsed="false">
      <c r="A619" s="0" t="str">
        <f aca="false">IF(ISNUMBER(B619),A618+1,"")</f>
        <v/>
      </c>
      <c r="B619" s="1"/>
      <c r="C619" s="13"/>
      <c r="I619" s="0" t="str">
        <f aca="true">IF(ISNUMBER($A619),IF($D$9-$A619&gt;=I$15-1,AVERAGE(OFFSET($G619,0,0,I$15,1)),NA()),"")</f>
        <v/>
      </c>
      <c r="J619" s="0" t="str">
        <f aca="true">IF(ISNUMBER($A619),IF($D$9-$A619&gt;=J$15-1,AVERAGE(OFFSET($G619,0,0,J$15,1)),NA()),"")</f>
        <v/>
      </c>
      <c r="K619" s="0" t="str">
        <f aca="true">IF(ISNUMBER($A619),IF($D$9-$A619&gt;=K$15-1,AVERAGE(OFFSET($G619,0,0,K$15,1)),NA()),"")</f>
        <v/>
      </c>
      <c r="L619" s="0" t="str">
        <f aca="true">IF(ISNUMBER($A619),IF($D$9-$A619&gt;=L$15-1,AVERAGE(OFFSET($G619,0,0,L$15,1)),NA()),"")</f>
        <v/>
      </c>
    </row>
    <row r="620" customFormat="false" ht="13.2" hidden="false" customHeight="false" outlineLevel="0" collapsed="false">
      <c r="A620" s="0" t="str">
        <f aca="false">IF(ISNUMBER(B620),A619+1,"")</f>
        <v/>
      </c>
      <c r="B620" s="1"/>
      <c r="C620" s="13"/>
      <c r="I620" s="0" t="str">
        <f aca="true">IF(ISNUMBER($A620),IF($D$9-$A620&gt;=I$15-1,AVERAGE(OFFSET($G620,0,0,I$15,1)),NA()),"")</f>
        <v/>
      </c>
      <c r="J620" s="0" t="str">
        <f aca="true">IF(ISNUMBER($A620),IF($D$9-$A620&gt;=J$15-1,AVERAGE(OFFSET($G620,0,0,J$15,1)),NA()),"")</f>
        <v/>
      </c>
      <c r="K620" s="0" t="str">
        <f aca="true">IF(ISNUMBER($A620),IF($D$9-$A620&gt;=K$15-1,AVERAGE(OFFSET($G620,0,0,K$15,1)),NA()),"")</f>
        <v/>
      </c>
      <c r="L620" s="0" t="str">
        <f aca="true">IF(ISNUMBER($A620),IF($D$9-$A620&gt;=L$15-1,AVERAGE(OFFSET($G620,0,0,L$15,1)),NA()),"")</f>
        <v/>
      </c>
    </row>
    <row r="621" customFormat="false" ht="13.2" hidden="false" customHeight="false" outlineLevel="0" collapsed="false">
      <c r="A621" s="0" t="str">
        <f aca="false">IF(ISNUMBER(B621),A620+1,"")</f>
        <v/>
      </c>
      <c r="B621" s="1"/>
      <c r="C621" s="13"/>
      <c r="I621" s="0" t="str">
        <f aca="true">IF(ISNUMBER($A621),IF($D$9-$A621&gt;=I$15-1,AVERAGE(OFFSET($G621,0,0,I$15,1)),NA()),"")</f>
        <v/>
      </c>
      <c r="J621" s="0" t="str">
        <f aca="true">IF(ISNUMBER($A621),IF($D$9-$A621&gt;=J$15-1,AVERAGE(OFFSET($G621,0,0,J$15,1)),NA()),"")</f>
        <v/>
      </c>
      <c r="K621" s="0" t="str">
        <f aca="true">IF(ISNUMBER($A621),IF($D$9-$A621&gt;=K$15-1,AVERAGE(OFFSET($G621,0,0,K$15,1)),NA()),"")</f>
        <v/>
      </c>
      <c r="L621" s="0" t="str">
        <f aca="true">IF(ISNUMBER($A621),IF($D$9-$A621&gt;=L$15-1,AVERAGE(OFFSET($G621,0,0,L$15,1)),NA()),"")</f>
        <v/>
      </c>
    </row>
    <row r="622" customFormat="false" ht="13.2" hidden="false" customHeight="false" outlineLevel="0" collapsed="false">
      <c r="A622" s="0" t="str">
        <f aca="false">IF(ISNUMBER(B622),A621+1,"")</f>
        <v/>
      </c>
      <c r="B622" s="1"/>
      <c r="C622" s="13"/>
      <c r="I622" s="0" t="str">
        <f aca="true">IF(ISNUMBER($A622),IF($D$9-$A622&gt;=I$15-1,AVERAGE(OFFSET($G622,0,0,I$15,1)),NA()),"")</f>
        <v/>
      </c>
      <c r="J622" s="0" t="str">
        <f aca="true">IF(ISNUMBER($A622),IF($D$9-$A622&gt;=J$15-1,AVERAGE(OFFSET($G622,0,0,J$15,1)),NA()),"")</f>
        <v/>
      </c>
      <c r="K622" s="0" t="str">
        <f aca="true">IF(ISNUMBER($A622),IF($D$9-$A622&gt;=K$15-1,AVERAGE(OFFSET($G622,0,0,K$15,1)),NA()),"")</f>
        <v/>
      </c>
      <c r="L622" s="0" t="str">
        <f aca="true">IF(ISNUMBER($A622),IF($D$9-$A622&gt;=L$15-1,AVERAGE(OFFSET($G622,0,0,L$15,1)),NA()),"")</f>
        <v/>
      </c>
    </row>
    <row r="623" customFormat="false" ht="13.2" hidden="false" customHeight="false" outlineLevel="0" collapsed="false">
      <c r="A623" s="0" t="str">
        <f aca="false">IF(ISNUMBER(B623),A622+1,"")</f>
        <v/>
      </c>
      <c r="B623" s="1"/>
      <c r="C623" s="13"/>
      <c r="I623" s="0" t="str">
        <f aca="true">IF(ISNUMBER($A623),IF($D$9-$A623&gt;=I$15-1,AVERAGE(OFFSET($G623,0,0,I$15,1)),NA()),"")</f>
        <v/>
      </c>
      <c r="J623" s="0" t="str">
        <f aca="true">IF(ISNUMBER($A623),IF($D$9-$A623&gt;=J$15-1,AVERAGE(OFFSET($G623,0,0,J$15,1)),NA()),"")</f>
        <v/>
      </c>
      <c r="K623" s="0" t="str">
        <f aca="true">IF(ISNUMBER($A623),IF($D$9-$A623&gt;=K$15-1,AVERAGE(OFFSET($G623,0,0,K$15,1)),NA()),"")</f>
        <v/>
      </c>
      <c r="L623" s="0" t="str">
        <f aca="true">IF(ISNUMBER($A623),IF($D$9-$A623&gt;=L$15-1,AVERAGE(OFFSET($G623,0,0,L$15,1)),NA()),"")</f>
        <v/>
      </c>
    </row>
    <row r="624" customFormat="false" ht="13.2" hidden="false" customHeight="false" outlineLevel="0" collapsed="false">
      <c r="A624" s="0" t="str">
        <f aca="false">IF(ISNUMBER(B624),A623+1,"")</f>
        <v/>
      </c>
      <c r="B624" s="1"/>
      <c r="C624" s="13"/>
      <c r="I624" s="0" t="str">
        <f aca="true">IF(ISNUMBER($A624),IF($D$9-$A624&gt;=I$15-1,AVERAGE(OFFSET($G624,0,0,I$15,1)),NA()),"")</f>
        <v/>
      </c>
      <c r="J624" s="0" t="str">
        <f aca="true">IF(ISNUMBER($A624),IF($D$9-$A624&gt;=J$15-1,AVERAGE(OFFSET($G624,0,0,J$15,1)),NA()),"")</f>
        <v/>
      </c>
      <c r="K624" s="0" t="str">
        <f aca="true">IF(ISNUMBER($A624),IF($D$9-$A624&gt;=K$15-1,AVERAGE(OFFSET($G624,0,0,K$15,1)),NA()),"")</f>
        <v/>
      </c>
      <c r="L624" s="0" t="str">
        <f aca="true">IF(ISNUMBER($A624),IF($D$9-$A624&gt;=L$15-1,AVERAGE(OFFSET($G624,0,0,L$15,1)),NA()),"")</f>
        <v/>
      </c>
    </row>
    <row r="625" customFormat="false" ht="13.2" hidden="false" customHeight="false" outlineLevel="0" collapsed="false">
      <c r="A625" s="0" t="str">
        <f aca="false">IF(ISNUMBER(B625),A624+1,"")</f>
        <v/>
      </c>
      <c r="B625" s="1"/>
      <c r="C625" s="13"/>
      <c r="I625" s="0" t="str">
        <f aca="true">IF(ISNUMBER($A625),IF($D$9-$A625&gt;=I$15-1,AVERAGE(OFFSET($G625,0,0,I$15,1)),NA()),"")</f>
        <v/>
      </c>
      <c r="J625" s="0" t="str">
        <f aca="true">IF(ISNUMBER($A625),IF($D$9-$A625&gt;=J$15-1,AVERAGE(OFFSET($G625,0,0,J$15,1)),NA()),"")</f>
        <v/>
      </c>
      <c r="K625" s="0" t="str">
        <f aca="true">IF(ISNUMBER($A625),IF($D$9-$A625&gt;=K$15-1,AVERAGE(OFFSET($G625,0,0,K$15,1)),NA()),"")</f>
        <v/>
      </c>
      <c r="L625" s="0" t="str">
        <f aca="true">IF(ISNUMBER($A625),IF($D$9-$A625&gt;=L$15-1,AVERAGE(OFFSET($G625,0,0,L$15,1)),NA()),"")</f>
        <v/>
      </c>
    </row>
    <row r="626" customFormat="false" ht="13.2" hidden="false" customHeight="false" outlineLevel="0" collapsed="false">
      <c r="A626" s="0" t="str">
        <f aca="false">IF(ISNUMBER(B626),A625+1,"")</f>
        <v/>
      </c>
      <c r="B626" s="1"/>
      <c r="C626" s="13"/>
      <c r="I626" s="0" t="str">
        <f aca="true">IF(ISNUMBER($A626),IF($D$9-$A626&gt;=I$15-1,AVERAGE(OFFSET($G626,0,0,I$15,1)),NA()),"")</f>
        <v/>
      </c>
      <c r="J626" s="0" t="str">
        <f aca="true">IF(ISNUMBER($A626),IF($D$9-$A626&gt;=J$15-1,AVERAGE(OFFSET($G626,0,0,J$15,1)),NA()),"")</f>
        <v/>
      </c>
      <c r="K626" s="0" t="str">
        <f aca="true">IF(ISNUMBER($A626),IF($D$9-$A626&gt;=K$15-1,AVERAGE(OFFSET($G626,0,0,K$15,1)),NA()),"")</f>
        <v/>
      </c>
      <c r="L626" s="0" t="str">
        <f aca="true">IF(ISNUMBER($A626),IF($D$9-$A626&gt;=L$15-1,AVERAGE(OFFSET($G626,0,0,L$15,1)),NA()),"")</f>
        <v/>
      </c>
    </row>
    <row r="627" customFormat="false" ht="13.2" hidden="false" customHeight="false" outlineLevel="0" collapsed="false">
      <c r="A627" s="0" t="str">
        <f aca="false">IF(ISNUMBER(B627),A626+1,"")</f>
        <v/>
      </c>
      <c r="B627" s="1"/>
      <c r="C627" s="13"/>
      <c r="I627" s="0" t="str">
        <f aca="true">IF(ISNUMBER($A627),IF($D$9-$A627&gt;=I$15-1,AVERAGE(OFFSET($G627,0,0,I$15,1)),NA()),"")</f>
        <v/>
      </c>
      <c r="J627" s="0" t="str">
        <f aca="true">IF(ISNUMBER($A627),IF($D$9-$A627&gt;=J$15-1,AVERAGE(OFFSET($G627,0,0,J$15,1)),NA()),"")</f>
        <v/>
      </c>
      <c r="K627" s="0" t="str">
        <f aca="true">IF(ISNUMBER($A627),IF($D$9-$A627&gt;=K$15-1,AVERAGE(OFFSET($G627,0,0,K$15,1)),NA()),"")</f>
        <v/>
      </c>
      <c r="L627" s="0" t="str">
        <f aca="true">IF(ISNUMBER($A627),IF($D$9-$A627&gt;=L$15-1,AVERAGE(OFFSET($G627,0,0,L$15,1)),NA()),"")</f>
        <v/>
      </c>
    </row>
    <row r="628" customFormat="false" ht="13.2" hidden="false" customHeight="false" outlineLevel="0" collapsed="false">
      <c r="A628" s="0" t="str">
        <f aca="false">IF(ISNUMBER(B628),A627+1,"")</f>
        <v/>
      </c>
      <c r="B628" s="1"/>
      <c r="C628" s="13"/>
      <c r="I628" s="0" t="str">
        <f aca="true">IF(ISNUMBER($A628),IF($D$9-$A628&gt;=I$15-1,AVERAGE(OFFSET($G628,0,0,I$15,1)),NA()),"")</f>
        <v/>
      </c>
      <c r="J628" s="0" t="str">
        <f aca="true">IF(ISNUMBER($A628),IF($D$9-$A628&gt;=J$15-1,AVERAGE(OFFSET($G628,0,0,J$15,1)),NA()),"")</f>
        <v/>
      </c>
      <c r="K628" s="0" t="str">
        <f aca="true">IF(ISNUMBER($A628),IF($D$9-$A628&gt;=K$15-1,AVERAGE(OFFSET($G628,0,0,K$15,1)),NA()),"")</f>
        <v/>
      </c>
      <c r="L628" s="0" t="str">
        <f aca="true">IF(ISNUMBER($A628),IF($D$9-$A628&gt;=L$15-1,AVERAGE(OFFSET($G628,0,0,L$15,1)),NA()),"")</f>
        <v/>
      </c>
    </row>
    <row r="629" customFormat="false" ht="13.2" hidden="false" customHeight="false" outlineLevel="0" collapsed="false">
      <c r="A629" s="0" t="str">
        <f aca="false">IF(ISNUMBER(B629),A628+1,"")</f>
        <v/>
      </c>
      <c r="B629" s="1"/>
      <c r="C629" s="13"/>
      <c r="I629" s="0" t="str">
        <f aca="true">IF(ISNUMBER($A629),IF($D$9-$A629&gt;=I$15-1,AVERAGE(OFFSET($G629,0,0,I$15,1)),NA()),"")</f>
        <v/>
      </c>
      <c r="J629" s="0" t="str">
        <f aca="true">IF(ISNUMBER($A629),IF($D$9-$A629&gt;=J$15-1,AVERAGE(OFFSET($G629,0,0,J$15,1)),NA()),"")</f>
        <v/>
      </c>
      <c r="K629" s="0" t="str">
        <f aca="true">IF(ISNUMBER($A629),IF($D$9-$A629&gt;=K$15-1,AVERAGE(OFFSET($G629,0,0,K$15,1)),NA()),"")</f>
        <v/>
      </c>
      <c r="L629" s="0" t="str">
        <f aca="true">IF(ISNUMBER($A629),IF($D$9-$A629&gt;=L$15-1,AVERAGE(OFFSET($G629,0,0,L$15,1)),NA()),"")</f>
        <v/>
      </c>
    </row>
    <row r="630" customFormat="false" ht="13.2" hidden="false" customHeight="false" outlineLevel="0" collapsed="false">
      <c r="A630" s="0" t="str">
        <f aca="false">IF(ISNUMBER(B630),A629+1,"")</f>
        <v/>
      </c>
      <c r="B630" s="1"/>
      <c r="C630" s="13"/>
      <c r="I630" s="0" t="str">
        <f aca="true">IF(ISNUMBER($A630),IF($D$9-$A630&gt;=I$15-1,AVERAGE(OFFSET($G630,0,0,I$15,1)),NA()),"")</f>
        <v/>
      </c>
      <c r="J630" s="0" t="str">
        <f aca="true">IF(ISNUMBER($A630),IF($D$9-$A630&gt;=J$15-1,AVERAGE(OFFSET($G630,0,0,J$15,1)),NA()),"")</f>
        <v/>
      </c>
      <c r="K630" s="0" t="str">
        <f aca="true">IF(ISNUMBER($A630),IF($D$9-$A630&gt;=K$15-1,AVERAGE(OFFSET($G630,0,0,K$15,1)),NA()),"")</f>
        <v/>
      </c>
      <c r="L630" s="0" t="str">
        <f aca="true">IF(ISNUMBER($A630),IF($D$9-$A630&gt;=L$15-1,AVERAGE(OFFSET($G630,0,0,L$15,1)),NA()),"")</f>
        <v/>
      </c>
    </row>
    <row r="631" customFormat="false" ht="13.2" hidden="false" customHeight="false" outlineLevel="0" collapsed="false">
      <c r="A631" s="0" t="str">
        <f aca="false">IF(ISNUMBER(B631),A630+1,"")</f>
        <v/>
      </c>
      <c r="B631" s="1"/>
      <c r="C631" s="13"/>
      <c r="I631" s="0" t="str">
        <f aca="true">IF(ISNUMBER($A631),IF($D$9-$A631&gt;=I$15-1,AVERAGE(OFFSET($G631,0,0,I$15,1)),NA()),"")</f>
        <v/>
      </c>
      <c r="J631" s="0" t="str">
        <f aca="true">IF(ISNUMBER($A631),IF($D$9-$A631&gt;=J$15-1,AVERAGE(OFFSET($G631,0,0,J$15,1)),NA()),"")</f>
        <v/>
      </c>
      <c r="K631" s="0" t="str">
        <f aca="true">IF(ISNUMBER($A631),IF($D$9-$A631&gt;=K$15-1,AVERAGE(OFFSET($G631,0,0,K$15,1)),NA()),"")</f>
        <v/>
      </c>
      <c r="L631" s="0" t="str">
        <f aca="true">IF(ISNUMBER($A631),IF($D$9-$A631&gt;=L$15-1,AVERAGE(OFFSET($G631,0,0,L$15,1)),NA()),"")</f>
        <v/>
      </c>
    </row>
    <row r="632" customFormat="false" ht="13.2" hidden="false" customHeight="false" outlineLevel="0" collapsed="false">
      <c r="A632" s="0" t="str">
        <f aca="false">IF(ISNUMBER(B632),A631+1,"")</f>
        <v/>
      </c>
      <c r="B632" s="1"/>
      <c r="C632" s="13"/>
      <c r="I632" s="0" t="str">
        <f aca="true">IF(ISNUMBER($A632),IF($D$9-$A632&gt;=I$15-1,AVERAGE(OFFSET($G632,0,0,I$15,1)),NA()),"")</f>
        <v/>
      </c>
      <c r="J632" s="0" t="str">
        <f aca="true">IF(ISNUMBER($A632),IF($D$9-$A632&gt;=J$15-1,AVERAGE(OFFSET($G632,0,0,J$15,1)),NA()),"")</f>
        <v/>
      </c>
      <c r="K632" s="0" t="str">
        <f aca="true">IF(ISNUMBER($A632),IF($D$9-$A632&gt;=K$15-1,AVERAGE(OFFSET($G632,0,0,K$15,1)),NA()),"")</f>
        <v/>
      </c>
      <c r="L632" s="0" t="str">
        <f aca="true">IF(ISNUMBER($A632),IF($D$9-$A632&gt;=L$15-1,AVERAGE(OFFSET($G632,0,0,L$15,1)),NA()),"")</f>
        <v/>
      </c>
    </row>
    <row r="633" customFormat="false" ht="13.2" hidden="false" customHeight="false" outlineLevel="0" collapsed="false">
      <c r="A633" s="0" t="str">
        <f aca="false">IF(ISNUMBER(B633),A632+1,"")</f>
        <v/>
      </c>
      <c r="B633" s="1"/>
      <c r="C633" s="13"/>
      <c r="I633" s="0" t="str">
        <f aca="true">IF(ISNUMBER($A633),IF($D$9-$A633&gt;=I$15-1,AVERAGE(OFFSET($G633,0,0,I$15,1)),NA()),"")</f>
        <v/>
      </c>
      <c r="J633" s="0" t="str">
        <f aca="true">IF(ISNUMBER($A633),IF($D$9-$A633&gt;=J$15-1,AVERAGE(OFFSET($G633,0,0,J$15,1)),NA()),"")</f>
        <v/>
      </c>
      <c r="K633" s="0" t="str">
        <f aca="true">IF(ISNUMBER($A633),IF($D$9-$A633&gt;=K$15-1,AVERAGE(OFFSET($G633,0,0,K$15,1)),NA()),"")</f>
        <v/>
      </c>
      <c r="L633" s="0" t="str">
        <f aca="true">IF(ISNUMBER($A633),IF($D$9-$A633&gt;=L$15-1,AVERAGE(OFFSET($G633,0,0,L$15,1)),NA()),"")</f>
        <v/>
      </c>
    </row>
    <row r="634" customFormat="false" ht="13.2" hidden="false" customHeight="false" outlineLevel="0" collapsed="false">
      <c r="A634" s="0" t="str">
        <f aca="false">IF(ISNUMBER(B634),A633+1,"")</f>
        <v/>
      </c>
      <c r="B634" s="1"/>
      <c r="C634" s="13"/>
      <c r="I634" s="0" t="str">
        <f aca="true">IF(ISNUMBER($A634),IF($D$9-$A634&gt;=I$15-1,AVERAGE(OFFSET($G634,0,0,I$15,1)),NA()),"")</f>
        <v/>
      </c>
      <c r="J634" s="0" t="str">
        <f aca="true">IF(ISNUMBER($A634),IF($D$9-$A634&gt;=J$15-1,AVERAGE(OFFSET($G634,0,0,J$15,1)),NA()),"")</f>
        <v/>
      </c>
      <c r="K634" s="0" t="str">
        <f aca="true">IF(ISNUMBER($A634),IF($D$9-$A634&gt;=K$15-1,AVERAGE(OFFSET($G634,0,0,K$15,1)),NA()),"")</f>
        <v/>
      </c>
      <c r="L634" s="0" t="str">
        <f aca="true">IF(ISNUMBER($A634),IF($D$9-$A634&gt;=L$15-1,AVERAGE(OFFSET($G634,0,0,L$15,1)),NA()),"")</f>
        <v/>
      </c>
    </row>
    <row r="635" customFormat="false" ht="13.2" hidden="false" customHeight="false" outlineLevel="0" collapsed="false">
      <c r="A635" s="0" t="str">
        <f aca="false">IF(ISNUMBER(B635),A634+1,"")</f>
        <v/>
      </c>
      <c r="B635" s="1"/>
      <c r="C635" s="13"/>
      <c r="I635" s="0" t="str">
        <f aca="true">IF(ISNUMBER($A635),IF($D$9-$A635&gt;=I$15-1,AVERAGE(OFFSET($G635,0,0,I$15,1)),NA()),"")</f>
        <v/>
      </c>
      <c r="J635" s="0" t="str">
        <f aca="true">IF(ISNUMBER($A635),IF($D$9-$A635&gt;=J$15-1,AVERAGE(OFFSET($G635,0,0,J$15,1)),NA()),"")</f>
        <v/>
      </c>
      <c r="K635" s="0" t="str">
        <f aca="true">IF(ISNUMBER($A635),IF($D$9-$A635&gt;=K$15-1,AVERAGE(OFFSET($G635,0,0,K$15,1)),NA()),"")</f>
        <v/>
      </c>
      <c r="L635" s="0" t="str">
        <f aca="true">IF(ISNUMBER($A635),IF($D$9-$A635&gt;=L$15-1,AVERAGE(OFFSET($G635,0,0,L$15,1)),NA()),"")</f>
        <v/>
      </c>
    </row>
    <row r="636" customFormat="false" ht="13.2" hidden="false" customHeight="false" outlineLevel="0" collapsed="false">
      <c r="A636" s="0" t="str">
        <f aca="false">IF(ISNUMBER(B636),A635+1,"")</f>
        <v/>
      </c>
      <c r="B636" s="1"/>
      <c r="C636" s="13"/>
      <c r="I636" s="0" t="str">
        <f aca="true">IF(ISNUMBER($A636),IF($D$9-$A636&gt;=I$15-1,AVERAGE(OFFSET($G636,0,0,I$15,1)),NA()),"")</f>
        <v/>
      </c>
      <c r="J636" s="0" t="str">
        <f aca="true">IF(ISNUMBER($A636),IF($D$9-$A636&gt;=J$15-1,AVERAGE(OFFSET($G636,0,0,J$15,1)),NA()),"")</f>
        <v/>
      </c>
      <c r="K636" s="0" t="str">
        <f aca="true">IF(ISNUMBER($A636),IF($D$9-$A636&gt;=K$15-1,AVERAGE(OFFSET($G636,0,0,K$15,1)),NA()),"")</f>
        <v/>
      </c>
      <c r="L636" s="0" t="str">
        <f aca="true">IF(ISNUMBER($A636),IF($D$9-$A636&gt;=L$15-1,AVERAGE(OFFSET($G636,0,0,L$15,1)),NA()),"")</f>
        <v/>
      </c>
    </row>
    <row r="637" customFormat="false" ht="13.2" hidden="false" customHeight="false" outlineLevel="0" collapsed="false">
      <c r="A637" s="0" t="str">
        <f aca="false">IF(ISNUMBER(B637),A636+1,"")</f>
        <v/>
      </c>
      <c r="B637" s="1"/>
      <c r="C637" s="13"/>
      <c r="I637" s="0" t="str">
        <f aca="true">IF(ISNUMBER($A637),IF($D$9-$A637&gt;=I$15-1,AVERAGE(OFFSET($G637,0,0,I$15,1)),NA()),"")</f>
        <v/>
      </c>
      <c r="J637" s="0" t="str">
        <f aca="true">IF(ISNUMBER($A637),IF($D$9-$A637&gt;=J$15-1,AVERAGE(OFFSET($G637,0,0,J$15,1)),NA()),"")</f>
        <v/>
      </c>
      <c r="K637" s="0" t="str">
        <f aca="true">IF(ISNUMBER($A637),IF($D$9-$A637&gt;=K$15-1,AVERAGE(OFFSET($G637,0,0,K$15,1)),NA()),"")</f>
        <v/>
      </c>
      <c r="L637" s="0" t="str">
        <f aca="true">IF(ISNUMBER($A637),IF($D$9-$A637&gt;=L$15-1,AVERAGE(OFFSET($G637,0,0,L$15,1)),NA()),"")</f>
        <v/>
      </c>
    </row>
    <row r="638" customFormat="false" ht="13.2" hidden="false" customHeight="false" outlineLevel="0" collapsed="false">
      <c r="A638" s="0" t="str">
        <f aca="false">IF(ISNUMBER(B638),A637+1,"")</f>
        <v/>
      </c>
      <c r="B638" s="1"/>
      <c r="C638" s="13"/>
      <c r="I638" s="0" t="str">
        <f aca="true">IF(ISNUMBER($A638),IF($D$9-$A638&gt;=I$15-1,AVERAGE(OFFSET($G638,0,0,I$15,1)),NA()),"")</f>
        <v/>
      </c>
      <c r="J638" s="0" t="str">
        <f aca="true">IF(ISNUMBER($A638),IF($D$9-$A638&gt;=J$15-1,AVERAGE(OFFSET($G638,0,0,J$15,1)),NA()),"")</f>
        <v/>
      </c>
      <c r="K638" s="0" t="str">
        <f aca="true">IF(ISNUMBER($A638),IF($D$9-$A638&gt;=K$15-1,AVERAGE(OFFSET($G638,0,0,K$15,1)),NA()),"")</f>
        <v/>
      </c>
      <c r="L638" s="0" t="str">
        <f aca="true">IF(ISNUMBER($A638),IF($D$9-$A638&gt;=L$15-1,AVERAGE(OFFSET($G638,0,0,L$15,1)),NA()),"")</f>
        <v/>
      </c>
    </row>
    <row r="639" customFormat="false" ht="13.2" hidden="false" customHeight="false" outlineLevel="0" collapsed="false">
      <c r="A639" s="0" t="str">
        <f aca="false">IF(ISNUMBER(B639),A638+1,"")</f>
        <v/>
      </c>
      <c r="B639" s="1"/>
      <c r="C639" s="13"/>
      <c r="I639" s="0" t="str">
        <f aca="true">IF(ISNUMBER($A639),IF($D$9-$A639&gt;=I$15-1,AVERAGE(OFFSET($G639,0,0,I$15,1)),NA()),"")</f>
        <v/>
      </c>
      <c r="J639" s="0" t="str">
        <f aca="true">IF(ISNUMBER($A639),IF($D$9-$A639&gt;=J$15-1,AVERAGE(OFFSET($G639,0,0,J$15,1)),NA()),"")</f>
        <v/>
      </c>
      <c r="K639" s="0" t="str">
        <f aca="true">IF(ISNUMBER($A639),IF($D$9-$A639&gt;=K$15-1,AVERAGE(OFFSET($G639,0,0,K$15,1)),NA()),"")</f>
        <v/>
      </c>
      <c r="L639" s="0" t="str">
        <f aca="true">IF(ISNUMBER($A639),IF($D$9-$A639&gt;=L$15-1,AVERAGE(OFFSET($G639,0,0,L$15,1)),NA()),"")</f>
        <v/>
      </c>
    </row>
    <row r="640" customFormat="false" ht="13.2" hidden="false" customHeight="false" outlineLevel="0" collapsed="false">
      <c r="A640" s="0" t="str">
        <f aca="false">IF(ISNUMBER(B640),A639+1,"")</f>
        <v/>
      </c>
      <c r="B640" s="1"/>
      <c r="C640" s="13"/>
      <c r="I640" s="0" t="str">
        <f aca="true">IF(ISNUMBER($A640),IF($D$9-$A640&gt;=I$15-1,AVERAGE(OFFSET($G640,0,0,I$15,1)),NA()),"")</f>
        <v/>
      </c>
      <c r="J640" s="0" t="str">
        <f aca="true">IF(ISNUMBER($A640),IF($D$9-$A640&gt;=J$15-1,AVERAGE(OFFSET($G640,0,0,J$15,1)),NA()),"")</f>
        <v/>
      </c>
      <c r="K640" s="0" t="str">
        <f aca="true">IF(ISNUMBER($A640),IF($D$9-$A640&gt;=K$15-1,AVERAGE(OFFSET($G640,0,0,K$15,1)),NA()),"")</f>
        <v/>
      </c>
      <c r="L640" s="0" t="str">
        <f aca="true">IF(ISNUMBER($A640),IF($D$9-$A640&gt;=L$15-1,AVERAGE(OFFSET($G640,0,0,L$15,1)),NA()),"")</f>
        <v/>
      </c>
    </row>
    <row r="641" customFormat="false" ht="13.2" hidden="false" customHeight="false" outlineLevel="0" collapsed="false">
      <c r="A641" s="0" t="str">
        <f aca="false">IF(ISNUMBER(B641),A640+1,"")</f>
        <v/>
      </c>
      <c r="B641" s="1"/>
      <c r="C641" s="13"/>
      <c r="I641" s="0" t="str">
        <f aca="true">IF(ISNUMBER($A641),IF($D$9-$A641&gt;=I$15-1,AVERAGE(OFFSET($G641,0,0,I$15,1)),NA()),"")</f>
        <v/>
      </c>
      <c r="J641" s="0" t="str">
        <f aca="true">IF(ISNUMBER($A641),IF($D$9-$A641&gt;=J$15-1,AVERAGE(OFFSET($G641,0,0,J$15,1)),NA()),"")</f>
        <v/>
      </c>
      <c r="K641" s="0" t="str">
        <f aca="true">IF(ISNUMBER($A641),IF($D$9-$A641&gt;=K$15-1,AVERAGE(OFFSET($G641,0,0,K$15,1)),NA()),"")</f>
        <v/>
      </c>
      <c r="L641" s="0" t="str">
        <f aca="true">IF(ISNUMBER($A641),IF($D$9-$A641&gt;=L$15-1,AVERAGE(OFFSET($G641,0,0,L$15,1)),NA()),"")</f>
        <v/>
      </c>
    </row>
    <row r="642" customFormat="false" ht="13.2" hidden="false" customHeight="false" outlineLevel="0" collapsed="false">
      <c r="A642" s="0" t="str">
        <f aca="false">IF(ISNUMBER(B642),A641+1,"")</f>
        <v/>
      </c>
      <c r="B642" s="1"/>
      <c r="C642" s="13"/>
      <c r="I642" s="0" t="str">
        <f aca="true">IF(ISNUMBER($A642),IF($D$9-$A642&gt;=I$15-1,AVERAGE(OFFSET($G642,0,0,I$15,1)),NA()),"")</f>
        <v/>
      </c>
      <c r="J642" s="0" t="str">
        <f aca="true">IF(ISNUMBER($A642),IF($D$9-$A642&gt;=J$15-1,AVERAGE(OFFSET($G642,0,0,J$15,1)),NA()),"")</f>
        <v/>
      </c>
      <c r="K642" s="0" t="str">
        <f aca="true">IF(ISNUMBER($A642),IF($D$9-$A642&gt;=K$15-1,AVERAGE(OFFSET($G642,0,0,K$15,1)),NA()),"")</f>
        <v/>
      </c>
      <c r="L642" s="0" t="str">
        <f aca="true">IF(ISNUMBER($A642),IF($D$9-$A642&gt;=L$15-1,AVERAGE(OFFSET($G642,0,0,L$15,1)),NA()),"")</f>
        <v/>
      </c>
    </row>
    <row r="643" customFormat="false" ht="13.2" hidden="false" customHeight="false" outlineLevel="0" collapsed="false">
      <c r="A643" s="0" t="str">
        <f aca="false">IF(ISNUMBER(B643),A642+1,"")</f>
        <v/>
      </c>
      <c r="B643" s="1"/>
      <c r="C643" s="13"/>
      <c r="I643" s="0" t="str">
        <f aca="true">IF(ISNUMBER($A643),IF($D$9-$A643&gt;=I$15-1,AVERAGE(OFFSET($G643,0,0,I$15,1)),NA()),"")</f>
        <v/>
      </c>
      <c r="J643" s="0" t="str">
        <f aca="true">IF(ISNUMBER($A643),IF($D$9-$A643&gt;=J$15-1,AVERAGE(OFFSET($G643,0,0,J$15,1)),NA()),"")</f>
        <v/>
      </c>
      <c r="K643" s="0" t="str">
        <f aca="true">IF(ISNUMBER($A643),IF($D$9-$A643&gt;=K$15-1,AVERAGE(OFFSET($G643,0,0,K$15,1)),NA()),"")</f>
        <v/>
      </c>
      <c r="L643" s="0" t="str">
        <f aca="true">IF(ISNUMBER($A643),IF($D$9-$A643&gt;=L$15-1,AVERAGE(OFFSET($G643,0,0,L$15,1)),NA()),"")</f>
        <v/>
      </c>
    </row>
    <row r="644" customFormat="false" ht="13.2" hidden="false" customHeight="false" outlineLevel="0" collapsed="false">
      <c r="A644" s="0" t="str">
        <f aca="false">IF(ISNUMBER(B644),A643+1,"")</f>
        <v/>
      </c>
      <c r="B644" s="1"/>
      <c r="C644" s="13"/>
      <c r="I644" s="0" t="str">
        <f aca="true">IF(ISNUMBER($A644),IF($D$9-$A644&gt;=I$15-1,AVERAGE(OFFSET($G644,0,0,I$15,1)),NA()),"")</f>
        <v/>
      </c>
      <c r="J644" s="0" t="str">
        <f aca="true">IF(ISNUMBER($A644),IF($D$9-$A644&gt;=J$15-1,AVERAGE(OFFSET($G644,0,0,J$15,1)),NA()),"")</f>
        <v/>
      </c>
      <c r="K644" s="0" t="str">
        <f aca="true">IF(ISNUMBER($A644),IF($D$9-$A644&gt;=K$15-1,AVERAGE(OFFSET($G644,0,0,K$15,1)),NA()),"")</f>
        <v/>
      </c>
      <c r="L644" s="0" t="str">
        <f aca="true">IF(ISNUMBER($A644),IF($D$9-$A644&gt;=L$15-1,AVERAGE(OFFSET($G644,0,0,L$15,1)),NA()),"")</f>
        <v/>
      </c>
    </row>
    <row r="645" customFormat="false" ht="13.2" hidden="false" customHeight="false" outlineLevel="0" collapsed="false">
      <c r="A645" s="0" t="str">
        <f aca="false">IF(ISNUMBER(B645),A644+1,"")</f>
        <v/>
      </c>
      <c r="B645" s="1"/>
      <c r="C645" s="13"/>
      <c r="I645" s="0" t="str">
        <f aca="true">IF(ISNUMBER($A645),IF($D$9-$A645&gt;=I$15-1,AVERAGE(OFFSET($G645,0,0,I$15,1)),NA()),"")</f>
        <v/>
      </c>
      <c r="J645" s="0" t="str">
        <f aca="true">IF(ISNUMBER($A645),IF($D$9-$A645&gt;=J$15-1,AVERAGE(OFFSET($G645,0,0,J$15,1)),NA()),"")</f>
        <v/>
      </c>
      <c r="K645" s="0" t="str">
        <f aca="true">IF(ISNUMBER($A645),IF($D$9-$A645&gt;=K$15-1,AVERAGE(OFFSET($G645,0,0,K$15,1)),NA()),"")</f>
        <v/>
      </c>
      <c r="L645" s="0" t="str">
        <f aca="true">IF(ISNUMBER($A645),IF($D$9-$A645&gt;=L$15-1,AVERAGE(OFFSET($G645,0,0,L$15,1)),NA()),"")</f>
        <v/>
      </c>
    </row>
    <row r="646" customFormat="false" ht="13.2" hidden="false" customHeight="false" outlineLevel="0" collapsed="false">
      <c r="A646" s="0" t="str">
        <f aca="false">IF(ISNUMBER(B646),A645+1,"")</f>
        <v/>
      </c>
      <c r="B646" s="1"/>
      <c r="C646" s="13"/>
      <c r="I646" s="0" t="str">
        <f aca="true">IF(ISNUMBER($A646),IF($D$9-$A646&gt;=I$15-1,AVERAGE(OFFSET($G646,0,0,I$15,1)),NA()),"")</f>
        <v/>
      </c>
      <c r="J646" s="0" t="str">
        <f aca="true">IF(ISNUMBER($A646),IF($D$9-$A646&gt;=J$15-1,AVERAGE(OFFSET($G646,0,0,J$15,1)),NA()),"")</f>
        <v/>
      </c>
      <c r="K646" s="0" t="str">
        <f aca="true">IF(ISNUMBER($A646),IF($D$9-$A646&gt;=K$15-1,AVERAGE(OFFSET($G646,0,0,K$15,1)),NA()),"")</f>
        <v/>
      </c>
      <c r="L646" s="0" t="str">
        <f aca="true">IF(ISNUMBER($A646),IF($D$9-$A646&gt;=L$15-1,AVERAGE(OFFSET($G646,0,0,L$15,1)),NA()),"")</f>
        <v/>
      </c>
    </row>
    <row r="647" customFormat="false" ht="13.2" hidden="false" customHeight="false" outlineLevel="0" collapsed="false">
      <c r="A647" s="0" t="str">
        <f aca="false">IF(ISNUMBER(B647),A646+1,"")</f>
        <v/>
      </c>
      <c r="B647" s="1"/>
      <c r="C647" s="13"/>
      <c r="I647" s="0" t="str">
        <f aca="true">IF(ISNUMBER($A647),IF($D$9-$A647&gt;=I$15-1,AVERAGE(OFFSET($G647,0,0,I$15,1)),NA()),"")</f>
        <v/>
      </c>
      <c r="J647" s="0" t="str">
        <f aca="true">IF(ISNUMBER($A647),IF($D$9-$A647&gt;=J$15-1,AVERAGE(OFFSET($G647,0,0,J$15,1)),NA()),"")</f>
        <v/>
      </c>
      <c r="K647" s="0" t="str">
        <f aca="true">IF(ISNUMBER($A647),IF($D$9-$A647&gt;=K$15-1,AVERAGE(OFFSET($G647,0,0,K$15,1)),NA()),"")</f>
        <v/>
      </c>
      <c r="L647" s="0" t="str">
        <f aca="true">IF(ISNUMBER($A647),IF($D$9-$A647&gt;=L$15-1,AVERAGE(OFFSET($G647,0,0,L$15,1)),NA()),"")</f>
        <v/>
      </c>
    </row>
    <row r="648" customFormat="false" ht="13.2" hidden="false" customHeight="false" outlineLevel="0" collapsed="false">
      <c r="A648" s="0" t="str">
        <f aca="false">IF(ISNUMBER(B648),A647+1,"")</f>
        <v/>
      </c>
      <c r="B648" s="1"/>
      <c r="C648" s="13"/>
      <c r="I648" s="0" t="str">
        <f aca="true">IF(ISNUMBER($A648),IF($D$9-$A648&gt;=I$15-1,AVERAGE(OFFSET($G648,0,0,I$15,1)),NA()),"")</f>
        <v/>
      </c>
      <c r="J648" s="0" t="str">
        <f aca="true">IF(ISNUMBER($A648),IF($D$9-$A648&gt;=J$15-1,AVERAGE(OFFSET($G648,0,0,J$15,1)),NA()),"")</f>
        <v/>
      </c>
      <c r="K648" s="0" t="str">
        <f aca="true">IF(ISNUMBER($A648),IF($D$9-$A648&gt;=K$15-1,AVERAGE(OFFSET($G648,0,0,K$15,1)),NA()),"")</f>
        <v/>
      </c>
      <c r="L648" s="0" t="str">
        <f aca="true">IF(ISNUMBER($A648),IF($D$9-$A648&gt;=L$15-1,AVERAGE(OFFSET($G648,0,0,L$15,1)),NA()),"")</f>
        <v/>
      </c>
    </row>
    <row r="649" customFormat="false" ht="13.2" hidden="false" customHeight="false" outlineLevel="0" collapsed="false">
      <c r="A649" s="0" t="str">
        <f aca="false">IF(ISNUMBER(B649),A648+1,"")</f>
        <v/>
      </c>
      <c r="B649" s="1"/>
      <c r="C649" s="13"/>
      <c r="I649" s="0" t="str">
        <f aca="true">IF(ISNUMBER($A649),IF($D$9-$A649&gt;=I$15-1,AVERAGE(OFFSET($G649,0,0,I$15,1)),NA()),"")</f>
        <v/>
      </c>
      <c r="J649" s="0" t="str">
        <f aca="true">IF(ISNUMBER($A649),IF($D$9-$A649&gt;=J$15-1,AVERAGE(OFFSET($G649,0,0,J$15,1)),NA()),"")</f>
        <v/>
      </c>
      <c r="K649" s="0" t="str">
        <f aca="true">IF(ISNUMBER($A649),IF($D$9-$A649&gt;=K$15-1,AVERAGE(OFFSET($G649,0,0,K$15,1)),NA()),"")</f>
        <v/>
      </c>
      <c r="L649" s="0" t="str">
        <f aca="true">IF(ISNUMBER($A649),IF($D$9-$A649&gt;=L$15-1,AVERAGE(OFFSET($G649,0,0,L$15,1)),NA()),"")</f>
        <v/>
      </c>
    </row>
    <row r="650" customFormat="false" ht="13.2" hidden="false" customHeight="false" outlineLevel="0" collapsed="false">
      <c r="A650" s="0" t="str">
        <f aca="false">IF(ISNUMBER(B650),A649+1,"")</f>
        <v/>
      </c>
      <c r="B650" s="1"/>
      <c r="C650" s="13"/>
      <c r="I650" s="0" t="str">
        <f aca="true">IF(ISNUMBER($A650),IF($D$9-$A650&gt;=I$15-1,AVERAGE(OFFSET($G650,0,0,I$15,1)),NA()),"")</f>
        <v/>
      </c>
      <c r="J650" s="0" t="str">
        <f aca="true">IF(ISNUMBER($A650),IF($D$9-$A650&gt;=J$15-1,AVERAGE(OFFSET($G650,0,0,J$15,1)),NA()),"")</f>
        <v/>
      </c>
      <c r="K650" s="0" t="str">
        <f aca="true">IF(ISNUMBER($A650),IF($D$9-$A650&gt;=K$15-1,AVERAGE(OFFSET($G650,0,0,K$15,1)),NA()),"")</f>
        <v/>
      </c>
      <c r="L650" s="0" t="str">
        <f aca="true">IF(ISNUMBER($A650),IF($D$9-$A650&gt;=L$15-1,AVERAGE(OFFSET($G650,0,0,L$15,1)),NA()),"")</f>
        <v/>
      </c>
    </row>
    <row r="651" customFormat="false" ht="13.2" hidden="false" customHeight="false" outlineLevel="0" collapsed="false">
      <c r="A651" s="0" t="str">
        <f aca="false">IF(ISNUMBER(B651),A650+1,"")</f>
        <v/>
      </c>
      <c r="B651" s="1"/>
      <c r="C651" s="13"/>
      <c r="I651" s="0" t="str">
        <f aca="true">IF(ISNUMBER($A651),IF($D$9-$A651&gt;=I$15-1,AVERAGE(OFFSET($G651,0,0,I$15,1)),NA()),"")</f>
        <v/>
      </c>
      <c r="J651" s="0" t="str">
        <f aca="true">IF(ISNUMBER($A651),IF($D$9-$A651&gt;=J$15-1,AVERAGE(OFFSET($G651,0,0,J$15,1)),NA()),"")</f>
        <v/>
      </c>
      <c r="K651" s="0" t="str">
        <f aca="true">IF(ISNUMBER($A651),IF($D$9-$A651&gt;=K$15-1,AVERAGE(OFFSET($G651,0,0,K$15,1)),NA()),"")</f>
        <v/>
      </c>
      <c r="L651" s="0" t="str">
        <f aca="true">IF(ISNUMBER($A651),IF($D$9-$A651&gt;=L$15-1,AVERAGE(OFFSET($G651,0,0,L$15,1)),NA()),"")</f>
        <v/>
      </c>
    </row>
    <row r="652" customFormat="false" ht="13.2" hidden="false" customHeight="false" outlineLevel="0" collapsed="false">
      <c r="A652" s="0" t="str">
        <f aca="false">IF(ISNUMBER(B652),A651+1,"")</f>
        <v/>
      </c>
      <c r="B652" s="1"/>
      <c r="C652" s="13"/>
      <c r="I652" s="0" t="str">
        <f aca="true">IF(ISNUMBER($A652),IF($D$9-$A652&gt;=I$15-1,AVERAGE(OFFSET($G652,0,0,I$15,1)),NA()),"")</f>
        <v/>
      </c>
      <c r="J652" s="0" t="str">
        <f aca="true">IF(ISNUMBER($A652),IF($D$9-$A652&gt;=J$15-1,AVERAGE(OFFSET($G652,0,0,J$15,1)),NA()),"")</f>
        <v/>
      </c>
      <c r="K652" s="0" t="str">
        <f aca="true">IF(ISNUMBER($A652),IF($D$9-$A652&gt;=K$15-1,AVERAGE(OFFSET($G652,0,0,K$15,1)),NA()),"")</f>
        <v/>
      </c>
      <c r="L652" s="0" t="str">
        <f aca="true">IF(ISNUMBER($A652),IF($D$9-$A652&gt;=L$15-1,AVERAGE(OFFSET($G652,0,0,L$15,1)),NA()),"")</f>
        <v/>
      </c>
    </row>
    <row r="653" customFormat="false" ht="13.2" hidden="false" customHeight="false" outlineLevel="0" collapsed="false">
      <c r="A653" s="0" t="str">
        <f aca="false">IF(ISNUMBER(B653),A652+1,"")</f>
        <v/>
      </c>
      <c r="B653" s="1"/>
      <c r="C653" s="13"/>
      <c r="I653" s="0" t="str">
        <f aca="true">IF(ISNUMBER($A653),IF($D$9-$A653&gt;=I$15-1,AVERAGE(OFFSET($G653,0,0,I$15,1)),NA()),"")</f>
        <v/>
      </c>
      <c r="J653" s="0" t="str">
        <f aca="true">IF(ISNUMBER($A653),IF($D$9-$A653&gt;=J$15-1,AVERAGE(OFFSET($G653,0,0,J$15,1)),NA()),"")</f>
        <v/>
      </c>
      <c r="K653" s="0" t="str">
        <f aca="true">IF(ISNUMBER($A653),IF($D$9-$A653&gt;=K$15-1,AVERAGE(OFFSET($G653,0,0,K$15,1)),NA()),"")</f>
        <v/>
      </c>
      <c r="L653" s="0" t="str">
        <f aca="true">IF(ISNUMBER($A653),IF($D$9-$A653&gt;=L$15-1,AVERAGE(OFFSET($G653,0,0,L$15,1)),NA()),"")</f>
        <v/>
      </c>
    </row>
    <row r="654" customFormat="false" ht="13.2" hidden="false" customHeight="false" outlineLevel="0" collapsed="false">
      <c r="A654" s="0" t="str">
        <f aca="false">IF(ISNUMBER(B654),A653+1,"")</f>
        <v/>
      </c>
      <c r="B654" s="1"/>
      <c r="C654" s="13"/>
      <c r="I654" s="0" t="str">
        <f aca="true">IF(ISNUMBER($A654),IF($D$9-$A654&gt;=I$15-1,AVERAGE(OFFSET($G654,0,0,I$15,1)),NA()),"")</f>
        <v/>
      </c>
      <c r="J654" s="0" t="str">
        <f aca="true">IF(ISNUMBER($A654),IF($D$9-$A654&gt;=J$15-1,AVERAGE(OFFSET($G654,0,0,J$15,1)),NA()),"")</f>
        <v/>
      </c>
      <c r="K654" s="0" t="str">
        <f aca="true">IF(ISNUMBER($A654),IF($D$9-$A654&gt;=K$15-1,AVERAGE(OFFSET($G654,0,0,K$15,1)),NA()),"")</f>
        <v/>
      </c>
      <c r="L654" s="0" t="str">
        <f aca="true">IF(ISNUMBER($A654),IF($D$9-$A654&gt;=L$15-1,AVERAGE(OFFSET($G654,0,0,L$15,1)),NA()),"")</f>
        <v/>
      </c>
    </row>
    <row r="655" customFormat="false" ht="13.2" hidden="false" customHeight="false" outlineLevel="0" collapsed="false">
      <c r="A655" s="0" t="str">
        <f aca="false">IF(ISNUMBER(B655),A654+1,"")</f>
        <v/>
      </c>
      <c r="B655" s="1"/>
      <c r="C655" s="13"/>
      <c r="I655" s="0" t="str">
        <f aca="true">IF(ISNUMBER($A655),IF($D$9-$A655&gt;=I$15-1,AVERAGE(OFFSET($G655,0,0,I$15,1)),NA()),"")</f>
        <v/>
      </c>
      <c r="J655" s="0" t="str">
        <f aca="true">IF(ISNUMBER($A655),IF($D$9-$A655&gt;=J$15-1,AVERAGE(OFFSET($G655,0,0,J$15,1)),NA()),"")</f>
        <v/>
      </c>
      <c r="K655" s="0" t="str">
        <f aca="true">IF(ISNUMBER($A655),IF($D$9-$A655&gt;=K$15-1,AVERAGE(OFFSET($G655,0,0,K$15,1)),NA()),"")</f>
        <v/>
      </c>
      <c r="L655" s="0" t="str">
        <f aca="true">IF(ISNUMBER($A655),IF($D$9-$A655&gt;=L$15-1,AVERAGE(OFFSET($G655,0,0,L$15,1)),NA()),"")</f>
        <v/>
      </c>
    </row>
    <row r="656" customFormat="false" ht="13.2" hidden="false" customHeight="false" outlineLevel="0" collapsed="false">
      <c r="A656" s="0" t="str">
        <f aca="false">IF(ISNUMBER(B656),A655+1,"")</f>
        <v/>
      </c>
      <c r="B656" s="1"/>
      <c r="C656" s="13"/>
      <c r="I656" s="0" t="str">
        <f aca="true">IF(ISNUMBER($A656),IF($D$9-$A656&gt;=I$15-1,AVERAGE(OFFSET($G656,0,0,I$15,1)),NA()),"")</f>
        <v/>
      </c>
      <c r="J656" s="0" t="str">
        <f aca="true">IF(ISNUMBER($A656),IF($D$9-$A656&gt;=J$15-1,AVERAGE(OFFSET($G656,0,0,J$15,1)),NA()),"")</f>
        <v/>
      </c>
      <c r="K656" s="0" t="str">
        <f aca="true">IF(ISNUMBER($A656),IF($D$9-$A656&gt;=K$15-1,AVERAGE(OFFSET($G656,0,0,K$15,1)),NA()),"")</f>
        <v/>
      </c>
      <c r="L656" s="0" t="str">
        <f aca="true">IF(ISNUMBER($A656),IF($D$9-$A656&gt;=L$15-1,AVERAGE(OFFSET($G656,0,0,L$15,1)),NA()),"")</f>
        <v/>
      </c>
    </row>
    <row r="657" customFormat="false" ht="13.2" hidden="false" customHeight="false" outlineLevel="0" collapsed="false">
      <c r="A657" s="0" t="str">
        <f aca="false">IF(ISNUMBER(B657),A656+1,"")</f>
        <v/>
      </c>
      <c r="B657" s="1"/>
      <c r="C657" s="13"/>
      <c r="I657" s="0" t="str">
        <f aca="true">IF(ISNUMBER($A657),IF($D$9-$A657&gt;=I$15-1,AVERAGE(OFFSET($G657,0,0,I$15,1)),NA()),"")</f>
        <v/>
      </c>
      <c r="J657" s="0" t="str">
        <f aca="true">IF(ISNUMBER($A657),IF($D$9-$A657&gt;=J$15-1,AVERAGE(OFFSET($G657,0,0,J$15,1)),NA()),"")</f>
        <v/>
      </c>
      <c r="K657" s="0" t="str">
        <f aca="true">IF(ISNUMBER($A657),IF($D$9-$A657&gt;=K$15-1,AVERAGE(OFFSET($G657,0,0,K$15,1)),NA()),"")</f>
        <v/>
      </c>
      <c r="L657" s="0" t="str">
        <f aca="true">IF(ISNUMBER($A657),IF($D$9-$A657&gt;=L$15-1,AVERAGE(OFFSET($G657,0,0,L$15,1)),NA()),"")</f>
        <v/>
      </c>
    </row>
    <row r="658" customFormat="false" ht="13.2" hidden="false" customHeight="false" outlineLevel="0" collapsed="false">
      <c r="A658" s="0" t="str">
        <f aca="false">IF(ISNUMBER(B658),A657+1,"")</f>
        <v/>
      </c>
      <c r="B658" s="1"/>
      <c r="C658" s="13"/>
      <c r="I658" s="0" t="str">
        <f aca="true">IF(ISNUMBER($A658),IF($D$9-$A658&gt;=I$15-1,AVERAGE(OFFSET($G658,0,0,I$15,1)),NA()),"")</f>
        <v/>
      </c>
      <c r="J658" s="0" t="str">
        <f aca="true">IF(ISNUMBER($A658),IF($D$9-$A658&gt;=J$15-1,AVERAGE(OFFSET($G658,0,0,J$15,1)),NA()),"")</f>
        <v/>
      </c>
      <c r="K658" s="0" t="str">
        <f aca="true">IF(ISNUMBER($A658),IF($D$9-$A658&gt;=K$15-1,AVERAGE(OFFSET($G658,0,0,K$15,1)),NA()),"")</f>
        <v/>
      </c>
      <c r="L658" s="0" t="str">
        <f aca="true">IF(ISNUMBER($A658),IF($D$9-$A658&gt;=L$15-1,AVERAGE(OFFSET($G658,0,0,L$15,1)),NA()),"")</f>
        <v/>
      </c>
    </row>
    <row r="659" customFormat="false" ht="13.2" hidden="false" customHeight="false" outlineLevel="0" collapsed="false">
      <c r="A659" s="0" t="str">
        <f aca="false">IF(ISNUMBER(B659),A658+1,"")</f>
        <v/>
      </c>
      <c r="B659" s="1"/>
      <c r="C659" s="13"/>
      <c r="I659" s="0" t="str">
        <f aca="true">IF(ISNUMBER($A659),IF($D$9-$A659&gt;=I$15-1,AVERAGE(OFFSET($G659,0,0,I$15,1)),NA()),"")</f>
        <v/>
      </c>
      <c r="J659" s="0" t="str">
        <f aca="true">IF(ISNUMBER($A659),IF($D$9-$A659&gt;=J$15-1,AVERAGE(OFFSET($G659,0,0,J$15,1)),NA()),"")</f>
        <v/>
      </c>
      <c r="K659" s="0" t="str">
        <f aca="true">IF(ISNUMBER($A659),IF($D$9-$A659&gt;=K$15-1,AVERAGE(OFFSET($G659,0,0,K$15,1)),NA()),"")</f>
        <v/>
      </c>
      <c r="L659" s="0" t="str">
        <f aca="true">IF(ISNUMBER($A659),IF($D$9-$A659&gt;=L$15-1,AVERAGE(OFFSET($G659,0,0,L$15,1)),NA()),"")</f>
        <v/>
      </c>
    </row>
    <row r="660" customFormat="false" ht="13.2" hidden="false" customHeight="false" outlineLevel="0" collapsed="false">
      <c r="A660" s="0" t="str">
        <f aca="false">IF(ISNUMBER(B660),A659+1,"")</f>
        <v/>
      </c>
      <c r="B660" s="1"/>
      <c r="C660" s="13"/>
      <c r="I660" s="0" t="str">
        <f aca="true">IF(ISNUMBER($A660),IF($D$9-$A660&gt;=I$15-1,AVERAGE(OFFSET($G660,0,0,I$15,1)),NA()),"")</f>
        <v/>
      </c>
      <c r="J660" s="0" t="str">
        <f aca="true">IF(ISNUMBER($A660),IF($D$9-$A660&gt;=J$15-1,AVERAGE(OFFSET($G660,0,0,J$15,1)),NA()),"")</f>
        <v/>
      </c>
      <c r="K660" s="0" t="str">
        <f aca="true">IF(ISNUMBER($A660),IF($D$9-$A660&gt;=K$15-1,AVERAGE(OFFSET($G660,0,0,K$15,1)),NA()),"")</f>
        <v/>
      </c>
      <c r="L660" s="0" t="str">
        <f aca="true">IF(ISNUMBER($A660),IF($D$9-$A660&gt;=L$15-1,AVERAGE(OFFSET($G660,0,0,L$15,1)),NA()),"")</f>
        <v/>
      </c>
    </row>
    <row r="661" customFormat="false" ht="13.2" hidden="false" customHeight="false" outlineLevel="0" collapsed="false">
      <c r="A661" s="0" t="str">
        <f aca="false">IF(ISNUMBER(B661),A660+1,"")</f>
        <v/>
      </c>
      <c r="B661" s="1"/>
      <c r="C661" s="13"/>
      <c r="I661" s="0" t="str">
        <f aca="true">IF(ISNUMBER($A661),IF($D$9-$A661&gt;=I$15-1,AVERAGE(OFFSET($G661,0,0,I$15,1)),NA()),"")</f>
        <v/>
      </c>
      <c r="J661" s="0" t="str">
        <f aca="true">IF(ISNUMBER($A661),IF($D$9-$A661&gt;=J$15-1,AVERAGE(OFFSET($G661,0,0,J$15,1)),NA()),"")</f>
        <v/>
      </c>
      <c r="K661" s="0" t="str">
        <f aca="true">IF(ISNUMBER($A661),IF($D$9-$A661&gt;=K$15-1,AVERAGE(OFFSET($G661,0,0,K$15,1)),NA()),"")</f>
        <v/>
      </c>
      <c r="L661" s="0" t="str">
        <f aca="true">IF(ISNUMBER($A661),IF($D$9-$A661&gt;=L$15-1,AVERAGE(OFFSET($G661,0,0,L$15,1)),NA()),"")</f>
        <v/>
      </c>
    </row>
    <row r="662" customFormat="false" ht="13.2" hidden="false" customHeight="false" outlineLevel="0" collapsed="false">
      <c r="A662" s="0" t="str">
        <f aca="false">IF(ISNUMBER(B662),A661+1,"")</f>
        <v/>
      </c>
      <c r="B662" s="1"/>
      <c r="C662" s="13"/>
      <c r="I662" s="0" t="str">
        <f aca="true">IF(ISNUMBER($A662),IF($D$9-$A662&gt;=I$15-1,AVERAGE(OFFSET($G662,0,0,I$15,1)),NA()),"")</f>
        <v/>
      </c>
      <c r="J662" s="0" t="str">
        <f aca="true">IF(ISNUMBER($A662),IF($D$9-$A662&gt;=J$15-1,AVERAGE(OFFSET($G662,0,0,J$15,1)),NA()),"")</f>
        <v/>
      </c>
      <c r="K662" s="0" t="str">
        <f aca="true">IF(ISNUMBER($A662),IF($D$9-$A662&gt;=K$15-1,AVERAGE(OFFSET($G662,0,0,K$15,1)),NA()),"")</f>
        <v/>
      </c>
      <c r="L662" s="0" t="str">
        <f aca="true">IF(ISNUMBER($A662),IF($D$9-$A662&gt;=L$15-1,AVERAGE(OFFSET($G662,0,0,L$15,1)),NA()),"")</f>
        <v/>
      </c>
    </row>
    <row r="663" customFormat="false" ht="13.2" hidden="false" customHeight="false" outlineLevel="0" collapsed="false">
      <c r="A663" s="0" t="str">
        <f aca="false">IF(ISNUMBER(B663),A662+1,"")</f>
        <v/>
      </c>
      <c r="B663" s="1"/>
      <c r="C663" s="13"/>
      <c r="I663" s="0" t="str">
        <f aca="true">IF(ISNUMBER($A663),IF($D$9-$A663&gt;=I$15-1,AVERAGE(OFFSET($G663,0,0,I$15,1)),NA()),"")</f>
        <v/>
      </c>
      <c r="J663" s="0" t="str">
        <f aca="true">IF(ISNUMBER($A663),IF($D$9-$A663&gt;=J$15-1,AVERAGE(OFFSET($G663,0,0,J$15,1)),NA()),"")</f>
        <v/>
      </c>
      <c r="K663" s="0" t="str">
        <f aca="true">IF(ISNUMBER($A663),IF($D$9-$A663&gt;=K$15-1,AVERAGE(OFFSET($G663,0,0,K$15,1)),NA()),"")</f>
        <v/>
      </c>
      <c r="L663" s="0" t="str">
        <f aca="true">IF(ISNUMBER($A663),IF($D$9-$A663&gt;=L$15-1,AVERAGE(OFFSET($G663,0,0,L$15,1)),NA()),"")</f>
        <v/>
      </c>
    </row>
    <row r="664" customFormat="false" ht="13.2" hidden="false" customHeight="false" outlineLevel="0" collapsed="false">
      <c r="A664" s="0" t="str">
        <f aca="false">IF(ISNUMBER(B664),A663+1,"")</f>
        <v/>
      </c>
      <c r="B664" s="1"/>
      <c r="C664" s="13"/>
      <c r="I664" s="0" t="str">
        <f aca="true">IF(ISNUMBER($A664),IF($D$9-$A664&gt;=I$15-1,AVERAGE(OFFSET($G664,0,0,I$15,1)),NA()),"")</f>
        <v/>
      </c>
      <c r="J664" s="0" t="str">
        <f aca="true">IF(ISNUMBER($A664),IF($D$9-$A664&gt;=J$15-1,AVERAGE(OFFSET($G664,0,0,J$15,1)),NA()),"")</f>
        <v/>
      </c>
      <c r="K664" s="0" t="str">
        <f aca="true">IF(ISNUMBER($A664),IF($D$9-$A664&gt;=K$15-1,AVERAGE(OFFSET($G664,0,0,K$15,1)),NA()),"")</f>
        <v/>
      </c>
      <c r="L664" s="0" t="str">
        <f aca="true">IF(ISNUMBER($A664),IF($D$9-$A664&gt;=L$15-1,AVERAGE(OFFSET($G664,0,0,L$15,1)),NA()),"")</f>
        <v/>
      </c>
    </row>
    <row r="665" customFormat="false" ht="13.2" hidden="false" customHeight="false" outlineLevel="0" collapsed="false">
      <c r="A665" s="0" t="str">
        <f aca="false">IF(ISNUMBER(B665),A664+1,"")</f>
        <v/>
      </c>
      <c r="B665" s="1"/>
      <c r="C665" s="13"/>
      <c r="I665" s="0" t="str">
        <f aca="true">IF(ISNUMBER($A665),IF($D$9-$A665&gt;=I$15-1,AVERAGE(OFFSET($G665,0,0,I$15,1)),NA()),"")</f>
        <v/>
      </c>
      <c r="J665" s="0" t="str">
        <f aca="true">IF(ISNUMBER($A665),IF($D$9-$A665&gt;=J$15-1,AVERAGE(OFFSET($G665,0,0,J$15,1)),NA()),"")</f>
        <v/>
      </c>
      <c r="K665" s="0" t="str">
        <f aca="true">IF(ISNUMBER($A665),IF($D$9-$A665&gt;=K$15-1,AVERAGE(OFFSET($G665,0,0,K$15,1)),NA()),"")</f>
        <v/>
      </c>
      <c r="L665" s="0" t="str">
        <f aca="true">IF(ISNUMBER($A665),IF($D$9-$A665&gt;=L$15-1,AVERAGE(OFFSET($G665,0,0,L$15,1)),NA()),"")</f>
        <v/>
      </c>
    </row>
    <row r="666" customFormat="false" ht="13.2" hidden="false" customHeight="false" outlineLevel="0" collapsed="false">
      <c r="A666" s="0" t="str">
        <f aca="false">IF(ISNUMBER(B666),A665+1,"")</f>
        <v/>
      </c>
      <c r="B666" s="1"/>
      <c r="C666" s="13"/>
      <c r="I666" s="0" t="str">
        <f aca="true">IF(ISNUMBER($A666),IF($D$9-$A666&gt;=I$15-1,AVERAGE(OFFSET($G666,0,0,I$15,1)),NA()),"")</f>
        <v/>
      </c>
      <c r="J666" s="0" t="str">
        <f aca="true">IF(ISNUMBER($A666),IF($D$9-$A666&gt;=J$15-1,AVERAGE(OFFSET($G666,0,0,J$15,1)),NA()),"")</f>
        <v/>
      </c>
      <c r="K666" s="0" t="str">
        <f aca="true">IF(ISNUMBER($A666),IF($D$9-$A666&gt;=K$15-1,AVERAGE(OFFSET($G666,0,0,K$15,1)),NA()),"")</f>
        <v/>
      </c>
      <c r="L666" s="0" t="str">
        <f aca="true">IF(ISNUMBER($A666),IF($D$9-$A666&gt;=L$15-1,AVERAGE(OFFSET($G666,0,0,L$15,1)),NA()),"")</f>
        <v/>
      </c>
    </row>
    <row r="667" customFormat="false" ht="13.2" hidden="false" customHeight="false" outlineLevel="0" collapsed="false">
      <c r="A667" s="0" t="str">
        <f aca="false">IF(ISNUMBER(B667),A666+1,"")</f>
        <v/>
      </c>
      <c r="B667" s="1"/>
      <c r="C667" s="13"/>
      <c r="I667" s="0" t="str">
        <f aca="true">IF(ISNUMBER($A667),IF($D$9-$A667&gt;=I$15-1,AVERAGE(OFFSET($G667,0,0,I$15,1)),NA()),"")</f>
        <v/>
      </c>
      <c r="J667" s="0" t="str">
        <f aca="true">IF(ISNUMBER($A667),IF($D$9-$A667&gt;=J$15-1,AVERAGE(OFFSET($G667,0,0,J$15,1)),NA()),"")</f>
        <v/>
      </c>
      <c r="K667" s="0" t="str">
        <f aca="true">IF(ISNUMBER($A667),IF($D$9-$A667&gt;=K$15-1,AVERAGE(OFFSET($G667,0,0,K$15,1)),NA()),"")</f>
        <v/>
      </c>
      <c r="L667" s="0" t="str">
        <f aca="true">IF(ISNUMBER($A667),IF($D$9-$A667&gt;=L$15-1,AVERAGE(OFFSET($G667,0,0,L$15,1)),NA()),"")</f>
        <v/>
      </c>
    </row>
    <row r="668" customFormat="false" ht="13.2" hidden="false" customHeight="false" outlineLevel="0" collapsed="false">
      <c r="A668" s="0" t="str">
        <f aca="false">IF(ISNUMBER(B668),A667+1,"")</f>
        <v/>
      </c>
      <c r="B668" s="1"/>
      <c r="C668" s="13"/>
      <c r="I668" s="0" t="str">
        <f aca="true">IF(ISNUMBER($A668),IF($D$9-$A668&gt;=I$15-1,AVERAGE(OFFSET($G668,0,0,I$15,1)),NA()),"")</f>
        <v/>
      </c>
      <c r="J668" s="0" t="str">
        <f aca="true">IF(ISNUMBER($A668),IF($D$9-$A668&gt;=J$15-1,AVERAGE(OFFSET($G668,0,0,J$15,1)),NA()),"")</f>
        <v/>
      </c>
      <c r="K668" s="0" t="str">
        <f aca="true">IF(ISNUMBER($A668),IF($D$9-$A668&gt;=K$15-1,AVERAGE(OFFSET($G668,0,0,K$15,1)),NA()),"")</f>
        <v/>
      </c>
      <c r="L668" s="0" t="str">
        <f aca="true">IF(ISNUMBER($A668),IF($D$9-$A668&gt;=L$15-1,AVERAGE(OFFSET($G668,0,0,L$15,1)),NA()),"")</f>
        <v/>
      </c>
    </row>
    <row r="669" customFormat="false" ht="13.2" hidden="false" customHeight="false" outlineLevel="0" collapsed="false">
      <c r="A669" s="0" t="str">
        <f aca="false">IF(ISNUMBER(B669),A668+1,"")</f>
        <v/>
      </c>
      <c r="B669" s="1"/>
      <c r="C669" s="13"/>
      <c r="I669" s="0" t="str">
        <f aca="true">IF(ISNUMBER($A669),IF($D$9-$A669&gt;=I$15-1,AVERAGE(OFFSET($G669,0,0,I$15,1)),NA()),"")</f>
        <v/>
      </c>
      <c r="J669" s="0" t="str">
        <f aca="true">IF(ISNUMBER($A669),IF($D$9-$A669&gt;=J$15-1,AVERAGE(OFFSET($G669,0,0,J$15,1)),NA()),"")</f>
        <v/>
      </c>
      <c r="K669" s="0" t="str">
        <f aca="true">IF(ISNUMBER($A669),IF($D$9-$A669&gt;=K$15-1,AVERAGE(OFFSET($G669,0,0,K$15,1)),NA()),"")</f>
        <v/>
      </c>
      <c r="L669" s="0" t="str">
        <f aca="true">IF(ISNUMBER($A669),IF($D$9-$A669&gt;=L$15-1,AVERAGE(OFFSET($G669,0,0,L$15,1)),NA()),"")</f>
        <v/>
      </c>
    </row>
    <row r="670" customFormat="false" ht="13.2" hidden="false" customHeight="false" outlineLevel="0" collapsed="false">
      <c r="A670" s="0" t="str">
        <f aca="false">IF(ISNUMBER(B670),A669+1,"")</f>
        <v/>
      </c>
      <c r="B670" s="1"/>
      <c r="C670" s="13"/>
      <c r="I670" s="0" t="str">
        <f aca="true">IF(ISNUMBER($A670),IF($D$9-$A670&gt;=I$15-1,AVERAGE(OFFSET($G670,0,0,I$15,1)),NA()),"")</f>
        <v/>
      </c>
      <c r="J670" s="0" t="str">
        <f aca="true">IF(ISNUMBER($A670),IF($D$9-$A670&gt;=J$15-1,AVERAGE(OFFSET($G670,0,0,J$15,1)),NA()),"")</f>
        <v/>
      </c>
      <c r="K670" s="0" t="str">
        <f aca="true">IF(ISNUMBER($A670),IF($D$9-$A670&gt;=K$15-1,AVERAGE(OFFSET($G670,0,0,K$15,1)),NA()),"")</f>
        <v/>
      </c>
      <c r="L670" s="0" t="str">
        <f aca="true">IF(ISNUMBER($A670),IF($D$9-$A670&gt;=L$15-1,AVERAGE(OFFSET($G670,0,0,L$15,1)),NA()),"")</f>
        <v/>
      </c>
    </row>
    <row r="671" customFormat="false" ht="13.2" hidden="false" customHeight="false" outlineLevel="0" collapsed="false">
      <c r="A671" s="0" t="str">
        <f aca="false">IF(ISNUMBER(B671),A670+1,"")</f>
        <v/>
      </c>
      <c r="B671" s="1"/>
      <c r="C671" s="13"/>
      <c r="I671" s="0" t="str">
        <f aca="true">IF(ISNUMBER($A671),IF($D$9-$A671&gt;=I$15-1,AVERAGE(OFFSET($G671,0,0,I$15,1)),NA()),"")</f>
        <v/>
      </c>
      <c r="J671" s="0" t="str">
        <f aca="true">IF(ISNUMBER($A671),IF($D$9-$A671&gt;=J$15-1,AVERAGE(OFFSET($G671,0,0,J$15,1)),NA()),"")</f>
        <v/>
      </c>
      <c r="K671" s="0" t="str">
        <f aca="true">IF(ISNUMBER($A671),IF($D$9-$A671&gt;=K$15-1,AVERAGE(OFFSET($G671,0,0,K$15,1)),NA()),"")</f>
        <v/>
      </c>
      <c r="L671" s="0" t="str">
        <f aca="true">IF(ISNUMBER($A671),IF($D$9-$A671&gt;=L$15-1,AVERAGE(OFFSET($G671,0,0,L$15,1)),NA()),"")</f>
        <v/>
      </c>
    </row>
    <row r="672" customFormat="false" ht="13.2" hidden="false" customHeight="false" outlineLevel="0" collapsed="false">
      <c r="A672" s="0" t="str">
        <f aca="false">IF(ISNUMBER(B672),A671+1,"")</f>
        <v/>
      </c>
      <c r="B672" s="1"/>
      <c r="C672" s="13"/>
      <c r="I672" s="0" t="str">
        <f aca="true">IF(ISNUMBER($A672),IF($D$9-$A672&gt;=I$15-1,AVERAGE(OFFSET($G672,0,0,I$15,1)),NA()),"")</f>
        <v/>
      </c>
      <c r="J672" s="0" t="str">
        <f aca="true">IF(ISNUMBER($A672),IF($D$9-$A672&gt;=J$15-1,AVERAGE(OFFSET($G672,0,0,J$15,1)),NA()),"")</f>
        <v/>
      </c>
      <c r="K672" s="0" t="str">
        <f aca="true">IF(ISNUMBER($A672),IF($D$9-$A672&gt;=K$15-1,AVERAGE(OFFSET($G672,0,0,K$15,1)),NA()),"")</f>
        <v/>
      </c>
      <c r="L672" s="0" t="str">
        <f aca="true">IF(ISNUMBER($A672),IF($D$9-$A672&gt;=L$15-1,AVERAGE(OFFSET($G672,0,0,L$15,1)),NA()),"")</f>
        <v/>
      </c>
    </row>
    <row r="673" customFormat="false" ht="13.2" hidden="false" customHeight="false" outlineLevel="0" collapsed="false">
      <c r="A673" s="0" t="str">
        <f aca="false">IF(ISNUMBER(B673),A672+1,"")</f>
        <v/>
      </c>
      <c r="B673" s="1"/>
      <c r="C673" s="13"/>
      <c r="I673" s="0" t="str">
        <f aca="true">IF(ISNUMBER($A673),IF($D$9-$A673&gt;=I$15-1,AVERAGE(OFFSET($G673,0,0,I$15,1)),NA()),"")</f>
        <v/>
      </c>
      <c r="J673" s="0" t="str">
        <f aca="true">IF(ISNUMBER($A673),IF($D$9-$A673&gt;=J$15-1,AVERAGE(OFFSET($G673,0,0,J$15,1)),NA()),"")</f>
        <v/>
      </c>
      <c r="K673" s="0" t="str">
        <f aca="true">IF(ISNUMBER($A673),IF($D$9-$A673&gt;=K$15-1,AVERAGE(OFFSET($G673,0,0,K$15,1)),NA()),"")</f>
        <v/>
      </c>
      <c r="L673" s="0" t="str">
        <f aca="true">IF(ISNUMBER($A673),IF($D$9-$A673&gt;=L$15-1,AVERAGE(OFFSET($G673,0,0,L$15,1)),NA()),"")</f>
        <v/>
      </c>
    </row>
    <row r="674" customFormat="false" ht="13.2" hidden="false" customHeight="false" outlineLevel="0" collapsed="false">
      <c r="A674" s="0" t="str">
        <f aca="false">IF(ISNUMBER(B674),A673+1,"")</f>
        <v/>
      </c>
      <c r="B674" s="1"/>
      <c r="C674" s="13"/>
      <c r="I674" s="0" t="str">
        <f aca="true">IF(ISNUMBER($A674),IF($D$9-$A674&gt;=I$15-1,AVERAGE(OFFSET($G674,0,0,I$15,1)),NA()),"")</f>
        <v/>
      </c>
      <c r="J674" s="0" t="str">
        <f aca="true">IF(ISNUMBER($A674),IF($D$9-$A674&gt;=J$15-1,AVERAGE(OFFSET($G674,0,0,J$15,1)),NA()),"")</f>
        <v/>
      </c>
      <c r="K674" s="0" t="str">
        <f aca="true">IF(ISNUMBER($A674),IF($D$9-$A674&gt;=K$15-1,AVERAGE(OFFSET($G674,0,0,K$15,1)),NA()),"")</f>
        <v/>
      </c>
      <c r="L674" s="0" t="str">
        <f aca="true">IF(ISNUMBER($A674),IF($D$9-$A674&gt;=L$15-1,AVERAGE(OFFSET($G674,0,0,L$15,1)),NA()),"")</f>
        <v/>
      </c>
    </row>
    <row r="675" customFormat="false" ht="13.2" hidden="false" customHeight="false" outlineLevel="0" collapsed="false">
      <c r="A675" s="0" t="str">
        <f aca="false">IF(ISNUMBER(B675),A674+1,"")</f>
        <v/>
      </c>
      <c r="B675" s="1"/>
      <c r="C675" s="13"/>
      <c r="I675" s="0" t="str">
        <f aca="true">IF(ISNUMBER($A675),IF($D$9-$A675&gt;=I$15-1,AVERAGE(OFFSET($G675,0,0,I$15,1)),NA()),"")</f>
        <v/>
      </c>
      <c r="J675" s="0" t="str">
        <f aca="true">IF(ISNUMBER($A675),IF($D$9-$A675&gt;=J$15-1,AVERAGE(OFFSET($G675,0,0,J$15,1)),NA()),"")</f>
        <v/>
      </c>
      <c r="K675" s="0" t="str">
        <f aca="true">IF(ISNUMBER($A675),IF($D$9-$A675&gt;=K$15-1,AVERAGE(OFFSET($G675,0,0,K$15,1)),NA()),"")</f>
        <v/>
      </c>
      <c r="L675" s="0" t="str">
        <f aca="true">IF(ISNUMBER($A675),IF($D$9-$A675&gt;=L$15-1,AVERAGE(OFFSET($G675,0,0,L$15,1)),NA()),"")</f>
        <v/>
      </c>
    </row>
    <row r="676" customFormat="false" ht="13.2" hidden="false" customHeight="false" outlineLevel="0" collapsed="false">
      <c r="A676" s="0" t="str">
        <f aca="false">IF(ISNUMBER(B676),A675+1,"")</f>
        <v/>
      </c>
      <c r="B676" s="1"/>
      <c r="C676" s="13"/>
      <c r="I676" s="0" t="str">
        <f aca="true">IF(ISNUMBER($A676),IF($D$9-$A676&gt;=I$15-1,AVERAGE(OFFSET($G676,0,0,I$15,1)),NA()),"")</f>
        <v/>
      </c>
      <c r="J676" s="0" t="str">
        <f aca="true">IF(ISNUMBER($A676),IF($D$9-$A676&gt;=J$15-1,AVERAGE(OFFSET($G676,0,0,J$15,1)),NA()),"")</f>
        <v/>
      </c>
      <c r="K676" s="0" t="str">
        <f aca="true">IF(ISNUMBER($A676),IF($D$9-$A676&gt;=K$15-1,AVERAGE(OFFSET($G676,0,0,K$15,1)),NA()),"")</f>
        <v/>
      </c>
      <c r="L676" s="0" t="str">
        <f aca="true">IF(ISNUMBER($A676),IF($D$9-$A676&gt;=L$15-1,AVERAGE(OFFSET($G676,0,0,L$15,1)),NA()),"")</f>
        <v/>
      </c>
    </row>
    <row r="677" customFormat="false" ht="13.2" hidden="false" customHeight="false" outlineLevel="0" collapsed="false">
      <c r="A677" s="0" t="str">
        <f aca="false">IF(ISNUMBER(B677),A676+1,"")</f>
        <v/>
      </c>
      <c r="B677" s="1"/>
      <c r="C677" s="13"/>
      <c r="I677" s="0" t="str">
        <f aca="true">IF(ISNUMBER($A677),IF($D$9-$A677&gt;=I$15-1,AVERAGE(OFFSET($G677,0,0,I$15,1)),NA()),"")</f>
        <v/>
      </c>
      <c r="J677" s="0" t="str">
        <f aca="true">IF(ISNUMBER($A677),IF($D$9-$A677&gt;=J$15-1,AVERAGE(OFFSET($G677,0,0,J$15,1)),NA()),"")</f>
        <v/>
      </c>
      <c r="K677" s="0" t="str">
        <f aca="true">IF(ISNUMBER($A677),IF($D$9-$A677&gt;=K$15-1,AVERAGE(OFFSET($G677,0,0,K$15,1)),NA()),"")</f>
        <v/>
      </c>
      <c r="L677" s="0" t="str">
        <f aca="true">IF(ISNUMBER($A677),IF($D$9-$A677&gt;=L$15-1,AVERAGE(OFFSET($G677,0,0,L$15,1)),NA()),"")</f>
        <v/>
      </c>
    </row>
    <row r="678" customFormat="false" ht="13.2" hidden="false" customHeight="false" outlineLevel="0" collapsed="false">
      <c r="A678" s="0" t="str">
        <f aca="false">IF(ISNUMBER(B678),A677+1,"")</f>
        <v/>
      </c>
      <c r="B678" s="1"/>
      <c r="C678" s="13"/>
      <c r="I678" s="0" t="str">
        <f aca="true">IF(ISNUMBER($A678),IF($D$9-$A678&gt;=I$15-1,AVERAGE(OFFSET($G678,0,0,I$15,1)),NA()),"")</f>
        <v/>
      </c>
      <c r="J678" s="0" t="str">
        <f aca="true">IF(ISNUMBER($A678),IF($D$9-$A678&gt;=J$15-1,AVERAGE(OFFSET($G678,0,0,J$15,1)),NA()),"")</f>
        <v/>
      </c>
      <c r="K678" s="0" t="str">
        <f aca="true">IF(ISNUMBER($A678),IF($D$9-$A678&gt;=K$15-1,AVERAGE(OFFSET($G678,0,0,K$15,1)),NA()),"")</f>
        <v/>
      </c>
      <c r="L678" s="0" t="str">
        <f aca="true">IF(ISNUMBER($A678),IF($D$9-$A678&gt;=L$15-1,AVERAGE(OFFSET($G678,0,0,L$15,1)),NA()),"")</f>
        <v/>
      </c>
    </row>
    <row r="679" customFormat="false" ht="13.2" hidden="false" customHeight="false" outlineLevel="0" collapsed="false">
      <c r="A679" s="0" t="str">
        <f aca="false">IF(ISNUMBER(B679),A678+1,"")</f>
        <v/>
      </c>
      <c r="B679" s="1"/>
      <c r="C679" s="13"/>
      <c r="I679" s="0" t="str">
        <f aca="true">IF(ISNUMBER($A679),IF($D$9-$A679&gt;=I$15-1,AVERAGE(OFFSET($G679,0,0,I$15,1)),NA()),"")</f>
        <v/>
      </c>
      <c r="J679" s="0" t="str">
        <f aca="true">IF(ISNUMBER($A679),IF($D$9-$A679&gt;=J$15-1,AVERAGE(OFFSET($G679,0,0,J$15,1)),NA()),"")</f>
        <v/>
      </c>
      <c r="K679" s="0" t="str">
        <f aca="true">IF(ISNUMBER($A679),IF($D$9-$A679&gt;=K$15-1,AVERAGE(OFFSET($G679,0,0,K$15,1)),NA()),"")</f>
        <v/>
      </c>
      <c r="L679" s="0" t="str">
        <f aca="true">IF(ISNUMBER($A679),IF($D$9-$A679&gt;=L$15-1,AVERAGE(OFFSET($G679,0,0,L$15,1)),NA()),"")</f>
        <v/>
      </c>
    </row>
    <row r="680" customFormat="false" ht="13.2" hidden="false" customHeight="false" outlineLevel="0" collapsed="false">
      <c r="A680" s="0" t="str">
        <f aca="false">IF(ISNUMBER(B680),A679+1,"")</f>
        <v/>
      </c>
      <c r="B680" s="1"/>
      <c r="C680" s="13"/>
      <c r="I680" s="0" t="str">
        <f aca="true">IF(ISNUMBER($A680),IF($D$9-$A680&gt;=I$15-1,AVERAGE(OFFSET($G680,0,0,I$15,1)),NA()),"")</f>
        <v/>
      </c>
      <c r="J680" s="0" t="str">
        <f aca="true">IF(ISNUMBER($A680),IF($D$9-$A680&gt;=J$15-1,AVERAGE(OFFSET($G680,0,0,J$15,1)),NA()),"")</f>
        <v/>
      </c>
      <c r="K680" s="0" t="str">
        <f aca="true">IF(ISNUMBER($A680),IF($D$9-$A680&gt;=K$15-1,AVERAGE(OFFSET($G680,0,0,K$15,1)),NA()),"")</f>
        <v/>
      </c>
      <c r="L680" s="0" t="str">
        <f aca="true">IF(ISNUMBER($A680),IF($D$9-$A680&gt;=L$15-1,AVERAGE(OFFSET($G680,0,0,L$15,1)),NA()),"")</f>
        <v/>
      </c>
    </row>
    <row r="681" customFormat="false" ht="13.2" hidden="false" customHeight="false" outlineLevel="0" collapsed="false">
      <c r="A681" s="0" t="str">
        <f aca="false">IF(ISNUMBER(B681),A680+1,"")</f>
        <v/>
      </c>
      <c r="B681" s="1"/>
      <c r="C681" s="13"/>
      <c r="I681" s="0" t="str">
        <f aca="true">IF(ISNUMBER($A681),IF($D$9-$A681&gt;=I$15-1,AVERAGE(OFFSET($G681,0,0,I$15,1)),NA()),"")</f>
        <v/>
      </c>
      <c r="J681" s="0" t="str">
        <f aca="true">IF(ISNUMBER($A681),IF($D$9-$A681&gt;=J$15-1,AVERAGE(OFFSET($G681,0,0,J$15,1)),NA()),"")</f>
        <v/>
      </c>
      <c r="K681" s="0" t="str">
        <f aca="true">IF(ISNUMBER($A681),IF($D$9-$A681&gt;=K$15-1,AVERAGE(OFFSET($G681,0,0,K$15,1)),NA()),"")</f>
        <v/>
      </c>
      <c r="L681" s="0" t="str">
        <f aca="true">IF(ISNUMBER($A681),IF($D$9-$A681&gt;=L$15-1,AVERAGE(OFFSET($G681,0,0,L$15,1)),NA()),"")</f>
        <v/>
      </c>
    </row>
    <row r="682" customFormat="false" ht="13.2" hidden="false" customHeight="false" outlineLevel="0" collapsed="false">
      <c r="A682" s="0" t="str">
        <f aca="false">IF(ISNUMBER(B682),A681+1,"")</f>
        <v/>
      </c>
      <c r="B682" s="1"/>
      <c r="C682" s="13"/>
      <c r="I682" s="0" t="str">
        <f aca="true">IF(ISNUMBER($A682),IF($D$9-$A682&gt;=I$15-1,AVERAGE(OFFSET($G682,0,0,I$15,1)),NA()),"")</f>
        <v/>
      </c>
      <c r="J682" s="0" t="str">
        <f aca="true">IF(ISNUMBER($A682),IF($D$9-$A682&gt;=J$15-1,AVERAGE(OFFSET($G682,0,0,J$15,1)),NA()),"")</f>
        <v/>
      </c>
      <c r="K682" s="0" t="str">
        <f aca="true">IF(ISNUMBER($A682),IF($D$9-$A682&gt;=K$15-1,AVERAGE(OFFSET($G682,0,0,K$15,1)),NA()),"")</f>
        <v/>
      </c>
      <c r="L682" s="0" t="str">
        <f aca="true">IF(ISNUMBER($A682),IF($D$9-$A682&gt;=L$15-1,AVERAGE(OFFSET($G682,0,0,L$15,1)),NA()),"")</f>
        <v/>
      </c>
    </row>
    <row r="683" customFormat="false" ht="13.2" hidden="false" customHeight="false" outlineLevel="0" collapsed="false">
      <c r="A683" s="0" t="str">
        <f aca="false">IF(ISNUMBER(B683),A682+1,"")</f>
        <v/>
      </c>
      <c r="B683" s="1"/>
      <c r="C683" s="13"/>
      <c r="I683" s="0" t="str">
        <f aca="true">IF(ISNUMBER($A683),IF($D$9-$A683&gt;=I$15-1,AVERAGE(OFFSET($G683,0,0,I$15,1)),NA()),"")</f>
        <v/>
      </c>
      <c r="J683" s="0" t="str">
        <f aca="true">IF(ISNUMBER($A683),IF($D$9-$A683&gt;=J$15-1,AVERAGE(OFFSET($G683,0,0,J$15,1)),NA()),"")</f>
        <v/>
      </c>
      <c r="K683" s="0" t="str">
        <f aca="true">IF(ISNUMBER($A683),IF($D$9-$A683&gt;=K$15-1,AVERAGE(OFFSET($G683,0,0,K$15,1)),NA()),"")</f>
        <v/>
      </c>
      <c r="L683" s="0" t="str">
        <f aca="true">IF(ISNUMBER($A683),IF($D$9-$A683&gt;=L$15-1,AVERAGE(OFFSET($G683,0,0,L$15,1)),NA()),"")</f>
        <v/>
      </c>
    </row>
    <row r="684" customFormat="false" ht="13.2" hidden="false" customHeight="false" outlineLevel="0" collapsed="false">
      <c r="A684" s="0" t="str">
        <f aca="false">IF(ISNUMBER(B684),A683+1,"")</f>
        <v/>
      </c>
      <c r="B684" s="1"/>
      <c r="C684" s="13"/>
      <c r="I684" s="0" t="str">
        <f aca="true">IF(ISNUMBER($A684),IF($D$9-$A684&gt;=I$15-1,AVERAGE(OFFSET($G684,0,0,I$15,1)),NA()),"")</f>
        <v/>
      </c>
      <c r="J684" s="0" t="str">
        <f aca="true">IF(ISNUMBER($A684),IF($D$9-$A684&gt;=J$15-1,AVERAGE(OFFSET($G684,0,0,J$15,1)),NA()),"")</f>
        <v/>
      </c>
      <c r="K684" s="0" t="str">
        <f aca="true">IF(ISNUMBER($A684),IF($D$9-$A684&gt;=K$15-1,AVERAGE(OFFSET($G684,0,0,K$15,1)),NA()),"")</f>
        <v/>
      </c>
      <c r="L684" s="0" t="str">
        <f aca="true">IF(ISNUMBER($A684),IF($D$9-$A684&gt;=L$15-1,AVERAGE(OFFSET($G684,0,0,L$15,1)),NA()),"")</f>
        <v/>
      </c>
    </row>
    <row r="685" customFormat="false" ht="13.2" hidden="false" customHeight="false" outlineLevel="0" collapsed="false">
      <c r="A685" s="0" t="str">
        <f aca="false">IF(ISNUMBER(B685),A684+1,"")</f>
        <v/>
      </c>
      <c r="B685" s="1"/>
      <c r="C685" s="13"/>
      <c r="I685" s="0" t="str">
        <f aca="true">IF(ISNUMBER($A685),IF($D$9-$A685&gt;=I$15-1,AVERAGE(OFFSET($G685,0,0,I$15,1)),NA()),"")</f>
        <v/>
      </c>
      <c r="J685" s="0" t="str">
        <f aca="true">IF(ISNUMBER($A685),IF($D$9-$A685&gt;=J$15-1,AVERAGE(OFFSET($G685,0,0,J$15,1)),NA()),"")</f>
        <v/>
      </c>
      <c r="K685" s="0" t="str">
        <f aca="true">IF(ISNUMBER($A685),IF($D$9-$A685&gt;=K$15-1,AVERAGE(OFFSET($G685,0,0,K$15,1)),NA()),"")</f>
        <v/>
      </c>
      <c r="L685" s="0" t="str">
        <f aca="true">IF(ISNUMBER($A685),IF($D$9-$A685&gt;=L$15-1,AVERAGE(OFFSET($G685,0,0,L$15,1)),NA()),"")</f>
        <v/>
      </c>
    </row>
    <row r="686" customFormat="false" ht="13.2" hidden="false" customHeight="false" outlineLevel="0" collapsed="false">
      <c r="A686" s="0" t="str">
        <f aca="false">IF(ISNUMBER(B686),A685+1,"")</f>
        <v/>
      </c>
      <c r="B686" s="1"/>
      <c r="C686" s="13"/>
      <c r="I686" s="0" t="str">
        <f aca="true">IF(ISNUMBER($A686),IF($D$9-$A686&gt;=I$15-1,AVERAGE(OFFSET($G686,0,0,I$15,1)),NA()),"")</f>
        <v/>
      </c>
      <c r="J686" s="0" t="str">
        <f aca="true">IF(ISNUMBER($A686),IF($D$9-$A686&gt;=J$15-1,AVERAGE(OFFSET($G686,0,0,J$15,1)),NA()),"")</f>
        <v/>
      </c>
      <c r="K686" s="0" t="str">
        <f aca="true">IF(ISNUMBER($A686),IF($D$9-$A686&gt;=K$15-1,AVERAGE(OFFSET($G686,0,0,K$15,1)),NA()),"")</f>
        <v/>
      </c>
      <c r="L686" s="0" t="str">
        <f aca="true">IF(ISNUMBER($A686),IF($D$9-$A686&gt;=L$15-1,AVERAGE(OFFSET($G686,0,0,L$15,1)),NA()),"")</f>
        <v/>
      </c>
    </row>
    <row r="687" customFormat="false" ht="13.2" hidden="false" customHeight="false" outlineLevel="0" collapsed="false">
      <c r="A687" s="0" t="str">
        <f aca="false">IF(ISNUMBER(B687),A686+1,"")</f>
        <v/>
      </c>
      <c r="B687" s="1"/>
      <c r="C687" s="13"/>
      <c r="I687" s="0" t="str">
        <f aca="true">IF(ISNUMBER($A687),IF($D$9-$A687&gt;=I$15-1,AVERAGE(OFFSET($G687,0,0,I$15,1)),NA()),"")</f>
        <v/>
      </c>
      <c r="J687" s="0" t="str">
        <f aca="true">IF(ISNUMBER($A687),IF($D$9-$A687&gt;=J$15-1,AVERAGE(OFFSET($G687,0,0,J$15,1)),NA()),"")</f>
        <v/>
      </c>
      <c r="K687" s="0" t="str">
        <f aca="true">IF(ISNUMBER($A687),IF($D$9-$A687&gt;=K$15-1,AVERAGE(OFFSET($G687,0,0,K$15,1)),NA()),"")</f>
        <v/>
      </c>
      <c r="L687" s="0" t="str">
        <f aca="true">IF(ISNUMBER($A687),IF($D$9-$A687&gt;=L$15-1,AVERAGE(OFFSET($G687,0,0,L$15,1)),NA()),"")</f>
        <v/>
      </c>
    </row>
    <row r="688" customFormat="false" ht="13.2" hidden="false" customHeight="false" outlineLevel="0" collapsed="false">
      <c r="A688" s="0" t="str">
        <f aca="false">IF(ISNUMBER(B688),A687+1,"")</f>
        <v/>
      </c>
      <c r="B688" s="1"/>
      <c r="C688" s="13"/>
      <c r="I688" s="0" t="str">
        <f aca="true">IF(ISNUMBER($A688),IF($D$9-$A688&gt;=I$15-1,AVERAGE(OFFSET($G688,0,0,I$15,1)),NA()),"")</f>
        <v/>
      </c>
      <c r="J688" s="0" t="str">
        <f aca="true">IF(ISNUMBER($A688),IF($D$9-$A688&gt;=J$15-1,AVERAGE(OFFSET($G688,0,0,J$15,1)),NA()),"")</f>
        <v/>
      </c>
      <c r="K688" s="0" t="str">
        <f aca="true">IF(ISNUMBER($A688),IF($D$9-$A688&gt;=K$15-1,AVERAGE(OFFSET($G688,0,0,K$15,1)),NA()),"")</f>
        <v/>
      </c>
      <c r="L688" s="0" t="str">
        <f aca="true">IF(ISNUMBER($A688),IF($D$9-$A688&gt;=L$15-1,AVERAGE(OFFSET($G688,0,0,L$15,1)),NA()),"")</f>
        <v/>
      </c>
    </row>
    <row r="689" customFormat="false" ht="13.2" hidden="false" customHeight="false" outlineLevel="0" collapsed="false">
      <c r="A689" s="0" t="str">
        <f aca="false">IF(ISNUMBER(B689),A688+1,"")</f>
        <v/>
      </c>
      <c r="B689" s="1"/>
      <c r="C689" s="13"/>
      <c r="I689" s="0" t="str">
        <f aca="true">IF(ISNUMBER($A689),IF($D$9-$A689&gt;=I$15-1,AVERAGE(OFFSET($G689,0,0,I$15,1)),NA()),"")</f>
        <v/>
      </c>
      <c r="J689" s="0" t="str">
        <f aca="true">IF(ISNUMBER($A689),IF($D$9-$A689&gt;=J$15-1,AVERAGE(OFFSET($G689,0,0,J$15,1)),NA()),"")</f>
        <v/>
      </c>
      <c r="K689" s="0" t="str">
        <f aca="true">IF(ISNUMBER($A689),IF($D$9-$A689&gt;=K$15-1,AVERAGE(OFFSET($G689,0,0,K$15,1)),NA()),"")</f>
        <v/>
      </c>
      <c r="L689" s="0" t="str">
        <f aca="true">IF(ISNUMBER($A689),IF($D$9-$A689&gt;=L$15-1,AVERAGE(OFFSET($G689,0,0,L$15,1)),NA()),"")</f>
        <v/>
      </c>
    </row>
    <row r="690" customFormat="false" ht="13.2" hidden="false" customHeight="false" outlineLevel="0" collapsed="false">
      <c r="A690" s="0" t="str">
        <f aca="false">IF(ISNUMBER(B690),A689+1,"")</f>
        <v/>
      </c>
      <c r="B690" s="1"/>
      <c r="C690" s="13"/>
      <c r="I690" s="0" t="str">
        <f aca="true">IF(ISNUMBER($A690),IF($D$9-$A690&gt;=I$15-1,AVERAGE(OFFSET($G690,0,0,I$15,1)),NA()),"")</f>
        <v/>
      </c>
      <c r="J690" s="0" t="str">
        <f aca="true">IF(ISNUMBER($A690),IF($D$9-$A690&gt;=J$15-1,AVERAGE(OFFSET($G690,0,0,J$15,1)),NA()),"")</f>
        <v/>
      </c>
      <c r="K690" s="0" t="str">
        <f aca="true">IF(ISNUMBER($A690),IF($D$9-$A690&gt;=K$15-1,AVERAGE(OFFSET($G690,0,0,K$15,1)),NA()),"")</f>
        <v/>
      </c>
      <c r="L690" s="0" t="str">
        <f aca="true">IF(ISNUMBER($A690),IF($D$9-$A690&gt;=L$15-1,AVERAGE(OFFSET($G690,0,0,L$15,1)),NA()),"")</f>
        <v/>
      </c>
    </row>
    <row r="691" customFormat="false" ht="13.2" hidden="false" customHeight="false" outlineLevel="0" collapsed="false">
      <c r="A691" s="0" t="str">
        <f aca="false">IF(ISNUMBER(B691),A690+1,"")</f>
        <v/>
      </c>
      <c r="B691" s="1"/>
      <c r="C691" s="13"/>
      <c r="I691" s="0" t="str">
        <f aca="true">IF(ISNUMBER($A691),IF($D$9-$A691&gt;=I$15-1,AVERAGE(OFFSET($G691,0,0,I$15,1)),NA()),"")</f>
        <v/>
      </c>
      <c r="J691" s="0" t="str">
        <f aca="true">IF(ISNUMBER($A691),IF($D$9-$A691&gt;=J$15-1,AVERAGE(OFFSET($G691,0,0,J$15,1)),NA()),"")</f>
        <v/>
      </c>
      <c r="K691" s="0" t="str">
        <f aca="true">IF(ISNUMBER($A691),IF($D$9-$A691&gt;=K$15-1,AVERAGE(OFFSET($G691,0,0,K$15,1)),NA()),"")</f>
        <v/>
      </c>
      <c r="L691" s="0" t="str">
        <f aca="true">IF(ISNUMBER($A691),IF($D$9-$A691&gt;=L$15-1,AVERAGE(OFFSET($G691,0,0,L$15,1)),NA()),"")</f>
        <v/>
      </c>
    </row>
    <row r="692" customFormat="false" ht="13.2" hidden="false" customHeight="false" outlineLevel="0" collapsed="false">
      <c r="A692" s="0" t="str">
        <f aca="false">IF(ISNUMBER(B692),A691+1,"")</f>
        <v/>
      </c>
      <c r="B692" s="1"/>
      <c r="C692" s="13"/>
      <c r="I692" s="0" t="str">
        <f aca="true">IF(ISNUMBER($A692),IF($D$9-$A692&gt;=I$15-1,AVERAGE(OFFSET($G692,0,0,I$15,1)),NA()),"")</f>
        <v/>
      </c>
      <c r="J692" s="0" t="str">
        <f aca="true">IF(ISNUMBER($A692),IF($D$9-$A692&gt;=J$15-1,AVERAGE(OFFSET($G692,0,0,J$15,1)),NA()),"")</f>
        <v/>
      </c>
      <c r="K692" s="0" t="str">
        <f aca="true">IF(ISNUMBER($A692),IF($D$9-$A692&gt;=K$15-1,AVERAGE(OFFSET($G692,0,0,K$15,1)),NA()),"")</f>
        <v/>
      </c>
      <c r="L692" s="0" t="str">
        <f aca="true">IF(ISNUMBER($A692),IF($D$9-$A692&gt;=L$15-1,AVERAGE(OFFSET($G692,0,0,L$15,1)),NA()),"")</f>
        <v/>
      </c>
    </row>
    <row r="693" customFormat="false" ht="13.2" hidden="false" customHeight="false" outlineLevel="0" collapsed="false">
      <c r="A693" s="0" t="str">
        <f aca="false">IF(ISNUMBER(B693),A692+1,"")</f>
        <v/>
      </c>
      <c r="B693" s="1"/>
      <c r="C693" s="13"/>
      <c r="I693" s="0" t="str">
        <f aca="true">IF(ISNUMBER($A693),IF($D$9-$A693&gt;=I$15-1,AVERAGE(OFFSET($G693,0,0,I$15,1)),NA()),"")</f>
        <v/>
      </c>
      <c r="J693" s="0" t="str">
        <f aca="true">IF(ISNUMBER($A693),IF($D$9-$A693&gt;=J$15-1,AVERAGE(OFFSET($G693,0,0,J$15,1)),NA()),"")</f>
        <v/>
      </c>
      <c r="K693" s="0" t="str">
        <f aca="true">IF(ISNUMBER($A693),IF($D$9-$A693&gt;=K$15-1,AVERAGE(OFFSET($G693,0,0,K$15,1)),NA()),"")</f>
        <v/>
      </c>
      <c r="L693" s="0" t="str">
        <f aca="true">IF(ISNUMBER($A693),IF($D$9-$A693&gt;=L$15-1,AVERAGE(OFFSET($G693,0,0,L$15,1)),NA()),"")</f>
        <v/>
      </c>
    </row>
    <row r="694" customFormat="false" ht="13.2" hidden="false" customHeight="false" outlineLevel="0" collapsed="false">
      <c r="A694" s="0" t="str">
        <f aca="false">IF(ISNUMBER(B694),A693+1,"")</f>
        <v/>
      </c>
      <c r="B694" s="1"/>
      <c r="C694" s="13"/>
      <c r="I694" s="0" t="str">
        <f aca="true">IF(ISNUMBER($A694),IF($D$9-$A694&gt;=I$15-1,AVERAGE(OFFSET($G694,0,0,I$15,1)),NA()),"")</f>
        <v/>
      </c>
      <c r="J694" s="0" t="str">
        <f aca="true">IF(ISNUMBER($A694),IF($D$9-$A694&gt;=J$15-1,AVERAGE(OFFSET($G694,0,0,J$15,1)),NA()),"")</f>
        <v/>
      </c>
      <c r="K694" s="0" t="str">
        <f aca="true">IF(ISNUMBER($A694),IF($D$9-$A694&gt;=K$15-1,AVERAGE(OFFSET($G694,0,0,K$15,1)),NA()),"")</f>
        <v/>
      </c>
      <c r="L694" s="0" t="str">
        <f aca="true">IF(ISNUMBER($A694),IF($D$9-$A694&gt;=L$15-1,AVERAGE(OFFSET($G694,0,0,L$15,1)),NA()),"")</f>
        <v/>
      </c>
    </row>
    <row r="695" customFormat="false" ht="13.2" hidden="false" customHeight="false" outlineLevel="0" collapsed="false">
      <c r="A695" s="0" t="str">
        <f aca="false">IF(ISNUMBER(B695),A694+1,"")</f>
        <v/>
      </c>
      <c r="B695" s="1"/>
      <c r="C695" s="13"/>
      <c r="I695" s="0" t="str">
        <f aca="true">IF(ISNUMBER($A695),IF($D$9-$A695&gt;=I$15-1,AVERAGE(OFFSET($G695,0,0,I$15,1)),NA()),"")</f>
        <v/>
      </c>
      <c r="J695" s="0" t="str">
        <f aca="true">IF(ISNUMBER($A695),IF($D$9-$A695&gt;=J$15-1,AVERAGE(OFFSET($G695,0,0,J$15,1)),NA()),"")</f>
        <v/>
      </c>
      <c r="K695" s="0" t="str">
        <f aca="true">IF(ISNUMBER($A695),IF($D$9-$A695&gt;=K$15-1,AVERAGE(OFFSET($G695,0,0,K$15,1)),NA()),"")</f>
        <v/>
      </c>
      <c r="L695" s="0" t="str">
        <f aca="true">IF(ISNUMBER($A695),IF($D$9-$A695&gt;=L$15-1,AVERAGE(OFFSET($G695,0,0,L$15,1)),NA()),"")</f>
        <v/>
      </c>
    </row>
    <row r="696" customFormat="false" ht="13.2" hidden="false" customHeight="false" outlineLevel="0" collapsed="false">
      <c r="A696" s="0" t="str">
        <f aca="false">IF(ISNUMBER(B696),A695+1,"")</f>
        <v/>
      </c>
      <c r="B696" s="1"/>
      <c r="C696" s="13"/>
      <c r="I696" s="0" t="str">
        <f aca="true">IF(ISNUMBER($A696),IF($D$9-$A696&gt;=I$15-1,AVERAGE(OFFSET($G696,0,0,I$15,1)),NA()),"")</f>
        <v/>
      </c>
      <c r="J696" s="0" t="str">
        <f aca="true">IF(ISNUMBER($A696),IF($D$9-$A696&gt;=J$15-1,AVERAGE(OFFSET($G696,0,0,J$15,1)),NA()),"")</f>
        <v/>
      </c>
      <c r="K696" s="0" t="str">
        <f aca="true">IF(ISNUMBER($A696),IF($D$9-$A696&gt;=K$15-1,AVERAGE(OFFSET($G696,0,0,K$15,1)),NA()),"")</f>
        <v/>
      </c>
      <c r="L696" s="0" t="str">
        <f aca="true">IF(ISNUMBER($A696),IF($D$9-$A696&gt;=L$15-1,AVERAGE(OFFSET($G696,0,0,L$15,1)),NA()),"")</f>
        <v/>
      </c>
    </row>
    <row r="697" customFormat="false" ht="13.2" hidden="false" customHeight="false" outlineLevel="0" collapsed="false">
      <c r="A697" s="0" t="str">
        <f aca="false">IF(ISNUMBER(B697),A696+1,"")</f>
        <v/>
      </c>
      <c r="B697" s="1"/>
      <c r="C697" s="13"/>
      <c r="I697" s="0" t="str">
        <f aca="true">IF(ISNUMBER($A697),IF($D$9-$A697&gt;=I$15-1,AVERAGE(OFFSET($G697,0,0,I$15,1)),NA()),"")</f>
        <v/>
      </c>
      <c r="J697" s="0" t="str">
        <f aca="true">IF(ISNUMBER($A697),IF($D$9-$A697&gt;=J$15-1,AVERAGE(OFFSET($G697,0,0,J$15,1)),NA()),"")</f>
        <v/>
      </c>
      <c r="K697" s="0" t="str">
        <f aca="true">IF(ISNUMBER($A697),IF($D$9-$A697&gt;=K$15-1,AVERAGE(OFFSET($G697,0,0,K$15,1)),NA()),"")</f>
        <v/>
      </c>
      <c r="L697" s="0" t="str">
        <f aca="true">IF(ISNUMBER($A697),IF($D$9-$A697&gt;=L$15-1,AVERAGE(OFFSET($G697,0,0,L$15,1)),NA()),"")</f>
        <v/>
      </c>
    </row>
    <row r="698" customFormat="false" ht="13.2" hidden="false" customHeight="false" outlineLevel="0" collapsed="false">
      <c r="A698" s="0" t="str">
        <f aca="false">IF(ISNUMBER(B698),A697+1,"")</f>
        <v/>
      </c>
      <c r="B698" s="1"/>
      <c r="C698" s="13"/>
      <c r="I698" s="0" t="str">
        <f aca="true">IF(ISNUMBER($A698),IF($D$9-$A698&gt;=I$15-1,AVERAGE(OFFSET($G698,0,0,I$15,1)),NA()),"")</f>
        <v/>
      </c>
      <c r="J698" s="0" t="str">
        <f aca="true">IF(ISNUMBER($A698),IF($D$9-$A698&gt;=J$15-1,AVERAGE(OFFSET($G698,0,0,J$15,1)),NA()),"")</f>
        <v/>
      </c>
      <c r="K698" s="0" t="str">
        <f aca="true">IF(ISNUMBER($A698),IF($D$9-$A698&gt;=K$15-1,AVERAGE(OFFSET($G698,0,0,K$15,1)),NA()),"")</f>
        <v/>
      </c>
      <c r="L698" s="0" t="str">
        <f aca="true">IF(ISNUMBER($A698),IF($D$9-$A698&gt;=L$15-1,AVERAGE(OFFSET($G698,0,0,L$15,1)),NA()),"")</f>
        <v/>
      </c>
    </row>
    <row r="699" customFormat="false" ht="13.2" hidden="false" customHeight="false" outlineLevel="0" collapsed="false">
      <c r="A699" s="0" t="str">
        <f aca="false">IF(ISNUMBER(B699),A698+1,"")</f>
        <v/>
      </c>
      <c r="B699" s="1"/>
      <c r="C699" s="13"/>
      <c r="I699" s="0" t="str">
        <f aca="true">IF(ISNUMBER($A699),IF($D$9-$A699&gt;=I$15-1,AVERAGE(OFFSET($G699,0,0,I$15,1)),NA()),"")</f>
        <v/>
      </c>
      <c r="J699" s="0" t="str">
        <f aca="true">IF(ISNUMBER($A699),IF($D$9-$A699&gt;=J$15-1,AVERAGE(OFFSET($G699,0,0,J$15,1)),NA()),"")</f>
        <v/>
      </c>
      <c r="K699" s="0" t="str">
        <f aca="true">IF(ISNUMBER($A699),IF($D$9-$A699&gt;=K$15-1,AVERAGE(OFFSET($G699,0,0,K$15,1)),NA()),"")</f>
        <v/>
      </c>
      <c r="L699" s="0" t="str">
        <f aca="true">IF(ISNUMBER($A699),IF($D$9-$A699&gt;=L$15-1,AVERAGE(OFFSET($G699,0,0,L$15,1)),NA()),"")</f>
        <v/>
      </c>
    </row>
    <row r="700" customFormat="false" ht="13.2" hidden="false" customHeight="false" outlineLevel="0" collapsed="false">
      <c r="A700" s="0" t="str">
        <f aca="false">IF(ISNUMBER(B700),A699+1,"")</f>
        <v/>
      </c>
      <c r="B700" s="1"/>
      <c r="C700" s="13"/>
      <c r="I700" s="0" t="str">
        <f aca="true">IF(ISNUMBER($A700),IF($D$9-$A700&gt;=I$15-1,AVERAGE(OFFSET($G700,0,0,I$15,1)),NA()),"")</f>
        <v/>
      </c>
      <c r="J700" s="0" t="str">
        <f aca="true">IF(ISNUMBER($A700),IF($D$9-$A700&gt;=J$15-1,AVERAGE(OFFSET($G700,0,0,J$15,1)),NA()),"")</f>
        <v/>
      </c>
      <c r="K700" s="0" t="str">
        <f aca="true">IF(ISNUMBER($A700),IF($D$9-$A700&gt;=K$15-1,AVERAGE(OFFSET($G700,0,0,K$15,1)),NA()),"")</f>
        <v/>
      </c>
      <c r="L700" s="0" t="str">
        <f aca="true">IF(ISNUMBER($A700),IF($D$9-$A700&gt;=L$15-1,AVERAGE(OFFSET($G700,0,0,L$15,1)),NA()),"")</f>
        <v/>
      </c>
    </row>
    <row r="701" customFormat="false" ht="13.2" hidden="false" customHeight="false" outlineLevel="0" collapsed="false">
      <c r="A701" s="0" t="str">
        <f aca="false">IF(ISNUMBER(B701),A700+1,"")</f>
        <v/>
      </c>
      <c r="B701" s="1"/>
      <c r="C701" s="13"/>
      <c r="I701" s="0" t="str">
        <f aca="true">IF(ISNUMBER($A701),IF($D$9-$A701&gt;=I$15-1,AVERAGE(OFFSET($G701,0,0,I$15,1)),NA()),"")</f>
        <v/>
      </c>
      <c r="J701" s="0" t="str">
        <f aca="true">IF(ISNUMBER($A701),IF($D$9-$A701&gt;=J$15-1,AVERAGE(OFFSET($G701,0,0,J$15,1)),NA()),"")</f>
        <v/>
      </c>
      <c r="K701" s="0" t="str">
        <f aca="true">IF(ISNUMBER($A701),IF($D$9-$A701&gt;=K$15-1,AVERAGE(OFFSET($G701,0,0,K$15,1)),NA()),"")</f>
        <v/>
      </c>
      <c r="L701" s="0" t="str">
        <f aca="true">IF(ISNUMBER($A701),IF($D$9-$A701&gt;=L$15-1,AVERAGE(OFFSET($G701,0,0,L$15,1)),NA()),"")</f>
        <v/>
      </c>
    </row>
    <row r="702" customFormat="false" ht="13.2" hidden="false" customHeight="false" outlineLevel="0" collapsed="false">
      <c r="A702" s="0" t="str">
        <f aca="false">IF(ISNUMBER(B702),A701+1,"")</f>
        <v/>
      </c>
      <c r="B702" s="1"/>
      <c r="C702" s="13"/>
      <c r="I702" s="0" t="str">
        <f aca="true">IF(ISNUMBER($A702),IF($D$9-$A702&gt;=I$15-1,AVERAGE(OFFSET($G702,0,0,I$15,1)),NA()),"")</f>
        <v/>
      </c>
      <c r="J702" s="0" t="str">
        <f aca="true">IF(ISNUMBER($A702),IF($D$9-$A702&gt;=J$15-1,AVERAGE(OFFSET($G702,0,0,J$15,1)),NA()),"")</f>
        <v/>
      </c>
      <c r="K702" s="0" t="str">
        <f aca="true">IF(ISNUMBER($A702),IF($D$9-$A702&gt;=K$15-1,AVERAGE(OFFSET($G702,0,0,K$15,1)),NA()),"")</f>
        <v/>
      </c>
      <c r="L702" s="0" t="str">
        <f aca="true">IF(ISNUMBER($A702),IF($D$9-$A702&gt;=L$15-1,AVERAGE(OFFSET($G702,0,0,L$15,1)),NA()),"")</f>
        <v/>
      </c>
    </row>
    <row r="703" customFormat="false" ht="13.2" hidden="false" customHeight="false" outlineLevel="0" collapsed="false">
      <c r="A703" s="0" t="str">
        <f aca="false">IF(ISNUMBER(B703),A702+1,"")</f>
        <v/>
      </c>
      <c r="B703" s="1"/>
      <c r="C703" s="13"/>
      <c r="I703" s="0" t="str">
        <f aca="true">IF(ISNUMBER($A703),IF($D$9-$A703&gt;=I$15-1,AVERAGE(OFFSET($G703,0,0,I$15,1)),NA()),"")</f>
        <v/>
      </c>
      <c r="J703" s="0" t="str">
        <f aca="true">IF(ISNUMBER($A703),IF($D$9-$A703&gt;=J$15-1,AVERAGE(OFFSET($G703,0,0,J$15,1)),NA()),"")</f>
        <v/>
      </c>
      <c r="K703" s="0" t="str">
        <f aca="true">IF(ISNUMBER($A703),IF($D$9-$A703&gt;=K$15-1,AVERAGE(OFFSET($G703,0,0,K$15,1)),NA()),"")</f>
        <v/>
      </c>
      <c r="L703" s="0" t="str">
        <f aca="true">IF(ISNUMBER($A703),IF($D$9-$A703&gt;=L$15-1,AVERAGE(OFFSET($G703,0,0,L$15,1)),NA()),"")</f>
        <v/>
      </c>
    </row>
    <row r="704" customFormat="false" ht="13.2" hidden="false" customHeight="false" outlineLevel="0" collapsed="false">
      <c r="A704" s="0" t="str">
        <f aca="false">IF(ISNUMBER(B704),A703+1,"")</f>
        <v/>
      </c>
      <c r="B704" s="1"/>
      <c r="C704" s="13"/>
      <c r="I704" s="0" t="str">
        <f aca="true">IF(ISNUMBER($A704),IF($D$9-$A704&gt;=I$15-1,AVERAGE(OFFSET($G704,0,0,I$15,1)),NA()),"")</f>
        <v/>
      </c>
      <c r="J704" s="0" t="str">
        <f aca="true">IF(ISNUMBER($A704),IF($D$9-$A704&gt;=J$15-1,AVERAGE(OFFSET($G704,0,0,J$15,1)),NA()),"")</f>
        <v/>
      </c>
      <c r="K704" s="0" t="str">
        <f aca="true">IF(ISNUMBER($A704),IF($D$9-$A704&gt;=K$15-1,AVERAGE(OFFSET($G704,0,0,K$15,1)),NA()),"")</f>
        <v/>
      </c>
      <c r="L704" s="0" t="str">
        <f aca="true">IF(ISNUMBER($A704),IF($D$9-$A704&gt;=L$15-1,AVERAGE(OFFSET($G704,0,0,L$15,1)),NA()),"")</f>
        <v/>
      </c>
    </row>
    <row r="705" customFormat="false" ht="13.2" hidden="false" customHeight="false" outlineLevel="0" collapsed="false">
      <c r="A705" s="0" t="str">
        <f aca="false">IF(ISNUMBER(B705),A704+1,"")</f>
        <v/>
      </c>
      <c r="B705" s="1"/>
      <c r="C705" s="13"/>
      <c r="I705" s="0" t="str">
        <f aca="true">IF(ISNUMBER($A705),IF($D$9-$A705&gt;=I$15-1,AVERAGE(OFFSET($G705,0,0,I$15,1)),NA()),"")</f>
        <v/>
      </c>
      <c r="J705" s="0" t="str">
        <f aca="true">IF(ISNUMBER($A705),IF($D$9-$A705&gt;=J$15-1,AVERAGE(OFFSET($G705,0,0,J$15,1)),NA()),"")</f>
        <v/>
      </c>
      <c r="K705" s="0" t="str">
        <f aca="true">IF(ISNUMBER($A705),IF($D$9-$A705&gt;=K$15-1,AVERAGE(OFFSET($G705,0,0,K$15,1)),NA()),"")</f>
        <v/>
      </c>
      <c r="L705" s="0" t="str">
        <f aca="true">IF(ISNUMBER($A705),IF($D$9-$A705&gt;=L$15-1,AVERAGE(OFFSET($G705,0,0,L$15,1)),NA()),"")</f>
        <v/>
      </c>
    </row>
    <row r="706" customFormat="false" ht="13.2" hidden="false" customHeight="false" outlineLevel="0" collapsed="false">
      <c r="A706" s="0" t="str">
        <f aca="false">IF(ISNUMBER(B706),A705+1,"")</f>
        <v/>
      </c>
      <c r="B706" s="1"/>
      <c r="C706" s="13"/>
      <c r="I706" s="0" t="str">
        <f aca="true">IF(ISNUMBER($A706),IF($D$9-$A706&gt;=I$15-1,AVERAGE(OFFSET($G706,0,0,I$15,1)),NA()),"")</f>
        <v/>
      </c>
      <c r="J706" s="0" t="str">
        <f aca="true">IF(ISNUMBER($A706),IF($D$9-$A706&gt;=J$15-1,AVERAGE(OFFSET($G706,0,0,J$15,1)),NA()),"")</f>
        <v/>
      </c>
      <c r="K706" s="0" t="str">
        <f aca="true">IF(ISNUMBER($A706),IF($D$9-$A706&gt;=K$15-1,AVERAGE(OFFSET($G706,0,0,K$15,1)),NA()),"")</f>
        <v/>
      </c>
      <c r="L706" s="0" t="str">
        <f aca="true">IF(ISNUMBER($A706),IF($D$9-$A706&gt;=L$15-1,AVERAGE(OFFSET($G706,0,0,L$15,1)),NA()),"")</f>
        <v/>
      </c>
    </row>
    <row r="707" customFormat="false" ht="13.2" hidden="false" customHeight="false" outlineLevel="0" collapsed="false">
      <c r="A707" s="0" t="str">
        <f aca="false">IF(ISNUMBER(B707),A706+1,"")</f>
        <v/>
      </c>
      <c r="B707" s="1"/>
      <c r="C707" s="13"/>
      <c r="I707" s="0" t="str">
        <f aca="true">IF(ISNUMBER($A707),IF($D$9-$A707&gt;=I$15-1,AVERAGE(OFFSET($G707,0,0,I$15,1)),NA()),"")</f>
        <v/>
      </c>
      <c r="J707" s="0" t="str">
        <f aca="true">IF(ISNUMBER($A707),IF($D$9-$A707&gt;=J$15-1,AVERAGE(OFFSET($G707,0,0,J$15,1)),NA()),"")</f>
        <v/>
      </c>
      <c r="K707" s="0" t="str">
        <f aca="true">IF(ISNUMBER($A707),IF($D$9-$A707&gt;=K$15-1,AVERAGE(OFFSET($G707,0,0,K$15,1)),NA()),"")</f>
        <v/>
      </c>
      <c r="L707" s="0" t="str">
        <f aca="true">IF(ISNUMBER($A707),IF($D$9-$A707&gt;=L$15-1,AVERAGE(OFFSET($G707,0,0,L$15,1)),NA()),"")</f>
        <v/>
      </c>
    </row>
    <row r="708" customFormat="false" ht="13.2" hidden="false" customHeight="false" outlineLevel="0" collapsed="false">
      <c r="A708" s="0" t="str">
        <f aca="false">IF(ISNUMBER(B708),A707+1,"")</f>
        <v/>
      </c>
      <c r="B708" s="1"/>
      <c r="C708" s="13"/>
      <c r="I708" s="0" t="str">
        <f aca="true">IF(ISNUMBER($A708),IF($D$9-$A708&gt;=I$15-1,AVERAGE(OFFSET($G708,0,0,I$15,1)),NA()),"")</f>
        <v/>
      </c>
      <c r="J708" s="0" t="str">
        <f aca="true">IF(ISNUMBER($A708),IF($D$9-$A708&gt;=J$15-1,AVERAGE(OFFSET($G708,0,0,J$15,1)),NA()),"")</f>
        <v/>
      </c>
      <c r="K708" s="0" t="str">
        <f aca="true">IF(ISNUMBER($A708),IF($D$9-$A708&gt;=K$15-1,AVERAGE(OFFSET($G708,0,0,K$15,1)),NA()),"")</f>
        <v/>
      </c>
      <c r="L708" s="0" t="str">
        <f aca="true">IF(ISNUMBER($A708),IF($D$9-$A708&gt;=L$15-1,AVERAGE(OFFSET($G708,0,0,L$15,1)),NA()),"")</f>
        <v/>
      </c>
    </row>
    <row r="709" customFormat="false" ht="13.2" hidden="false" customHeight="false" outlineLevel="0" collapsed="false">
      <c r="A709" s="0" t="str">
        <f aca="false">IF(ISNUMBER(B709),A708+1,"")</f>
        <v/>
      </c>
      <c r="B709" s="1"/>
      <c r="C709" s="13"/>
      <c r="I709" s="0" t="str">
        <f aca="true">IF(ISNUMBER($A709),IF($D$9-$A709&gt;=I$15-1,AVERAGE(OFFSET($G709,0,0,I$15,1)),NA()),"")</f>
        <v/>
      </c>
      <c r="J709" s="0" t="str">
        <f aca="true">IF(ISNUMBER($A709),IF($D$9-$A709&gt;=J$15-1,AVERAGE(OFFSET($G709,0,0,J$15,1)),NA()),"")</f>
        <v/>
      </c>
      <c r="K709" s="0" t="str">
        <f aca="true">IF(ISNUMBER($A709),IF($D$9-$A709&gt;=K$15-1,AVERAGE(OFFSET($G709,0,0,K$15,1)),NA()),"")</f>
        <v/>
      </c>
      <c r="L709" s="0" t="str">
        <f aca="true">IF(ISNUMBER($A709),IF($D$9-$A709&gt;=L$15-1,AVERAGE(OFFSET($G709,0,0,L$15,1)),NA()),"")</f>
        <v/>
      </c>
    </row>
    <row r="710" customFormat="false" ht="13.2" hidden="false" customHeight="false" outlineLevel="0" collapsed="false">
      <c r="A710" s="0" t="str">
        <f aca="false">IF(ISNUMBER(B710),A709+1,"")</f>
        <v/>
      </c>
      <c r="B710" s="1"/>
      <c r="C710" s="13"/>
      <c r="I710" s="0" t="str">
        <f aca="true">IF(ISNUMBER($A710),IF($D$9-$A710&gt;=I$15-1,AVERAGE(OFFSET($G710,0,0,I$15,1)),NA()),"")</f>
        <v/>
      </c>
      <c r="J710" s="0" t="str">
        <f aca="true">IF(ISNUMBER($A710),IF($D$9-$A710&gt;=J$15-1,AVERAGE(OFFSET($G710,0,0,J$15,1)),NA()),"")</f>
        <v/>
      </c>
      <c r="K710" s="0" t="str">
        <f aca="true">IF(ISNUMBER($A710),IF($D$9-$A710&gt;=K$15-1,AVERAGE(OFFSET($G710,0,0,K$15,1)),NA()),"")</f>
        <v/>
      </c>
      <c r="L710" s="0" t="str">
        <f aca="true">IF(ISNUMBER($A710),IF($D$9-$A710&gt;=L$15-1,AVERAGE(OFFSET($G710,0,0,L$15,1)),NA()),"")</f>
        <v/>
      </c>
    </row>
    <row r="711" customFormat="false" ht="13.2" hidden="false" customHeight="false" outlineLevel="0" collapsed="false">
      <c r="A711" s="0" t="str">
        <f aca="false">IF(ISNUMBER(B711),A710+1,"")</f>
        <v/>
      </c>
      <c r="B711" s="1"/>
      <c r="C711" s="13"/>
      <c r="I711" s="0" t="str">
        <f aca="true">IF(ISNUMBER($A711),IF($D$9-$A711&gt;=I$15-1,AVERAGE(OFFSET($G711,0,0,I$15,1)),NA()),"")</f>
        <v/>
      </c>
      <c r="J711" s="0" t="str">
        <f aca="true">IF(ISNUMBER($A711),IF($D$9-$A711&gt;=J$15-1,AVERAGE(OFFSET($G711,0,0,J$15,1)),NA()),"")</f>
        <v/>
      </c>
      <c r="K711" s="0" t="str">
        <f aca="true">IF(ISNUMBER($A711),IF($D$9-$A711&gt;=K$15-1,AVERAGE(OFFSET($G711,0,0,K$15,1)),NA()),"")</f>
        <v/>
      </c>
      <c r="L711" s="0" t="str">
        <f aca="true">IF(ISNUMBER($A711),IF($D$9-$A711&gt;=L$15-1,AVERAGE(OFFSET($G711,0,0,L$15,1)),NA()),"")</f>
        <v/>
      </c>
    </row>
    <row r="712" customFormat="false" ht="13.2" hidden="false" customHeight="false" outlineLevel="0" collapsed="false">
      <c r="A712" s="0" t="str">
        <f aca="false">IF(ISNUMBER(B712),A711+1,"")</f>
        <v/>
      </c>
      <c r="B712" s="1"/>
      <c r="C712" s="13"/>
      <c r="I712" s="0" t="str">
        <f aca="true">IF(ISNUMBER($A712),IF($D$9-$A712&gt;=I$15-1,AVERAGE(OFFSET($G712,0,0,I$15,1)),NA()),"")</f>
        <v/>
      </c>
      <c r="J712" s="0" t="str">
        <f aca="true">IF(ISNUMBER($A712),IF($D$9-$A712&gt;=J$15-1,AVERAGE(OFFSET($G712,0,0,J$15,1)),NA()),"")</f>
        <v/>
      </c>
      <c r="K712" s="0" t="str">
        <f aca="true">IF(ISNUMBER($A712),IF($D$9-$A712&gt;=K$15-1,AVERAGE(OFFSET($G712,0,0,K$15,1)),NA()),"")</f>
        <v/>
      </c>
      <c r="L712" s="0" t="str">
        <f aca="true">IF(ISNUMBER($A712),IF($D$9-$A712&gt;=L$15-1,AVERAGE(OFFSET($G712,0,0,L$15,1)),NA()),"")</f>
        <v/>
      </c>
    </row>
    <row r="713" customFormat="false" ht="13.2" hidden="false" customHeight="false" outlineLevel="0" collapsed="false">
      <c r="A713" s="0" t="str">
        <f aca="false">IF(ISNUMBER(B713),A712+1,"")</f>
        <v/>
      </c>
      <c r="B713" s="1"/>
      <c r="C713" s="13"/>
      <c r="I713" s="0" t="str">
        <f aca="true">IF(ISNUMBER($A713),IF($D$9-$A713&gt;=I$15-1,AVERAGE(OFFSET($G713,0,0,I$15,1)),NA()),"")</f>
        <v/>
      </c>
      <c r="J713" s="0" t="str">
        <f aca="true">IF(ISNUMBER($A713),IF($D$9-$A713&gt;=J$15-1,AVERAGE(OFFSET($G713,0,0,J$15,1)),NA()),"")</f>
        <v/>
      </c>
      <c r="K713" s="0" t="str">
        <f aca="true">IF(ISNUMBER($A713),IF($D$9-$A713&gt;=K$15-1,AVERAGE(OFFSET($G713,0,0,K$15,1)),NA()),"")</f>
        <v/>
      </c>
      <c r="L713" s="0" t="str">
        <f aca="true">IF(ISNUMBER($A713),IF($D$9-$A713&gt;=L$15-1,AVERAGE(OFFSET($G713,0,0,L$15,1)),NA()),"")</f>
        <v/>
      </c>
    </row>
    <row r="714" customFormat="false" ht="13.2" hidden="false" customHeight="false" outlineLevel="0" collapsed="false">
      <c r="A714" s="0" t="str">
        <f aca="false">IF(ISNUMBER(B714),A713+1,"")</f>
        <v/>
      </c>
      <c r="B714" s="1"/>
      <c r="C714" s="13"/>
      <c r="I714" s="0" t="str">
        <f aca="true">IF(ISNUMBER($A714),IF($D$9-$A714&gt;=I$15-1,AVERAGE(OFFSET($G714,0,0,I$15,1)),NA()),"")</f>
        <v/>
      </c>
      <c r="J714" s="0" t="str">
        <f aca="true">IF(ISNUMBER($A714),IF($D$9-$A714&gt;=J$15-1,AVERAGE(OFFSET($G714,0,0,J$15,1)),NA()),"")</f>
        <v/>
      </c>
      <c r="K714" s="0" t="str">
        <f aca="true">IF(ISNUMBER($A714),IF($D$9-$A714&gt;=K$15-1,AVERAGE(OFFSET($G714,0,0,K$15,1)),NA()),"")</f>
        <v/>
      </c>
      <c r="L714" s="0" t="str">
        <f aca="true">IF(ISNUMBER($A714),IF($D$9-$A714&gt;=L$15-1,AVERAGE(OFFSET($G714,0,0,L$15,1)),NA()),"")</f>
        <v/>
      </c>
    </row>
    <row r="715" customFormat="false" ht="13.2" hidden="false" customHeight="false" outlineLevel="0" collapsed="false">
      <c r="A715" s="0" t="str">
        <f aca="false">IF(ISNUMBER(B715),A714+1,"")</f>
        <v/>
      </c>
      <c r="B715" s="1"/>
      <c r="C715" s="13"/>
      <c r="I715" s="0" t="str">
        <f aca="true">IF(ISNUMBER($A715),IF($D$9-$A715&gt;=I$15-1,AVERAGE(OFFSET($G715,0,0,I$15,1)),NA()),"")</f>
        <v/>
      </c>
      <c r="J715" s="0" t="str">
        <f aca="true">IF(ISNUMBER($A715),IF($D$9-$A715&gt;=J$15-1,AVERAGE(OFFSET($G715,0,0,J$15,1)),NA()),"")</f>
        <v/>
      </c>
      <c r="K715" s="0" t="str">
        <f aca="true">IF(ISNUMBER($A715),IF($D$9-$A715&gt;=K$15-1,AVERAGE(OFFSET($G715,0,0,K$15,1)),NA()),"")</f>
        <v/>
      </c>
      <c r="L715" s="0" t="str">
        <f aca="true">IF(ISNUMBER($A715),IF($D$9-$A715&gt;=L$15-1,AVERAGE(OFFSET($G715,0,0,L$15,1)),NA()),"")</f>
        <v/>
      </c>
    </row>
    <row r="716" customFormat="false" ht="13.2" hidden="false" customHeight="false" outlineLevel="0" collapsed="false">
      <c r="A716" s="0" t="str">
        <f aca="false">IF(ISNUMBER(B716),A715+1,"")</f>
        <v/>
      </c>
      <c r="B716" s="1"/>
      <c r="C716" s="13"/>
      <c r="I716" s="0" t="str">
        <f aca="true">IF(ISNUMBER($A716),IF($D$9-$A716&gt;=I$15-1,AVERAGE(OFFSET($G716,0,0,I$15,1)),NA()),"")</f>
        <v/>
      </c>
      <c r="J716" s="0" t="str">
        <f aca="true">IF(ISNUMBER($A716),IF($D$9-$A716&gt;=J$15-1,AVERAGE(OFFSET($G716,0,0,J$15,1)),NA()),"")</f>
        <v/>
      </c>
      <c r="K716" s="0" t="str">
        <f aca="true">IF(ISNUMBER($A716),IF($D$9-$A716&gt;=K$15-1,AVERAGE(OFFSET($G716,0,0,K$15,1)),NA()),"")</f>
        <v/>
      </c>
      <c r="L716" s="0" t="str">
        <f aca="true">IF(ISNUMBER($A716),IF($D$9-$A716&gt;=L$15-1,AVERAGE(OFFSET($G716,0,0,L$15,1)),NA()),"")</f>
        <v/>
      </c>
    </row>
    <row r="717" customFormat="false" ht="13.2" hidden="false" customHeight="false" outlineLevel="0" collapsed="false">
      <c r="A717" s="0" t="str">
        <f aca="false">IF(ISNUMBER(B717),A716+1,"")</f>
        <v/>
      </c>
      <c r="B717" s="1"/>
      <c r="C717" s="13"/>
      <c r="I717" s="0" t="str">
        <f aca="true">IF(ISNUMBER($A717),IF($D$9-$A717&gt;=I$15-1,AVERAGE(OFFSET($G717,0,0,I$15,1)),NA()),"")</f>
        <v/>
      </c>
      <c r="J717" s="0" t="str">
        <f aca="true">IF(ISNUMBER($A717),IF($D$9-$A717&gt;=J$15-1,AVERAGE(OFFSET($G717,0,0,J$15,1)),NA()),"")</f>
        <v/>
      </c>
      <c r="K717" s="0" t="str">
        <f aca="true">IF(ISNUMBER($A717),IF($D$9-$A717&gt;=K$15-1,AVERAGE(OFFSET($G717,0,0,K$15,1)),NA()),"")</f>
        <v/>
      </c>
      <c r="L717" s="0" t="str">
        <f aca="true">IF(ISNUMBER($A717),IF($D$9-$A717&gt;=L$15-1,AVERAGE(OFFSET($G717,0,0,L$15,1)),NA()),"")</f>
        <v/>
      </c>
    </row>
    <row r="718" customFormat="false" ht="13.2" hidden="false" customHeight="false" outlineLevel="0" collapsed="false">
      <c r="A718" s="0" t="str">
        <f aca="false">IF(ISNUMBER(B718),A717+1,"")</f>
        <v/>
      </c>
      <c r="B718" s="1"/>
      <c r="C718" s="13"/>
      <c r="I718" s="0" t="str">
        <f aca="true">IF(ISNUMBER($A718),IF($D$9-$A718&gt;=I$15-1,AVERAGE(OFFSET($G718,0,0,I$15,1)),NA()),"")</f>
        <v/>
      </c>
      <c r="J718" s="0" t="str">
        <f aca="true">IF(ISNUMBER($A718),IF($D$9-$A718&gt;=J$15-1,AVERAGE(OFFSET($G718,0,0,J$15,1)),NA()),"")</f>
        <v/>
      </c>
      <c r="K718" s="0" t="str">
        <f aca="true">IF(ISNUMBER($A718),IF($D$9-$A718&gt;=K$15-1,AVERAGE(OFFSET($G718,0,0,K$15,1)),NA()),"")</f>
        <v/>
      </c>
      <c r="L718" s="0" t="str">
        <f aca="true">IF(ISNUMBER($A718),IF($D$9-$A718&gt;=L$15-1,AVERAGE(OFFSET($G718,0,0,L$15,1)),NA()),"")</f>
        <v/>
      </c>
    </row>
    <row r="719" customFormat="false" ht="13.2" hidden="false" customHeight="false" outlineLevel="0" collapsed="false">
      <c r="A719" s="0" t="str">
        <f aca="false">IF(ISNUMBER(B719),A718+1,"")</f>
        <v/>
      </c>
      <c r="B719" s="1"/>
      <c r="C719" s="13"/>
      <c r="I719" s="0" t="str">
        <f aca="true">IF(ISNUMBER($A719),IF($D$9-$A719&gt;=I$15-1,AVERAGE(OFFSET($G719,0,0,I$15,1)),NA()),"")</f>
        <v/>
      </c>
      <c r="J719" s="0" t="str">
        <f aca="true">IF(ISNUMBER($A719),IF($D$9-$A719&gt;=J$15-1,AVERAGE(OFFSET($G719,0,0,J$15,1)),NA()),"")</f>
        <v/>
      </c>
      <c r="K719" s="0" t="str">
        <f aca="true">IF(ISNUMBER($A719),IF($D$9-$A719&gt;=K$15-1,AVERAGE(OFFSET($G719,0,0,K$15,1)),NA()),"")</f>
        <v/>
      </c>
      <c r="L719" s="0" t="str">
        <f aca="true">IF(ISNUMBER($A719),IF($D$9-$A719&gt;=L$15-1,AVERAGE(OFFSET($G719,0,0,L$15,1)),NA()),"")</f>
        <v/>
      </c>
    </row>
    <row r="720" customFormat="false" ht="13.2" hidden="false" customHeight="false" outlineLevel="0" collapsed="false">
      <c r="A720" s="0" t="str">
        <f aca="false">IF(ISNUMBER(B720),A719+1,"")</f>
        <v/>
      </c>
      <c r="B720" s="1"/>
      <c r="C720" s="13"/>
      <c r="I720" s="0" t="str">
        <f aca="true">IF(ISNUMBER($A720),IF($D$9-$A720&gt;=I$15-1,AVERAGE(OFFSET($G720,0,0,I$15,1)),NA()),"")</f>
        <v/>
      </c>
      <c r="J720" s="0" t="str">
        <f aca="true">IF(ISNUMBER($A720),IF($D$9-$A720&gt;=J$15-1,AVERAGE(OFFSET($G720,0,0,J$15,1)),NA()),"")</f>
        <v/>
      </c>
      <c r="K720" s="0" t="str">
        <f aca="true">IF(ISNUMBER($A720),IF($D$9-$A720&gt;=K$15-1,AVERAGE(OFFSET($G720,0,0,K$15,1)),NA()),"")</f>
        <v/>
      </c>
      <c r="L720" s="0" t="str">
        <f aca="true">IF(ISNUMBER($A720),IF($D$9-$A720&gt;=L$15-1,AVERAGE(OFFSET($G720,0,0,L$15,1)),NA()),"")</f>
        <v/>
      </c>
    </row>
    <row r="721" customFormat="false" ht="13.2" hidden="false" customHeight="false" outlineLevel="0" collapsed="false">
      <c r="A721" s="0" t="str">
        <f aca="false">IF(ISNUMBER(B721),A720+1,"")</f>
        <v/>
      </c>
      <c r="B721" s="1"/>
      <c r="C721" s="13"/>
      <c r="I721" s="0" t="str">
        <f aca="true">IF(ISNUMBER($A721),IF($D$9-$A721&gt;=I$15-1,AVERAGE(OFFSET($G721,0,0,I$15,1)),NA()),"")</f>
        <v/>
      </c>
      <c r="J721" s="0" t="str">
        <f aca="true">IF(ISNUMBER($A721),IF($D$9-$A721&gt;=J$15-1,AVERAGE(OFFSET($G721,0,0,J$15,1)),NA()),"")</f>
        <v/>
      </c>
      <c r="K721" s="0" t="str">
        <f aca="true">IF(ISNUMBER($A721),IF($D$9-$A721&gt;=K$15-1,AVERAGE(OFFSET($G721,0,0,K$15,1)),NA()),"")</f>
        <v/>
      </c>
      <c r="L721" s="0" t="str">
        <f aca="true">IF(ISNUMBER($A721),IF($D$9-$A721&gt;=L$15-1,AVERAGE(OFFSET($G721,0,0,L$15,1)),NA()),"")</f>
        <v/>
      </c>
    </row>
    <row r="722" customFormat="false" ht="13.2" hidden="false" customHeight="false" outlineLevel="0" collapsed="false">
      <c r="A722" s="0" t="str">
        <f aca="false">IF(ISNUMBER(B722),A721+1,"")</f>
        <v/>
      </c>
      <c r="B722" s="1"/>
      <c r="C722" s="13"/>
      <c r="I722" s="0" t="str">
        <f aca="true">IF(ISNUMBER($A722),IF($D$9-$A722&gt;=I$15-1,AVERAGE(OFFSET($G722,0,0,I$15,1)),NA()),"")</f>
        <v/>
      </c>
      <c r="J722" s="0" t="str">
        <f aca="true">IF(ISNUMBER($A722),IF($D$9-$A722&gt;=J$15-1,AVERAGE(OFFSET($G722,0,0,J$15,1)),NA()),"")</f>
        <v/>
      </c>
      <c r="K722" s="0" t="str">
        <f aca="true">IF(ISNUMBER($A722),IF($D$9-$A722&gt;=K$15-1,AVERAGE(OFFSET($G722,0,0,K$15,1)),NA()),"")</f>
        <v/>
      </c>
      <c r="L722" s="0" t="str">
        <f aca="true">IF(ISNUMBER($A722),IF($D$9-$A722&gt;=L$15-1,AVERAGE(OFFSET($G722,0,0,L$15,1)),NA()),"")</f>
        <v/>
      </c>
    </row>
    <row r="723" customFormat="false" ht="13.2" hidden="false" customHeight="false" outlineLevel="0" collapsed="false">
      <c r="A723" s="0" t="str">
        <f aca="false">IF(ISNUMBER(B723),A722+1,"")</f>
        <v/>
      </c>
      <c r="B723" s="1"/>
      <c r="C723" s="13"/>
      <c r="I723" s="0" t="str">
        <f aca="true">IF(ISNUMBER($A723),IF($D$9-$A723&gt;=I$15-1,AVERAGE(OFFSET($G723,0,0,I$15,1)),NA()),"")</f>
        <v/>
      </c>
      <c r="J723" s="0" t="str">
        <f aca="true">IF(ISNUMBER($A723),IF($D$9-$A723&gt;=J$15-1,AVERAGE(OFFSET($G723,0,0,J$15,1)),NA()),"")</f>
        <v/>
      </c>
      <c r="K723" s="0" t="str">
        <f aca="true">IF(ISNUMBER($A723),IF($D$9-$A723&gt;=K$15-1,AVERAGE(OFFSET($G723,0,0,K$15,1)),NA()),"")</f>
        <v/>
      </c>
      <c r="L723" s="0" t="str">
        <f aca="true">IF(ISNUMBER($A723),IF($D$9-$A723&gt;=L$15-1,AVERAGE(OFFSET($G723,0,0,L$15,1)),NA()),"")</f>
        <v/>
      </c>
    </row>
    <row r="724" customFormat="false" ht="13.2" hidden="false" customHeight="false" outlineLevel="0" collapsed="false">
      <c r="A724" s="0" t="str">
        <f aca="false">IF(ISNUMBER(B724),A723+1,"")</f>
        <v/>
      </c>
      <c r="B724" s="1"/>
      <c r="C724" s="13"/>
      <c r="I724" s="0" t="str">
        <f aca="true">IF(ISNUMBER($A724),IF($D$9-$A724&gt;=I$15-1,AVERAGE(OFFSET($G724,0,0,I$15,1)),NA()),"")</f>
        <v/>
      </c>
      <c r="J724" s="0" t="str">
        <f aca="true">IF(ISNUMBER($A724),IF($D$9-$A724&gt;=J$15-1,AVERAGE(OFFSET($G724,0,0,J$15,1)),NA()),"")</f>
        <v/>
      </c>
      <c r="K724" s="0" t="str">
        <f aca="true">IF(ISNUMBER($A724),IF($D$9-$A724&gt;=K$15-1,AVERAGE(OFFSET($G724,0,0,K$15,1)),NA()),"")</f>
        <v/>
      </c>
      <c r="L724" s="0" t="str">
        <f aca="true">IF(ISNUMBER($A724),IF($D$9-$A724&gt;=L$15-1,AVERAGE(OFFSET($G724,0,0,L$15,1)),NA()),"")</f>
        <v/>
      </c>
    </row>
    <row r="725" customFormat="false" ht="13.2" hidden="false" customHeight="false" outlineLevel="0" collapsed="false">
      <c r="A725" s="0" t="str">
        <f aca="false">IF(ISNUMBER(B725),A724+1,"")</f>
        <v/>
      </c>
      <c r="B725" s="1"/>
      <c r="C725" s="13"/>
      <c r="I725" s="0" t="str">
        <f aca="true">IF(ISNUMBER($A725),IF($D$9-$A725&gt;=I$15-1,AVERAGE(OFFSET($G725,0,0,I$15,1)),NA()),"")</f>
        <v/>
      </c>
      <c r="J725" s="0" t="str">
        <f aca="true">IF(ISNUMBER($A725),IF($D$9-$A725&gt;=J$15-1,AVERAGE(OFFSET($G725,0,0,J$15,1)),NA()),"")</f>
        <v/>
      </c>
      <c r="K725" s="0" t="str">
        <f aca="true">IF(ISNUMBER($A725),IF($D$9-$A725&gt;=K$15-1,AVERAGE(OFFSET($G725,0,0,K$15,1)),NA()),"")</f>
        <v/>
      </c>
      <c r="L725" s="0" t="str">
        <f aca="true">IF(ISNUMBER($A725),IF($D$9-$A725&gt;=L$15-1,AVERAGE(OFFSET($G725,0,0,L$15,1)),NA()),"")</f>
        <v/>
      </c>
    </row>
    <row r="726" customFormat="false" ht="13.2" hidden="false" customHeight="false" outlineLevel="0" collapsed="false">
      <c r="A726" s="0" t="str">
        <f aca="false">IF(ISNUMBER(B726),A725+1,"")</f>
        <v/>
      </c>
      <c r="B726" s="1"/>
      <c r="C726" s="13"/>
      <c r="I726" s="0" t="str">
        <f aca="true">IF(ISNUMBER($A726),IF($D$9-$A726&gt;=I$15-1,AVERAGE(OFFSET($G726,0,0,I$15,1)),NA()),"")</f>
        <v/>
      </c>
      <c r="J726" s="0" t="str">
        <f aca="true">IF(ISNUMBER($A726),IF($D$9-$A726&gt;=J$15-1,AVERAGE(OFFSET($G726,0,0,J$15,1)),NA()),"")</f>
        <v/>
      </c>
      <c r="K726" s="0" t="str">
        <f aca="true">IF(ISNUMBER($A726),IF($D$9-$A726&gt;=K$15-1,AVERAGE(OFFSET($G726,0,0,K$15,1)),NA()),"")</f>
        <v/>
      </c>
      <c r="L726" s="0" t="str">
        <f aca="true">IF(ISNUMBER($A726),IF($D$9-$A726&gt;=L$15-1,AVERAGE(OFFSET($G726,0,0,L$15,1)),NA()),"")</f>
        <v/>
      </c>
    </row>
    <row r="727" customFormat="false" ht="13.2" hidden="false" customHeight="false" outlineLevel="0" collapsed="false">
      <c r="A727" s="0" t="str">
        <f aca="false">IF(ISNUMBER(B727),A726+1,"")</f>
        <v/>
      </c>
      <c r="B727" s="1"/>
      <c r="C727" s="13"/>
      <c r="I727" s="0" t="str">
        <f aca="true">IF(ISNUMBER($A727),IF($D$9-$A727&gt;=I$15-1,AVERAGE(OFFSET($G727,0,0,I$15,1)),NA()),"")</f>
        <v/>
      </c>
      <c r="J727" s="0" t="str">
        <f aca="true">IF(ISNUMBER($A727),IF($D$9-$A727&gt;=J$15-1,AVERAGE(OFFSET($G727,0,0,J$15,1)),NA()),"")</f>
        <v/>
      </c>
      <c r="K727" s="0" t="str">
        <f aca="true">IF(ISNUMBER($A727),IF($D$9-$A727&gt;=K$15-1,AVERAGE(OFFSET($G727,0,0,K$15,1)),NA()),"")</f>
        <v/>
      </c>
      <c r="L727" s="0" t="str">
        <f aca="true">IF(ISNUMBER($A727),IF($D$9-$A727&gt;=L$15-1,AVERAGE(OFFSET($G727,0,0,L$15,1)),NA()),"")</f>
        <v/>
      </c>
    </row>
    <row r="728" customFormat="false" ht="13.2" hidden="false" customHeight="false" outlineLevel="0" collapsed="false">
      <c r="A728" s="0" t="str">
        <f aca="false">IF(ISNUMBER(B728),A727+1,"")</f>
        <v/>
      </c>
      <c r="B728" s="1"/>
      <c r="C728" s="13"/>
      <c r="I728" s="0" t="str">
        <f aca="true">IF(ISNUMBER($A728),IF($D$9-$A728&gt;=I$15-1,AVERAGE(OFFSET($G728,0,0,I$15,1)),NA()),"")</f>
        <v/>
      </c>
      <c r="J728" s="0" t="str">
        <f aca="true">IF(ISNUMBER($A728),IF($D$9-$A728&gt;=J$15-1,AVERAGE(OFFSET($G728,0,0,J$15,1)),NA()),"")</f>
        <v/>
      </c>
      <c r="K728" s="0" t="str">
        <f aca="true">IF(ISNUMBER($A728),IF($D$9-$A728&gt;=K$15-1,AVERAGE(OFFSET($G728,0,0,K$15,1)),NA()),"")</f>
        <v/>
      </c>
      <c r="L728" s="0" t="str">
        <f aca="true">IF(ISNUMBER($A728),IF($D$9-$A728&gt;=L$15-1,AVERAGE(OFFSET($G728,0,0,L$15,1)),NA()),"")</f>
        <v/>
      </c>
    </row>
    <row r="729" customFormat="false" ht="13.2" hidden="false" customHeight="false" outlineLevel="0" collapsed="false">
      <c r="A729" s="0" t="str">
        <f aca="false">IF(ISNUMBER(B729),A728+1,"")</f>
        <v/>
      </c>
      <c r="B729" s="1"/>
      <c r="C729" s="13"/>
      <c r="I729" s="0" t="str">
        <f aca="true">IF(ISNUMBER($A729),IF($D$9-$A729&gt;=I$15-1,AVERAGE(OFFSET($G729,0,0,I$15,1)),NA()),"")</f>
        <v/>
      </c>
      <c r="J729" s="0" t="str">
        <f aca="true">IF(ISNUMBER($A729),IF($D$9-$A729&gt;=J$15-1,AVERAGE(OFFSET($G729,0,0,J$15,1)),NA()),"")</f>
        <v/>
      </c>
      <c r="K729" s="0" t="str">
        <f aca="true">IF(ISNUMBER($A729),IF($D$9-$A729&gt;=K$15-1,AVERAGE(OFFSET($G729,0,0,K$15,1)),NA()),"")</f>
        <v/>
      </c>
      <c r="L729" s="0" t="str">
        <f aca="true">IF(ISNUMBER($A729),IF($D$9-$A729&gt;=L$15-1,AVERAGE(OFFSET($G729,0,0,L$15,1)),NA()),"")</f>
        <v/>
      </c>
    </row>
    <row r="730" customFormat="false" ht="13.2" hidden="false" customHeight="false" outlineLevel="0" collapsed="false">
      <c r="A730" s="0" t="str">
        <f aca="false">IF(ISNUMBER(B730),A729+1,"")</f>
        <v/>
      </c>
      <c r="B730" s="1"/>
      <c r="C730" s="13"/>
      <c r="I730" s="0" t="str">
        <f aca="true">IF(ISNUMBER($A730),IF($D$9-$A730&gt;=I$15-1,AVERAGE(OFFSET($G730,0,0,I$15,1)),NA()),"")</f>
        <v/>
      </c>
      <c r="J730" s="0" t="str">
        <f aca="true">IF(ISNUMBER($A730),IF($D$9-$A730&gt;=J$15-1,AVERAGE(OFFSET($G730,0,0,J$15,1)),NA()),"")</f>
        <v/>
      </c>
      <c r="K730" s="0" t="str">
        <f aca="true">IF(ISNUMBER($A730),IF($D$9-$A730&gt;=K$15-1,AVERAGE(OFFSET($G730,0,0,K$15,1)),NA()),"")</f>
        <v/>
      </c>
      <c r="L730" s="0" t="str">
        <f aca="true">IF(ISNUMBER($A730),IF($D$9-$A730&gt;=L$15-1,AVERAGE(OFFSET($G730,0,0,L$15,1)),NA()),"")</f>
        <v/>
      </c>
    </row>
    <row r="731" customFormat="false" ht="13.2" hidden="false" customHeight="false" outlineLevel="0" collapsed="false">
      <c r="A731" s="0" t="str">
        <f aca="false">IF(ISNUMBER(B731),A730+1,"")</f>
        <v/>
      </c>
      <c r="B731" s="1"/>
      <c r="C731" s="13"/>
      <c r="I731" s="0" t="str">
        <f aca="true">IF(ISNUMBER($A731),IF($D$9-$A731&gt;=I$15-1,AVERAGE(OFFSET($G731,0,0,I$15,1)),NA()),"")</f>
        <v/>
      </c>
      <c r="J731" s="0" t="str">
        <f aca="true">IF(ISNUMBER($A731),IF($D$9-$A731&gt;=J$15-1,AVERAGE(OFFSET($G731,0,0,J$15,1)),NA()),"")</f>
        <v/>
      </c>
      <c r="K731" s="0" t="str">
        <f aca="true">IF(ISNUMBER($A731),IF($D$9-$A731&gt;=K$15-1,AVERAGE(OFFSET($G731,0,0,K$15,1)),NA()),"")</f>
        <v/>
      </c>
      <c r="L731" s="0" t="str">
        <f aca="true">IF(ISNUMBER($A731),IF($D$9-$A731&gt;=L$15-1,AVERAGE(OFFSET($G731,0,0,L$15,1)),NA()),"")</f>
        <v/>
      </c>
    </row>
    <row r="732" customFormat="false" ht="13.2" hidden="false" customHeight="false" outlineLevel="0" collapsed="false">
      <c r="A732" s="0" t="str">
        <f aca="false">IF(ISNUMBER(B732),A731+1,"")</f>
        <v/>
      </c>
      <c r="B732" s="1"/>
      <c r="C732" s="13"/>
      <c r="I732" s="0" t="str">
        <f aca="true">IF(ISNUMBER($A732),IF($D$9-$A732&gt;=I$15-1,AVERAGE(OFFSET($G732,0,0,I$15,1)),NA()),"")</f>
        <v/>
      </c>
      <c r="J732" s="0" t="str">
        <f aca="true">IF(ISNUMBER($A732),IF($D$9-$A732&gt;=J$15-1,AVERAGE(OFFSET($G732,0,0,J$15,1)),NA()),"")</f>
        <v/>
      </c>
      <c r="K732" s="0" t="str">
        <f aca="true">IF(ISNUMBER($A732),IF($D$9-$A732&gt;=K$15-1,AVERAGE(OFFSET($G732,0,0,K$15,1)),NA()),"")</f>
        <v/>
      </c>
      <c r="L732" s="0" t="str">
        <f aca="true">IF(ISNUMBER($A732),IF($D$9-$A732&gt;=L$15-1,AVERAGE(OFFSET($G732,0,0,L$15,1)),NA()),"")</f>
        <v/>
      </c>
    </row>
    <row r="733" customFormat="false" ht="13.2" hidden="false" customHeight="false" outlineLevel="0" collapsed="false">
      <c r="A733" s="0" t="str">
        <f aca="false">IF(ISNUMBER(B733),A732+1,"")</f>
        <v/>
      </c>
      <c r="B733" s="1"/>
      <c r="C733" s="13"/>
      <c r="I733" s="0" t="str">
        <f aca="true">IF(ISNUMBER($A733),IF($D$9-$A733&gt;=I$15-1,AVERAGE(OFFSET($G733,0,0,I$15,1)),NA()),"")</f>
        <v/>
      </c>
      <c r="J733" s="0" t="str">
        <f aca="true">IF(ISNUMBER($A733),IF($D$9-$A733&gt;=J$15-1,AVERAGE(OFFSET($G733,0,0,J$15,1)),NA()),"")</f>
        <v/>
      </c>
      <c r="K733" s="0" t="str">
        <f aca="true">IF(ISNUMBER($A733),IF($D$9-$A733&gt;=K$15-1,AVERAGE(OFFSET($G733,0,0,K$15,1)),NA()),"")</f>
        <v/>
      </c>
      <c r="L733" s="0" t="str">
        <f aca="true">IF(ISNUMBER($A733),IF($D$9-$A733&gt;=L$15-1,AVERAGE(OFFSET($G733,0,0,L$15,1)),NA()),"")</f>
        <v/>
      </c>
    </row>
    <row r="734" customFormat="false" ht="13.2" hidden="false" customHeight="false" outlineLevel="0" collapsed="false">
      <c r="A734" s="0" t="str">
        <f aca="false">IF(ISNUMBER(B734),A733+1,"")</f>
        <v/>
      </c>
      <c r="B734" s="1"/>
      <c r="C734" s="13"/>
      <c r="I734" s="0" t="str">
        <f aca="true">IF(ISNUMBER($A734),IF($D$9-$A734&gt;=I$15-1,AVERAGE(OFFSET($G734,0,0,I$15,1)),NA()),"")</f>
        <v/>
      </c>
      <c r="J734" s="0" t="str">
        <f aca="true">IF(ISNUMBER($A734),IF($D$9-$A734&gt;=J$15-1,AVERAGE(OFFSET($G734,0,0,J$15,1)),NA()),"")</f>
        <v/>
      </c>
      <c r="K734" s="0" t="str">
        <f aca="true">IF(ISNUMBER($A734),IF($D$9-$A734&gt;=K$15-1,AVERAGE(OFFSET($G734,0,0,K$15,1)),NA()),"")</f>
        <v/>
      </c>
      <c r="L734" s="0" t="str">
        <f aca="true">IF(ISNUMBER($A734),IF($D$9-$A734&gt;=L$15-1,AVERAGE(OFFSET($G734,0,0,L$15,1)),NA()),"")</f>
        <v/>
      </c>
    </row>
    <row r="735" customFormat="false" ht="13.2" hidden="false" customHeight="false" outlineLevel="0" collapsed="false">
      <c r="A735" s="0" t="str">
        <f aca="false">IF(ISNUMBER(B735),A734+1,"")</f>
        <v/>
      </c>
      <c r="B735" s="1"/>
      <c r="C735" s="13"/>
      <c r="I735" s="0" t="str">
        <f aca="true">IF(ISNUMBER($A735),IF($D$9-$A735&gt;=I$15-1,AVERAGE(OFFSET($G735,0,0,I$15,1)),NA()),"")</f>
        <v/>
      </c>
      <c r="J735" s="0" t="str">
        <f aca="true">IF(ISNUMBER($A735),IF($D$9-$A735&gt;=J$15-1,AVERAGE(OFFSET($G735,0,0,J$15,1)),NA()),"")</f>
        <v/>
      </c>
      <c r="K735" s="0" t="str">
        <f aca="true">IF(ISNUMBER($A735),IF($D$9-$A735&gt;=K$15-1,AVERAGE(OFFSET($G735,0,0,K$15,1)),NA()),"")</f>
        <v/>
      </c>
      <c r="L735" s="0" t="str">
        <f aca="true">IF(ISNUMBER($A735),IF($D$9-$A735&gt;=L$15-1,AVERAGE(OFFSET($G735,0,0,L$15,1)),NA()),"")</f>
        <v/>
      </c>
    </row>
    <row r="736" customFormat="false" ht="13.2" hidden="false" customHeight="false" outlineLevel="0" collapsed="false">
      <c r="A736" s="0" t="str">
        <f aca="false">IF(ISNUMBER(B736),A735+1,"")</f>
        <v/>
      </c>
      <c r="B736" s="1"/>
      <c r="C736" s="13"/>
      <c r="I736" s="0" t="str">
        <f aca="true">IF(ISNUMBER($A736),IF($D$9-$A736&gt;=I$15-1,AVERAGE(OFFSET($G736,0,0,I$15,1)),NA()),"")</f>
        <v/>
      </c>
      <c r="J736" s="0" t="str">
        <f aca="true">IF(ISNUMBER($A736),IF($D$9-$A736&gt;=J$15-1,AVERAGE(OFFSET($G736,0,0,J$15,1)),NA()),"")</f>
        <v/>
      </c>
      <c r="K736" s="0" t="str">
        <f aca="true">IF(ISNUMBER($A736),IF($D$9-$A736&gt;=K$15-1,AVERAGE(OFFSET($G736,0,0,K$15,1)),NA()),"")</f>
        <v/>
      </c>
      <c r="L736" s="0" t="str">
        <f aca="true">IF(ISNUMBER($A736),IF($D$9-$A736&gt;=L$15-1,AVERAGE(OFFSET($G736,0,0,L$15,1)),NA()),"")</f>
        <v/>
      </c>
    </row>
    <row r="737" customFormat="false" ht="13.2" hidden="false" customHeight="false" outlineLevel="0" collapsed="false">
      <c r="A737" s="0" t="str">
        <f aca="false">IF(ISNUMBER(B737),A736+1,"")</f>
        <v/>
      </c>
      <c r="B737" s="1"/>
      <c r="C737" s="13"/>
      <c r="I737" s="0" t="str">
        <f aca="true">IF(ISNUMBER($A737),IF($D$9-$A737&gt;=I$15-1,AVERAGE(OFFSET($G737,0,0,I$15,1)),NA()),"")</f>
        <v/>
      </c>
      <c r="J737" s="0" t="str">
        <f aca="true">IF(ISNUMBER($A737),IF($D$9-$A737&gt;=J$15-1,AVERAGE(OFFSET($G737,0,0,J$15,1)),NA()),"")</f>
        <v/>
      </c>
      <c r="K737" s="0" t="str">
        <f aca="true">IF(ISNUMBER($A737),IF($D$9-$A737&gt;=K$15-1,AVERAGE(OFFSET($G737,0,0,K$15,1)),NA()),"")</f>
        <v/>
      </c>
      <c r="L737" s="0" t="str">
        <f aca="true">IF(ISNUMBER($A737),IF($D$9-$A737&gt;=L$15-1,AVERAGE(OFFSET($G737,0,0,L$15,1)),NA()),"")</f>
        <v/>
      </c>
    </row>
    <row r="738" customFormat="false" ht="13.2" hidden="false" customHeight="false" outlineLevel="0" collapsed="false">
      <c r="A738" s="0" t="str">
        <f aca="false">IF(ISNUMBER(B738),A737+1,"")</f>
        <v/>
      </c>
      <c r="B738" s="1"/>
      <c r="C738" s="13"/>
      <c r="I738" s="0" t="str">
        <f aca="true">IF(ISNUMBER($A738),IF($D$9-$A738&gt;=I$15-1,AVERAGE(OFFSET($G738,0,0,I$15,1)),NA()),"")</f>
        <v/>
      </c>
      <c r="J738" s="0" t="str">
        <f aca="true">IF(ISNUMBER($A738),IF($D$9-$A738&gt;=J$15-1,AVERAGE(OFFSET($G738,0,0,J$15,1)),NA()),"")</f>
        <v/>
      </c>
      <c r="K738" s="0" t="str">
        <f aca="true">IF(ISNUMBER($A738),IF($D$9-$A738&gt;=K$15-1,AVERAGE(OFFSET($G738,0,0,K$15,1)),NA()),"")</f>
        <v/>
      </c>
      <c r="L738" s="0" t="str">
        <f aca="true">IF(ISNUMBER($A738),IF($D$9-$A738&gt;=L$15-1,AVERAGE(OFFSET($G738,0,0,L$15,1)),NA()),"")</f>
        <v/>
      </c>
    </row>
    <row r="739" customFormat="false" ht="13.2" hidden="false" customHeight="false" outlineLevel="0" collapsed="false">
      <c r="A739" s="0" t="str">
        <f aca="false">IF(ISNUMBER(B739),A738+1,"")</f>
        <v/>
      </c>
      <c r="B739" s="1"/>
      <c r="C739" s="13"/>
      <c r="I739" s="0" t="str">
        <f aca="true">IF(ISNUMBER($A739),IF($D$9-$A739&gt;=I$15-1,AVERAGE(OFFSET($G739,0,0,I$15,1)),NA()),"")</f>
        <v/>
      </c>
      <c r="J739" s="0" t="str">
        <f aca="true">IF(ISNUMBER($A739),IF($D$9-$A739&gt;=J$15-1,AVERAGE(OFFSET($G739,0,0,J$15,1)),NA()),"")</f>
        <v/>
      </c>
      <c r="K739" s="0" t="str">
        <f aca="true">IF(ISNUMBER($A739),IF($D$9-$A739&gt;=K$15-1,AVERAGE(OFFSET($G739,0,0,K$15,1)),NA()),"")</f>
        <v/>
      </c>
      <c r="L739" s="0" t="str">
        <f aca="true">IF(ISNUMBER($A739),IF($D$9-$A739&gt;=L$15-1,AVERAGE(OFFSET($G739,0,0,L$15,1)),NA()),"")</f>
        <v/>
      </c>
    </row>
    <row r="740" customFormat="false" ht="13.2" hidden="false" customHeight="false" outlineLevel="0" collapsed="false">
      <c r="A740" s="0" t="str">
        <f aca="false">IF(ISNUMBER(B740),A739+1,"")</f>
        <v/>
      </c>
      <c r="B740" s="1"/>
      <c r="C740" s="13"/>
      <c r="I740" s="0" t="str">
        <f aca="true">IF(ISNUMBER($A740),IF($D$9-$A740&gt;=I$15-1,AVERAGE(OFFSET($G740,0,0,I$15,1)),NA()),"")</f>
        <v/>
      </c>
      <c r="J740" s="0" t="str">
        <f aca="true">IF(ISNUMBER($A740),IF($D$9-$A740&gt;=J$15-1,AVERAGE(OFFSET($G740,0,0,J$15,1)),NA()),"")</f>
        <v/>
      </c>
      <c r="K740" s="0" t="str">
        <f aca="true">IF(ISNUMBER($A740),IF($D$9-$A740&gt;=K$15-1,AVERAGE(OFFSET($G740,0,0,K$15,1)),NA()),"")</f>
        <v/>
      </c>
      <c r="L740" s="0" t="str">
        <f aca="true">IF(ISNUMBER($A740),IF($D$9-$A740&gt;=L$15-1,AVERAGE(OFFSET($G740,0,0,L$15,1)),NA()),"")</f>
        <v/>
      </c>
    </row>
    <row r="741" customFormat="false" ht="13.2" hidden="false" customHeight="false" outlineLevel="0" collapsed="false">
      <c r="A741" s="0" t="str">
        <f aca="false">IF(ISNUMBER(B741),A740+1,"")</f>
        <v/>
      </c>
      <c r="B741" s="1"/>
      <c r="C741" s="13"/>
      <c r="I741" s="0" t="str">
        <f aca="true">IF(ISNUMBER($A741),IF($D$9-$A741&gt;=I$15-1,AVERAGE(OFFSET($G741,0,0,I$15,1)),NA()),"")</f>
        <v/>
      </c>
      <c r="J741" s="0" t="str">
        <f aca="true">IF(ISNUMBER($A741),IF($D$9-$A741&gt;=J$15-1,AVERAGE(OFFSET($G741,0,0,J$15,1)),NA()),"")</f>
        <v/>
      </c>
      <c r="K741" s="0" t="str">
        <f aca="true">IF(ISNUMBER($A741),IF($D$9-$A741&gt;=K$15-1,AVERAGE(OFFSET($G741,0,0,K$15,1)),NA()),"")</f>
        <v/>
      </c>
      <c r="L741" s="0" t="str">
        <f aca="true">IF(ISNUMBER($A741),IF($D$9-$A741&gt;=L$15-1,AVERAGE(OFFSET($G741,0,0,L$15,1)),NA()),"")</f>
        <v/>
      </c>
    </row>
    <row r="742" customFormat="false" ht="13.2" hidden="false" customHeight="false" outlineLevel="0" collapsed="false">
      <c r="A742" s="0" t="str">
        <f aca="false">IF(ISNUMBER(B742),A741+1,"")</f>
        <v/>
      </c>
      <c r="B742" s="1"/>
      <c r="C742" s="13"/>
      <c r="I742" s="0" t="str">
        <f aca="true">IF(ISNUMBER($A742),IF($D$9-$A742&gt;=I$15-1,AVERAGE(OFFSET($G742,0,0,I$15,1)),NA()),"")</f>
        <v/>
      </c>
      <c r="J742" s="0" t="str">
        <f aca="true">IF(ISNUMBER($A742),IF($D$9-$A742&gt;=J$15-1,AVERAGE(OFFSET($G742,0,0,J$15,1)),NA()),"")</f>
        <v/>
      </c>
      <c r="K742" s="0" t="str">
        <f aca="true">IF(ISNUMBER($A742),IF($D$9-$A742&gt;=K$15-1,AVERAGE(OFFSET($G742,0,0,K$15,1)),NA()),"")</f>
        <v/>
      </c>
      <c r="L742" s="0" t="str">
        <f aca="true">IF(ISNUMBER($A742),IF($D$9-$A742&gt;=L$15-1,AVERAGE(OFFSET($G742,0,0,L$15,1)),NA()),"")</f>
        <v/>
      </c>
    </row>
    <row r="743" customFormat="false" ht="13.2" hidden="false" customHeight="false" outlineLevel="0" collapsed="false">
      <c r="A743" s="0" t="str">
        <f aca="false">IF(ISNUMBER(B743),A742+1,"")</f>
        <v/>
      </c>
      <c r="B743" s="1"/>
      <c r="C743" s="13"/>
      <c r="I743" s="0" t="str">
        <f aca="true">IF(ISNUMBER($A743),IF($D$9-$A743&gt;=I$15-1,AVERAGE(OFFSET($G743,0,0,I$15,1)),NA()),"")</f>
        <v/>
      </c>
      <c r="J743" s="0" t="str">
        <f aca="true">IF(ISNUMBER($A743),IF($D$9-$A743&gt;=J$15-1,AVERAGE(OFFSET($G743,0,0,J$15,1)),NA()),"")</f>
        <v/>
      </c>
      <c r="K743" s="0" t="str">
        <f aca="true">IF(ISNUMBER($A743),IF($D$9-$A743&gt;=K$15-1,AVERAGE(OFFSET($G743,0,0,K$15,1)),NA()),"")</f>
        <v/>
      </c>
      <c r="L743" s="0" t="str">
        <f aca="true">IF(ISNUMBER($A743),IF($D$9-$A743&gt;=L$15-1,AVERAGE(OFFSET($G743,0,0,L$15,1)),NA()),"")</f>
        <v/>
      </c>
    </row>
    <row r="744" customFormat="false" ht="13.2" hidden="false" customHeight="false" outlineLevel="0" collapsed="false">
      <c r="A744" s="0" t="str">
        <f aca="false">IF(ISNUMBER(B744),A743+1,"")</f>
        <v/>
      </c>
      <c r="B744" s="1"/>
      <c r="C744" s="13"/>
      <c r="I744" s="0" t="str">
        <f aca="true">IF(ISNUMBER($A744),IF($D$9-$A744&gt;=I$15-1,AVERAGE(OFFSET($G744,0,0,I$15,1)),NA()),"")</f>
        <v/>
      </c>
      <c r="J744" s="0" t="str">
        <f aca="true">IF(ISNUMBER($A744),IF($D$9-$A744&gt;=J$15-1,AVERAGE(OFFSET($G744,0,0,J$15,1)),NA()),"")</f>
        <v/>
      </c>
      <c r="K744" s="0" t="str">
        <f aca="true">IF(ISNUMBER($A744),IF($D$9-$A744&gt;=K$15-1,AVERAGE(OFFSET($G744,0,0,K$15,1)),NA()),"")</f>
        <v/>
      </c>
      <c r="L744" s="0" t="str">
        <f aca="true">IF(ISNUMBER($A744),IF($D$9-$A744&gt;=L$15-1,AVERAGE(OFFSET($G744,0,0,L$15,1)),NA()),"")</f>
        <v/>
      </c>
    </row>
    <row r="745" customFormat="false" ht="13.2" hidden="false" customHeight="false" outlineLevel="0" collapsed="false">
      <c r="A745" s="0" t="str">
        <f aca="false">IF(ISNUMBER(B745),A744+1,"")</f>
        <v/>
      </c>
      <c r="B745" s="1"/>
      <c r="C745" s="13"/>
      <c r="I745" s="0" t="str">
        <f aca="true">IF(ISNUMBER($A745),IF($D$9-$A745&gt;=I$15-1,AVERAGE(OFFSET($G745,0,0,I$15,1)),NA()),"")</f>
        <v/>
      </c>
      <c r="J745" s="0" t="str">
        <f aca="true">IF(ISNUMBER($A745),IF($D$9-$A745&gt;=J$15-1,AVERAGE(OFFSET($G745,0,0,J$15,1)),NA()),"")</f>
        <v/>
      </c>
      <c r="K745" s="0" t="str">
        <f aca="true">IF(ISNUMBER($A745),IF($D$9-$A745&gt;=K$15-1,AVERAGE(OFFSET($G745,0,0,K$15,1)),NA()),"")</f>
        <v/>
      </c>
      <c r="L745" s="0" t="str">
        <f aca="true">IF(ISNUMBER($A745),IF($D$9-$A745&gt;=L$15-1,AVERAGE(OFFSET($G745,0,0,L$15,1)),NA()),"")</f>
        <v/>
      </c>
    </row>
    <row r="746" customFormat="false" ht="13.2" hidden="false" customHeight="false" outlineLevel="0" collapsed="false">
      <c r="A746" s="0" t="str">
        <f aca="false">IF(ISNUMBER(B746),A745+1,"")</f>
        <v/>
      </c>
      <c r="B746" s="1"/>
      <c r="C746" s="13"/>
      <c r="I746" s="0" t="str">
        <f aca="true">IF(ISNUMBER($A746),IF($D$9-$A746&gt;=I$15-1,AVERAGE(OFFSET($G746,0,0,I$15,1)),NA()),"")</f>
        <v/>
      </c>
      <c r="J746" s="0" t="str">
        <f aca="true">IF(ISNUMBER($A746),IF($D$9-$A746&gt;=J$15-1,AVERAGE(OFFSET($G746,0,0,J$15,1)),NA()),"")</f>
        <v/>
      </c>
      <c r="K746" s="0" t="str">
        <f aca="true">IF(ISNUMBER($A746),IF($D$9-$A746&gt;=K$15-1,AVERAGE(OFFSET($G746,0,0,K$15,1)),NA()),"")</f>
        <v/>
      </c>
      <c r="L746" s="0" t="str">
        <f aca="true">IF(ISNUMBER($A746),IF($D$9-$A746&gt;=L$15-1,AVERAGE(OFFSET($G746,0,0,L$15,1)),NA()),"")</f>
        <v/>
      </c>
    </row>
    <row r="747" customFormat="false" ht="13.2" hidden="false" customHeight="false" outlineLevel="0" collapsed="false">
      <c r="A747" s="0" t="str">
        <f aca="false">IF(ISNUMBER(B747),A746+1,"")</f>
        <v/>
      </c>
      <c r="B747" s="1"/>
      <c r="C747" s="13"/>
      <c r="I747" s="0" t="str">
        <f aca="true">IF(ISNUMBER($A747),IF($D$9-$A747&gt;=I$15-1,AVERAGE(OFFSET($G747,0,0,I$15,1)),NA()),"")</f>
        <v/>
      </c>
      <c r="J747" s="0" t="str">
        <f aca="true">IF(ISNUMBER($A747),IF($D$9-$A747&gt;=J$15-1,AVERAGE(OFFSET($G747,0,0,J$15,1)),NA()),"")</f>
        <v/>
      </c>
      <c r="K747" s="0" t="str">
        <f aca="true">IF(ISNUMBER($A747),IF($D$9-$A747&gt;=K$15-1,AVERAGE(OFFSET($G747,0,0,K$15,1)),NA()),"")</f>
        <v/>
      </c>
      <c r="L747" s="0" t="str">
        <f aca="true">IF(ISNUMBER($A747),IF($D$9-$A747&gt;=L$15-1,AVERAGE(OFFSET($G747,0,0,L$15,1)),NA()),"")</f>
        <v/>
      </c>
    </row>
    <row r="748" customFormat="false" ht="13.2" hidden="false" customHeight="false" outlineLevel="0" collapsed="false">
      <c r="A748" s="0" t="str">
        <f aca="false">IF(ISNUMBER(B748),A747+1,"")</f>
        <v/>
      </c>
      <c r="B748" s="1"/>
      <c r="C748" s="13"/>
      <c r="I748" s="0" t="str">
        <f aca="true">IF(ISNUMBER($A748),IF($D$9-$A748&gt;=I$15-1,AVERAGE(OFFSET($G748,0,0,I$15,1)),NA()),"")</f>
        <v/>
      </c>
      <c r="J748" s="0" t="str">
        <f aca="true">IF(ISNUMBER($A748),IF($D$9-$A748&gt;=J$15-1,AVERAGE(OFFSET($G748,0,0,J$15,1)),NA()),"")</f>
        <v/>
      </c>
      <c r="K748" s="0" t="str">
        <f aca="true">IF(ISNUMBER($A748),IF($D$9-$A748&gt;=K$15-1,AVERAGE(OFFSET($G748,0,0,K$15,1)),NA()),"")</f>
        <v/>
      </c>
      <c r="L748" s="0" t="str">
        <f aca="true">IF(ISNUMBER($A748),IF($D$9-$A748&gt;=L$15-1,AVERAGE(OFFSET($G748,0,0,L$15,1)),NA()),"")</f>
        <v/>
      </c>
    </row>
    <row r="749" customFormat="false" ht="13.2" hidden="false" customHeight="false" outlineLevel="0" collapsed="false">
      <c r="A749" s="0" t="str">
        <f aca="false">IF(ISNUMBER(B749),A748+1,"")</f>
        <v/>
      </c>
      <c r="B749" s="1"/>
      <c r="C749" s="13"/>
      <c r="I749" s="0" t="str">
        <f aca="true">IF(ISNUMBER($A749),IF($D$9-$A749&gt;=I$15-1,AVERAGE(OFFSET($G749,0,0,I$15,1)),NA()),"")</f>
        <v/>
      </c>
      <c r="J749" s="0" t="str">
        <f aca="true">IF(ISNUMBER($A749),IF($D$9-$A749&gt;=J$15-1,AVERAGE(OFFSET($G749,0,0,J$15,1)),NA()),"")</f>
        <v/>
      </c>
      <c r="K749" s="0" t="str">
        <f aca="true">IF(ISNUMBER($A749),IF($D$9-$A749&gt;=K$15-1,AVERAGE(OFFSET($G749,0,0,K$15,1)),NA()),"")</f>
        <v/>
      </c>
      <c r="L749" s="0" t="str">
        <f aca="true">IF(ISNUMBER($A749),IF($D$9-$A749&gt;=L$15-1,AVERAGE(OFFSET($G749,0,0,L$15,1)),NA()),"")</f>
        <v/>
      </c>
    </row>
    <row r="750" customFormat="false" ht="13.2" hidden="false" customHeight="false" outlineLevel="0" collapsed="false">
      <c r="A750" s="0" t="str">
        <f aca="false">IF(ISNUMBER(B750),A749+1,"")</f>
        <v/>
      </c>
      <c r="B750" s="1"/>
      <c r="C750" s="13"/>
      <c r="I750" s="0" t="str">
        <f aca="true">IF(ISNUMBER($A750),IF($D$9-$A750&gt;=I$15-1,AVERAGE(OFFSET($G750,0,0,I$15,1)),NA()),"")</f>
        <v/>
      </c>
      <c r="J750" s="0" t="str">
        <f aca="true">IF(ISNUMBER($A750),IF($D$9-$A750&gt;=J$15-1,AVERAGE(OFFSET($G750,0,0,J$15,1)),NA()),"")</f>
        <v/>
      </c>
      <c r="K750" s="0" t="str">
        <f aca="true">IF(ISNUMBER($A750),IF($D$9-$A750&gt;=K$15-1,AVERAGE(OFFSET($G750,0,0,K$15,1)),NA()),"")</f>
        <v/>
      </c>
      <c r="L750" s="0" t="str">
        <f aca="true">IF(ISNUMBER($A750),IF($D$9-$A750&gt;=L$15-1,AVERAGE(OFFSET($G750,0,0,L$15,1)),NA()),"")</f>
        <v/>
      </c>
    </row>
    <row r="751" customFormat="false" ht="13.2" hidden="false" customHeight="false" outlineLevel="0" collapsed="false">
      <c r="A751" s="0" t="str">
        <f aca="false">IF(ISNUMBER(B751),A750+1,"")</f>
        <v/>
      </c>
      <c r="B751" s="1"/>
      <c r="C751" s="13"/>
      <c r="I751" s="0" t="str">
        <f aca="true">IF(ISNUMBER($A751),IF($D$9-$A751&gt;=I$15-1,AVERAGE(OFFSET($G751,0,0,I$15,1)),NA()),"")</f>
        <v/>
      </c>
      <c r="J751" s="0" t="str">
        <f aca="true">IF(ISNUMBER($A751),IF($D$9-$A751&gt;=J$15-1,AVERAGE(OFFSET($G751,0,0,J$15,1)),NA()),"")</f>
        <v/>
      </c>
      <c r="K751" s="0" t="str">
        <f aca="true">IF(ISNUMBER($A751),IF($D$9-$A751&gt;=K$15-1,AVERAGE(OFFSET($G751,0,0,K$15,1)),NA()),"")</f>
        <v/>
      </c>
      <c r="L751" s="0" t="str">
        <f aca="true">IF(ISNUMBER($A751),IF($D$9-$A751&gt;=L$15-1,AVERAGE(OFFSET($G751,0,0,L$15,1)),NA()),"")</f>
        <v/>
      </c>
    </row>
    <row r="752" customFormat="false" ht="13.2" hidden="false" customHeight="false" outlineLevel="0" collapsed="false">
      <c r="A752" s="0" t="str">
        <f aca="false">IF(ISNUMBER(B752),A751+1,"")</f>
        <v/>
      </c>
      <c r="B752" s="1"/>
      <c r="C752" s="13"/>
      <c r="I752" s="0" t="str">
        <f aca="true">IF(ISNUMBER($A752),IF($D$9-$A752&gt;=I$15-1,AVERAGE(OFFSET($G752,0,0,I$15,1)),NA()),"")</f>
        <v/>
      </c>
      <c r="J752" s="0" t="str">
        <f aca="true">IF(ISNUMBER($A752),IF($D$9-$A752&gt;=J$15-1,AVERAGE(OFFSET($G752,0,0,J$15,1)),NA()),"")</f>
        <v/>
      </c>
      <c r="K752" s="0" t="str">
        <f aca="true">IF(ISNUMBER($A752),IF($D$9-$A752&gt;=K$15-1,AVERAGE(OFFSET($G752,0,0,K$15,1)),NA()),"")</f>
        <v/>
      </c>
      <c r="L752" s="0" t="str">
        <f aca="true">IF(ISNUMBER($A752),IF($D$9-$A752&gt;=L$15-1,AVERAGE(OFFSET($G752,0,0,L$15,1)),NA()),"")</f>
        <v/>
      </c>
    </row>
    <row r="753" customFormat="false" ht="13.2" hidden="false" customHeight="false" outlineLevel="0" collapsed="false">
      <c r="A753" s="0" t="str">
        <f aca="false">IF(ISNUMBER(B753),A752+1,"")</f>
        <v/>
      </c>
      <c r="B753" s="1"/>
      <c r="C753" s="13"/>
      <c r="I753" s="0" t="str">
        <f aca="true">IF(ISNUMBER($A753),IF($D$9-$A753&gt;=I$15-1,AVERAGE(OFFSET($G753,0,0,I$15,1)),NA()),"")</f>
        <v/>
      </c>
      <c r="J753" s="0" t="str">
        <f aca="true">IF(ISNUMBER($A753),IF($D$9-$A753&gt;=J$15-1,AVERAGE(OFFSET($G753,0,0,J$15,1)),NA()),"")</f>
        <v/>
      </c>
      <c r="K753" s="0" t="str">
        <f aca="true">IF(ISNUMBER($A753),IF($D$9-$A753&gt;=K$15-1,AVERAGE(OFFSET($G753,0,0,K$15,1)),NA()),"")</f>
        <v/>
      </c>
      <c r="L753" s="0" t="str">
        <f aca="true">IF(ISNUMBER($A753),IF($D$9-$A753&gt;=L$15-1,AVERAGE(OFFSET($G753,0,0,L$15,1)),NA()),"")</f>
        <v/>
      </c>
    </row>
    <row r="754" customFormat="false" ht="13.2" hidden="false" customHeight="false" outlineLevel="0" collapsed="false">
      <c r="A754" s="0" t="str">
        <f aca="false">IF(ISNUMBER(B754),A753+1,"")</f>
        <v/>
      </c>
      <c r="B754" s="1"/>
      <c r="C754" s="13"/>
      <c r="I754" s="0" t="str">
        <f aca="true">IF(ISNUMBER($A754),IF($D$9-$A754&gt;=I$15-1,AVERAGE(OFFSET($G754,0,0,I$15,1)),NA()),"")</f>
        <v/>
      </c>
      <c r="J754" s="0" t="str">
        <f aca="true">IF(ISNUMBER($A754),IF($D$9-$A754&gt;=J$15-1,AVERAGE(OFFSET($G754,0,0,J$15,1)),NA()),"")</f>
        <v/>
      </c>
      <c r="K754" s="0" t="str">
        <f aca="true">IF(ISNUMBER($A754),IF($D$9-$A754&gt;=K$15-1,AVERAGE(OFFSET($G754,0,0,K$15,1)),NA()),"")</f>
        <v/>
      </c>
      <c r="L754" s="0" t="str">
        <f aca="true">IF(ISNUMBER($A754),IF($D$9-$A754&gt;=L$15-1,AVERAGE(OFFSET($G754,0,0,L$15,1)),NA()),"")</f>
        <v/>
      </c>
    </row>
    <row r="755" customFormat="false" ht="13.2" hidden="false" customHeight="false" outlineLevel="0" collapsed="false">
      <c r="A755" s="0" t="str">
        <f aca="false">IF(ISNUMBER(B755),A754+1,"")</f>
        <v/>
      </c>
      <c r="B755" s="1"/>
      <c r="C755" s="13"/>
      <c r="I755" s="0" t="str">
        <f aca="true">IF(ISNUMBER($A755),IF($D$9-$A755&gt;=I$15-1,AVERAGE(OFFSET($G755,0,0,I$15,1)),NA()),"")</f>
        <v/>
      </c>
      <c r="J755" s="0" t="str">
        <f aca="true">IF(ISNUMBER($A755),IF($D$9-$A755&gt;=J$15-1,AVERAGE(OFFSET($G755,0,0,J$15,1)),NA()),"")</f>
        <v/>
      </c>
      <c r="K755" s="0" t="str">
        <f aca="true">IF(ISNUMBER($A755),IF($D$9-$A755&gt;=K$15-1,AVERAGE(OFFSET($G755,0,0,K$15,1)),NA()),"")</f>
        <v/>
      </c>
      <c r="L755" s="0" t="str">
        <f aca="true">IF(ISNUMBER($A755),IF($D$9-$A755&gt;=L$15-1,AVERAGE(OFFSET($G755,0,0,L$15,1)),NA()),"")</f>
        <v/>
      </c>
    </row>
    <row r="756" customFormat="false" ht="13.2" hidden="false" customHeight="false" outlineLevel="0" collapsed="false">
      <c r="A756" s="0" t="str">
        <f aca="false">IF(ISNUMBER(B756),A755+1,"")</f>
        <v/>
      </c>
      <c r="B756" s="1"/>
      <c r="C756" s="13"/>
      <c r="I756" s="0" t="str">
        <f aca="true">IF(ISNUMBER($A756),IF($D$9-$A756&gt;=I$15-1,AVERAGE(OFFSET($G756,0,0,I$15,1)),NA()),"")</f>
        <v/>
      </c>
      <c r="J756" s="0" t="str">
        <f aca="true">IF(ISNUMBER($A756),IF($D$9-$A756&gt;=J$15-1,AVERAGE(OFFSET($G756,0,0,J$15,1)),NA()),"")</f>
        <v/>
      </c>
      <c r="K756" s="0" t="str">
        <f aca="true">IF(ISNUMBER($A756),IF($D$9-$A756&gt;=K$15-1,AVERAGE(OFFSET($G756,0,0,K$15,1)),NA()),"")</f>
        <v/>
      </c>
      <c r="L756" s="0" t="str">
        <f aca="true">IF(ISNUMBER($A756),IF($D$9-$A756&gt;=L$15-1,AVERAGE(OFFSET($G756,0,0,L$15,1)),NA()),"")</f>
        <v/>
      </c>
    </row>
    <row r="757" customFormat="false" ht="13.2" hidden="false" customHeight="false" outlineLevel="0" collapsed="false">
      <c r="A757" s="0" t="str">
        <f aca="false">IF(ISNUMBER(B757),A756+1,"")</f>
        <v/>
      </c>
      <c r="B757" s="1"/>
      <c r="C757" s="13"/>
      <c r="I757" s="0" t="str">
        <f aca="true">IF(ISNUMBER($A757),IF($D$9-$A757&gt;=I$15-1,AVERAGE(OFFSET($G757,0,0,I$15,1)),NA()),"")</f>
        <v/>
      </c>
      <c r="J757" s="0" t="str">
        <f aca="true">IF(ISNUMBER($A757),IF($D$9-$A757&gt;=J$15-1,AVERAGE(OFFSET($G757,0,0,J$15,1)),NA()),"")</f>
        <v/>
      </c>
      <c r="K757" s="0" t="str">
        <f aca="true">IF(ISNUMBER($A757),IF($D$9-$A757&gt;=K$15-1,AVERAGE(OFFSET($G757,0,0,K$15,1)),NA()),"")</f>
        <v/>
      </c>
      <c r="L757" s="0" t="str">
        <f aca="true">IF(ISNUMBER($A757),IF($D$9-$A757&gt;=L$15-1,AVERAGE(OFFSET($G757,0,0,L$15,1)),NA()),"")</f>
        <v/>
      </c>
    </row>
    <row r="758" customFormat="false" ht="13.2" hidden="false" customHeight="false" outlineLevel="0" collapsed="false">
      <c r="A758" s="0" t="str">
        <f aca="false">IF(ISNUMBER(B758),A757+1,"")</f>
        <v/>
      </c>
      <c r="B758" s="1"/>
      <c r="C758" s="13"/>
      <c r="I758" s="0" t="str">
        <f aca="true">IF(ISNUMBER($A758),IF($D$9-$A758&gt;=I$15-1,AVERAGE(OFFSET($G758,0,0,I$15,1)),NA()),"")</f>
        <v/>
      </c>
      <c r="J758" s="0" t="str">
        <f aca="true">IF(ISNUMBER($A758),IF($D$9-$A758&gt;=J$15-1,AVERAGE(OFFSET($G758,0,0,J$15,1)),NA()),"")</f>
        <v/>
      </c>
      <c r="K758" s="0" t="str">
        <f aca="true">IF(ISNUMBER($A758),IF($D$9-$A758&gt;=K$15-1,AVERAGE(OFFSET($G758,0,0,K$15,1)),NA()),"")</f>
        <v/>
      </c>
      <c r="L758" s="0" t="str">
        <f aca="true">IF(ISNUMBER($A758),IF($D$9-$A758&gt;=L$15-1,AVERAGE(OFFSET($G758,0,0,L$15,1)),NA()),"")</f>
        <v/>
      </c>
    </row>
    <row r="759" customFormat="false" ht="13.2" hidden="false" customHeight="false" outlineLevel="0" collapsed="false">
      <c r="A759" s="0" t="str">
        <f aca="false">IF(ISNUMBER(B759),A758+1,"")</f>
        <v/>
      </c>
      <c r="B759" s="1"/>
      <c r="C759" s="13"/>
      <c r="I759" s="0" t="str">
        <f aca="true">IF(ISNUMBER($A759),IF($D$9-$A759&gt;=I$15-1,AVERAGE(OFFSET($G759,0,0,I$15,1)),NA()),"")</f>
        <v/>
      </c>
      <c r="J759" s="0" t="str">
        <f aca="true">IF(ISNUMBER($A759),IF($D$9-$A759&gt;=J$15-1,AVERAGE(OFFSET($G759,0,0,J$15,1)),NA()),"")</f>
        <v/>
      </c>
      <c r="K759" s="0" t="str">
        <f aca="true">IF(ISNUMBER($A759),IF($D$9-$A759&gt;=K$15-1,AVERAGE(OFFSET($G759,0,0,K$15,1)),NA()),"")</f>
        <v/>
      </c>
      <c r="L759" s="0" t="str">
        <f aca="true">IF(ISNUMBER($A759),IF($D$9-$A759&gt;=L$15-1,AVERAGE(OFFSET($G759,0,0,L$15,1)),NA()),"")</f>
        <v/>
      </c>
    </row>
    <row r="760" customFormat="false" ht="13.2" hidden="false" customHeight="false" outlineLevel="0" collapsed="false">
      <c r="A760" s="0" t="str">
        <f aca="false">IF(ISNUMBER(B760),A759+1,"")</f>
        <v/>
      </c>
      <c r="B760" s="1"/>
      <c r="C760" s="13"/>
      <c r="I760" s="0" t="str">
        <f aca="true">IF(ISNUMBER($A760),IF($D$9-$A760&gt;=I$15-1,AVERAGE(OFFSET($G760,0,0,I$15,1)),NA()),"")</f>
        <v/>
      </c>
      <c r="J760" s="0" t="str">
        <f aca="true">IF(ISNUMBER($A760),IF($D$9-$A760&gt;=J$15-1,AVERAGE(OFFSET($G760,0,0,J$15,1)),NA()),"")</f>
        <v/>
      </c>
      <c r="K760" s="0" t="str">
        <f aca="true">IF(ISNUMBER($A760),IF($D$9-$A760&gt;=K$15-1,AVERAGE(OFFSET($G760,0,0,K$15,1)),NA()),"")</f>
        <v/>
      </c>
      <c r="L760" s="0" t="str">
        <f aca="true">IF(ISNUMBER($A760),IF($D$9-$A760&gt;=L$15-1,AVERAGE(OFFSET($G760,0,0,L$15,1)),NA()),"")</f>
        <v/>
      </c>
    </row>
    <row r="761" customFormat="false" ht="13.2" hidden="false" customHeight="false" outlineLevel="0" collapsed="false">
      <c r="A761" s="0" t="str">
        <f aca="false">IF(ISNUMBER(B761),A760+1,"")</f>
        <v/>
      </c>
      <c r="B761" s="1"/>
      <c r="C761" s="13"/>
      <c r="I761" s="0" t="str">
        <f aca="true">IF(ISNUMBER($A761),IF($D$9-$A761&gt;=I$15-1,AVERAGE(OFFSET($G761,0,0,I$15,1)),NA()),"")</f>
        <v/>
      </c>
      <c r="J761" s="0" t="str">
        <f aca="true">IF(ISNUMBER($A761),IF($D$9-$A761&gt;=J$15-1,AVERAGE(OFFSET($G761,0,0,J$15,1)),NA()),"")</f>
        <v/>
      </c>
      <c r="K761" s="0" t="str">
        <f aca="true">IF(ISNUMBER($A761),IF($D$9-$A761&gt;=K$15-1,AVERAGE(OFFSET($G761,0,0,K$15,1)),NA()),"")</f>
        <v/>
      </c>
      <c r="L761" s="0" t="str">
        <f aca="true">IF(ISNUMBER($A761),IF($D$9-$A761&gt;=L$15-1,AVERAGE(OFFSET($G761,0,0,L$15,1)),NA()),"")</f>
        <v/>
      </c>
    </row>
    <row r="762" customFormat="false" ht="13.2" hidden="false" customHeight="false" outlineLevel="0" collapsed="false">
      <c r="A762" s="0" t="str">
        <f aca="false">IF(ISNUMBER(B762),A761+1,"")</f>
        <v/>
      </c>
      <c r="B762" s="1"/>
      <c r="C762" s="13"/>
      <c r="I762" s="0" t="str">
        <f aca="true">IF(ISNUMBER($A762),IF($D$9-$A762&gt;=I$15-1,AVERAGE(OFFSET($G762,0,0,I$15,1)),NA()),"")</f>
        <v/>
      </c>
      <c r="J762" s="0" t="str">
        <f aca="true">IF(ISNUMBER($A762),IF($D$9-$A762&gt;=J$15-1,AVERAGE(OFFSET($G762,0,0,J$15,1)),NA()),"")</f>
        <v/>
      </c>
      <c r="K762" s="0" t="str">
        <f aca="true">IF(ISNUMBER($A762),IF($D$9-$A762&gt;=K$15-1,AVERAGE(OFFSET($G762,0,0,K$15,1)),NA()),"")</f>
        <v/>
      </c>
      <c r="L762" s="0" t="str">
        <f aca="true">IF(ISNUMBER($A762),IF($D$9-$A762&gt;=L$15-1,AVERAGE(OFFSET($G762,0,0,L$15,1)),NA()),"")</f>
        <v/>
      </c>
    </row>
    <row r="763" customFormat="false" ht="13.2" hidden="false" customHeight="false" outlineLevel="0" collapsed="false">
      <c r="A763" s="0" t="str">
        <f aca="false">IF(ISNUMBER(B763),A762+1,"")</f>
        <v/>
      </c>
      <c r="B763" s="1"/>
      <c r="C763" s="13"/>
      <c r="I763" s="0" t="str">
        <f aca="true">IF(ISNUMBER($A763),IF($D$9-$A763&gt;=I$15-1,AVERAGE(OFFSET($G763,0,0,I$15,1)),NA()),"")</f>
        <v/>
      </c>
      <c r="J763" s="0" t="str">
        <f aca="true">IF(ISNUMBER($A763),IF($D$9-$A763&gt;=J$15-1,AVERAGE(OFFSET($G763,0,0,J$15,1)),NA()),"")</f>
        <v/>
      </c>
      <c r="K763" s="0" t="str">
        <f aca="true">IF(ISNUMBER($A763),IF($D$9-$A763&gt;=K$15-1,AVERAGE(OFFSET($G763,0,0,K$15,1)),NA()),"")</f>
        <v/>
      </c>
      <c r="L763" s="0" t="str">
        <f aca="true">IF(ISNUMBER($A763),IF($D$9-$A763&gt;=L$15-1,AVERAGE(OFFSET($G763,0,0,L$15,1)),NA()),"")</f>
        <v/>
      </c>
    </row>
    <row r="764" customFormat="false" ht="13.2" hidden="false" customHeight="false" outlineLevel="0" collapsed="false">
      <c r="A764" s="0" t="str">
        <f aca="false">IF(ISNUMBER(B764),A763+1,"")</f>
        <v/>
      </c>
      <c r="B764" s="1"/>
      <c r="C764" s="13"/>
      <c r="I764" s="0" t="str">
        <f aca="true">IF(ISNUMBER($A764),IF($D$9-$A764&gt;=I$15-1,AVERAGE(OFFSET($G764,0,0,I$15,1)),NA()),"")</f>
        <v/>
      </c>
      <c r="J764" s="0" t="str">
        <f aca="true">IF(ISNUMBER($A764),IF($D$9-$A764&gt;=J$15-1,AVERAGE(OFFSET($G764,0,0,J$15,1)),NA()),"")</f>
        <v/>
      </c>
      <c r="K764" s="0" t="str">
        <f aca="true">IF(ISNUMBER($A764),IF($D$9-$A764&gt;=K$15-1,AVERAGE(OFFSET($G764,0,0,K$15,1)),NA()),"")</f>
        <v/>
      </c>
      <c r="L764" s="0" t="str">
        <f aca="true">IF(ISNUMBER($A764),IF($D$9-$A764&gt;=L$15-1,AVERAGE(OFFSET($G764,0,0,L$15,1)),NA()),"")</f>
        <v/>
      </c>
    </row>
    <row r="765" customFormat="false" ht="13.2" hidden="false" customHeight="false" outlineLevel="0" collapsed="false">
      <c r="A765" s="0" t="str">
        <f aca="false">IF(ISNUMBER(B765),A764+1,"")</f>
        <v/>
      </c>
      <c r="B765" s="1"/>
      <c r="C765" s="13"/>
      <c r="I765" s="0" t="str">
        <f aca="true">IF(ISNUMBER($A765),IF($D$9-$A765&gt;=I$15-1,AVERAGE(OFFSET($G765,0,0,I$15,1)),NA()),"")</f>
        <v/>
      </c>
      <c r="J765" s="0" t="str">
        <f aca="true">IF(ISNUMBER($A765),IF($D$9-$A765&gt;=J$15-1,AVERAGE(OFFSET($G765,0,0,J$15,1)),NA()),"")</f>
        <v/>
      </c>
      <c r="K765" s="0" t="str">
        <f aca="true">IF(ISNUMBER($A765),IF($D$9-$A765&gt;=K$15-1,AVERAGE(OFFSET($G765,0,0,K$15,1)),NA()),"")</f>
        <v/>
      </c>
      <c r="L765" s="0" t="str">
        <f aca="true">IF(ISNUMBER($A765),IF($D$9-$A765&gt;=L$15-1,AVERAGE(OFFSET($G765,0,0,L$15,1)),NA()),"")</f>
        <v/>
      </c>
    </row>
    <row r="766" customFormat="false" ht="13.2" hidden="false" customHeight="false" outlineLevel="0" collapsed="false">
      <c r="A766" s="0" t="str">
        <f aca="false">IF(ISNUMBER(B766),A765+1,"")</f>
        <v/>
      </c>
      <c r="B766" s="1"/>
      <c r="C766" s="13"/>
      <c r="I766" s="0" t="str">
        <f aca="true">IF(ISNUMBER($A766),IF($D$9-$A766&gt;=I$15-1,AVERAGE(OFFSET($G766,0,0,I$15,1)),NA()),"")</f>
        <v/>
      </c>
      <c r="J766" s="0" t="str">
        <f aca="true">IF(ISNUMBER($A766),IF($D$9-$A766&gt;=J$15-1,AVERAGE(OFFSET($G766,0,0,J$15,1)),NA()),"")</f>
        <v/>
      </c>
      <c r="K766" s="0" t="str">
        <f aca="true">IF(ISNUMBER($A766),IF($D$9-$A766&gt;=K$15-1,AVERAGE(OFFSET($G766,0,0,K$15,1)),NA()),"")</f>
        <v/>
      </c>
      <c r="L766" s="0" t="str">
        <f aca="true">IF(ISNUMBER($A766),IF($D$9-$A766&gt;=L$15-1,AVERAGE(OFFSET($G766,0,0,L$15,1)),NA()),"")</f>
        <v/>
      </c>
    </row>
    <row r="767" customFormat="false" ht="13.2" hidden="false" customHeight="false" outlineLevel="0" collapsed="false">
      <c r="A767" s="0" t="str">
        <f aca="false">IF(ISNUMBER(B767),A766+1,"")</f>
        <v/>
      </c>
      <c r="B767" s="1"/>
      <c r="C767" s="13"/>
      <c r="I767" s="0" t="str">
        <f aca="true">IF(ISNUMBER($A767),IF($D$9-$A767&gt;=I$15-1,AVERAGE(OFFSET($G767,0,0,I$15,1)),NA()),"")</f>
        <v/>
      </c>
      <c r="J767" s="0" t="str">
        <f aca="true">IF(ISNUMBER($A767),IF($D$9-$A767&gt;=J$15-1,AVERAGE(OFFSET($G767,0,0,J$15,1)),NA()),"")</f>
        <v/>
      </c>
      <c r="K767" s="0" t="str">
        <f aca="true">IF(ISNUMBER($A767),IF($D$9-$A767&gt;=K$15-1,AVERAGE(OFFSET($G767,0,0,K$15,1)),NA()),"")</f>
        <v/>
      </c>
      <c r="L767" s="0" t="str">
        <f aca="true">IF(ISNUMBER($A767),IF($D$9-$A767&gt;=L$15-1,AVERAGE(OFFSET($G767,0,0,L$15,1)),NA()),"")</f>
        <v/>
      </c>
    </row>
    <row r="768" customFormat="false" ht="13.2" hidden="false" customHeight="false" outlineLevel="0" collapsed="false">
      <c r="A768" s="0" t="str">
        <f aca="false">IF(ISNUMBER(B768),A767+1,"")</f>
        <v/>
      </c>
      <c r="B768" s="1"/>
      <c r="C768" s="13"/>
      <c r="I768" s="0" t="str">
        <f aca="true">IF(ISNUMBER($A768),IF($D$9-$A768&gt;=I$15-1,AVERAGE(OFFSET($G768,0,0,I$15,1)),NA()),"")</f>
        <v/>
      </c>
      <c r="J768" s="0" t="str">
        <f aca="true">IF(ISNUMBER($A768),IF($D$9-$A768&gt;=J$15-1,AVERAGE(OFFSET($G768,0,0,J$15,1)),NA()),"")</f>
        <v/>
      </c>
      <c r="K768" s="0" t="str">
        <f aca="true">IF(ISNUMBER($A768),IF($D$9-$A768&gt;=K$15-1,AVERAGE(OFFSET($G768,0,0,K$15,1)),NA()),"")</f>
        <v/>
      </c>
      <c r="L768" s="0" t="str">
        <f aca="true">IF(ISNUMBER($A768),IF($D$9-$A768&gt;=L$15-1,AVERAGE(OFFSET($G768,0,0,L$15,1)),NA()),"")</f>
        <v/>
      </c>
    </row>
    <row r="769" customFormat="false" ht="13.2" hidden="false" customHeight="false" outlineLevel="0" collapsed="false">
      <c r="A769" s="0" t="str">
        <f aca="false">IF(ISNUMBER(B769),A768+1,"")</f>
        <v/>
      </c>
      <c r="B769" s="1"/>
      <c r="C769" s="13"/>
      <c r="I769" s="0" t="str">
        <f aca="true">IF(ISNUMBER($A769),IF($D$9-$A769&gt;=I$15-1,AVERAGE(OFFSET($G769,0,0,I$15,1)),NA()),"")</f>
        <v/>
      </c>
      <c r="J769" s="0" t="str">
        <f aca="true">IF(ISNUMBER($A769),IF($D$9-$A769&gt;=J$15-1,AVERAGE(OFFSET($G769,0,0,J$15,1)),NA()),"")</f>
        <v/>
      </c>
      <c r="K769" s="0" t="str">
        <f aca="true">IF(ISNUMBER($A769),IF($D$9-$A769&gt;=K$15-1,AVERAGE(OFFSET($G769,0,0,K$15,1)),NA()),"")</f>
        <v/>
      </c>
      <c r="L769" s="0" t="str">
        <f aca="true">IF(ISNUMBER($A769),IF($D$9-$A769&gt;=L$15-1,AVERAGE(OFFSET($G769,0,0,L$15,1)),NA()),"")</f>
        <v/>
      </c>
    </row>
    <row r="770" customFormat="false" ht="13.2" hidden="false" customHeight="false" outlineLevel="0" collapsed="false">
      <c r="A770" s="0" t="str">
        <f aca="false">IF(ISNUMBER(B770),A769+1,"")</f>
        <v/>
      </c>
      <c r="B770" s="1"/>
      <c r="C770" s="13"/>
      <c r="I770" s="0" t="str">
        <f aca="true">IF(ISNUMBER($A770),IF($D$9-$A770&gt;=I$15-1,AVERAGE(OFFSET($G770,0,0,I$15,1)),NA()),"")</f>
        <v/>
      </c>
      <c r="J770" s="0" t="str">
        <f aca="true">IF(ISNUMBER($A770),IF($D$9-$A770&gt;=J$15-1,AVERAGE(OFFSET($G770,0,0,J$15,1)),NA()),"")</f>
        <v/>
      </c>
      <c r="K770" s="0" t="str">
        <f aca="true">IF(ISNUMBER($A770),IF($D$9-$A770&gt;=K$15-1,AVERAGE(OFFSET($G770,0,0,K$15,1)),NA()),"")</f>
        <v/>
      </c>
      <c r="L770" s="0" t="str">
        <f aca="true">IF(ISNUMBER($A770),IF($D$9-$A770&gt;=L$15-1,AVERAGE(OFFSET($G770,0,0,L$15,1)),NA()),"")</f>
        <v/>
      </c>
    </row>
    <row r="771" customFormat="false" ht="13.2" hidden="false" customHeight="false" outlineLevel="0" collapsed="false">
      <c r="A771" s="0" t="str">
        <f aca="false">IF(ISNUMBER(B771),A770+1,"")</f>
        <v/>
      </c>
      <c r="B771" s="1"/>
      <c r="C771" s="13"/>
      <c r="I771" s="0" t="str">
        <f aca="true">IF(ISNUMBER($A771),IF($D$9-$A771&gt;=I$15-1,AVERAGE(OFFSET($G771,0,0,I$15,1)),NA()),"")</f>
        <v/>
      </c>
      <c r="J771" s="0" t="str">
        <f aca="true">IF(ISNUMBER($A771),IF($D$9-$A771&gt;=J$15-1,AVERAGE(OFFSET($G771,0,0,J$15,1)),NA()),"")</f>
        <v/>
      </c>
      <c r="K771" s="0" t="str">
        <f aca="true">IF(ISNUMBER($A771),IF($D$9-$A771&gt;=K$15-1,AVERAGE(OFFSET($G771,0,0,K$15,1)),NA()),"")</f>
        <v/>
      </c>
      <c r="L771" s="0" t="str">
        <f aca="true">IF(ISNUMBER($A771),IF($D$9-$A771&gt;=L$15-1,AVERAGE(OFFSET($G771,0,0,L$15,1)),NA()),"")</f>
        <v/>
      </c>
    </row>
    <row r="772" customFormat="false" ht="13.2" hidden="false" customHeight="false" outlineLevel="0" collapsed="false">
      <c r="A772" s="0" t="str">
        <f aca="false">IF(ISNUMBER(B772),A771+1,"")</f>
        <v/>
      </c>
      <c r="B772" s="1"/>
      <c r="C772" s="13"/>
      <c r="I772" s="0" t="str">
        <f aca="true">IF(ISNUMBER($A772),IF($D$9-$A772&gt;=I$15-1,AVERAGE(OFFSET($G772,0,0,I$15,1)),NA()),"")</f>
        <v/>
      </c>
      <c r="J772" s="0" t="str">
        <f aca="true">IF(ISNUMBER($A772),IF($D$9-$A772&gt;=J$15-1,AVERAGE(OFFSET($G772,0,0,J$15,1)),NA()),"")</f>
        <v/>
      </c>
      <c r="K772" s="0" t="str">
        <f aca="true">IF(ISNUMBER($A772),IF($D$9-$A772&gt;=K$15-1,AVERAGE(OFFSET($G772,0,0,K$15,1)),NA()),"")</f>
        <v/>
      </c>
      <c r="L772" s="0" t="str">
        <f aca="true">IF(ISNUMBER($A772),IF($D$9-$A772&gt;=L$15-1,AVERAGE(OFFSET($G772,0,0,L$15,1)),NA()),"")</f>
        <v/>
      </c>
    </row>
    <row r="773" customFormat="false" ht="13.2" hidden="false" customHeight="false" outlineLevel="0" collapsed="false">
      <c r="A773" s="0" t="str">
        <f aca="false">IF(ISNUMBER(B773),A772+1,"")</f>
        <v/>
      </c>
      <c r="B773" s="1"/>
      <c r="C773" s="13"/>
      <c r="I773" s="0" t="str">
        <f aca="true">IF(ISNUMBER($A773),IF($D$9-$A773&gt;=I$15-1,AVERAGE(OFFSET($G773,0,0,I$15,1)),NA()),"")</f>
        <v/>
      </c>
      <c r="J773" s="0" t="str">
        <f aca="true">IF(ISNUMBER($A773),IF($D$9-$A773&gt;=J$15-1,AVERAGE(OFFSET($G773,0,0,J$15,1)),NA()),"")</f>
        <v/>
      </c>
      <c r="K773" s="0" t="str">
        <f aca="true">IF(ISNUMBER($A773),IF($D$9-$A773&gt;=K$15-1,AVERAGE(OFFSET($G773,0,0,K$15,1)),NA()),"")</f>
        <v/>
      </c>
      <c r="L773" s="0" t="str">
        <f aca="true">IF(ISNUMBER($A773),IF($D$9-$A773&gt;=L$15-1,AVERAGE(OFFSET($G773,0,0,L$15,1)),NA()),"")</f>
        <v/>
      </c>
    </row>
    <row r="774" customFormat="false" ht="13.2" hidden="false" customHeight="false" outlineLevel="0" collapsed="false">
      <c r="A774" s="0" t="str">
        <f aca="false">IF(ISNUMBER(B774),A773+1,"")</f>
        <v/>
      </c>
      <c r="B774" s="1"/>
      <c r="C774" s="13"/>
      <c r="I774" s="0" t="str">
        <f aca="true">IF(ISNUMBER($A774),IF($D$9-$A774&gt;=I$15-1,AVERAGE(OFFSET($G774,0,0,I$15,1)),NA()),"")</f>
        <v/>
      </c>
      <c r="J774" s="0" t="str">
        <f aca="true">IF(ISNUMBER($A774),IF($D$9-$A774&gt;=J$15-1,AVERAGE(OFFSET($G774,0,0,J$15,1)),NA()),"")</f>
        <v/>
      </c>
      <c r="K774" s="0" t="str">
        <f aca="true">IF(ISNUMBER($A774),IF($D$9-$A774&gt;=K$15-1,AVERAGE(OFFSET($G774,0,0,K$15,1)),NA()),"")</f>
        <v/>
      </c>
      <c r="L774" s="0" t="str">
        <f aca="true">IF(ISNUMBER($A774),IF($D$9-$A774&gt;=L$15-1,AVERAGE(OFFSET($G774,0,0,L$15,1)),NA()),"")</f>
        <v/>
      </c>
    </row>
    <row r="775" customFormat="false" ht="13.2" hidden="false" customHeight="false" outlineLevel="0" collapsed="false">
      <c r="A775" s="0" t="str">
        <f aca="false">IF(ISNUMBER(B775),A774+1,"")</f>
        <v/>
      </c>
      <c r="B775" s="1"/>
      <c r="C775" s="13"/>
      <c r="I775" s="0" t="str">
        <f aca="true">IF(ISNUMBER($A775),IF($D$9-$A775&gt;=I$15-1,AVERAGE(OFFSET($G775,0,0,I$15,1)),NA()),"")</f>
        <v/>
      </c>
      <c r="J775" s="0" t="str">
        <f aca="true">IF(ISNUMBER($A775),IF($D$9-$A775&gt;=J$15-1,AVERAGE(OFFSET($G775,0,0,J$15,1)),NA()),"")</f>
        <v/>
      </c>
      <c r="K775" s="0" t="str">
        <f aca="true">IF(ISNUMBER($A775),IF($D$9-$A775&gt;=K$15-1,AVERAGE(OFFSET($G775,0,0,K$15,1)),NA()),"")</f>
        <v/>
      </c>
      <c r="L775" s="0" t="str">
        <f aca="true">IF(ISNUMBER($A775),IF($D$9-$A775&gt;=L$15-1,AVERAGE(OFFSET($G775,0,0,L$15,1)),NA()),"")</f>
        <v/>
      </c>
    </row>
    <row r="776" customFormat="false" ht="13.2" hidden="false" customHeight="false" outlineLevel="0" collapsed="false">
      <c r="A776" s="0" t="str">
        <f aca="false">IF(ISNUMBER(B776),A775+1,"")</f>
        <v/>
      </c>
      <c r="B776" s="1"/>
      <c r="C776" s="13"/>
      <c r="I776" s="0" t="str">
        <f aca="true">IF(ISNUMBER($A776),IF($D$9-$A776&gt;=I$15-1,AVERAGE(OFFSET($G776,0,0,I$15,1)),NA()),"")</f>
        <v/>
      </c>
      <c r="J776" s="0" t="str">
        <f aca="true">IF(ISNUMBER($A776),IF($D$9-$A776&gt;=J$15-1,AVERAGE(OFFSET($G776,0,0,J$15,1)),NA()),"")</f>
        <v/>
      </c>
      <c r="K776" s="0" t="str">
        <f aca="true">IF(ISNUMBER($A776),IF($D$9-$A776&gt;=K$15-1,AVERAGE(OFFSET($G776,0,0,K$15,1)),NA()),"")</f>
        <v/>
      </c>
      <c r="L776" s="0" t="str">
        <f aca="true">IF(ISNUMBER($A776),IF($D$9-$A776&gt;=L$15-1,AVERAGE(OFFSET($G776,0,0,L$15,1)),NA()),"")</f>
        <v/>
      </c>
    </row>
    <row r="777" customFormat="false" ht="13.2" hidden="false" customHeight="false" outlineLevel="0" collapsed="false">
      <c r="A777" s="0" t="str">
        <f aca="false">IF(ISNUMBER(B777),A776+1,"")</f>
        <v/>
      </c>
      <c r="B777" s="1"/>
      <c r="C777" s="13"/>
      <c r="I777" s="0" t="str">
        <f aca="true">IF(ISNUMBER($A777),IF($D$9-$A777&gt;=I$15-1,AVERAGE(OFFSET($G777,0,0,I$15,1)),NA()),"")</f>
        <v/>
      </c>
      <c r="J777" s="0" t="str">
        <f aca="true">IF(ISNUMBER($A777),IF($D$9-$A777&gt;=J$15-1,AVERAGE(OFFSET($G777,0,0,J$15,1)),NA()),"")</f>
        <v/>
      </c>
      <c r="K777" s="0" t="str">
        <f aca="true">IF(ISNUMBER($A777),IF($D$9-$A777&gt;=K$15-1,AVERAGE(OFFSET($G777,0,0,K$15,1)),NA()),"")</f>
        <v/>
      </c>
      <c r="L777" s="0" t="str">
        <f aca="true">IF(ISNUMBER($A777),IF($D$9-$A777&gt;=L$15-1,AVERAGE(OFFSET($G777,0,0,L$15,1)),NA()),"")</f>
        <v/>
      </c>
    </row>
    <row r="778" customFormat="false" ht="13.2" hidden="false" customHeight="false" outlineLevel="0" collapsed="false">
      <c r="A778" s="0" t="str">
        <f aca="false">IF(ISNUMBER(B778),A777+1,"")</f>
        <v/>
      </c>
      <c r="B778" s="1"/>
      <c r="C778" s="13"/>
      <c r="I778" s="0" t="str">
        <f aca="true">IF(ISNUMBER($A778),IF($D$9-$A778&gt;=I$15-1,AVERAGE(OFFSET($G778,0,0,I$15,1)),NA()),"")</f>
        <v/>
      </c>
      <c r="J778" s="0" t="str">
        <f aca="true">IF(ISNUMBER($A778),IF($D$9-$A778&gt;=J$15-1,AVERAGE(OFFSET($G778,0,0,J$15,1)),NA()),"")</f>
        <v/>
      </c>
      <c r="K778" s="0" t="str">
        <f aca="true">IF(ISNUMBER($A778),IF($D$9-$A778&gt;=K$15-1,AVERAGE(OFFSET($G778,0,0,K$15,1)),NA()),"")</f>
        <v/>
      </c>
      <c r="L778" s="0" t="str">
        <f aca="true">IF(ISNUMBER($A778),IF($D$9-$A778&gt;=L$15-1,AVERAGE(OFFSET($G778,0,0,L$15,1)),NA()),"")</f>
        <v/>
      </c>
    </row>
    <row r="779" customFormat="false" ht="13.2" hidden="false" customHeight="false" outlineLevel="0" collapsed="false">
      <c r="A779" s="0" t="str">
        <f aca="false">IF(ISNUMBER(B779),A778+1,"")</f>
        <v/>
      </c>
      <c r="B779" s="1"/>
      <c r="C779" s="13"/>
      <c r="I779" s="0" t="str">
        <f aca="true">IF(ISNUMBER($A779),IF($D$9-$A779&gt;=I$15-1,AVERAGE(OFFSET($G779,0,0,I$15,1)),NA()),"")</f>
        <v/>
      </c>
      <c r="J779" s="0" t="str">
        <f aca="true">IF(ISNUMBER($A779),IF($D$9-$A779&gt;=J$15-1,AVERAGE(OFFSET($G779,0,0,J$15,1)),NA()),"")</f>
        <v/>
      </c>
      <c r="K779" s="0" t="str">
        <f aca="true">IF(ISNUMBER($A779),IF($D$9-$A779&gt;=K$15-1,AVERAGE(OFFSET($G779,0,0,K$15,1)),NA()),"")</f>
        <v/>
      </c>
      <c r="L779" s="0" t="str">
        <f aca="true">IF(ISNUMBER($A779),IF($D$9-$A779&gt;=L$15-1,AVERAGE(OFFSET($G779,0,0,L$15,1)),NA()),"")</f>
        <v/>
      </c>
    </row>
    <row r="780" customFormat="false" ht="13.2" hidden="false" customHeight="false" outlineLevel="0" collapsed="false">
      <c r="A780" s="0" t="str">
        <f aca="false">IF(ISNUMBER(B780),A779+1,"")</f>
        <v/>
      </c>
      <c r="B780" s="1"/>
      <c r="C780" s="13"/>
      <c r="I780" s="0" t="str">
        <f aca="true">IF(ISNUMBER($A780),IF($D$9-$A780&gt;=I$15-1,AVERAGE(OFFSET($G780,0,0,I$15,1)),NA()),"")</f>
        <v/>
      </c>
      <c r="J780" s="0" t="str">
        <f aca="true">IF(ISNUMBER($A780),IF($D$9-$A780&gt;=J$15-1,AVERAGE(OFFSET($G780,0,0,J$15,1)),NA()),"")</f>
        <v/>
      </c>
      <c r="K780" s="0" t="str">
        <f aca="true">IF(ISNUMBER($A780),IF($D$9-$A780&gt;=K$15-1,AVERAGE(OFFSET($G780,0,0,K$15,1)),NA()),"")</f>
        <v/>
      </c>
      <c r="L780" s="0" t="str">
        <f aca="true">IF(ISNUMBER($A780),IF($D$9-$A780&gt;=L$15-1,AVERAGE(OFFSET($G780,0,0,L$15,1)),NA()),"")</f>
        <v/>
      </c>
    </row>
    <row r="781" customFormat="false" ht="13.2" hidden="false" customHeight="false" outlineLevel="0" collapsed="false">
      <c r="A781" s="0" t="str">
        <f aca="false">IF(ISNUMBER(B781),A780+1,"")</f>
        <v/>
      </c>
      <c r="B781" s="1"/>
      <c r="C781" s="13"/>
      <c r="I781" s="0" t="str">
        <f aca="true">IF(ISNUMBER($A781),IF($D$9-$A781&gt;=I$15-1,AVERAGE(OFFSET($G781,0,0,I$15,1)),NA()),"")</f>
        <v/>
      </c>
      <c r="J781" s="0" t="str">
        <f aca="true">IF(ISNUMBER($A781),IF($D$9-$A781&gt;=J$15-1,AVERAGE(OFFSET($G781,0,0,J$15,1)),NA()),"")</f>
        <v/>
      </c>
      <c r="K781" s="0" t="str">
        <f aca="true">IF(ISNUMBER($A781),IF($D$9-$A781&gt;=K$15-1,AVERAGE(OFFSET($G781,0,0,K$15,1)),NA()),"")</f>
        <v/>
      </c>
      <c r="L781" s="0" t="str">
        <f aca="true">IF(ISNUMBER($A781),IF($D$9-$A781&gt;=L$15-1,AVERAGE(OFFSET($G781,0,0,L$15,1)),NA()),"")</f>
        <v/>
      </c>
    </row>
    <row r="782" customFormat="false" ht="13.2" hidden="false" customHeight="false" outlineLevel="0" collapsed="false">
      <c r="A782" s="0" t="str">
        <f aca="false">IF(ISNUMBER(B782),A781+1,"")</f>
        <v/>
      </c>
      <c r="B782" s="1"/>
      <c r="C782" s="13"/>
      <c r="I782" s="0" t="str">
        <f aca="true">IF(ISNUMBER($A782),IF($D$9-$A782&gt;=I$15-1,AVERAGE(OFFSET($G782,0,0,I$15,1)),NA()),"")</f>
        <v/>
      </c>
      <c r="J782" s="0" t="str">
        <f aca="true">IF(ISNUMBER($A782),IF($D$9-$A782&gt;=J$15-1,AVERAGE(OFFSET($G782,0,0,J$15,1)),NA()),"")</f>
        <v/>
      </c>
      <c r="K782" s="0" t="str">
        <f aca="true">IF(ISNUMBER($A782),IF($D$9-$A782&gt;=K$15-1,AVERAGE(OFFSET($G782,0,0,K$15,1)),NA()),"")</f>
        <v/>
      </c>
      <c r="L782" s="0" t="str">
        <f aca="true">IF(ISNUMBER($A782),IF($D$9-$A782&gt;=L$15-1,AVERAGE(OFFSET($G782,0,0,L$15,1)),NA()),"")</f>
        <v/>
      </c>
    </row>
    <row r="783" customFormat="false" ht="13.2" hidden="false" customHeight="false" outlineLevel="0" collapsed="false">
      <c r="A783" s="0" t="str">
        <f aca="false">IF(ISNUMBER(B783),A782+1,"")</f>
        <v/>
      </c>
      <c r="B783" s="1"/>
      <c r="C783" s="13"/>
      <c r="I783" s="0" t="str">
        <f aca="true">IF(ISNUMBER($A783),IF($D$9-$A783&gt;=I$15-1,AVERAGE(OFFSET($G783,0,0,I$15,1)),NA()),"")</f>
        <v/>
      </c>
      <c r="J783" s="0" t="str">
        <f aca="true">IF(ISNUMBER($A783),IF($D$9-$A783&gt;=J$15-1,AVERAGE(OFFSET($G783,0,0,J$15,1)),NA()),"")</f>
        <v/>
      </c>
      <c r="K783" s="0" t="str">
        <f aca="true">IF(ISNUMBER($A783),IF($D$9-$A783&gt;=K$15-1,AVERAGE(OFFSET($G783,0,0,K$15,1)),NA()),"")</f>
        <v/>
      </c>
      <c r="L783" s="0" t="str">
        <f aca="true">IF(ISNUMBER($A783),IF($D$9-$A783&gt;=L$15-1,AVERAGE(OFFSET($G783,0,0,L$15,1)),NA()),"")</f>
        <v/>
      </c>
    </row>
    <row r="784" customFormat="false" ht="13.2" hidden="false" customHeight="false" outlineLevel="0" collapsed="false">
      <c r="A784" s="0" t="str">
        <f aca="false">IF(ISNUMBER(B784),A783+1,"")</f>
        <v/>
      </c>
      <c r="B784" s="1"/>
      <c r="C784" s="13"/>
      <c r="I784" s="0" t="str">
        <f aca="true">IF(ISNUMBER($A784),IF($D$9-$A784&gt;=I$15-1,AVERAGE(OFFSET($G784,0,0,I$15,1)),NA()),"")</f>
        <v/>
      </c>
      <c r="J784" s="0" t="str">
        <f aca="true">IF(ISNUMBER($A784),IF($D$9-$A784&gt;=J$15-1,AVERAGE(OFFSET($G784,0,0,J$15,1)),NA()),"")</f>
        <v/>
      </c>
      <c r="K784" s="0" t="str">
        <f aca="true">IF(ISNUMBER($A784),IF($D$9-$A784&gt;=K$15-1,AVERAGE(OFFSET($G784,0,0,K$15,1)),NA()),"")</f>
        <v/>
      </c>
      <c r="L784" s="0" t="str">
        <f aca="true">IF(ISNUMBER($A784),IF($D$9-$A784&gt;=L$15-1,AVERAGE(OFFSET($G784,0,0,L$15,1)),NA()),"")</f>
        <v/>
      </c>
    </row>
    <row r="785" customFormat="false" ht="13.2" hidden="false" customHeight="false" outlineLevel="0" collapsed="false">
      <c r="A785" s="0" t="str">
        <f aca="false">IF(ISNUMBER(B785),A784+1,"")</f>
        <v/>
      </c>
      <c r="B785" s="1"/>
      <c r="C785" s="13"/>
      <c r="I785" s="0" t="str">
        <f aca="true">IF(ISNUMBER($A785),IF($D$9-$A785&gt;=I$15-1,AVERAGE(OFFSET($G785,0,0,I$15,1)),NA()),"")</f>
        <v/>
      </c>
      <c r="J785" s="0" t="str">
        <f aca="true">IF(ISNUMBER($A785),IF($D$9-$A785&gt;=J$15-1,AVERAGE(OFFSET($G785,0,0,J$15,1)),NA()),"")</f>
        <v/>
      </c>
      <c r="K785" s="0" t="str">
        <f aca="true">IF(ISNUMBER($A785),IF($D$9-$A785&gt;=K$15-1,AVERAGE(OFFSET($G785,0,0,K$15,1)),NA()),"")</f>
        <v/>
      </c>
      <c r="L785" s="0" t="str">
        <f aca="true">IF(ISNUMBER($A785),IF($D$9-$A785&gt;=L$15-1,AVERAGE(OFFSET($G785,0,0,L$15,1)),NA()),"")</f>
        <v/>
      </c>
    </row>
    <row r="786" customFormat="false" ht="13.2" hidden="false" customHeight="false" outlineLevel="0" collapsed="false">
      <c r="A786" s="0" t="str">
        <f aca="false">IF(ISNUMBER(B786),A785+1,"")</f>
        <v/>
      </c>
      <c r="B786" s="1"/>
      <c r="C786" s="13"/>
      <c r="I786" s="0" t="str">
        <f aca="true">IF(ISNUMBER($A786),IF($D$9-$A786&gt;=I$15-1,AVERAGE(OFFSET($G786,0,0,I$15,1)),NA()),"")</f>
        <v/>
      </c>
      <c r="J786" s="0" t="str">
        <f aca="true">IF(ISNUMBER($A786),IF($D$9-$A786&gt;=J$15-1,AVERAGE(OFFSET($G786,0,0,J$15,1)),NA()),"")</f>
        <v/>
      </c>
      <c r="K786" s="0" t="str">
        <f aca="true">IF(ISNUMBER($A786),IF($D$9-$A786&gt;=K$15-1,AVERAGE(OFFSET($G786,0,0,K$15,1)),NA()),"")</f>
        <v/>
      </c>
      <c r="L786" s="0" t="str">
        <f aca="true">IF(ISNUMBER($A786),IF($D$9-$A786&gt;=L$15-1,AVERAGE(OFFSET($G786,0,0,L$15,1)),NA()),"")</f>
        <v/>
      </c>
    </row>
    <row r="787" customFormat="false" ht="13.2" hidden="false" customHeight="false" outlineLevel="0" collapsed="false">
      <c r="A787" s="0" t="str">
        <f aca="false">IF(ISNUMBER(B787),A786+1,"")</f>
        <v/>
      </c>
      <c r="B787" s="1"/>
      <c r="C787" s="13"/>
      <c r="I787" s="0" t="str">
        <f aca="true">IF(ISNUMBER($A787),IF($D$9-$A787&gt;=I$15-1,AVERAGE(OFFSET($G787,0,0,I$15,1)),NA()),"")</f>
        <v/>
      </c>
      <c r="J787" s="0" t="str">
        <f aca="true">IF(ISNUMBER($A787),IF($D$9-$A787&gt;=J$15-1,AVERAGE(OFFSET($G787,0,0,J$15,1)),NA()),"")</f>
        <v/>
      </c>
      <c r="K787" s="0" t="str">
        <f aca="true">IF(ISNUMBER($A787),IF($D$9-$A787&gt;=K$15-1,AVERAGE(OFFSET($G787,0,0,K$15,1)),NA()),"")</f>
        <v/>
      </c>
      <c r="L787" s="0" t="str">
        <f aca="true">IF(ISNUMBER($A787),IF($D$9-$A787&gt;=L$15-1,AVERAGE(OFFSET($G787,0,0,L$15,1)),NA()),"")</f>
        <v/>
      </c>
    </row>
    <row r="788" customFormat="false" ht="13.2" hidden="false" customHeight="false" outlineLevel="0" collapsed="false">
      <c r="A788" s="0" t="str">
        <f aca="false">IF(ISNUMBER(B788),A787+1,"")</f>
        <v/>
      </c>
      <c r="B788" s="1"/>
      <c r="C788" s="13"/>
      <c r="I788" s="0" t="str">
        <f aca="true">IF(ISNUMBER($A788),IF($D$9-$A788&gt;=I$15-1,AVERAGE(OFFSET($G788,0,0,I$15,1)),NA()),"")</f>
        <v/>
      </c>
      <c r="J788" s="0" t="str">
        <f aca="true">IF(ISNUMBER($A788),IF($D$9-$A788&gt;=J$15-1,AVERAGE(OFFSET($G788,0,0,J$15,1)),NA()),"")</f>
        <v/>
      </c>
      <c r="K788" s="0" t="str">
        <f aca="true">IF(ISNUMBER($A788),IF($D$9-$A788&gt;=K$15-1,AVERAGE(OFFSET($G788,0,0,K$15,1)),NA()),"")</f>
        <v/>
      </c>
      <c r="L788" s="0" t="str">
        <f aca="true">IF(ISNUMBER($A788),IF($D$9-$A788&gt;=L$15-1,AVERAGE(OFFSET($G788,0,0,L$15,1)),NA()),"")</f>
        <v/>
      </c>
    </row>
    <row r="789" customFormat="false" ht="13.2" hidden="false" customHeight="false" outlineLevel="0" collapsed="false">
      <c r="A789" s="0" t="str">
        <f aca="false">IF(ISNUMBER(B789),A788+1,"")</f>
        <v/>
      </c>
      <c r="B789" s="1"/>
      <c r="C789" s="13"/>
      <c r="I789" s="0" t="str">
        <f aca="true">IF(ISNUMBER($A789),IF($D$9-$A789&gt;=I$15-1,AVERAGE(OFFSET($G789,0,0,I$15,1)),NA()),"")</f>
        <v/>
      </c>
      <c r="J789" s="0" t="str">
        <f aca="true">IF(ISNUMBER($A789),IF($D$9-$A789&gt;=J$15-1,AVERAGE(OFFSET($G789,0,0,J$15,1)),NA()),"")</f>
        <v/>
      </c>
      <c r="K789" s="0" t="str">
        <f aca="true">IF(ISNUMBER($A789),IF($D$9-$A789&gt;=K$15-1,AVERAGE(OFFSET($G789,0,0,K$15,1)),NA()),"")</f>
        <v/>
      </c>
      <c r="L789" s="0" t="str">
        <f aca="true">IF(ISNUMBER($A789),IF($D$9-$A789&gt;=L$15-1,AVERAGE(OFFSET($G789,0,0,L$15,1)),NA()),"")</f>
        <v/>
      </c>
    </row>
    <row r="790" customFormat="false" ht="13.2" hidden="false" customHeight="false" outlineLevel="0" collapsed="false">
      <c r="A790" s="0" t="str">
        <f aca="false">IF(ISNUMBER(B790),A789+1,"")</f>
        <v/>
      </c>
      <c r="B790" s="1"/>
      <c r="C790" s="13"/>
      <c r="I790" s="0" t="str">
        <f aca="true">IF(ISNUMBER($A790),IF($D$9-$A790&gt;=I$15-1,AVERAGE(OFFSET($G790,0,0,I$15,1)),NA()),"")</f>
        <v/>
      </c>
      <c r="J790" s="0" t="str">
        <f aca="true">IF(ISNUMBER($A790),IF($D$9-$A790&gt;=J$15-1,AVERAGE(OFFSET($G790,0,0,J$15,1)),NA()),"")</f>
        <v/>
      </c>
      <c r="K790" s="0" t="str">
        <f aca="true">IF(ISNUMBER($A790),IF($D$9-$A790&gt;=K$15-1,AVERAGE(OFFSET($G790,0,0,K$15,1)),NA()),"")</f>
        <v/>
      </c>
      <c r="L790" s="0" t="str">
        <f aca="true">IF(ISNUMBER($A790),IF($D$9-$A790&gt;=L$15-1,AVERAGE(OFFSET($G790,0,0,L$15,1)),NA()),"")</f>
        <v/>
      </c>
    </row>
    <row r="791" customFormat="false" ht="13.2" hidden="false" customHeight="false" outlineLevel="0" collapsed="false">
      <c r="A791" s="0" t="str">
        <f aca="false">IF(ISNUMBER(B791),A790+1,"")</f>
        <v/>
      </c>
      <c r="B791" s="1"/>
      <c r="C791" s="13"/>
      <c r="I791" s="0" t="str">
        <f aca="true">IF(ISNUMBER($A791),IF($D$9-$A791&gt;=I$15-1,AVERAGE(OFFSET($G791,0,0,I$15,1)),NA()),"")</f>
        <v/>
      </c>
      <c r="J791" s="0" t="str">
        <f aca="true">IF(ISNUMBER($A791),IF($D$9-$A791&gt;=J$15-1,AVERAGE(OFFSET($G791,0,0,J$15,1)),NA()),"")</f>
        <v/>
      </c>
      <c r="K791" s="0" t="str">
        <f aca="true">IF(ISNUMBER($A791),IF($D$9-$A791&gt;=K$15-1,AVERAGE(OFFSET($G791,0,0,K$15,1)),NA()),"")</f>
        <v/>
      </c>
      <c r="L791" s="0" t="str">
        <f aca="true">IF(ISNUMBER($A791),IF($D$9-$A791&gt;=L$15-1,AVERAGE(OFFSET($G791,0,0,L$15,1)),NA()),"")</f>
        <v/>
      </c>
    </row>
    <row r="792" customFormat="false" ht="13.2" hidden="false" customHeight="false" outlineLevel="0" collapsed="false">
      <c r="A792" s="0" t="str">
        <f aca="false">IF(ISNUMBER(B792),A791+1,"")</f>
        <v/>
      </c>
      <c r="B792" s="1"/>
      <c r="C792" s="13"/>
      <c r="I792" s="0" t="str">
        <f aca="true">IF(ISNUMBER($A792),IF($D$9-$A792&gt;=I$15-1,AVERAGE(OFFSET($G792,0,0,I$15,1)),NA()),"")</f>
        <v/>
      </c>
      <c r="J792" s="0" t="str">
        <f aca="true">IF(ISNUMBER($A792),IF($D$9-$A792&gt;=J$15-1,AVERAGE(OFFSET($G792,0,0,J$15,1)),NA()),"")</f>
        <v/>
      </c>
      <c r="K792" s="0" t="str">
        <f aca="true">IF(ISNUMBER($A792),IF($D$9-$A792&gt;=K$15-1,AVERAGE(OFFSET($G792,0,0,K$15,1)),NA()),"")</f>
        <v/>
      </c>
      <c r="L792" s="0" t="str">
        <f aca="true">IF(ISNUMBER($A792),IF($D$9-$A792&gt;=L$15-1,AVERAGE(OFFSET($G792,0,0,L$15,1)),NA()),"")</f>
        <v/>
      </c>
    </row>
    <row r="793" customFormat="false" ht="13.2" hidden="false" customHeight="false" outlineLevel="0" collapsed="false">
      <c r="A793" s="0" t="str">
        <f aca="false">IF(ISNUMBER(B793),A792+1,"")</f>
        <v/>
      </c>
      <c r="B793" s="1"/>
      <c r="C793" s="13"/>
      <c r="I793" s="0" t="str">
        <f aca="true">IF(ISNUMBER($A793),IF($D$9-$A793&gt;=I$15-1,AVERAGE(OFFSET($G793,0,0,I$15,1)),NA()),"")</f>
        <v/>
      </c>
      <c r="J793" s="0" t="str">
        <f aca="true">IF(ISNUMBER($A793),IF($D$9-$A793&gt;=J$15-1,AVERAGE(OFFSET($G793,0,0,J$15,1)),NA()),"")</f>
        <v/>
      </c>
      <c r="K793" s="0" t="str">
        <f aca="true">IF(ISNUMBER($A793),IF($D$9-$A793&gt;=K$15-1,AVERAGE(OFFSET($G793,0,0,K$15,1)),NA()),"")</f>
        <v/>
      </c>
      <c r="L793" s="0" t="str">
        <f aca="true">IF(ISNUMBER($A793),IF($D$9-$A793&gt;=L$15-1,AVERAGE(OFFSET($G793,0,0,L$15,1)),NA()),"")</f>
        <v/>
      </c>
    </row>
    <row r="794" customFormat="false" ht="13.2" hidden="false" customHeight="false" outlineLevel="0" collapsed="false">
      <c r="A794" s="0" t="str">
        <f aca="false">IF(ISNUMBER(B794),A793+1,"")</f>
        <v/>
      </c>
      <c r="B794" s="1"/>
      <c r="C794" s="13"/>
      <c r="I794" s="0" t="str">
        <f aca="true">IF(ISNUMBER($A794),IF($D$9-$A794&gt;=I$15-1,AVERAGE(OFFSET($G794,0,0,I$15,1)),NA()),"")</f>
        <v/>
      </c>
      <c r="J794" s="0" t="str">
        <f aca="true">IF(ISNUMBER($A794),IF($D$9-$A794&gt;=J$15-1,AVERAGE(OFFSET($G794,0,0,J$15,1)),NA()),"")</f>
        <v/>
      </c>
      <c r="K794" s="0" t="str">
        <f aca="true">IF(ISNUMBER($A794),IF($D$9-$A794&gt;=K$15-1,AVERAGE(OFFSET($G794,0,0,K$15,1)),NA()),"")</f>
        <v/>
      </c>
      <c r="L794" s="0" t="str">
        <f aca="true">IF(ISNUMBER($A794),IF($D$9-$A794&gt;=L$15-1,AVERAGE(OFFSET($G794,0,0,L$15,1)),NA()),"")</f>
        <v/>
      </c>
    </row>
    <row r="795" customFormat="false" ht="13.2" hidden="false" customHeight="false" outlineLevel="0" collapsed="false">
      <c r="A795" s="0" t="str">
        <f aca="false">IF(ISNUMBER(B795),A794+1,"")</f>
        <v/>
      </c>
      <c r="B795" s="1"/>
      <c r="C795" s="13"/>
      <c r="I795" s="0" t="str">
        <f aca="true">IF(ISNUMBER($A795),IF($D$9-$A795&gt;=I$15-1,AVERAGE(OFFSET($G795,0,0,I$15,1)),NA()),"")</f>
        <v/>
      </c>
      <c r="J795" s="0" t="str">
        <f aca="true">IF(ISNUMBER($A795),IF($D$9-$A795&gt;=J$15-1,AVERAGE(OFFSET($G795,0,0,J$15,1)),NA()),"")</f>
        <v/>
      </c>
      <c r="K795" s="0" t="str">
        <f aca="true">IF(ISNUMBER($A795),IF($D$9-$A795&gt;=K$15-1,AVERAGE(OFFSET($G795,0,0,K$15,1)),NA()),"")</f>
        <v/>
      </c>
      <c r="L795" s="0" t="str">
        <f aca="true">IF(ISNUMBER($A795),IF($D$9-$A795&gt;=L$15-1,AVERAGE(OFFSET($G795,0,0,L$15,1)),NA()),"")</f>
        <v/>
      </c>
    </row>
    <row r="796" customFormat="false" ht="13.2" hidden="false" customHeight="false" outlineLevel="0" collapsed="false">
      <c r="A796" s="0" t="str">
        <f aca="false">IF(ISNUMBER(B796),A795+1,"")</f>
        <v/>
      </c>
      <c r="B796" s="1"/>
      <c r="C796" s="13"/>
      <c r="I796" s="0" t="str">
        <f aca="true">IF(ISNUMBER($A796),IF($D$9-$A796&gt;=I$15-1,AVERAGE(OFFSET($G796,0,0,I$15,1)),NA()),"")</f>
        <v/>
      </c>
      <c r="J796" s="0" t="str">
        <f aca="true">IF(ISNUMBER($A796),IF($D$9-$A796&gt;=J$15-1,AVERAGE(OFFSET($G796,0,0,J$15,1)),NA()),"")</f>
        <v/>
      </c>
      <c r="K796" s="0" t="str">
        <f aca="true">IF(ISNUMBER($A796),IF($D$9-$A796&gt;=K$15-1,AVERAGE(OFFSET($G796,0,0,K$15,1)),NA()),"")</f>
        <v/>
      </c>
      <c r="L796" s="0" t="str">
        <f aca="true">IF(ISNUMBER($A796),IF($D$9-$A796&gt;=L$15-1,AVERAGE(OFFSET($G796,0,0,L$15,1)),NA()),"")</f>
        <v/>
      </c>
    </row>
    <row r="797" customFormat="false" ht="13.2" hidden="false" customHeight="false" outlineLevel="0" collapsed="false">
      <c r="A797" s="0" t="str">
        <f aca="false">IF(ISNUMBER(B797),A796+1,"")</f>
        <v/>
      </c>
      <c r="B797" s="1"/>
      <c r="C797" s="13"/>
      <c r="I797" s="0" t="str">
        <f aca="true">IF(ISNUMBER($A797),IF($D$9-$A797&gt;=I$15-1,AVERAGE(OFFSET($G797,0,0,I$15,1)),NA()),"")</f>
        <v/>
      </c>
      <c r="J797" s="0" t="str">
        <f aca="true">IF(ISNUMBER($A797),IF($D$9-$A797&gt;=J$15-1,AVERAGE(OFFSET($G797,0,0,J$15,1)),NA()),"")</f>
        <v/>
      </c>
      <c r="K797" s="0" t="str">
        <f aca="true">IF(ISNUMBER($A797),IF($D$9-$A797&gt;=K$15-1,AVERAGE(OFFSET($G797,0,0,K$15,1)),NA()),"")</f>
        <v/>
      </c>
      <c r="L797" s="0" t="str">
        <f aca="true">IF(ISNUMBER($A797),IF($D$9-$A797&gt;=L$15-1,AVERAGE(OFFSET($G797,0,0,L$15,1)),NA()),"")</f>
        <v/>
      </c>
    </row>
    <row r="798" customFormat="false" ht="13.2" hidden="false" customHeight="false" outlineLevel="0" collapsed="false">
      <c r="A798" s="0" t="str">
        <f aca="false">IF(ISNUMBER(B798),A797+1,"")</f>
        <v/>
      </c>
      <c r="B798" s="1"/>
      <c r="C798" s="13"/>
      <c r="I798" s="0" t="str">
        <f aca="true">IF(ISNUMBER($A798),IF($D$9-$A798&gt;=I$15-1,AVERAGE(OFFSET($G798,0,0,I$15,1)),NA()),"")</f>
        <v/>
      </c>
      <c r="J798" s="0" t="str">
        <f aca="true">IF(ISNUMBER($A798),IF($D$9-$A798&gt;=J$15-1,AVERAGE(OFFSET($G798,0,0,J$15,1)),NA()),"")</f>
        <v/>
      </c>
      <c r="K798" s="0" t="str">
        <f aca="true">IF(ISNUMBER($A798),IF($D$9-$A798&gt;=K$15-1,AVERAGE(OFFSET($G798,0,0,K$15,1)),NA()),"")</f>
        <v/>
      </c>
      <c r="L798" s="0" t="str">
        <f aca="true">IF(ISNUMBER($A798),IF($D$9-$A798&gt;=L$15-1,AVERAGE(OFFSET($G798,0,0,L$15,1)),NA()),"")</f>
        <v/>
      </c>
    </row>
    <row r="799" customFormat="false" ht="13.2" hidden="false" customHeight="false" outlineLevel="0" collapsed="false">
      <c r="A799" s="0" t="str">
        <f aca="false">IF(ISNUMBER(B799),A798+1,"")</f>
        <v/>
      </c>
      <c r="B799" s="1"/>
      <c r="C799" s="13"/>
      <c r="I799" s="0" t="str">
        <f aca="true">IF(ISNUMBER($A799),IF($D$9-$A799&gt;=I$15-1,AVERAGE(OFFSET($G799,0,0,I$15,1)),NA()),"")</f>
        <v/>
      </c>
      <c r="J799" s="0" t="str">
        <f aca="true">IF(ISNUMBER($A799),IF($D$9-$A799&gt;=J$15-1,AVERAGE(OFFSET($G799,0,0,J$15,1)),NA()),"")</f>
        <v/>
      </c>
      <c r="K799" s="0" t="str">
        <f aca="true">IF(ISNUMBER($A799),IF($D$9-$A799&gt;=K$15-1,AVERAGE(OFFSET($G799,0,0,K$15,1)),NA()),"")</f>
        <v/>
      </c>
      <c r="L799" s="0" t="str">
        <f aca="true">IF(ISNUMBER($A799),IF($D$9-$A799&gt;=L$15-1,AVERAGE(OFFSET($G799,0,0,L$15,1)),NA()),"")</f>
        <v/>
      </c>
    </row>
    <row r="800" customFormat="false" ht="13.2" hidden="false" customHeight="false" outlineLevel="0" collapsed="false">
      <c r="A800" s="0" t="str">
        <f aca="false">IF(ISNUMBER(B800),A799+1,"")</f>
        <v/>
      </c>
      <c r="B800" s="1"/>
      <c r="C800" s="13"/>
      <c r="I800" s="0" t="str">
        <f aca="true">IF(ISNUMBER($A800),IF($D$9-$A800&gt;=I$15-1,AVERAGE(OFFSET($G800,0,0,I$15,1)),NA()),"")</f>
        <v/>
      </c>
      <c r="J800" s="0" t="str">
        <f aca="true">IF(ISNUMBER($A800),IF($D$9-$A800&gt;=J$15-1,AVERAGE(OFFSET($G800,0,0,J$15,1)),NA()),"")</f>
        <v/>
      </c>
      <c r="K800" s="0" t="str">
        <f aca="true">IF(ISNUMBER($A800),IF($D$9-$A800&gt;=K$15-1,AVERAGE(OFFSET($G800,0,0,K$15,1)),NA()),"")</f>
        <v/>
      </c>
      <c r="L800" s="0" t="str">
        <f aca="true">IF(ISNUMBER($A800),IF($D$9-$A800&gt;=L$15-1,AVERAGE(OFFSET($G800,0,0,L$15,1)),NA()),"")</f>
        <v/>
      </c>
    </row>
    <row r="801" customFormat="false" ht="13.2" hidden="false" customHeight="false" outlineLevel="0" collapsed="false">
      <c r="A801" s="0" t="str">
        <f aca="false">IF(ISNUMBER(B801),A800+1,"")</f>
        <v/>
      </c>
      <c r="B801" s="1"/>
      <c r="C801" s="13"/>
      <c r="I801" s="0" t="str">
        <f aca="true">IF(ISNUMBER($A801),IF($D$9-$A801&gt;=I$15-1,AVERAGE(OFFSET($G801,0,0,I$15,1)),NA()),"")</f>
        <v/>
      </c>
      <c r="J801" s="0" t="str">
        <f aca="true">IF(ISNUMBER($A801),IF($D$9-$A801&gt;=J$15-1,AVERAGE(OFFSET($G801,0,0,J$15,1)),NA()),"")</f>
        <v/>
      </c>
      <c r="K801" s="0" t="str">
        <f aca="true">IF(ISNUMBER($A801),IF($D$9-$A801&gt;=K$15-1,AVERAGE(OFFSET($G801,0,0,K$15,1)),NA()),"")</f>
        <v/>
      </c>
      <c r="L801" s="0" t="str">
        <f aca="true">IF(ISNUMBER($A801),IF($D$9-$A801&gt;=L$15-1,AVERAGE(OFFSET($G801,0,0,L$15,1)),NA()),"")</f>
        <v/>
      </c>
    </row>
    <row r="802" customFormat="false" ht="13.2" hidden="false" customHeight="false" outlineLevel="0" collapsed="false">
      <c r="A802" s="0" t="str">
        <f aca="false">IF(ISNUMBER(B802),A801+1,"")</f>
        <v/>
      </c>
      <c r="B802" s="1"/>
      <c r="C802" s="13"/>
      <c r="I802" s="0" t="str">
        <f aca="true">IF(ISNUMBER($A802),IF($D$9-$A802&gt;=I$15-1,AVERAGE(OFFSET($G802,0,0,I$15,1)),NA()),"")</f>
        <v/>
      </c>
      <c r="J802" s="0" t="str">
        <f aca="true">IF(ISNUMBER($A802),IF($D$9-$A802&gt;=J$15-1,AVERAGE(OFFSET($G802,0,0,J$15,1)),NA()),"")</f>
        <v/>
      </c>
      <c r="K802" s="0" t="str">
        <f aca="true">IF(ISNUMBER($A802),IF($D$9-$A802&gt;=K$15-1,AVERAGE(OFFSET($G802,0,0,K$15,1)),NA()),"")</f>
        <v/>
      </c>
      <c r="L802" s="0" t="str">
        <f aca="true">IF(ISNUMBER($A802),IF($D$9-$A802&gt;=L$15-1,AVERAGE(OFFSET($G802,0,0,L$15,1)),NA()),"")</f>
        <v/>
      </c>
    </row>
    <row r="803" customFormat="false" ht="13.2" hidden="false" customHeight="false" outlineLevel="0" collapsed="false">
      <c r="A803" s="0" t="str">
        <f aca="false">IF(ISNUMBER(B803),A802+1,"")</f>
        <v/>
      </c>
      <c r="B803" s="1"/>
      <c r="C803" s="13"/>
      <c r="I803" s="0" t="str">
        <f aca="true">IF(ISNUMBER($A803),IF($D$9-$A803&gt;=I$15-1,AVERAGE(OFFSET($G803,0,0,I$15,1)),NA()),"")</f>
        <v/>
      </c>
      <c r="J803" s="0" t="str">
        <f aca="true">IF(ISNUMBER($A803),IF($D$9-$A803&gt;=J$15-1,AVERAGE(OFFSET($G803,0,0,J$15,1)),NA()),"")</f>
        <v/>
      </c>
      <c r="K803" s="0" t="str">
        <f aca="true">IF(ISNUMBER($A803),IF($D$9-$A803&gt;=K$15-1,AVERAGE(OFFSET($G803,0,0,K$15,1)),NA()),"")</f>
        <v/>
      </c>
      <c r="L803" s="0" t="str">
        <f aca="true">IF(ISNUMBER($A803),IF($D$9-$A803&gt;=L$15-1,AVERAGE(OFFSET($G803,0,0,L$15,1)),NA()),"")</f>
        <v/>
      </c>
    </row>
    <row r="804" customFormat="false" ht="13.2" hidden="false" customHeight="false" outlineLevel="0" collapsed="false">
      <c r="A804" s="0" t="str">
        <f aca="false">IF(ISNUMBER(B804),A803+1,"")</f>
        <v/>
      </c>
      <c r="B804" s="1"/>
      <c r="C804" s="13"/>
      <c r="I804" s="0" t="str">
        <f aca="true">IF(ISNUMBER($A804),IF($D$9-$A804&gt;=I$15-1,AVERAGE(OFFSET($G804,0,0,I$15,1)),NA()),"")</f>
        <v/>
      </c>
      <c r="J804" s="0" t="str">
        <f aca="true">IF(ISNUMBER($A804),IF($D$9-$A804&gt;=J$15-1,AVERAGE(OFFSET($G804,0,0,J$15,1)),NA()),"")</f>
        <v/>
      </c>
      <c r="K804" s="0" t="str">
        <f aca="true">IF(ISNUMBER($A804),IF($D$9-$A804&gt;=K$15-1,AVERAGE(OFFSET($G804,0,0,K$15,1)),NA()),"")</f>
        <v/>
      </c>
      <c r="L804" s="0" t="str">
        <f aca="true">IF(ISNUMBER($A804),IF($D$9-$A804&gt;=L$15-1,AVERAGE(OFFSET($G804,0,0,L$15,1)),NA()),"")</f>
        <v/>
      </c>
    </row>
    <row r="805" customFormat="false" ht="13.2" hidden="false" customHeight="false" outlineLevel="0" collapsed="false">
      <c r="A805" s="0" t="str">
        <f aca="false">IF(ISNUMBER(B805),A804+1,"")</f>
        <v/>
      </c>
      <c r="B805" s="1"/>
      <c r="C805" s="13"/>
      <c r="I805" s="0" t="str">
        <f aca="true">IF(ISNUMBER($A805),IF($D$9-$A805&gt;=I$15-1,AVERAGE(OFFSET($G805,0,0,I$15,1)),NA()),"")</f>
        <v/>
      </c>
      <c r="J805" s="0" t="str">
        <f aca="true">IF(ISNUMBER($A805),IF($D$9-$A805&gt;=J$15-1,AVERAGE(OFFSET($G805,0,0,J$15,1)),NA()),"")</f>
        <v/>
      </c>
      <c r="K805" s="0" t="str">
        <f aca="true">IF(ISNUMBER($A805),IF($D$9-$A805&gt;=K$15-1,AVERAGE(OFFSET($G805,0,0,K$15,1)),NA()),"")</f>
        <v/>
      </c>
      <c r="L805" s="0" t="str">
        <f aca="true">IF(ISNUMBER($A805),IF($D$9-$A805&gt;=L$15-1,AVERAGE(OFFSET($G805,0,0,L$15,1)),NA()),"")</f>
        <v/>
      </c>
    </row>
    <row r="806" customFormat="false" ht="13.2" hidden="false" customHeight="false" outlineLevel="0" collapsed="false">
      <c r="A806" s="0" t="str">
        <f aca="false">IF(ISNUMBER(B806),A805+1,"")</f>
        <v/>
      </c>
      <c r="B806" s="1"/>
      <c r="C806" s="13"/>
      <c r="I806" s="0" t="str">
        <f aca="true">IF(ISNUMBER($A806),IF($D$9-$A806&gt;=I$15-1,AVERAGE(OFFSET($G806,0,0,I$15,1)),NA()),"")</f>
        <v/>
      </c>
      <c r="J806" s="0" t="str">
        <f aca="true">IF(ISNUMBER($A806),IF($D$9-$A806&gt;=J$15-1,AVERAGE(OFFSET($G806,0,0,J$15,1)),NA()),"")</f>
        <v/>
      </c>
      <c r="K806" s="0" t="str">
        <f aca="true">IF(ISNUMBER($A806),IF($D$9-$A806&gt;=K$15-1,AVERAGE(OFFSET($G806,0,0,K$15,1)),NA()),"")</f>
        <v/>
      </c>
      <c r="L806" s="0" t="str">
        <f aca="true">IF(ISNUMBER($A806),IF($D$9-$A806&gt;=L$15-1,AVERAGE(OFFSET($G806,0,0,L$15,1)),NA()),"")</f>
        <v/>
      </c>
    </row>
    <row r="807" customFormat="false" ht="13.2" hidden="false" customHeight="false" outlineLevel="0" collapsed="false">
      <c r="A807" s="0" t="str">
        <f aca="false">IF(ISNUMBER(B807),A806+1,"")</f>
        <v/>
      </c>
      <c r="B807" s="1"/>
      <c r="C807" s="13"/>
      <c r="I807" s="0" t="str">
        <f aca="true">IF(ISNUMBER($A807),IF($D$9-$A807&gt;=I$15-1,AVERAGE(OFFSET($G807,0,0,I$15,1)),NA()),"")</f>
        <v/>
      </c>
      <c r="J807" s="0" t="str">
        <f aca="true">IF(ISNUMBER($A807),IF($D$9-$A807&gt;=J$15-1,AVERAGE(OFFSET($G807,0,0,J$15,1)),NA()),"")</f>
        <v/>
      </c>
      <c r="K807" s="0" t="str">
        <f aca="true">IF(ISNUMBER($A807),IF($D$9-$A807&gt;=K$15-1,AVERAGE(OFFSET($G807,0,0,K$15,1)),NA()),"")</f>
        <v/>
      </c>
      <c r="L807" s="0" t="str">
        <f aca="true">IF(ISNUMBER($A807),IF($D$9-$A807&gt;=L$15-1,AVERAGE(OFFSET($G807,0,0,L$15,1)),NA()),"")</f>
        <v/>
      </c>
    </row>
    <row r="808" customFormat="false" ht="13.2" hidden="false" customHeight="false" outlineLevel="0" collapsed="false">
      <c r="A808" s="0" t="str">
        <f aca="false">IF(ISNUMBER(B808),A807+1,"")</f>
        <v/>
      </c>
      <c r="B808" s="1"/>
      <c r="C808" s="13"/>
      <c r="I808" s="0" t="str">
        <f aca="true">IF(ISNUMBER($A808),IF($D$9-$A808&gt;=I$15-1,AVERAGE(OFFSET($G808,0,0,I$15,1)),NA()),"")</f>
        <v/>
      </c>
      <c r="J808" s="0" t="str">
        <f aca="true">IF(ISNUMBER($A808),IF($D$9-$A808&gt;=J$15-1,AVERAGE(OFFSET($G808,0,0,J$15,1)),NA()),"")</f>
        <v/>
      </c>
      <c r="K808" s="0" t="str">
        <f aca="true">IF(ISNUMBER($A808),IF($D$9-$A808&gt;=K$15-1,AVERAGE(OFFSET($G808,0,0,K$15,1)),NA()),"")</f>
        <v/>
      </c>
      <c r="L808" s="0" t="str">
        <f aca="true">IF(ISNUMBER($A808),IF($D$9-$A808&gt;=L$15-1,AVERAGE(OFFSET($G808,0,0,L$15,1)),NA()),"")</f>
        <v/>
      </c>
    </row>
    <row r="809" customFormat="false" ht="13.2" hidden="false" customHeight="false" outlineLevel="0" collapsed="false">
      <c r="A809" s="0" t="str">
        <f aca="false">IF(ISNUMBER(B809),A808+1,"")</f>
        <v/>
      </c>
      <c r="B809" s="1"/>
      <c r="C809" s="13"/>
      <c r="I809" s="0" t="str">
        <f aca="true">IF(ISNUMBER($A809),IF($D$9-$A809&gt;=I$15-1,AVERAGE(OFFSET($G809,0,0,I$15,1)),NA()),"")</f>
        <v/>
      </c>
      <c r="J809" s="0" t="str">
        <f aca="true">IF(ISNUMBER($A809),IF($D$9-$A809&gt;=J$15-1,AVERAGE(OFFSET($G809,0,0,J$15,1)),NA()),"")</f>
        <v/>
      </c>
      <c r="K809" s="0" t="str">
        <f aca="true">IF(ISNUMBER($A809),IF($D$9-$A809&gt;=K$15-1,AVERAGE(OFFSET($G809,0,0,K$15,1)),NA()),"")</f>
        <v/>
      </c>
      <c r="L809" s="0" t="str">
        <f aca="true">IF(ISNUMBER($A809),IF($D$9-$A809&gt;=L$15-1,AVERAGE(OFFSET($G809,0,0,L$15,1)),NA()),"")</f>
        <v/>
      </c>
    </row>
    <row r="810" customFormat="false" ht="13.2" hidden="false" customHeight="false" outlineLevel="0" collapsed="false">
      <c r="A810" s="0" t="str">
        <f aca="false">IF(ISNUMBER(B810),A809+1,"")</f>
        <v/>
      </c>
      <c r="B810" s="1"/>
      <c r="C810" s="13"/>
      <c r="I810" s="0" t="str">
        <f aca="true">IF(ISNUMBER($A810),IF($D$9-$A810&gt;=I$15-1,AVERAGE(OFFSET($G810,0,0,I$15,1)),NA()),"")</f>
        <v/>
      </c>
      <c r="J810" s="0" t="str">
        <f aca="true">IF(ISNUMBER($A810),IF($D$9-$A810&gt;=J$15-1,AVERAGE(OFFSET($G810,0,0,J$15,1)),NA()),"")</f>
        <v/>
      </c>
      <c r="K810" s="0" t="str">
        <f aca="true">IF(ISNUMBER($A810),IF($D$9-$A810&gt;=K$15-1,AVERAGE(OFFSET($G810,0,0,K$15,1)),NA()),"")</f>
        <v/>
      </c>
      <c r="L810" s="0" t="str">
        <f aca="true">IF(ISNUMBER($A810),IF($D$9-$A810&gt;=L$15-1,AVERAGE(OFFSET($G810,0,0,L$15,1)),NA()),"")</f>
        <v/>
      </c>
    </row>
    <row r="811" customFormat="false" ht="13.2" hidden="false" customHeight="false" outlineLevel="0" collapsed="false">
      <c r="A811" s="0" t="str">
        <f aca="false">IF(ISNUMBER(B811),A810+1,"")</f>
        <v/>
      </c>
      <c r="B811" s="1"/>
      <c r="C811" s="13"/>
      <c r="I811" s="0" t="str">
        <f aca="true">IF(ISNUMBER($A811),IF($D$9-$A811&gt;=I$15-1,AVERAGE(OFFSET($G811,0,0,I$15,1)),NA()),"")</f>
        <v/>
      </c>
      <c r="J811" s="0" t="str">
        <f aca="true">IF(ISNUMBER($A811),IF($D$9-$A811&gt;=J$15-1,AVERAGE(OFFSET($G811,0,0,J$15,1)),NA()),"")</f>
        <v/>
      </c>
      <c r="K811" s="0" t="str">
        <f aca="true">IF(ISNUMBER($A811),IF($D$9-$A811&gt;=K$15-1,AVERAGE(OFFSET($G811,0,0,K$15,1)),NA()),"")</f>
        <v/>
      </c>
      <c r="L811" s="0" t="str">
        <f aca="true">IF(ISNUMBER($A811),IF($D$9-$A811&gt;=L$15-1,AVERAGE(OFFSET($G811,0,0,L$15,1)),NA()),"")</f>
        <v/>
      </c>
    </row>
    <row r="812" customFormat="false" ht="13.2" hidden="false" customHeight="false" outlineLevel="0" collapsed="false">
      <c r="A812" s="0" t="str">
        <f aca="false">IF(ISNUMBER(B812),A811+1,"")</f>
        <v/>
      </c>
      <c r="B812" s="1"/>
      <c r="C812" s="13"/>
      <c r="I812" s="0" t="str">
        <f aca="true">IF(ISNUMBER($A812),IF($D$9-$A812&gt;=I$15-1,AVERAGE(OFFSET($G812,0,0,I$15,1)),NA()),"")</f>
        <v/>
      </c>
      <c r="J812" s="0" t="str">
        <f aca="true">IF(ISNUMBER($A812),IF($D$9-$A812&gt;=J$15-1,AVERAGE(OFFSET($G812,0,0,J$15,1)),NA()),"")</f>
        <v/>
      </c>
      <c r="K812" s="0" t="str">
        <f aca="true">IF(ISNUMBER($A812),IF($D$9-$A812&gt;=K$15-1,AVERAGE(OFFSET($G812,0,0,K$15,1)),NA()),"")</f>
        <v/>
      </c>
      <c r="L812" s="0" t="str">
        <f aca="true">IF(ISNUMBER($A812),IF($D$9-$A812&gt;=L$15-1,AVERAGE(OFFSET($G812,0,0,L$15,1)),NA()),"")</f>
        <v/>
      </c>
    </row>
    <row r="813" customFormat="false" ht="13.2" hidden="false" customHeight="false" outlineLevel="0" collapsed="false">
      <c r="A813" s="0" t="str">
        <f aca="false">IF(ISNUMBER(B813),A812+1,"")</f>
        <v/>
      </c>
      <c r="B813" s="1"/>
      <c r="C813" s="13"/>
      <c r="I813" s="0" t="str">
        <f aca="true">IF(ISNUMBER($A813),IF($D$9-$A813&gt;=I$15-1,AVERAGE(OFFSET($G813,0,0,I$15,1)),NA()),"")</f>
        <v/>
      </c>
      <c r="J813" s="0" t="str">
        <f aca="true">IF(ISNUMBER($A813),IF($D$9-$A813&gt;=J$15-1,AVERAGE(OFFSET($G813,0,0,J$15,1)),NA()),"")</f>
        <v/>
      </c>
      <c r="K813" s="0" t="str">
        <f aca="true">IF(ISNUMBER($A813),IF($D$9-$A813&gt;=K$15-1,AVERAGE(OFFSET($G813,0,0,K$15,1)),NA()),"")</f>
        <v/>
      </c>
      <c r="L813" s="0" t="str">
        <f aca="true">IF(ISNUMBER($A813),IF($D$9-$A813&gt;=L$15-1,AVERAGE(OFFSET($G813,0,0,L$15,1)),NA()),"")</f>
        <v/>
      </c>
    </row>
    <row r="814" customFormat="false" ht="13.2" hidden="false" customHeight="false" outlineLevel="0" collapsed="false">
      <c r="A814" s="0" t="str">
        <f aca="false">IF(ISNUMBER(B814),A813+1,"")</f>
        <v/>
      </c>
      <c r="B814" s="1"/>
      <c r="C814" s="13"/>
      <c r="I814" s="0" t="str">
        <f aca="true">IF(ISNUMBER($A814),IF($D$9-$A814&gt;=I$15-1,AVERAGE(OFFSET($G814,0,0,I$15,1)),NA()),"")</f>
        <v/>
      </c>
      <c r="J814" s="0" t="str">
        <f aca="true">IF(ISNUMBER($A814),IF($D$9-$A814&gt;=J$15-1,AVERAGE(OFFSET($G814,0,0,J$15,1)),NA()),"")</f>
        <v/>
      </c>
      <c r="K814" s="0" t="str">
        <f aca="true">IF(ISNUMBER($A814),IF($D$9-$A814&gt;=K$15-1,AVERAGE(OFFSET($G814,0,0,K$15,1)),NA()),"")</f>
        <v/>
      </c>
      <c r="L814" s="0" t="str">
        <f aca="true">IF(ISNUMBER($A814),IF($D$9-$A814&gt;=L$15-1,AVERAGE(OFFSET($G814,0,0,L$15,1)),NA()),"")</f>
        <v/>
      </c>
    </row>
    <row r="815" customFormat="false" ht="13.2" hidden="false" customHeight="false" outlineLevel="0" collapsed="false">
      <c r="A815" s="0" t="str">
        <f aca="false">IF(ISNUMBER(B815),A814+1,"")</f>
        <v/>
      </c>
      <c r="B815" s="1"/>
      <c r="C815" s="13"/>
      <c r="I815" s="0" t="str">
        <f aca="true">IF(ISNUMBER($A815),IF($D$9-$A815&gt;=I$15-1,AVERAGE(OFFSET($G815,0,0,I$15,1)),NA()),"")</f>
        <v/>
      </c>
      <c r="J815" s="0" t="str">
        <f aca="true">IF(ISNUMBER($A815),IF($D$9-$A815&gt;=J$15-1,AVERAGE(OFFSET($G815,0,0,J$15,1)),NA()),"")</f>
        <v/>
      </c>
      <c r="K815" s="0" t="str">
        <f aca="true">IF(ISNUMBER($A815),IF($D$9-$A815&gt;=K$15-1,AVERAGE(OFFSET($G815,0,0,K$15,1)),NA()),"")</f>
        <v/>
      </c>
      <c r="L815" s="0" t="str">
        <f aca="true">IF(ISNUMBER($A815),IF($D$9-$A815&gt;=L$15-1,AVERAGE(OFFSET($G815,0,0,L$15,1)),NA()),"")</f>
        <v/>
      </c>
    </row>
    <row r="816" customFormat="false" ht="13.2" hidden="false" customHeight="false" outlineLevel="0" collapsed="false">
      <c r="A816" s="0" t="str">
        <f aca="false">IF(ISNUMBER(B816),A815+1,"")</f>
        <v/>
      </c>
      <c r="B816" s="1"/>
      <c r="C816" s="13"/>
      <c r="I816" s="0" t="str">
        <f aca="true">IF(ISNUMBER($A816),IF($D$9-$A816&gt;=I$15-1,AVERAGE(OFFSET($G816,0,0,I$15,1)),NA()),"")</f>
        <v/>
      </c>
      <c r="J816" s="0" t="str">
        <f aca="true">IF(ISNUMBER($A816),IF($D$9-$A816&gt;=J$15-1,AVERAGE(OFFSET($G816,0,0,J$15,1)),NA()),"")</f>
        <v/>
      </c>
      <c r="K816" s="0" t="str">
        <f aca="true">IF(ISNUMBER($A816),IF($D$9-$A816&gt;=K$15-1,AVERAGE(OFFSET($G816,0,0,K$15,1)),NA()),"")</f>
        <v/>
      </c>
      <c r="L816" s="0" t="str">
        <f aca="true">IF(ISNUMBER($A816),IF($D$9-$A816&gt;=L$15-1,AVERAGE(OFFSET($G816,0,0,L$15,1)),NA()),"")</f>
        <v/>
      </c>
    </row>
    <row r="817" customFormat="false" ht="13.2" hidden="false" customHeight="false" outlineLevel="0" collapsed="false">
      <c r="A817" s="0" t="str">
        <f aca="false">IF(ISNUMBER(B817),A816+1,"")</f>
        <v/>
      </c>
      <c r="B817" s="1"/>
      <c r="C817" s="13"/>
      <c r="I817" s="0" t="str">
        <f aca="true">IF(ISNUMBER($A817),IF($D$9-$A817&gt;=I$15-1,AVERAGE(OFFSET($G817,0,0,I$15,1)),NA()),"")</f>
        <v/>
      </c>
      <c r="J817" s="0" t="str">
        <f aca="true">IF(ISNUMBER($A817),IF($D$9-$A817&gt;=J$15-1,AVERAGE(OFFSET($G817,0,0,J$15,1)),NA()),"")</f>
        <v/>
      </c>
      <c r="K817" s="0" t="str">
        <f aca="true">IF(ISNUMBER($A817),IF($D$9-$A817&gt;=K$15-1,AVERAGE(OFFSET($G817,0,0,K$15,1)),NA()),"")</f>
        <v/>
      </c>
      <c r="L817" s="0" t="str">
        <f aca="true">IF(ISNUMBER($A817),IF($D$9-$A817&gt;=L$15-1,AVERAGE(OFFSET($G817,0,0,L$15,1)),NA()),"")</f>
        <v/>
      </c>
    </row>
    <row r="818" customFormat="false" ht="13.2" hidden="false" customHeight="false" outlineLevel="0" collapsed="false">
      <c r="A818" s="0" t="str">
        <f aca="false">IF(ISNUMBER(B818),A817+1,"")</f>
        <v/>
      </c>
      <c r="B818" s="1"/>
      <c r="C818" s="13"/>
      <c r="I818" s="0" t="str">
        <f aca="true">IF(ISNUMBER($A818),IF($D$9-$A818&gt;=I$15-1,AVERAGE(OFFSET($G818,0,0,I$15,1)),NA()),"")</f>
        <v/>
      </c>
      <c r="J818" s="0" t="str">
        <f aca="true">IF(ISNUMBER($A818),IF($D$9-$A818&gt;=J$15-1,AVERAGE(OFFSET($G818,0,0,J$15,1)),NA()),"")</f>
        <v/>
      </c>
      <c r="K818" s="0" t="str">
        <f aca="true">IF(ISNUMBER($A818),IF($D$9-$A818&gt;=K$15-1,AVERAGE(OFFSET($G818,0,0,K$15,1)),NA()),"")</f>
        <v/>
      </c>
      <c r="L818" s="0" t="str">
        <f aca="true">IF(ISNUMBER($A818),IF($D$9-$A818&gt;=L$15-1,AVERAGE(OFFSET($G818,0,0,L$15,1)),NA()),"")</f>
        <v/>
      </c>
    </row>
    <row r="819" customFormat="false" ht="13.2" hidden="false" customHeight="false" outlineLevel="0" collapsed="false">
      <c r="A819" s="0" t="str">
        <f aca="false">IF(ISNUMBER(B819),A818+1,"")</f>
        <v/>
      </c>
      <c r="B819" s="1"/>
      <c r="C819" s="13"/>
      <c r="I819" s="0" t="str">
        <f aca="true">IF(ISNUMBER($A819),IF($D$9-$A819&gt;=I$15-1,AVERAGE(OFFSET($G819,0,0,I$15,1)),NA()),"")</f>
        <v/>
      </c>
      <c r="J819" s="0" t="str">
        <f aca="true">IF(ISNUMBER($A819),IF($D$9-$A819&gt;=J$15-1,AVERAGE(OFFSET($G819,0,0,J$15,1)),NA()),"")</f>
        <v/>
      </c>
      <c r="K819" s="0" t="str">
        <f aca="true">IF(ISNUMBER($A819),IF($D$9-$A819&gt;=K$15-1,AVERAGE(OFFSET($G819,0,0,K$15,1)),NA()),"")</f>
        <v/>
      </c>
      <c r="L819" s="0" t="str">
        <f aca="true">IF(ISNUMBER($A819),IF($D$9-$A819&gt;=L$15-1,AVERAGE(OFFSET($G819,0,0,L$15,1)),NA()),"")</f>
        <v/>
      </c>
    </row>
    <row r="820" customFormat="false" ht="13.2" hidden="false" customHeight="false" outlineLevel="0" collapsed="false">
      <c r="A820" s="0" t="str">
        <f aca="false">IF(ISNUMBER(B820),A819+1,"")</f>
        <v/>
      </c>
      <c r="B820" s="1"/>
      <c r="C820" s="13"/>
      <c r="I820" s="0" t="str">
        <f aca="true">IF(ISNUMBER($A820),IF($D$9-$A820&gt;=I$15-1,AVERAGE(OFFSET($G820,0,0,I$15,1)),NA()),"")</f>
        <v/>
      </c>
      <c r="J820" s="0" t="str">
        <f aca="true">IF(ISNUMBER($A820),IF($D$9-$A820&gt;=J$15-1,AVERAGE(OFFSET($G820,0,0,J$15,1)),NA()),"")</f>
        <v/>
      </c>
      <c r="K820" s="0" t="str">
        <f aca="true">IF(ISNUMBER($A820),IF($D$9-$A820&gt;=K$15-1,AVERAGE(OFFSET($G820,0,0,K$15,1)),NA()),"")</f>
        <v/>
      </c>
      <c r="L820" s="0" t="str">
        <f aca="true">IF(ISNUMBER($A820),IF($D$9-$A820&gt;=L$15-1,AVERAGE(OFFSET($G820,0,0,L$15,1)),NA()),"")</f>
        <v/>
      </c>
    </row>
    <row r="821" customFormat="false" ht="13.2" hidden="false" customHeight="false" outlineLevel="0" collapsed="false">
      <c r="A821" s="0" t="str">
        <f aca="false">IF(ISNUMBER(B821),A820+1,"")</f>
        <v/>
      </c>
      <c r="B821" s="1"/>
      <c r="C821" s="13"/>
      <c r="I821" s="0" t="str">
        <f aca="true">IF(ISNUMBER($A821),IF($D$9-$A821&gt;=I$15-1,AVERAGE(OFFSET($G821,0,0,I$15,1)),NA()),"")</f>
        <v/>
      </c>
      <c r="J821" s="0" t="str">
        <f aca="true">IF(ISNUMBER($A821),IF($D$9-$A821&gt;=J$15-1,AVERAGE(OFFSET($G821,0,0,J$15,1)),NA()),"")</f>
        <v/>
      </c>
      <c r="K821" s="0" t="str">
        <f aca="true">IF(ISNUMBER($A821),IF($D$9-$A821&gt;=K$15-1,AVERAGE(OFFSET($G821,0,0,K$15,1)),NA()),"")</f>
        <v/>
      </c>
      <c r="L821" s="0" t="str">
        <f aca="true">IF(ISNUMBER($A821),IF($D$9-$A821&gt;=L$15-1,AVERAGE(OFFSET($G821,0,0,L$15,1)),NA()),"")</f>
        <v/>
      </c>
    </row>
    <row r="822" customFormat="false" ht="13.2" hidden="false" customHeight="false" outlineLevel="0" collapsed="false">
      <c r="A822" s="0" t="str">
        <f aca="false">IF(ISNUMBER(B822),A821+1,"")</f>
        <v/>
      </c>
      <c r="B822" s="1"/>
      <c r="C822" s="13"/>
      <c r="I822" s="0" t="str">
        <f aca="true">IF(ISNUMBER($A822),IF($D$9-$A822&gt;=I$15-1,AVERAGE(OFFSET($G822,0,0,I$15,1)),NA()),"")</f>
        <v/>
      </c>
      <c r="J822" s="0" t="str">
        <f aca="true">IF(ISNUMBER($A822),IF($D$9-$A822&gt;=J$15-1,AVERAGE(OFFSET($G822,0,0,J$15,1)),NA()),"")</f>
        <v/>
      </c>
      <c r="K822" s="0" t="str">
        <f aca="true">IF(ISNUMBER($A822),IF($D$9-$A822&gt;=K$15-1,AVERAGE(OFFSET($G822,0,0,K$15,1)),NA()),"")</f>
        <v/>
      </c>
      <c r="L822" s="0" t="str">
        <f aca="true">IF(ISNUMBER($A822),IF($D$9-$A822&gt;=L$15-1,AVERAGE(OFFSET($G822,0,0,L$15,1)),NA()),"")</f>
        <v/>
      </c>
    </row>
    <row r="823" customFormat="false" ht="13.2" hidden="false" customHeight="false" outlineLevel="0" collapsed="false">
      <c r="A823" s="0" t="str">
        <f aca="false">IF(ISNUMBER(B823),A822+1,"")</f>
        <v/>
      </c>
      <c r="B823" s="1"/>
      <c r="C823" s="13"/>
      <c r="I823" s="0" t="str">
        <f aca="true">IF(ISNUMBER($A823),IF($D$9-$A823&gt;=I$15-1,AVERAGE(OFFSET($G823,0,0,I$15,1)),NA()),"")</f>
        <v/>
      </c>
      <c r="J823" s="0" t="str">
        <f aca="true">IF(ISNUMBER($A823),IF($D$9-$A823&gt;=J$15-1,AVERAGE(OFFSET($G823,0,0,J$15,1)),NA()),"")</f>
        <v/>
      </c>
      <c r="K823" s="0" t="str">
        <f aca="true">IF(ISNUMBER($A823),IF($D$9-$A823&gt;=K$15-1,AVERAGE(OFFSET($G823,0,0,K$15,1)),NA()),"")</f>
        <v/>
      </c>
      <c r="L823" s="0" t="str">
        <f aca="true">IF(ISNUMBER($A823),IF($D$9-$A823&gt;=L$15-1,AVERAGE(OFFSET($G823,0,0,L$15,1)),NA()),"")</f>
        <v/>
      </c>
    </row>
    <row r="824" customFormat="false" ht="13.2" hidden="false" customHeight="false" outlineLevel="0" collapsed="false">
      <c r="A824" s="0" t="str">
        <f aca="false">IF(ISNUMBER(B824),A823+1,"")</f>
        <v/>
      </c>
      <c r="B824" s="1"/>
      <c r="C824" s="13"/>
      <c r="I824" s="0" t="str">
        <f aca="true">IF(ISNUMBER($A824),IF($D$9-$A824&gt;=I$15-1,AVERAGE(OFFSET($G824,0,0,I$15,1)),NA()),"")</f>
        <v/>
      </c>
      <c r="J824" s="0" t="str">
        <f aca="true">IF(ISNUMBER($A824),IF($D$9-$A824&gt;=J$15-1,AVERAGE(OFFSET($G824,0,0,J$15,1)),NA()),"")</f>
        <v/>
      </c>
      <c r="K824" s="0" t="str">
        <f aca="true">IF(ISNUMBER($A824),IF($D$9-$A824&gt;=K$15-1,AVERAGE(OFFSET($G824,0,0,K$15,1)),NA()),"")</f>
        <v/>
      </c>
      <c r="L824" s="0" t="str">
        <f aca="true">IF(ISNUMBER($A824),IF($D$9-$A824&gt;=L$15-1,AVERAGE(OFFSET($G824,0,0,L$15,1)),NA()),"")</f>
        <v/>
      </c>
    </row>
    <row r="825" customFormat="false" ht="13.2" hidden="false" customHeight="false" outlineLevel="0" collapsed="false">
      <c r="A825" s="0" t="str">
        <f aca="false">IF(ISNUMBER(B825),A824+1,"")</f>
        <v/>
      </c>
      <c r="B825" s="1"/>
      <c r="C825" s="13"/>
      <c r="I825" s="0" t="str">
        <f aca="true">IF(ISNUMBER($A825),IF($D$9-$A825&gt;=I$15-1,AVERAGE(OFFSET($G825,0,0,I$15,1)),NA()),"")</f>
        <v/>
      </c>
      <c r="J825" s="0" t="str">
        <f aca="true">IF(ISNUMBER($A825),IF($D$9-$A825&gt;=J$15-1,AVERAGE(OFFSET($G825,0,0,J$15,1)),NA()),"")</f>
        <v/>
      </c>
      <c r="K825" s="0" t="str">
        <f aca="true">IF(ISNUMBER($A825),IF($D$9-$A825&gt;=K$15-1,AVERAGE(OFFSET($G825,0,0,K$15,1)),NA()),"")</f>
        <v/>
      </c>
      <c r="L825" s="0" t="str">
        <f aca="true">IF(ISNUMBER($A825),IF($D$9-$A825&gt;=L$15-1,AVERAGE(OFFSET($G825,0,0,L$15,1)),NA()),"")</f>
        <v/>
      </c>
    </row>
    <row r="826" customFormat="false" ht="13.2" hidden="false" customHeight="false" outlineLevel="0" collapsed="false">
      <c r="A826" s="0" t="str">
        <f aca="false">IF(ISNUMBER(B826),A825+1,"")</f>
        <v/>
      </c>
      <c r="B826" s="1"/>
      <c r="C826" s="13"/>
      <c r="I826" s="0" t="str">
        <f aca="true">IF(ISNUMBER($A826),IF($D$9-$A826&gt;=I$15-1,AVERAGE(OFFSET($G826,0,0,I$15,1)),NA()),"")</f>
        <v/>
      </c>
      <c r="J826" s="0" t="str">
        <f aca="true">IF(ISNUMBER($A826),IF($D$9-$A826&gt;=J$15-1,AVERAGE(OFFSET($G826,0,0,J$15,1)),NA()),"")</f>
        <v/>
      </c>
      <c r="K826" s="0" t="str">
        <f aca="true">IF(ISNUMBER($A826),IF($D$9-$A826&gt;=K$15-1,AVERAGE(OFFSET($G826,0,0,K$15,1)),NA()),"")</f>
        <v/>
      </c>
      <c r="L826" s="0" t="str">
        <f aca="true">IF(ISNUMBER($A826),IF($D$9-$A826&gt;=L$15-1,AVERAGE(OFFSET($G826,0,0,L$15,1)),NA()),"")</f>
        <v/>
      </c>
    </row>
    <row r="827" customFormat="false" ht="13.2" hidden="false" customHeight="false" outlineLevel="0" collapsed="false">
      <c r="A827" s="0" t="str">
        <f aca="false">IF(ISNUMBER(B827),A826+1,"")</f>
        <v/>
      </c>
      <c r="B827" s="1"/>
      <c r="C827" s="13"/>
      <c r="I827" s="0" t="str">
        <f aca="true">IF(ISNUMBER($A827),IF($D$9-$A827&gt;=I$15-1,AVERAGE(OFFSET($G827,0,0,I$15,1)),NA()),"")</f>
        <v/>
      </c>
      <c r="J827" s="0" t="str">
        <f aca="true">IF(ISNUMBER($A827),IF($D$9-$A827&gt;=J$15-1,AVERAGE(OFFSET($G827,0,0,J$15,1)),NA()),"")</f>
        <v/>
      </c>
      <c r="K827" s="0" t="str">
        <f aca="true">IF(ISNUMBER($A827),IF($D$9-$A827&gt;=K$15-1,AVERAGE(OFFSET($G827,0,0,K$15,1)),NA()),"")</f>
        <v/>
      </c>
      <c r="L827" s="0" t="str">
        <f aca="true">IF(ISNUMBER($A827),IF($D$9-$A827&gt;=L$15-1,AVERAGE(OFFSET($G827,0,0,L$15,1)),NA()),"")</f>
        <v/>
      </c>
    </row>
    <row r="828" customFormat="false" ht="13.2" hidden="false" customHeight="false" outlineLevel="0" collapsed="false">
      <c r="A828" s="0" t="str">
        <f aca="false">IF(ISNUMBER(B828),A827+1,"")</f>
        <v/>
      </c>
      <c r="B828" s="1"/>
      <c r="C828" s="13"/>
      <c r="I828" s="0" t="str">
        <f aca="true">IF(ISNUMBER($A828),IF($D$9-$A828&gt;=I$15-1,AVERAGE(OFFSET($G828,0,0,I$15,1)),NA()),"")</f>
        <v/>
      </c>
      <c r="J828" s="0" t="str">
        <f aca="true">IF(ISNUMBER($A828),IF($D$9-$A828&gt;=J$15-1,AVERAGE(OFFSET($G828,0,0,J$15,1)),NA()),"")</f>
        <v/>
      </c>
      <c r="K828" s="0" t="str">
        <f aca="true">IF(ISNUMBER($A828),IF($D$9-$A828&gt;=K$15-1,AVERAGE(OFFSET($G828,0,0,K$15,1)),NA()),"")</f>
        <v/>
      </c>
      <c r="L828" s="0" t="str">
        <f aca="true">IF(ISNUMBER($A828),IF($D$9-$A828&gt;=L$15-1,AVERAGE(OFFSET($G828,0,0,L$15,1)),NA()),"")</f>
        <v/>
      </c>
    </row>
    <row r="829" customFormat="false" ht="13.2" hidden="false" customHeight="false" outlineLevel="0" collapsed="false">
      <c r="A829" s="0" t="str">
        <f aca="false">IF(ISNUMBER(B829),A828+1,"")</f>
        <v/>
      </c>
      <c r="B829" s="1"/>
      <c r="C829" s="13"/>
      <c r="I829" s="0" t="str">
        <f aca="true">IF(ISNUMBER($A829),IF($D$9-$A829&gt;=I$15-1,AVERAGE(OFFSET($G829,0,0,I$15,1)),NA()),"")</f>
        <v/>
      </c>
      <c r="J829" s="0" t="str">
        <f aca="true">IF(ISNUMBER($A829),IF($D$9-$A829&gt;=J$15-1,AVERAGE(OFFSET($G829,0,0,J$15,1)),NA()),"")</f>
        <v/>
      </c>
      <c r="K829" s="0" t="str">
        <f aca="true">IF(ISNUMBER($A829),IF($D$9-$A829&gt;=K$15-1,AVERAGE(OFFSET($G829,0,0,K$15,1)),NA()),"")</f>
        <v/>
      </c>
      <c r="L829" s="0" t="str">
        <f aca="true">IF(ISNUMBER($A829),IF($D$9-$A829&gt;=L$15-1,AVERAGE(OFFSET($G829,0,0,L$15,1)),NA()),"")</f>
        <v/>
      </c>
    </row>
    <row r="830" customFormat="false" ht="13.2" hidden="false" customHeight="false" outlineLevel="0" collapsed="false">
      <c r="A830" s="0" t="str">
        <f aca="false">IF(ISNUMBER(B830),A829+1,"")</f>
        <v/>
      </c>
      <c r="B830" s="1"/>
      <c r="C830" s="13"/>
      <c r="I830" s="0" t="str">
        <f aca="true">IF(ISNUMBER($A830),IF($D$9-$A830&gt;=I$15-1,AVERAGE(OFFSET($G830,0,0,I$15,1)),NA()),"")</f>
        <v/>
      </c>
      <c r="J830" s="0" t="str">
        <f aca="true">IF(ISNUMBER($A830),IF($D$9-$A830&gt;=J$15-1,AVERAGE(OFFSET($G830,0,0,J$15,1)),NA()),"")</f>
        <v/>
      </c>
      <c r="K830" s="0" t="str">
        <f aca="true">IF(ISNUMBER($A830),IF($D$9-$A830&gt;=K$15-1,AVERAGE(OFFSET($G830,0,0,K$15,1)),NA()),"")</f>
        <v/>
      </c>
      <c r="L830" s="0" t="str">
        <f aca="true">IF(ISNUMBER($A830),IF($D$9-$A830&gt;=L$15-1,AVERAGE(OFFSET($G830,0,0,L$15,1)),NA()),"")</f>
        <v/>
      </c>
    </row>
    <row r="831" customFormat="false" ht="13.2" hidden="false" customHeight="false" outlineLevel="0" collapsed="false">
      <c r="A831" s="0" t="str">
        <f aca="false">IF(ISNUMBER(B831),A830+1,"")</f>
        <v/>
      </c>
      <c r="B831" s="1"/>
      <c r="C831" s="13"/>
      <c r="I831" s="0" t="str">
        <f aca="true">IF(ISNUMBER($A831),IF($D$9-$A831&gt;=I$15-1,AVERAGE(OFFSET($G831,0,0,I$15,1)),NA()),"")</f>
        <v/>
      </c>
      <c r="J831" s="0" t="str">
        <f aca="true">IF(ISNUMBER($A831),IF($D$9-$A831&gt;=J$15-1,AVERAGE(OFFSET($G831,0,0,J$15,1)),NA()),"")</f>
        <v/>
      </c>
      <c r="K831" s="0" t="str">
        <f aca="true">IF(ISNUMBER($A831),IF($D$9-$A831&gt;=K$15-1,AVERAGE(OFFSET($G831,0,0,K$15,1)),NA()),"")</f>
        <v/>
      </c>
      <c r="L831" s="0" t="str">
        <f aca="true">IF(ISNUMBER($A831),IF($D$9-$A831&gt;=L$15-1,AVERAGE(OFFSET($G831,0,0,L$15,1)),NA()),"")</f>
        <v/>
      </c>
    </row>
    <row r="832" customFormat="false" ht="13.2" hidden="false" customHeight="false" outlineLevel="0" collapsed="false">
      <c r="A832" s="0" t="str">
        <f aca="false">IF(ISNUMBER(B832),A831+1,"")</f>
        <v/>
      </c>
      <c r="B832" s="1"/>
      <c r="C832" s="13"/>
      <c r="I832" s="0" t="str">
        <f aca="true">IF(ISNUMBER($A832),IF($D$9-$A832&gt;=I$15-1,AVERAGE(OFFSET($G832,0,0,I$15,1)),NA()),"")</f>
        <v/>
      </c>
      <c r="J832" s="0" t="str">
        <f aca="true">IF(ISNUMBER($A832),IF($D$9-$A832&gt;=J$15-1,AVERAGE(OFFSET($G832,0,0,J$15,1)),NA()),"")</f>
        <v/>
      </c>
      <c r="K832" s="0" t="str">
        <f aca="true">IF(ISNUMBER($A832),IF($D$9-$A832&gt;=K$15-1,AVERAGE(OFFSET($G832,0,0,K$15,1)),NA()),"")</f>
        <v/>
      </c>
      <c r="L832" s="0" t="str">
        <f aca="true">IF(ISNUMBER($A832),IF($D$9-$A832&gt;=L$15-1,AVERAGE(OFFSET($G832,0,0,L$15,1)),NA()),"")</f>
        <v/>
      </c>
    </row>
    <row r="833" customFormat="false" ht="13.2" hidden="false" customHeight="false" outlineLevel="0" collapsed="false">
      <c r="A833" s="0" t="str">
        <f aca="false">IF(ISNUMBER(B833),A832+1,"")</f>
        <v/>
      </c>
      <c r="B833" s="1"/>
      <c r="C833" s="13"/>
      <c r="I833" s="0" t="str">
        <f aca="true">IF(ISNUMBER($A833),IF($D$9-$A833&gt;=I$15-1,AVERAGE(OFFSET($G833,0,0,I$15,1)),NA()),"")</f>
        <v/>
      </c>
      <c r="J833" s="0" t="str">
        <f aca="true">IF(ISNUMBER($A833),IF($D$9-$A833&gt;=J$15-1,AVERAGE(OFFSET($G833,0,0,J$15,1)),NA()),"")</f>
        <v/>
      </c>
      <c r="K833" s="0" t="str">
        <f aca="true">IF(ISNUMBER($A833),IF($D$9-$A833&gt;=K$15-1,AVERAGE(OFFSET($G833,0,0,K$15,1)),NA()),"")</f>
        <v/>
      </c>
      <c r="L833" s="0" t="str">
        <f aca="true">IF(ISNUMBER($A833),IF($D$9-$A833&gt;=L$15-1,AVERAGE(OFFSET($G833,0,0,L$15,1)),NA()),"")</f>
        <v/>
      </c>
    </row>
    <row r="834" customFormat="false" ht="13.2" hidden="false" customHeight="false" outlineLevel="0" collapsed="false">
      <c r="A834" s="0" t="str">
        <f aca="false">IF(ISNUMBER(B834),A833+1,"")</f>
        <v/>
      </c>
      <c r="B834" s="1"/>
      <c r="C834" s="13"/>
      <c r="I834" s="0" t="str">
        <f aca="true">IF(ISNUMBER($A834),IF($D$9-$A834&gt;=I$15-1,AVERAGE(OFFSET($G834,0,0,I$15,1)),NA()),"")</f>
        <v/>
      </c>
      <c r="J834" s="0" t="str">
        <f aca="true">IF(ISNUMBER($A834),IF($D$9-$A834&gt;=J$15-1,AVERAGE(OFFSET($G834,0,0,J$15,1)),NA()),"")</f>
        <v/>
      </c>
      <c r="K834" s="0" t="str">
        <f aca="true">IF(ISNUMBER($A834),IF($D$9-$A834&gt;=K$15-1,AVERAGE(OFFSET($G834,0,0,K$15,1)),NA()),"")</f>
        <v/>
      </c>
      <c r="L834" s="0" t="str">
        <f aca="true">IF(ISNUMBER($A834),IF($D$9-$A834&gt;=L$15-1,AVERAGE(OFFSET($G834,0,0,L$15,1)),NA()),"")</f>
        <v/>
      </c>
    </row>
    <row r="835" customFormat="false" ht="13.2" hidden="false" customHeight="false" outlineLevel="0" collapsed="false">
      <c r="A835" s="0" t="str">
        <f aca="false">IF(ISNUMBER(B835),A834+1,"")</f>
        <v/>
      </c>
      <c r="B835" s="1"/>
      <c r="C835" s="13"/>
      <c r="I835" s="0" t="str">
        <f aca="true">IF(ISNUMBER($A835),IF($D$9-$A835&gt;=I$15-1,AVERAGE(OFFSET($G835,0,0,I$15,1)),NA()),"")</f>
        <v/>
      </c>
      <c r="J835" s="0" t="str">
        <f aca="true">IF(ISNUMBER($A835),IF($D$9-$A835&gt;=J$15-1,AVERAGE(OFFSET($G835,0,0,J$15,1)),NA()),"")</f>
        <v/>
      </c>
      <c r="K835" s="0" t="str">
        <f aca="true">IF(ISNUMBER($A835),IF($D$9-$A835&gt;=K$15-1,AVERAGE(OFFSET($G835,0,0,K$15,1)),NA()),"")</f>
        <v/>
      </c>
      <c r="L835" s="0" t="str">
        <f aca="true">IF(ISNUMBER($A835),IF($D$9-$A835&gt;=L$15-1,AVERAGE(OFFSET($G835,0,0,L$15,1)),NA()),"")</f>
        <v/>
      </c>
    </row>
    <row r="836" customFormat="false" ht="13.2" hidden="false" customHeight="false" outlineLevel="0" collapsed="false">
      <c r="A836" s="0" t="str">
        <f aca="false">IF(ISNUMBER(B836),A835+1,"")</f>
        <v/>
      </c>
      <c r="B836" s="1"/>
      <c r="C836" s="13"/>
      <c r="I836" s="0" t="str">
        <f aca="true">IF(ISNUMBER($A836),IF($D$9-$A836&gt;=I$15-1,AVERAGE(OFFSET($G836,0,0,I$15,1)),NA()),"")</f>
        <v/>
      </c>
      <c r="J836" s="0" t="str">
        <f aca="true">IF(ISNUMBER($A836),IF($D$9-$A836&gt;=J$15-1,AVERAGE(OFFSET($G836,0,0,J$15,1)),NA()),"")</f>
        <v/>
      </c>
      <c r="K836" s="0" t="str">
        <f aca="true">IF(ISNUMBER($A836),IF($D$9-$A836&gt;=K$15-1,AVERAGE(OFFSET($G836,0,0,K$15,1)),NA()),"")</f>
        <v/>
      </c>
      <c r="L836" s="0" t="str">
        <f aca="true">IF(ISNUMBER($A836),IF($D$9-$A836&gt;=L$15-1,AVERAGE(OFFSET($G836,0,0,L$15,1)),NA()),"")</f>
        <v/>
      </c>
    </row>
    <row r="837" customFormat="false" ht="13.2" hidden="false" customHeight="false" outlineLevel="0" collapsed="false">
      <c r="A837" s="0" t="str">
        <f aca="false">IF(ISNUMBER(B837),A836+1,"")</f>
        <v/>
      </c>
      <c r="B837" s="1"/>
      <c r="C837" s="13"/>
      <c r="I837" s="0" t="str">
        <f aca="true">IF(ISNUMBER($A837),IF($D$9-$A837&gt;=I$15-1,AVERAGE(OFFSET($G837,0,0,I$15,1)),NA()),"")</f>
        <v/>
      </c>
      <c r="J837" s="0" t="str">
        <f aca="true">IF(ISNUMBER($A837),IF($D$9-$A837&gt;=J$15-1,AVERAGE(OFFSET($G837,0,0,J$15,1)),NA()),"")</f>
        <v/>
      </c>
      <c r="K837" s="0" t="str">
        <f aca="true">IF(ISNUMBER($A837),IF($D$9-$A837&gt;=K$15-1,AVERAGE(OFFSET($G837,0,0,K$15,1)),NA()),"")</f>
        <v/>
      </c>
      <c r="L837" s="0" t="str">
        <f aca="true">IF(ISNUMBER($A837),IF($D$9-$A837&gt;=L$15-1,AVERAGE(OFFSET($G837,0,0,L$15,1)),NA()),"")</f>
        <v/>
      </c>
    </row>
    <row r="838" customFormat="false" ht="13.2" hidden="false" customHeight="false" outlineLevel="0" collapsed="false">
      <c r="A838" s="0" t="str">
        <f aca="false">IF(ISNUMBER(B838),A837+1,"")</f>
        <v/>
      </c>
      <c r="B838" s="1"/>
      <c r="C838" s="13"/>
      <c r="I838" s="0" t="str">
        <f aca="true">IF(ISNUMBER($A838),IF($D$9-$A838&gt;=I$15-1,AVERAGE(OFFSET($G838,0,0,I$15,1)),NA()),"")</f>
        <v/>
      </c>
      <c r="J838" s="0" t="str">
        <f aca="true">IF(ISNUMBER($A838),IF($D$9-$A838&gt;=J$15-1,AVERAGE(OFFSET($G838,0,0,J$15,1)),NA()),"")</f>
        <v/>
      </c>
      <c r="K838" s="0" t="str">
        <f aca="true">IF(ISNUMBER($A838),IF($D$9-$A838&gt;=K$15-1,AVERAGE(OFFSET($G838,0,0,K$15,1)),NA()),"")</f>
        <v/>
      </c>
      <c r="L838" s="0" t="str">
        <f aca="true">IF(ISNUMBER($A838),IF($D$9-$A838&gt;=L$15-1,AVERAGE(OFFSET($G838,0,0,L$15,1)),NA()),"")</f>
        <v/>
      </c>
    </row>
    <row r="839" customFormat="false" ht="13.2" hidden="false" customHeight="false" outlineLevel="0" collapsed="false">
      <c r="A839" s="0" t="str">
        <f aca="false">IF(ISNUMBER(B839),A838+1,"")</f>
        <v/>
      </c>
      <c r="B839" s="1"/>
      <c r="C839" s="13"/>
      <c r="I839" s="0" t="str">
        <f aca="true">IF(ISNUMBER($A839),IF($D$9-$A839&gt;=I$15-1,AVERAGE(OFFSET($G839,0,0,I$15,1)),NA()),"")</f>
        <v/>
      </c>
      <c r="J839" s="0" t="str">
        <f aca="true">IF(ISNUMBER($A839),IF($D$9-$A839&gt;=J$15-1,AVERAGE(OFFSET($G839,0,0,J$15,1)),NA()),"")</f>
        <v/>
      </c>
      <c r="K839" s="0" t="str">
        <f aca="true">IF(ISNUMBER($A839),IF($D$9-$A839&gt;=K$15-1,AVERAGE(OFFSET($G839,0,0,K$15,1)),NA()),"")</f>
        <v/>
      </c>
      <c r="L839" s="0" t="str">
        <f aca="true">IF(ISNUMBER($A839),IF($D$9-$A839&gt;=L$15-1,AVERAGE(OFFSET($G839,0,0,L$15,1)),NA()),"")</f>
        <v/>
      </c>
    </row>
    <row r="840" customFormat="false" ht="13.2" hidden="false" customHeight="false" outlineLevel="0" collapsed="false">
      <c r="A840" s="0" t="str">
        <f aca="false">IF(ISNUMBER(B840),A839+1,"")</f>
        <v/>
      </c>
      <c r="B840" s="1"/>
      <c r="C840" s="13"/>
      <c r="I840" s="0" t="str">
        <f aca="true">IF(ISNUMBER($A840),IF($D$9-$A840&gt;=I$15-1,AVERAGE(OFFSET($G840,0,0,I$15,1)),NA()),"")</f>
        <v/>
      </c>
      <c r="J840" s="0" t="str">
        <f aca="true">IF(ISNUMBER($A840),IF($D$9-$A840&gt;=J$15-1,AVERAGE(OFFSET($G840,0,0,J$15,1)),NA()),"")</f>
        <v/>
      </c>
      <c r="K840" s="0" t="str">
        <f aca="true">IF(ISNUMBER($A840),IF($D$9-$A840&gt;=K$15-1,AVERAGE(OFFSET($G840,0,0,K$15,1)),NA()),"")</f>
        <v/>
      </c>
      <c r="L840" s="0" t="str">
        <f aca="true">IF(ISNUMBER($A840),IF($D$9-$A840&gt;=L$15-1,AVERAGE(OFFSET($G840,0,0,L$15,1)),NA()),"")</f>
        <v/>
      </c>
    </row>
    <row r="841" customFormat="false" ht="13.2" hidden="false" customHeight="false" outlineLevel="0" collapsed="false">
      <c r="A841" s="0" t="str">
        <f aca="false">IF(ISNUMBER(B841),A840+1,"")</f>
        <v/>
      </c>
      <c r="B841" s="1"/>
      <c r="C841" s="13"/>
      <c r="I841" s="0" t="str">
        <f aca="true">IF(ISNUMBER($A841),IF($D$9-$A841&gt;=I$15-1,AVERAGE(OFFSET($G841,0,0,I$15,1)),NA()),"")</f>
        <v/>
      </c>
      <c r="J841" s="0" t="str">
        <f aca="true">IF(ISNUMBER($A841),IF($D$9-$A841&gt;=J$15-1,AVERAGE(OFFSET($G841,0,0,J$15,1)),NA()),"")</f>
        <v/>
      </c>
      <c r="K841" s="0" t="str">
        <f aca="true">IF(ISNUMBER($A841),IF($D$9-$A841&gt;=K$15-1,AVERAGE(OFFSET($G841,0,0,K$15,1)),NA()),"")</f>
        <v/>
      </c>
      <c r="L841" s="0" t="str">
        <f aca="true">IF(ISNUMBER($A841),IF($D$9-$A841&gt;=L$15-1,AVERAGE(OFFSET($G841,0,0,L$15,1)),NA()),"")</f>
        <v/>
      </c>
    </row>
    <row r="842" customFormat="false" ht="13.2" hidden="false" customHeight="false" outlineLevel="0" collapsed="false">
      <c r="A842" s="0" t="str">
        <f aca="false">IF(ISNUMBER(B842),A841+1,"")</f>
        <v/>
      </c>
      <c r="B842" s="1"/>
      <c r="C842" s="13"/>
      <c r="I842" s="0" t="str">
        <f aca="true">IF(ISNUMBER($A842),IF($D$9-$A842&gt;=I$15-1,AVERAGE(OFFSET($G842,0,0,I$15,1)),NA()),"")</f>
        <v/>
      </c>
      <c r="J842" s="0" t="str">
        <f aca="true">IF(ISNUMBER($A842),IF($D$9-$A842&gt;=J$15-1,AVERAGE(OFFSET($G842,0,0,J$15,1)),NA()),"")</f>
        <v/>
      </c>
      <c r="K842" s="0" t="str">
        <f aca="true">IF(ISNUMBER($A842),IF($D$9-$A842&gt;=K$15-1,AVERAGE(OFFSET($G842,0,0,K$15,1)),NA()),"")</f>
        <v/>
      </c>
      <c r="L842" s="0" t="str">
        <f aca="true">IF(ISNUMBER($A842),IF($D$9-$A842&gt;=L$15-1,AVERAGE(OFFSET($G842,0,0,L$15,1)),NA()),"")</f>
        <v/>
      </c>
    </row>
    <row r="843" customFormat="false" ht="13.2" hidden="false" customHeight="false" outlineLevel="0" collapsed="false">
      <c r="A843" s="0" t="str">
        <f aca="false">IF(ISNUMBER(B843),A842+1,"")</f>
        <v/>
      </c>
      <c r="B843" s="1"/>
      <c r="C843" s="13"/>
      <c r="I843" s="0" t="str">
        <f aca="true">IF(ISNUMBER($A843),IF($D$9-$A843&gt;=I$15-1,AVERAGE(OFFSET($G843,0,0,I$15,1)),NA()),"")</f>
        <v/>
      </c>
      <c r="J843" s="0" t="str">
        <f aca="true">IF(ISNUMBER($A843),IF($D$9-$A843&gt;=J$15-1,AVERAGE(OFFSET($G843,0,0,J$15,1)),NA()),"")</f>
        <v/>
      </c>
      <c r="K843" s="0" t="str">
        <f aca="true">IF(ISNUMBER($A843),IF($D$9-$A843&gt;=K$15-1,AVERAGE(OFFSET($G843,0,0,K$15,1)),NA()),"")</f>
        <v/>
      </c>
      <c r="L843" s="0" t="str">
        <f aca="true">IF(ISNUMBER($A843),IF($D$9-$A843&gt;=L$15-1,AVERAGE(OFFSET($G843,0,0,L$15,1)),NA()),"")</f>
        <v/>
      </c>
    </row>
    <row r="844" customFormat="false" ht="13.2" hidden="false" customHeight="false" outlineLevel="0" collapsed="false">
      <c r="A844" s="0" t="str">
        <f aca="false">IF(ISNUMBER(B844),A843+1,"")</f>
        <v/>
      </c>
      <c r="B844" s="1"/>
      <c r="C844" s="13"/>
      <c r="I844" s="0" t="str">
        <f aca="true">IF(ISNUMBER($A844),IF($D$9-$A844&gt;=I$15-1,AVERAGE(OFFSET($G844,0,0,I$15,1)),NA()),"")</f>
        <v/>
      </c>
      <c r="J844" s="0" t="str">
        <f aca="true">IF(ISNUMBER($A844),IF($D$9-$A844&gt;=J$15-1,AVERAGE(OFFSET($G844,0,0,J$15,1)),NA()),"")</f>
        <v/>
      </c>
      <c r="K844" s="0" t="str">
        <f aca="true">IF(ISNUMBER($A844),IF($D$9-$A844&gt;=K$15-1,AVERAGE(OFFSET($G844,0,0,K$15,1)),NA()),"")</f>
        <v/>
      </c>
      <c r="L844" s="0" t="str">
        <f aca="true">IF(ISNUMBER($A844),IF($D$9-$A844&gt;=L$15-1,AVERAGE(OFFSET($G844,0,0,L$15,1)),NA()),"")</f>
        <v/>
      </c>
    </row>
    <row r="845" customFormat="false" ht="13.2" hidden="false" customHeight="false" outlineLevel="0" collapsed="false">
      <c r="A845" s="0" t="str">
        <f aca="false">IF(ISNUMBER(B845),A844+1,"")</f>
        <v/>
      </c>
      <c r="B845" s="1"/>
      <c r="C845" s="13"/>
      <c r="I845" s="0" t="str">
        <f aca="true">IF(ISNUMBER($A845),IF($D$9-$A845&gt;=I$15-1,AVERAGE(OFFSET($G845,0,0,I$15,1)),NA()),"")</f>
        <v/>
      </c>
      <c r="J845" s="0" t="str">
        <f aca="true">IF(ISNUMBER($A845),IF($D$9-$A845&gt;=J$15-1,AVERAGE(OFFSET($G845,0,0,J$15,1)),NA()),"")</f>
        <v/>
      </c>
      <c r="K845" s="0" t="str">
        <f aca="true">IF(ISNUMBER($A845),IF($D$9-$A845&gt;=K$15-1,AVERAGE(OFFSET($G845,0,0,K$15,1)),NA()),"")</f>
        <v/>
      </c>
      <c r="L845" s="0" t="str">
        <f aca="true">IF(ISNUMBER($A845),IF($D$9-$A845&gt;=L$15-1,AVERAGE(OFFSET($G845,0,0,L$15,1)),NA()),"")</f>
        <v/>
      </c>
    </row>
    <row r="846" customFormat="false" ht="13.2" hidden="false" customHeight="false" outlineLevel="0" collapsed="false">
      <c r="A846" s="0" t="str">
        <f aca="false">IF(ISNUMBER(B846),A845+1,"")</f>
        <v/>
      </c>
      <c r="B846" s="1"/>
      <c r="C846" s="13"/>
      <c r="I846" s="0" t="str">
        <f aca="true">IF(ISNUMBER($A846),IF($D$9-$A846&gt;=I$15-1,AVERAGE(OFFSET($G846,0,0,I$15,1)),NA()),"")</f>
        <v/>
      </c>
      <c r="J846" s="0" t="str">
        <f aca="true">IF(ISNUMBER($A846),IF($D$9-$A846&gt;=J$15-1,AVERAGE(OFFSET($G846,0,0,J$15,1)),NA()),"")</f>
        <v/>
      </c>
      <c r="K846" s="0" t="str">
        <f aca="true">IF(ISNUMBER($A846),IF($D$9-$A846&gt;=K$15-1,AVERAGE(OFFSET($G846,0,0,K$15,1)),NA()),"")</f>
        <v/>
      </c>
      <c r="L846" s="0" t="str">
        <f aca="true">IF(ISNUMBER($A846),IF($D$9-$A846&gt;=L$15-1,AVERAGE(OFFSET($G846,0,0,L$15,1)),NA()),"")</f>
        <v/>
      </c>
    </row>
    <row r="847" customFormat="false" ht="13.2" hidden="false" customHeight="false" outlineLevel="0" collapsed="false">
      <c r="A847" s="0" t="str">
        <f aca="false">IF(ISNUMBER(B847),A846+1,"")</f>
        <v/>
      </c>
      <c r="B847" s="1"/>
      <c r="C847" s="13"/>
      <c r="I847" s="0" t="str">
        <f aca="true">IF(ISNUMBER($A847),IF($D$9-$A847&gt;=I$15-1,AVERAGE(OFFSET($G847,0,0,I$15,1)),NA()),"")</f>
        <v/>
      </c>
      <c r="J847" s="0" t="str">
        <f aca="true">IF(ISNUMBER($A847),IF($D$9-$A847&gt;=J$15-1,AVERAGE(OFFSET($G847,0,0,J$15,1)),NA()),"")</f>
        <v/>
      </c>
      <c r="K847" s="0" t="str">
        <f aca="true">IF(ISNUMBER($A847),IF($D$9-$A847&gt;=K$15-1,AVERAGE(OFFSET($G847,0,0,K$15,1)),NA()),"")</f>
        <v/>
      </c>
      <c r="L847" s="0" t="str">
        <f aca="true">IF(ISNUMBER($A847),IF($D$9-$A847&gt;=L$15-1,AVERAGE(OFFSET($G847,0,0,L$15,1)),NA()),"")</f>
        <v/>
      </c>
    </row>
    <row r="848" customFormat="false" ht="13.2" hidden="false" customHeight="false" outlineLevel="0" collapsed="false">
      <c r="A848" s="0" t="str">
        <f aca="false">IF(ISNUMBER(B848),A847+1,"")</f>
        <v/>
      </c>
      <c r="B848" s="1"/>
      <c r="C848" s="13"/>
      <c r="I848" s="0" t="str">
        <f aca="true">IF(ISNUMBER($A848),IF($D$9-$A848&gt;=I$15-1,AVERAGE(OFFSET($G848,0,0,I$15,1)),NA()),"")</f>
        <v/>
      </c>
      <c r="J848" s="0" t="str">
        <f aca="true">IF(ISNUMBER($A848),IF($D$9-$A848&gt;=J$15-1,AVERAGE(OFFSET($G848,0,0,J$15,1)),NA()),"")</f>
        <v/>
      </c>
      <c r="K848" s="0" t="str">
        <f aca="true">IF(ISNUMBER($A848),IF($D$9-$A848&gt;=K$15-1,AVERAGE(OFFSET($G848,0,0,K$15,1)),NA()),"")</f>
        <v/>
      </c>
      <c r="L848" s="0" t="str">
        <f aca="true">IF(ISNUMBER($A848),IF($D$9-$A848&gt;=L$15-1,AVERAGE(OFFSET($G848,0,0,L$15,1)),NA()),"")</f>
        <v/>
      </c>
    </row>
    <row r="849" customFormat="false" ht="13.2" hidden="false" customHeight="false" outlineLevel="0" collapsed="false">
      <c r="A849" s="0" t="str">
        <f aca="false">IF(ISNUMBER(B849),A848+1,"")</f>
        <v/>
      </c>
      <c r="B849" s="1"/>
      <c r="C849" s="13"/>
      <c r="I849" s="0" t="str">
        <f aca="true">IF(ISNUMBER($A849),IF($D$9-$A849&gt;=I$15-1,AVERAGE(OFFSET($G849,0,0,I$15,1)),NA()),"")</f>
        <v/>
      </c>
      <c r="J849" s="0" t="str">
        <f aca="true">IF(ISNUMBER($A849),IF($D$9-$A849&gt;=J$15-1,AVERAGE(OFFSET($G849,0,0,J$15,1)),NA()),"")</f>
        <v/>
      </c>
      <c r="K849" s="0" t="str">
        <f aca="true">IF(ISNUMBER($A849),IF($D$9-$A849&gt;=K$15-1,AVERAGE(OFFSET($G849,0,0,K$15,1)),NA()),"")</f>
        <v/>
      </c>
      <c r="L849" s="0" t="str">
        <f aca="true">IF(ISNUMBER($A849),IF($D$9-$A849&gt;=L$15-1,AVERAGE(OFFSET($G849,0,0,L$15,1)),NA()),"")</f>
        <v/>
      </c>
    </row>
    <row r="850" customFormat="false" ht="13.2" hidden="false" customHeight="false" outlineLevel="0" collapsed="false">
      <c r="A850" s="0" t="str">
        <f aca="false">IF(ISNUMBER(B850),A849+1,"")</f>
        <v/>
      </c>
      <c r="B850" s="1"/>
      <c r="C850" s="13"/>
      <c r="I850" s="0" t="str">
        <f aca="true">IF(ISNUMBER($A850),IF($D$9-$A850&gt;=I$15-1,AVERAGE(OFFSET($G850,0,0,I$15,1)),NA()),"")</f>
        <v/>
      </c>
      <c r="J850" s="0" t="str">
        <f aca="true">IF(ISNUMBER($A850),IF($D$9-$A850&gt;=J$15-1,AVERAGE(OFFSET($G850,0,0,J$15,1)),NA()),"")</f>
        <v/>
      </c>
      <c r="K850" s="0" t="str">
        <f aca="true">IF(ISNUMBER($A850),IF($D$9-$A850&gt;=K$15-1,AVERAGE(OFFSET($G850,0,0,K$15,1)),NA()),"")</f>
        <v/>
      </c>
      <c r="L850" s="0" t="str">
        <f aca="true">IF(ISNUMBER($A850),IF($D$9-$A850&gt;=L$15-1,AVERAGE(OFFSET($G850,0,0,L$15,1)),NA()),"")</f>
        <v/>
      </c>
    </row>
    <row r="851" customFormat="false" ht="13.2" hidden="false" customHeight="false" outlineLevel="0" collapsed="false">
      <c r="A851" s="0" t="str">
        <f aca="false">IF(ISNUMBER(B851),A850+1,"")</f>
        <v/>
      </c>
      <c r="B851" s="1"/>
      <c r="C851" s="13"/>
      <c r="I851" s="0" t="str">
        <f aca="true">IF(ISNUMBER($A851),IF($D$9-$A851&gt;=I$15-1,AVERAGE(OFFSET($G851,0,0,I$15,1)),NA()),"")</f>
        <v/>
      </c>
      <c r="J851" s="0" t="str">
        <f aca="true">IF(ISNUMBER($A851),IF($D$9-$A851&gt;=J$15-1,AVERAGE(OFFSET($G851,0,0,J$15,1)),NA()),"")</f>
        <v/>
      </c>
      <c r="K851" s="0" t="str">
        <f aca="true">IF(ISNUMBER($A851),IF($D$9-$A851&gt;=K$15-1,AVERAGE(OFFSET($G851,0,0,K$15,1)),NA()),"")</f>
        <v/>
      </c>
      <c r="L851" s="0" t="str">
        <f aca="true">IF(ISNUMBER($A851),IF($D$9-$A851&gt;=L$15-1,AVERAGE(OFFSET($G851,0,0,L$15,1)),NA()),"")</f>
        <v/>
      </c>
    </row>
    <row r="852" customFormat="false" ht="13.2" hidden="false" customHeight="false" outlineLevel="0" collapsed="false">
      <c r="A852" s="0" t="str">
        <f aca="false">IF(ISNUMBER(B852),A851+1,"")</f>
        <v/>
      </c>
      <c r="B852" s="1"/>
      <c r="C852" s="13"/>
      <c r="I852" s="0" t="str">
        <f aca="true">IF(ISNUMBER($A852),IF($D$9-$A852&gt;=I$15-1,AVERAGE(OFFSET($G852,0,0,I$15,1)),NA()),"")</f>
        <v/>
      </c>
      <c r="J852" s="0" t="str">
        <f aca="true">IF(ISNUMBER($A852),IF($D$9-$A852&gt;=J$15-1,AVERAGE(OFFSET($G852,0,0,J$15,1)),NA()),"")</f>
        <v/>
      </c>
      <c r="K852" s="0" t="str">
        <f aca="true">IF(ISNUMBER($A852),IF($D$9-$A852&gt;=K$15-1,AVERAGE(OFFSET($G852,0,0,K$15,1)),NA()),"")</f>
        <v/>
      </c>
      <c r="L852" s="0" t="str">
        <f aca="true">IF(ISNUMBER($A852),IF($D$9-$A852&gt;=L$15-1,AVERAGE(OFFSET($G852,0,0,L$15,1)),NA()),"")</f>
        <v/>
      </c>
    </row>
    <row r="853" customFormat="false" ht="13.2" hidden="false" customHeight="false" outlineLevel="0" collapsed="false">
      <c r="A853" s="0" t="str">
        <f aca="false">IF(ISNUMBER(B853),A852+1,"")</f>
        <v/>
      </c>
      <c r="B853" s="1"/>
      <c r="C853" s="13"/>
      <c r="I853" s="0" t="str">
        <f aca="true">IF(ISNUMBER($A853),IF($D$9-$A853&gt;=I$15-1,AVERAGE(OFFSET($G853,0,0,I$15,1)),NA()),"")</f>
        <v/>
      </c>
      <c r="J853" s="0" t="str">
        <f aca="true">IF(ISNUMBER($A853),IF($D$9-$A853&gt;=J$15-1,AVERAGE(OFFSET($G853,0,0,J$15,1)),NA()),"")</f>
        <v/>
      </c>
      <c r="K853" s="0" t="str">
        <f aca="true">IF(ISNUMBER($A853),IF($D$9-$A853&gt;=K$15-1,AVERAGE(OFFSET($G853,0,0,K$15,1)),NA()),"")</f>
        <v/>
      </c>
      <c r="L853" s="0" t="str">
        <f aca="true">IF(ISNUMBER($A853),IF($D$9-$A853&gt;=L$15-1,AVERAGE(OFFSET($G853,0,0,L$15,1)),NA()),"")</f>
        <v/>
      </c>
    </row>
    <row r="854" customFormat="false" ht="13.2" hidden="false" customHeight="false" outlineLevel="0" collapsed="false">
      <c r="A854" s="0" t="str">
        <f aca="false">IF(ISNUMBER(B854),A853+1,"")</f>
        <v/>
      </c>
      <c r="B854" s="1"/>
      <c r="C854" s="13"/>
      <c r="I854" s="0" t="str">
        <f aca="true">IF(ISNUMBER($A854),IF($D$9-$A854&gt;=I$15-1,AVERAGE(OFFSET($G854,0,0,I$15,1)),NA()),"")</f>
        <v/>
      </c>
      <c r="J854" s="0" t="str">
        <f aca="true">IF(ISNUMBER($A854),IF($D$9-$A854&gt;=J$15-1,AVERAGE(OFFSET($G854,0,0,J$15,1)),NA()),"")</f>
        <v/>
      </c>
      <c r="K854" s="0" t="str">
        <f aca="true">IF(ISNUMBER($A854),IF($D$9-$A854&gt;=K$15-1,AVERAGE(OFFSET($G854,0,0,K$15,1)),NA()),"")</f>
        <v/>
      </c>
      <c r="L854" s="0" t="str">
        <f aca="true">IF(ISNUMBER($A854),IF($D$9-$A854&gt;=L$15-1,AVERAGE(OFFSET($G854,0,0,L$15,1)),NA()),"")</f>
        <v/>
      </c>
    </row>
    <row r="855" customFormat="false" ht="13.2" hidden="false" customHeight="false" outlineLevel="0" collapsed="false">
      <c r="A855" s="0" t="str">
        <f aca="false">IF(ISNUMBER(B855),A854+1,"")</f>
        <v/>
      </c>
      <c r="B855" s="1"/>
      <c r="C855" s="13"/>
      <c r="I855" s="0" t="str">
        <f aca="true">IF(ISNUMBER($A855),IF($D$9-$A855&gt;=I$15-1,AVERAGE(OFFSET($G855,0,0,I$15,1)),NA()),"")</f>
        <v/>
      </c>
      <c r="J855" s="0" t="str">
        <f aca="true">IF(ISNUMBER($A855),IF($D$9-$A855&gt;=J$15-1,AVERAGE(OFFSET($G855,0,0,J$15,1)),NA()),"")</f>
        <v/>
      </c>
      <c r="K855" s="0" t="str">
        <f aca="true">IF(ISNUMBER($A855),IF($D$9-$A855&gt;=K$15-1,AVERAGE(OFFSET($G855,0,0,K$15,1)),NA()),"")</f>
        <v/>
      </c>
      <c r="L855" s="0" t="str">
        <f aca="true">IF(ISNUMBER($A855),IF($D$9-$A855&gt;=L$15-1,AVERAGE(OFFSET($G855,0,0,L$15,1)),NA()),"")</f>
        <v/>
      </c>
    </row>
    <row r="856" customFormat="false" ht="13.2" hidden="false" customHeight="false" outlineLevel="0" collapsed="false">
      <c r="A856" s="0" t="str">
        <f aca="false">IF(ISNUMBER(B856),A855+1,"")</f>
        <v/>
      </c>
      <c r="B856" s="1"/>
      <c r="C856" s="13"/>
      <c r="I856" s="0" t="str">
        <f aca="true">IF(ISNUMBER($A856),IF($D$9-$A856&gt;=I$15-1,AVERAGE(OFFSET($G856,0,0,I$15,1)),NA()),"")</f>
        <v/>
      </c>
      <c r="J856" s="0" t="str">
        <f aca="true">IF(ISNUMBER($A856),IF($D$9-$A856&gt;=J$15-1,AVERAGE(OFFSET($G856,0,0,J$15,1)),NA()),"")</f>
        <v/>
      </c>
      <c r="K856" s="0" t="str">
        <f aca="true">IF(ISNUMBER($A856),IF($D$9-$A856&gt;=K$15-1,AVERAGE(OFFSET($G856,0,0,K$15,1)),NA()),"")</f>
        <v/>
      </c>
      <c r="L856" s="0" t="str">
        <f aca="true">IF(ISNUMBER($A856),IF($D$9-$A856&gt;=L$15-1,AVERAGE(OFFSET($G856,0,0,L$15,1)),NA()),"")</f>
        <v/>
      </c>
    </row>
    <row r="857" customFormat="false" ht="13.2" hidden="false" customHeight="false" outlineLevel="0" collapsed="false">
      <c r="A857" s="0" t="str">
        <f aca="false">IF(ISNUMBER(B857),A856+1,"")</f>
        <v/>
      </c>
      <c r="B857" s="1"/>
      <c r="C857" s="13"/>
      <c r="I857" s="0" t="str">
        <f aca="true">IF(ISNUMBER($A857),IF($D$9-$A857&gt;=I$15-1,AVERAGE(OFFSET($G857,0,0,I$15,1)),NA()),"")</f>
        <v/>
      </c>
      <c r="J857" s="0" t="str">
        <f aca="true">IF(ISNUMBER($A857),IF($D$9-$A857&gt;=J$15-1,AVERAGE(OFFSET($G857,0,0,J$15,1)),NA()),"")</f>
        <v/>
      </c>
      <c r="K857" s="0" t="str">
        <f aca="true">IF(ISNUMBER($A857),IF($D$9-$A857&gt;=K$15-1,AVERAGE(OFFSET($G857,0,0,K$15,1)),NA()),"")</f>
        <v/>
      </c>
      <c r="L857" s="0" t="str">
        <f aca="true">IF(ISNUMBER($A857),IF($D$9-$A857&gt;=L$15-1,AVERAGE(OFFSET($G857,0,0,L$15,1)),NA()),"")</f>
        <v/>
      </c>
    </row>
    <row r="858" customFormat="false" ht="13.2" hidden="false" customHeight="false" outlineLevel="0" collapsed="false">
      <c r="A858" s="0" t="str">
        <f aca="false">IF(ISNUMBER(B858),A857+1,"")</f>
        <v/>
      </c>
      <c r="B858" s="1"/>
      <c r="C858" s="13"/>
      <c r="I858" s="0" t="str">
        <f aca="true">IF(ISNUMBER($A858),IF($D$9-$A858&gt;=I$15-1,AVERAGE(OFFSET($G858,0,0,I$15,1)),NA()),"")</f>
        <v/>
      </c>
      <c r="J858" s="0" t="str">
        <f aca="true">IF(ISNUMBER($A858),IF($D$9-$A858&gt;=J$15-1,AVERAGE(OFFSET($G858,0,0,J$15,1)),NA()),"")</f>
        <v/>
      </c>
      <c r="K858" s="0" t="str">
        <f aca="true">IF(ISNUMBER($A858),IF($D$9-$A858&gt;=K$15-1,AVERAGE(OFFSET($G858,0,0,K$15,1)),NA()),"")</f>
        <v/>
      </c>
      <c r="L858" s="0" t="str">
        <f aca="true">IF(ISNUMBER($A858),IF($D$9-$A858&gt;=L$15-1,AVERAGE(OFFSET($G858,0,0,L$15,1)),NA()),"")</f>
        <v/>
      </c>
    </row>
    <row r="859" customFormat="false" ht="13.2" hidden="false" customHeight="false" outlineLevel="0" collapsed="false">
      <c r="A859" s="0" t="str">
        <f aca="false">IF(ISNUMBER(B859),A858+1,"")</f>
        <v/>
      </c>
      <c r="B859" s="1"/>
      <c r="C859" s="13"/>
      <c r="I859" s="0" t="str">
        <f aca="true">IF(ISNUMBER($A859),IF($D$9-$A859&gt;=I$15-1,AVERAGE(OFFSET($G859,0,0,I$15,1)),NA()),"")</f>
        <v/>
      </c>
      <c r="J859" s="0" t="str">
        <f aca="true">IF(ISNUMBER($A859),IF($D$9-$A859&gt;=J$15-1,AVERAGE(OFFSET($G859,0,0,J$15,1)),NA()),"")</f>
        <v/>
      </c>
      <c r="K859" s="0" t="str">
        <f aca="true">IF(ISNUMBER($A859),IF($D$9-$A859&gt;=K$15-1,AVERAGE(OFFSET($G859,0,0,K$15,1)),NA()),"")</f>
        <v/>
      </c>
      <c r="L859" s="0" t="str">
        <f aca="true">IF(ISNUMBER($A859),IF($D$9-$A859&gt;=L$15-1,AVERAGE(OFFSET($G859,0,0,L$15,1)),NA()),"")</f>
        <v/>
      </c>
    </row>
    <row r="860" customFormat="false" ht="13.2" hidden="false" customHeight="false" outlineLevel="0" collapsed="false">
      <c r="A860" s="0" t="str">
        <f aca="false">IF(ISNUMBER(B860),A859+1,"")</f>
        <v/>
      </c>
      <c r="B860" s="1"/>
      <c r="C860" s="13"/>
      <c r="I860" s="0" t="str">
        <f aca="true">IF(ISNUMBER($A860),IF($D$9-$A860&gt;=I$15-1,AVERAGE(OFFSET($G860,0,0,I$15,1)),NA()),"")</f>
        <v/>
      </c>
      <c r="J860" s="0" t="str">
        <f aca="true">IF(ISNUMBER($A860),IF($D$9-$A860&gt;=J$15-1,AVERAGE(OFFSET($G860,0,0,J$15,1)),NA()),"")</f>
        <v/>
      </c>
      <c r="K860" s="0" t="str">
        <f aca="true">IF(ISNUMBER($A860),IF($D$9-$A860&gt;=K$15-1,AVERAGE(OFFSET($G860,0,0,K$15,1)),NA()),"")</f>
        <v/>
      </c>
      <c r="L860" s="0" t="str">
        <f aca="true">IF(ISNUMBER($A860),IF($D$9-$A860&gt;=L$15-1,AVERAGE(OFFSET($G860,0,0,L$15,1)),NA()),"")</f>
        <v/>
      </c>
    </row>
    <row r="861" customFormat="false" ht="13.2" hidden="false" customHeight="false" outlineLevel="0" collapsed="false">
      <c r="A861" s="0" t="str">
        <f aca="false">IF(ISNUMBER(B861),A860+1,"")</f>
        <v/>
      </c>
      <c r="B861" s="1"/>
      <c r="C861" s="13"/>
      <c r="I861" s="0" t="str">
        <f aca="true">IF(ISNUMBER($A861),IF($D$9-$A861&gt;=I$15-1,AVERAGE(OFFSET($G861,0,0,I$15,1)),NA()),"")</f>
        <v/>
      </c>
      <c r="J861" s="0" t="str">
        <f aca="true">IF(ISNUMBER($A861),IF($D$9-$A861&gt;=J$15-1,AVERAGE(OFFSET($G861,0,0,J$15,1)),NA()),"")</f>
        <v/>
      </c>
      <c r="K861" s="0" t="str">
        <f aca="true">IF(ISNUMBER($A861),IF($D$9-$A861&gt;=K$15-1,AVERAGE(OFFSET($G861,0,0,K$15,1)),NA()),"")</f>
        <v/>
      </c>
      <c r="L861" s="0" t="str">
        <f aca="true">IF(ISNUMBER($A861),IF($D$9-$A861&gt;=L$15-1,AVERAGE(OFFSET($G861,0,0,L$15,1)),NA()),"")</f>
        <v/>
      </c>
    </row>
    <row r="862" customFormat="false" ht="13.2" hidden="false" customHeight="false" outlineLevel="0" collapsed="false">
      <c r="A862" s="0" t="str">
        <f aca="false">IF(ISNUMBER(B862),A861+1,"")</f>
        <v/>
      </c>
      <c r="B862" s="1"/>
      <c r="C862" s="13"/>
      <c r="I862" s="0" t="str">
        <f aca="true">IF(ISNUMBER($A862),IF($D$9-$A862&gt;=I$15-1,AVERAGE(OFFSET($G862,0,0,I$15,1)),NA()),"")</f>
        <v/>
      </c>
      <c r="J862" s="0" t="str">
        <f aca="true">IF(ISNUMBER($A862),IF($D$9-$A862&gt;=J$15-1,AVERAGE(OFFSET($G862,0,0,J$15,1)),NA()),"")</f>
        <v/>
      </c>
      <c r="K862" s="0" t="str">
        <f aca="true">IF(ISNUMBER($A862),IF($D$9-$A862&gt;=K$15-1,AVERAGE(OFFSET($G862,0,0,K$15,1)),NA()),"")</f>
        <v/>
      </c>
      <c r="L862" s="0" t="str">
        <f aca="true">IF(ISNUMBER($A862),IF($D$9-$A862&gt;=L$15-1,AVERAGE(OFFSET($G862,0,0,L$15,1)),NA()),"")</f>
        <v/>
      </c>
    </row>
    <row r="863" customFormat="false" ht="13.2" hidden="false" customHeight="false" outlineLevel="0" collapsed="false">
      <c r="A863" s="0" t="str">
        <f aca="false">IF(ISNUMBER(B863),A862+1,"")</f>
        <v/>
      </c>
      <c r="B863" s="1"/>
      <c r="C863" s="13"/>
      <c r="I863" s="0" t="str">
        <f aca="true">IF(ISNUMBER($A863),IF($D$9-$A863&gt;=I$15-1,AVERAGE(OFFSET($G863,0,0,I$15,1)),NA()),"")</f>
        <v/>
      </c>
      <c r="J863" s="0" t="str">
        <f aca="true">IF(ISNUMBER($A863),IF($D$9-$A863&gt;=J$15-1,AVERAGE(OFFSET($G863,0,0,J$15,1)),NA()),"")</f>
        <v/>
      </c>
      <c r="K863" s="0" t="str">
        <f aca="true">IF(ISNUMBER($A863),IF($D$9-$A863&gt;=K$15-1,AVERAGE(OFFSET($G863,0,0,K$15,1)),NA()),"")</f>
        <v/>
      </c>
      <c r="L863" s="0" t="str">
        <f aca="true">IF(ISNUMBER($A863),IF($D$9-$A863&gt;=L$15-1,AVERAGE(OFFSET($G863,0,0,L$15,1)),NA()),"")</f>
        <v/>
      </c>
    </row>
    <row r="864" customFormat="false" ht="13.2" hidden="false" customHeight="false" outlineLevel="0" collapsed="false">
      <c r="A864" s="0" t="str">
        <f aca="false">IF(ISNUMBER(B864),A863+1,"")</f>
        <v/>
      </c>
      <c r="B864" s="1"/>
      <c r="C864" s="13"/>
      <c r="I864" s="0" t="str">
        <f aca="true">IF(ISNUMBER($A864),IF($D$9-$A864&gt;=I$15-1,AVERAGE(OFFSET($G864,0,0,I$15,1)),NA()),"")</f>
        <v/>
      </c>
      <c r="J864" s="0" t="str">
        <f aca="true">IF(ISNUMBER($A864),IF($D$9-$A864&gt;=J$15-1,AVERAGE(OFFSET($G864,0,0,J$15,1)),NA()),"")</f>
        <v/>
      </c>
      <c r="K864" s="0" t="str">
        <f aca="true">IF(ISNUMBER($A864),IF($D$9-$A864&gt;=K$15-1,AVERAGE(OFFSET($G864,0,0,K$15,1)),NA()),"")</f>
        <v/>
      </c>
      <c r="L864" s="0" t="str">
        <f aca="true">IF(ISNUMBER($A864),IF($D$9-$A864&gt;=L$15-1,AVERAGE(OFFSET($G864,0,0,L$15,1)),NA()),"")</f>
        <v/>
      </c>
    </row>
    <row r="865" customFormat="false" ht="13.2" hidden="false" customHeight="false" outlineLevel="0" collapsed="false">
      <c r="A865" s="0" t="str">
        <f aca="false">IF(ISNUMBER(B865),A864+1,"")</f>
        <v/>
      </c>
      <c r="B865" s="1"/>
      <c r="C865" s="13"/>
      <c r="I865" s="0" t="str">
        <f aca="true">IF(ISNUMBER($A865),IF($D$9-$A865&gt;=I$15-1,AVERAGE(OFFSET($G865,0,0,I$15,1)),NA()),"")</f>
        <v/>
      </c>
      <c r="J865" s="0" t="str">
        <f aca="true">IF(ISNUMBER($A865),IF($D$9-$A865&gt;=J$15-1,AVERAGE(OFFSET($G865,0,0,J$15,1)),NA()),"")</f>
        <v/>
      </c>
      <c r="K865" s="0" t="str">
        <f aca="true">IF(ISNUMBER($A865),IF($D$9-$A865&gt;=K$15-1,AVERAGE(OFFSET($G865,0,0,K$15,1)),NA()),"")</f>
        <v/>
      </c>
      <c r="L865" s="0" t="str">
        <f aca="true">IF(ISNUMBER($A865),IF($D$9-$A865&gt;=L$15-1,AVERAGE(OFFSET($G865,0,0,L$15,1)),NA()),"")</f>
        <v/>
      </c>
    </row>
    <row r="866" customFormat="false" ht="13.2" hidden="false" customHeight="false" outlineLevel="0" collapsed="false">
      <c r="A866" s="0" t="str">
        <f aca="false">IF(ISNUMBER(B866),A865+1,"")</f>
        <v/>
      </c>
      <c r="B866" s="1"/>
      <c r="C866" s="13"/>
      <c r="I866" s="0" t="str">
        <f aca="true">IF(ISNUMBER($A866),IF($D$9-$A866&gt;=I$15-1,AVERAGE(OFFSET($G866,0,0,I$15,1)),NA()),"")</f>
        <v/>
      </c>
      <c r="J866" s="0" t="str">
        <f aca="true">IF(ISNUMBER($A866),IF($D$9-$A866&gt;=J$15-1,AVERAGE(OFFSET($G866,0,0,J$15,1)),NA()),"")</f>
        <v/>
      </c>
      <c r="K866" s="0" t="str">
        <f aca="true">IF(ISNUMBER($A866),IF($D$9-$A866&gt;=K$15-1,AVERAGE(OFFSET($G866,0,0,K$15,1)),NA()),"")</f>
        <v/>
      </c>
      <c r="L866" s="0" t="str">
        <f aca="true">IF(ISNUMBER($A866),IF($D$9-$A866&gt;=L$15-1,AVERAGE(OFFSET($G866,0,0,L$15,1)),NA()),"")</f>
        <v/>
      </c>
    </row>
    <row r="867" customFormat="false" ht="13.2" hidden="false" customHeight="false" outlineLevel="0" collapsed="false">
      <c r="A867" s="0" t="str">
        <f aca="false">IF(ISNUMBER(B867),A866+1,"")</f>
        <v/>
      </c>
      <c r="B867" s="1"/>
      <c r="C867" s="13"/>
      <c r="I867" s="0" t="str">
        <f aca="true">IF(ISNUMBER($A867),IF($D$9-$A867&gt;=I$15-1,AVERAGE(OFFSET($G867,0,0,I$15,1)),NA()),"")</f>
        <v/>
      </c>
      <c r="J867" s="0" t="str">
        <f aca="true">IF(ISNUMBER($A867),IF($D$9-$A867&gt;=J$15-1,AVERAGE(OFFSET($G867,0,0,J$15,1)),NA()),"")</f>
        <v/>
      </c>
      <c r="K867" s="0" t="str">
        <f aca="true">IF(ISNUMBER($A867),IF($D$9-$A867&gt;=K$15-1,AVERAGE(OFFSET($G867,0,0,K$15,1)),NA()),"")</f>
        <v/>
      </c>
      <c r="L867" s="0" t="str">
        <f aca="true">IF(ISNUMBER($A867),IF($D$9-$A867&gt;=L$15-1,AVERAGE(OFFSET($G867,0,0,L$15,1)),NA()),"")</f>
        <v/>
      </c>
    </row>
    <row r="868" customFormat="false" ht="13.2" hidden="false" customHeight="false" outlineLevel="0" collapsed="false">
      <c r="A868" s="0" t="str">
        <f aca="false">IF(ISNUMBER(B868),A867+1,"")</f>
        <v/>
      </c>
      <c r="B868" s="1"/>
      <c r="C868" s="13"/>
      <c r="I868" s="0" t="str">
        <f aca="true">IF(ISNUMBER($A868),IF($D$9-$A868&gt;=I$15-1,AVERAGE(OFFSET($G868,0,0,I$15,1)),NA()),"")</f>
        <v/>
      </c>
      <c r="J868" s="0" t="str">
        <f aca="true">IF(ISNUMBER($A868),IF($D$9-$A868&gt;=J$15-1,AVERAGE(OFFSET($G868,0,0,J$15,1)),NA()),"")</f>
        <v/>
      </c>
      <c r="K868" s="0" t="str">
        <f aca="true">IF(ISNUMBER($A868),IF($D$9-$A868&gt;=K$15-1,AVERAGE(OFFSET($G868,0,0,K$15,1)),NA()),"")</f>
        <v/>
      </c>
      <c r="L868" s="0" t="str">
        <f aca="true">IF(ISNUMBER($A868),IF($D$9-$A868&gt;=L$15-1,AVERAGE(OFFSET($G868,0,0,L$15,1)),NA()),"")</f>
        <v/>
      </c>
    </row>
    <row r="869" customFormat="false" ht="13.2" hidden="false" customHeight="false" outlineLevel="0" collapsed="false">
      <c r="A869" s="0" t="str">
        <f aca="false">IF(ISNUMBER(B869),A868+1,"")</f>
        <v/>
      </c>
      <c r="B869" s="1"/>
      <c r="C869" s="13"/>
      <c r="I869" s="0" t="str">
        <f aca="true">IF(ISNUMBER($A869),IF($D$9-$A869&gt;=I$15-1,AVERAGE(OFFSET($G869,0,0,I$15,1)),NA()),"")</f>
        <v/>
      </c>
      <c r="J869" s="0" t="str">
        <f aca="true">IF(ISNUMBER($A869),IF($D$9-$A869&gt;=J$15-1,AVERAGE(OFFSET($G869,0,0,J$15,1)),NA()),"")</f>
        <v/>
      </c>
      <c r="K869" s="0" t="str">
        <f aca="true">IF(ISNUMBER($A869),IF($D$9-$A869&gt;=K$15-1,AVERAGE(OFFSET($G869,0,0,K$15,1)),NA()),"")</f>
        <v/>
      </c>
      <c r="L869" s="0" t="str">
        <f aca="true">IF(ISNUMBER($A869),IF($D$9-$A869&gt;=L$15-1,AVERAGE(OFFSET($G869,0,0,L$15,1)),NA()),"")</f>
        <v/>
      </c>
    </row>
    <row r="870" customFormat="false" ht="13.2" hidden="false" customHeight="false" outlineLevel="0" collapsed="false">
      <c r="A870" s="0" t="str">
        <f aca="false">IF(ISNUMBER(B870),A869+1,"")</f>
        <v/>
      </c>
      <c r="B870" s="1"/>
      <c r="C870" s="13"/>
      <c r="I870" s="0" t="str">
        <f aca="true">IF(ISNUMBER($A870),IF($D$9-$A870&gt;=I$15-1,AVERAGE(OFFSET($G870,0,0,I$15,1)),NA()),"")</f>
        <v/>
      </c>
      <c r="J870" s="0" t="str">
        <f aca="true">IF(ISNUMBER($A870),IF($D$9-$A870&gt;=J$15-1,AVERAGE(OFFSET($G870,0,0,J$15,1)),NA()),"")</f>
        <v/>
      </c>
      <c r="K870" s="0" t="str">
        <f aca="true">IF(ISNUMBER($A870),IF($D$9-$A870&gt;=K$15-1,AVERAGE(OFFSET($G870,0,0,K$15,1)),NA()),"")</f>
        <v/>
      </c>
      <c r="L870" s="0" t="str">
        <f aca="true">IF(ISNUMBER($A870),IF($D$9-$A870&gt;=L$15-1,AVERAGE(OFFSET($G870,0,0,L$15,1)),NA()),"")</f>
        <v/>
      </c>
    </row>
    <row r="871" customFormat="false" ht="13.2" hidden="false" customHeight="false" outlineLevel="0" collapsed="false">
      <c r="A871" s="0" t="str">
        <f aca="false">IF(ISNUMBER(B871),A870+1,"")</f>
        <v/>
      </c>
      <c r="B871" s="1"/>
      <c r="C871" s="13"/>
      <c r="I871" s="0" t="str">
        <f aca="true">IF(ISNUMBER($A871),IF($D$9-$A871&gt;=I$15-1,AVERAGE(OFFSET($G871,0,0,I$15,1)),NA()),"")</f>
        <v/>
      </c>
      <c r="J871" s="0" t="str">
        <f aca="true">IF(ISNUMBER($A871),IF($D$9-$A871&gt;=J$15-1,AVERAGE(OFFSET($G871,0,0,J$15,1)),NA()),"")</f>
        <v/>
      </c>
      <c r="K871" s="0" t="str">
        <f aca="true">IF(ISNUMBER($A871),IF($D$9-$A871&gt;=K$15-1,AVERAGE(OFFSET($G871,0,0,K$15,1)),NA()),"")</f>
        <v/>
      </c>
      <c r="L871" s="0" t="str">
        <f aca="true">IF(ISNUMBER($A871),IF($D$9-$A871&gt;=L$15-1,AVERAGE(OFFSET($G871,0,0,L$15,1)),NA()),"")</f>
        <v/>
      </c>
    </row>
    <row r="872" customFormat="false" ht="13.2" hidden="false" customHeight="false" outlineLevel="0" collapsed="false">
      <c r="A872" s="0" t="str">
        <f aca="false">IF(ISNUMBER(B872),A871+1,"")</f>
        <v/>
      </c>
      <c r="B872" s="1"/>
      <c r="C872" s="13"/>
      <c r="I872" s="0" t="str">
        <f aca="true">IF(ISNUMBER($A872),IF($D$9-$A872&gt;=I$15-1,AVERAGE(OFFSET($G872,0,0,I$15,1)),NA()),"")</f>
        <v/>
      </c>
      <c r="J872" s="0" t="str">
        <f aca="true">IF(ISNUMBER($A872),IF($D$9-$A872&gt;=J$15-1,AVERAGE(OFFSET($G872,0,0,J$15,1)),NA()),"")</f>
        <v/>
      </c>
      <c r="K872" s="0" t="str">
        <f aca="true">IF(ISNUMBER($A872),IF($D$9-$A872&gt;=K$15-1,AVERAGE(OFFSET($G872,0,0,K$15,1)),NA()),"")</f>
        <v/>
      </c>
      <c r="L872" s="0" t="str">
        <f aca="true">IF(ISNUMBER($A872),IF($D$9-$A872&gt;=L$15-1,AVERAGE(OFFSET($G872,0,0,L$15,1)),NA()),"")</f>
        <v/>
      </c>
    </row>
    <row r="873" customFormat="false" ht="13.2" hidden="false" customHeight="false" outlineLevel="0" collapsed="false">
      <c r="A873" s="0" t="str">
        <f aca="false">IF(ISNUMBER(B873),A872+1,"")</f>
        <v/>
      </c>
      <c r="B873" s="1"/>
      <c r="C873" s="13"/>
      <c r="I873" s="0" t="str">
        <f aca="true">IF(ISNUMBER($A873),IF($D$9-$A873&gt;=I$15-1,AVERAGE(OFFSET($G873,0,0,I$15,1)),NA()),"")</f>
        <v/>
      </c>
      <c r="J873" s="0" t="str">
        <f aca="true">IF(ISNUMBER($A873),IF($D$9-$A873&gt;=J$15-1,AVERAGE(OFFSET($G873,0,0,J$15,1)),NA()),"")</f>
        <v/>
      </c>
      <c r="K873" s="0" t="str">
        <f aca="true">IF(ISNUMBER($A873),IF($D$9-$A873&gt;=K$15-1,AVERAGE(OFFSET($G873,0,0,K$15,1)),NA()),"")</f>
        <v/>
      </c>
      <c r="L873" s="0" t="str">
        <f aca="true">IF(ISNUMBER($A873),IF($D$9-$A873&gt;=L$15-1,AVERAGE(OFFSET($G873,0,0,L$15,1)),NA()),"")</f>
        <v/>
      </c>
    </row>
    <row r="874" customFormat="false" ht="13.2" hidden="false" customHeight="false" outlineLevel="0" collapsed="false">
      <c r="A874" s="0" t="str">
        <f aca="false">IF(ISNUMBER(B874),A873+1,"")</f>
        <v/>
      </c>
      <c r="B874" s="1"/>
      <c r="C874" s="13"/>
      <c r="I874" s="0" t="str">
        <f aca="true">IF(ISNUMBER($A874),IF($D$9-$A874&gt;=I$15-1,AVERAGE(OFFSET($G874,0,0,I$15,1)),NA()),"")</f>
        <v/>
      </c>
      <c r="J874" s="0" t="str">
        <f aca="true">IF(ISNUMBER($A874),IF($D$9-$A874&gt;=J$15-1,AVERAGE(OFFSET($G874,0,0,J$15,1)),NA()),"")</f>
        <v/>
      </c>
      <c r="K874" s="0" t="str">
        <f aca="true">IF(ISNUMBER($A874),IF($D$9-$A874&gt;=K$15-1,AVERAGE(OFFSET($G874,0,0,K$15,1)),NA()),"")</f>
        <v/>
      </c>
      <c r="L874" s="0" t="str">
        <f aca="true">IF(ISNUMBER($A874),IF($D$9-$A874&gt;=L$15-1,AVERAGE(OFFSET($G874,0,0,L$15,1)),NA()),"")</f>
        <v/>
      </c>
    </row>
    <row r="875" customFormat="false" ht="13.2" hidden="false" customHeight="false" outlineLevel="0" collapsed="false">
      <c r="A875" s="0" t="str">
        <f aca="false">IF(ISNUMBER(B875),A874+1,"")</f>
        <v/>
      </c>
      <c r="B875" s="1"/>
      <c r="C875" s="13"/>
      <c r="I875" s="0" t="str">
        <f aca="true">IF(ISNUMBER($A875),IF($D$9-$A875&gt;=I$15-1,AVERAGE(OFFSET($G875,0,0,I$15,1)),NA()),"")</f>
        <v/>
      </c>
      <c r="J875" s="0" t="str">
        <f aca="true">IF(ISNUMBER($A875),IF($D$9-$A875&gt;=J$15-1,AVERAGE(OFFSET($G875,0,0,J$15,1)),NA()),"")</f>
        <v/>
      </c>
      <c r="K875" s="0" t="str">
        <f aca="true">IF(ISNUMBER($A875),IF($D$9-$A875&gt;=K$15-1,AVERAGE(OFFSET($G875,0,0,K$15,1)),NA()),"")</f>
        <v/>
      </c>
      <c r="L875" s="0" t="str">
        <f aca="true">IF(ISNUMBER($A875),IF($D$9-$A875&gt;=L$15-1,AVERAGE(OFFSET($G875,0,0,L$15,1)),NA()),"")</f>
        <v/>
      </c>
    </row>
    <row r="876" customFormat="false" ht="13.2" hidden="false" customHeight="false" outlineLevel="0" collapsed="false">
      <c r="A876" s="0" t="str">
        <f aca="false">IF(ISNUMBER(B876),A875+1,"")</f>
        <v/>
      </c>
      <c r="B876" s="1"/>
      <c r="C876" s="13"/>
      <c r="I876" s="0" t="str">
        <f aca="true">IF(ISNUMBER($A876),IF($D$9-$A876&gt;=I$15-1,AVERAGE(OFFSET($G876,0,0,I$15,1)),NA()),"")</f>
        <v/>
      </c>
      <c r="J876" s="0" t="str">
        <f aca="true">IF(ISNUMBER($A876),IF($D$9-$A876&gt;=J$15-1,AVERAGE(OFFSET($G876,0,0,J$15,1)),NA()),"")</f>
        <v/>
      </c>
      <c r="K876" s="0" t="str">
        <f aca="true">IF(ISNUMBER($A876),IF($D$9-$A876&gt;=K$15-1,AVERAGE(OFFSET($G876,0,0,K$15,1)),NA()),"")</f>
        <v/>
      </c>
      <c r="L876" s="0" t="str">
        <f aca="true">IF(ISNUMBER($A876),IF($D$9-$A876&gt;=L$15-1,AVERAGE(OFFSET($G876,0,0,L$15,1)),NA()),"")</f>
        <v/>
      </c>
    </row>
    <row r="877" customFormat="false" ht="13.2" hidden="false" customHeight="false" outlineLevel="0" collapsed="false">
      <c r="A877" s="0" t="str">
        <f aca="false">IF(ISNUMBER(B877),A876+1,"")</f>
        <v/>
      </c>
      <c r="B877" s="1"/>
      <c r="C877" s="13"/>
      <c r="I877" s="0" t="str">
        <f aca="true">IF(ISNUMBER($A877),IF($D$9-$A877&gt;=I$15-1,AVERAGE(OFFSET($G877,0,0,I$15,1)),NA()),"")</f>
        <v/>
      </c>
      <c r="J877" s="0" t="str">
        <f aca="true">IF(ISNUMBER($A877),IF($D$9-$A877&gt;=J$15-1,AVERAGE(OFFSET($G877,0,0,J$15,1)),NA()),"")</f>
        <v/>
      </c>
      <c r="K877" s="0" t="str">
        <f aca="true">IF(ISNUMBER($A877),IF($D$9-$A877&gt;=K$15-1,AVERAGE(OFFSET($G877,0,0,K$15,1)),NA()),"")</f>
        <v/>
      </c>
      <c r="L877" s="0" t="str">
        <f aca="true">IF(ISNUMBER($A877),IF($D$9-$A877&gt;=L$15-1,AVERAGE(OFFSET($G877,0,0,L$15,1)),NA()),"")</f>
        <v/>
      </c>
    </row>
    <row r="878" customFormat="false" ht="13.2" hidden="false" customHeight="false" outlineLevel="0" collapsed="false">
      <c r="A878" s="0" t="str">
        <f aca="false">IF(ISNUMBER(B878),A877+1,"")</f>
        <v/>
      </c>
      <c r="B878" s="1"/>
      <c r="C878" s="13"/>
      <c r="I878" s="0" t="str">
        <f aca="true">IF(ISNUMBER($A878),IF($D$9-$A878&gt;=I$15-1,AVERAGE(OFFSET($G878,0,0,I$15,1)),NA()),"")</f>
        <v/>
      </c>
      <c r="J878" s="0" t="str">
        <f aca="true">IF(ISNUMBER($A878),IF($D$9-$A878&gt;=J$15-1,AVERAGE(OFFSET($G878,0,0,J$15,1)),NA()),"")</f>
        <v/>
      </c>
      <c r="K878" s="0" t="str">
        <f aca="true">IF(ISNUMBER($A878),IF($D$9-$A878&gt;=K$15-1,AVERAGE(OFFSET($G878,0,0,K$15,1)),NA()),"")</f>
        <v/>
      </c>
      <c r="L878" s="0" t="str">
        <f aca="true">IF(ISNUMBER($A878),IF($D$9-$A878&gt;=L$15-1,AVERAGE(OFFSET($G878,0,0,L$15,1)),NA()),"")</f>
        <v/>
      </c>
    </row>
    <row r="879" customFormat="false" ht="13.2" hidden="false" customHeight="false" outlineLevel="0" collapsed="false">
      <c r="A879" s="0" t="str">
        <f aca="false">IF(ISNUMBER(B879),A878+1,"")</f>
        <v/>
      </c>
      <c r="B879" s="1"/>
      <c r="C879" s="13"/>
      <c r="I879" s="0" t="str">
        <f aca="true">IF(ISNUMBER($A879),IF($D$9-$A879&gt;=I$15-1,AVERAGE(OFFSET($G879,0,0,I$15,1)),NA()),"")</f>
        <v/>
      </c>
      <c r="J879" s="0" t="str">
        <f aca="true">IF(ISNUMBER($A879),IF($D$9-$A879&gt;=J$15-1,AVERAGE(OFFSET($G879,0,0,J$15,1)),NA()),"")</f>
        <v/>
      </c>
      <c r="K879" s="0" t="str">
        <f aca="true">IF(ISNUMBER($A879),IF($D$9-$A879&gt;=K$15-1,AVERAGE(OFFSET($G879,0,0,K$15,1)),NA()),"")</f>
        <v/>
      </c>
      <c r="L879" s="0" t="str">
        <f aca="true">IF(ISNUMBER($A879),IF($D$9-$A879&gt;=L$15-1,AVERAGE(OFFSET($G879,0,0,L$15,1)),NA()),"")</f>
        <v/>
      </c>
    </row>
    <row r="880" customFormat="false" ht="13.2" hidden="false" customHeight="false" outlineLevel="0" collapsed="false">
      <c r="A880" s="0" t="str">
        <f aca="false">IF(ISNUMBER(B880),A879+1,"")</f>
        <v/>
      </c>
      <c r="B880" s="1"/>
      <c r="C880" s="13"/>
      <c r="I880" s="0" t="str">
        <f aca="true">IF(ISNUMBER($A880),IF($D$9-$A880&gt;=I$15-1,AVERAGE(OFFSET($G880,0,0,I$15,1)),NA()),"")</f>
        <v/>
      </c>
      <c r="J880" s="0" t="str">
        <f aca="true">IF(ISNUMBER($A880),IF($D$9-$A880&gt;=J$15-1,AVERAGE(OFFSET($G880,0,0,J$15,1)),NA()),"")</f>
        <v/>
      </c>
      <c r="K880" s="0" t="str">
        <f aca="true">IF(ISNUMBER($A880),IF($D$9-$A880&gt;=K$15-1,AVERAGE(OFFSET($G880,0,0,K$15,1)),NA()),"")</f>
        <v/>
      </c>
      <c r="L880" s="0" t="str">
        <f aca="true">IF(ISNUMBER($A880),IF($D$9-$A880&gt;=L$15-1,AVERAGE(OFFSET($G880,0,0,L$15,1)),NA()),"")</f>
        <v/>
      </c>
    </row>
    <row r="881" customFormat="false" ht="13.2" hidden="false" customHeight="false" outlineLevel="0" collapsed="false">
      <c r="A881" s="0" t="str">
        <f aca="false">IF(ISNUMBER(B881),A880+1,"")</f>
        <v/>
      </c>
      <c r="B881" s="1"/>
      <c r="C881" s="13"/>
      <c r="I881" s="0" t="str">
        <f aca="true">IF(ISNUMBER($A881),IF($D$9-$A881&gt;=I$15-1,AVERAGE(OFFSET($G881,0,0,I$15,1)),NA()),"")</f>
        <v/>
      </c>
      <c r="J881" s="0" t="str">
        <f aca="true">IF(ISNUMBER($A881),IF($D$9-$A881&gt;=J$15-1,AVERAGE(OFFSET($G881,0,0,J$15,1)),NA()),"")</f>
        <v/>
      </c>
      <c r="K881" s="0" t="str">
        <f aca="true">IF(ISNUMBER($A881),IF($D$9-$A881&gt;=K$15-1,AVERAGE(OFFSET($G881,0,0,K$15,1)),NA()),"")</f>
        <v/>
      </c>
      <c r="L881" s="0" t="str">
        <f aca="true">IF(ISNUMBER($A881),IF($D$9-$A881&gt;=L$15-1,AVERAGE(OFFSET($G881,0,0,L$15,1)),NA()),"")</f>
        <v/>
      </c>
    </row>
    <row r="882" customFormat="false" ht="13.2" hidden="false" customHeight="false" outlineLevel="0" collapsed="false">
      <c r="A882" s="0" t="str">
        <f aca="false">IF(ISNUMBER(B882),A881+1,"")</f>
        <v/>
      </c>
      <c r="B882" s="1"/>
      <c r="C882" s="13"/>
      <c r="I882" s="0" t="str">
        <f aca="true">IF(ISNUMBER($A882),IF($D$9-$A882&gt;=I$15-1,AVERAGE(OFFSET($G882,0,0,I$15,1)),NA()),"")</f>
        <v/>
      </c>
      <c r="J882" s="0" t="str">
        <f aca="true">IF(ISNUMBER($A882),IF($D$9-$A882&gt;=J$15-1,AVERAGE(OFFSET($G882,0,0,J$15,1)),NA()),"")</f>
        <v/>
      </c>
      <c r="K882" s="0" t="str">
        <f aca="true">IF(ISNUMBER($A882),IF($D$9-$A882&gt;=K$15-1,AVERAGE(OFFSET($G882,0,0,K$15,1)),NA()),"")</f>
        <v/>
      </c>
      <c r="L882" s="0" t="str">
        <f aca="true">IF(ISNUMBER($A882),IF($D$9-$A882&gt;=L$15-1,AVERAGE(OFFSET($G882,0,0,L$15,1)),NA()),"")</f>
        <v/>
      </c>
    </row>
    <row r="883" customFormat="false" ht="13.2" hidden="false" customHeight="false" outlineLevel="0" collapsed="false">
      <c r="A883" s="0" t="str">
        <f aca="false">IF(ISNUMBER(B883),A882+1,"")</f>
        <v/>
      </c>
      <c r="B883" s="1"/>
      <c r="C883" s="13"/>
      <c r="I883" s="0" t="str">
        <f aca="true">IF(ISNUMBER($A883),IF($D$9-$A883&gt;=I$15-1,AVERAGE(OFFSET($G883,0,0,I$15,1)),NA()),"")</f>
        <v/>
      </c>
      <c r="J883" s="0" t="str">
        <f aca="true">IF(ISNUMBER($A883),IF($D$9-$A883&gt;=J$15-1,AVERAGE(OFFSET($G883,0,0,J$15,1)),NA()),"")</f>
        <v/>
      </c>
      <c r="K883" s="0" t="str">
        <f aca="true">IF(ISNUMBER($A883),IF($D$9-$A883&gt;=K$15-1,AVERAGE(OFFSET($G883,0,0,K$15,1)),NA()),"")</f>
        <v/>
      </c>
      <c r="L883" s="0" t="str">
        <f aca="true">IF(ISNUMBER($A883),IF($D$9-$A883&gt;=L$15-1,AVERAGE(OFFSET($G883,0,0,L$15,1)),NA()),"")</f>
        <v/>
      </c>
    </row>
    <row r="884" customFormat="false" ht="13.2" hidden="false" customHeight="false" outlineLevel="0" collapsed="false">
      <c r="A884" s="0" t="str">
        <f aca="false">IF(ISNUMBER(B884),A883+1,"")</f>
        <v/>
      </c>
      <c r="B884" s="1"/>
      <c r="C884" s="13"/>
      <c r="I884" s="0" t="str">
        <f aca="true">IF(ISNUMBER($A884),IF($D$9-$A884&gt;=I$15-1,AVERAGE(OFFSET($G884,0,0,I$15,1)),NA()),"")</f>
        <v/>
      </c>
      <c r="J884" s="0" t="str">
        <f aca="true">IF(ISNUMBER($A884),IF($D$9-$A884&gt;=J$15-1,AVERAGE(OFFSET($G884,0,0,J$15,1)),NA()),"")</f>
        <v/>
      </c>
      <c r="K884" s="0" t="str">
        <f aca="true">IF(ISNUMBER($A884),IF($D$9-$A884&gt;=K$15-1,AVERAGE(OFFSET($G884,0,0,K$15,1)),NA()),"")</f>
        <v/>
      </c>
      <c r="L884" s="0" t="str">
        <f aca="true">IF(ISNUMBER($A884),IF($D$9-$A884&gt;=L$15-1,AVERAGE(OFFSET($G884,0,0,L$15,1)),NA()),"")</f>
        <v/>
      </c>
    </row>
    <row r="885" customFormat="false" ht="13.2" hidden="false" customHeight="false" outlineLevel="0" collapsed="false">
      <c r="A885" s="0" t="str">
        <f aca="false">IF(ISNUMBER(B885),A884+1,"")</f>
        <v/>
      </c>
      <c r="B885" s="1"/>
      <c r="C885" s="13"/>
      <c r="I885" s="0" t="str">
        <f aca="true">IF(ISNUMBER($A885),IF($D$9-$A885&gt;=I$15-1,AVERAGE(OFFSET($G885,0,0,I$15,1)),NA()),"")</f>
        <v/>
      </c>
      <c r="J885" s="0" t="str">
        <f aca="true">IF(ISNUMBER($A885),IF($D$9-$A885&gt;=J$15-1,AVERAGE(OFFSET($G885,0,0,J$15,1)),NA()),"")</f>
        <v/>
      </c>
      <c r="K885" s="0" t="str">
        <f aca="true">IF(ISNUMBER($A885),IF($D$9-$A885&gt;=K$15-1,AVERAGE(OFFSET($G885,0,0,K$15,1)),NA()),"")</f>
        <v/>
      </c>
      <c r="L885" s="0" t="str">
        <f aca="true">IF(ISNUMBER($A885),IF($D$9-$A885&gt;=L$15-1,AVERAGE(OFFSET($G885,0,0,L$15,1)),NA()),"")</f>
        <v/>
      </c>
    </row>
    <row r="886" customFormat="false" ht="13.2" hidden="false" customHeight="false" outlineLevel="0" collapsed="false">
      <c r="A886" s="0" t="str">
        <f aca="false">IF(ISNUMBER(B886),A885+1,"")</f>
        <v/>
      </c>
      <c r="B886" s="1"/>
      <c r="C886" s="13"/>
      <c r="I886" s="0" t="str">
        <f aca="true">IF(ISNUMBER($A886),IF($D$9-$A886&gt;=I$15-1,AVERAGE(OFFSET($G886,0,0,I$15,1)),NA()),"")</f>
        <v/>
      </c>
      <c r="J886" s="0" t="str">
        <f aca="true">IF(ISNUMBER($A886),IF($D$9-$A886&gt;=J$15-1,AVERAGE(OFFSET($G886,0,0,J$15,1)),NA()),"")</f>
        <v/>
      </c>
      <c r="K886" s="0" t="str">
        <f aca="true">IF(ISNUMBER($A886),IF($D$9-$A886&gt;=K$15-1,AVERAGE(OFFSET($G886,0,0,K$15,1)),NA()),"")</f>
        <v/>
      </c>
      <c r="L886" s="0" t="str">
        <f aca="true">IF(ISNUMBER($A886),IF($D$9-$A886&gt;=L$15-1,AVERAGE(OFFSET($G886,0,0,L$15,1)),NA()),"")</f>
        <v/>
      </c>
    </row>
    <row r="887" customFormat="false" ht="13.2" hidden="false" customHeight="false" outlineLevel="0" collapsed="false">
      <c r="A887" s="0" t="str">
        <f aca="false">IF(ISNUMBER(B887),A886+1,"")</f>
        <v/>
      </c>
      <c r="B887" s="1"/>
      <c r="C887" s="13"/>
      <c r="I887" s="0" t="str">
        <f aca="true">IF(ISNUMBER($A887),IF($D$9-$A887&gt;=I$15-1,AVERAGE(OFFSET($G887,0,0,I$15,1)),NA()),"")</f>
        <v/>
      </c>
      <c r="J887" s="0" t="str">
        <f aca="true">IF(ISNUMBER($A887),IF($D$9-$A887&gt;=J$15-1,AVERAGE(OFFSET($G887,0,0,J$15,1)),NA()),"")</f>
        <v/>
      </c>
      <c r="K887" s="0" t="str">
        <f aca="true">IF(ISNUMBER($A887),IF($D$9-$A887&gt;=K$15-1,AVERAGE(OFFSET($G887,0,0,K$15,1)),NA()),"")</f>
        <v/>
      </c>
      <c r="L887" s="0" t="str">
        <f aca="true">IF(ISNUMBER($A887),IF($D$9-$A887&gt;=L$15-1,AVERAGE(OFFSET($G887,0,0,L$15,1)),NA()),"")</f>
        <v/>
      </c>
    </row>
    <row r="888" customFormat="false" ht="13.2" hidden="false" customHeight="false" outlineLevel="0" collapsed="false">
      <c r="A888" s="0" t="str">
        <f aca="false">IF(ISNUMBER(B888),A887+1,"")</f>
        <v/>
      </c>
      <c r="B888" s="1"/>
      <c r="C888" s="13"/>
      <c r="I888" s="0" t="str">
        <f aca="true">IF(ISNUMBER($A888),IF($D$9-$A888&gt;=I$15-1,AVERAGE(OFFSET($G888,0,0,I$15,1)),NA()),"")</f>
        <v/>
      </c>
      <c r="J888" s="0" t="str">
        <f aca="true">IF(ISNUMBER($A888),IF($D$9-$A888&gt;=J$15-1,AVERAGE(OFFSET($G888,0,0,J$15,1)),NA()),"")</f>
        <v/>
      </c>
      <c r="K888" s="0" t="str">
        <f aca="true">IF(ISNUMBER($A888),IF($D$9-$A888&gt;=K$15-1,AVERAGE(OFFSET($G888,0,0,K$15,1)),NA()),"")</f>
        <v/>
      </c>
      <c r="L888" s="0" t="str">
        <f aca="true">IF(ISNUMBER($A888),IF($D$9-$A888&gt;=L$15-1,AVERAGE(OFFSET($G888,0,0,L$15,1)),NA()),"")</f>
        <v/>
      </c>
    </row>
    <row r="889" customFormat="false" ht="13.2" hidden="false" customHeight="false" outlineLevel="0" collapsed="false">
      <c r="A889" s="0" t="str">
        <f aca="false">IF(ISNUMBER(B889),A888+1,"")</f>
        <v/>
      </c>
      <c r="B889" s="1"/>
      <c r="C889" s="13"/>
      <c r="I889" s="0" t="str">
        <f aca="true">IF(ISNUMBER($A889),IF($D$9-$A889&gt;=I$15-1,AVERAGE(OFFSET($G889,0,0,I$15,1)),NA()),"")</f>
        <v/>
      </c>
      <c r="J889" s="0" t="str">
        <f aca="true">IF(ISNUMBER($A889),IF($D$9-$A889&gt;=J$15-1,AVERAGE(OFFSET($G889,0,0,J$15,1)),NA()),"")</f>
        <v/>
      </c>
      <c r="K889" s="0" t="str">
        <f aca="true">IF(ISNUMBER($A889),IF($D$9-$A889&gt;=K$15-1,AVERAGE(OFFSET($G889,0,0,K$15,1)),NA()),"")</f>
        <v/>
      </c>
      <c r="L889" s="0" t="str">
        <f aca="true">IF(ISNUMBER($A889),IF($D$9-$A889&gt;=L$15-1,AVERAGE(OFFSET($G889,0,0,L$15,1)),NA()),"")</f>
        <v/>
      </c>
    </row>
    <row r="890" customFormat="false" ht="13.2" hidden="false" customHeight="false" outlineLevel="0" collapsed="false">
      <c r="A890" s="0" t="str">
        <f aca="false">IF(ISNUMBER(B890),A889+1,"")</f>
        <v/>
      </c>
      <c r="B890" s="1"/>
      <c r="C890" s="13"/>
      <c r="I890" s="0" t="str">
        <f aca="true">IF(ISNUMBER($A890),IF($D$9-$A890&gt;=I$15-1,AVERAGE(OFFSET($G890,0,0,I$15,1)),NA()),"")</f>
        <v/>
      </c>
      <c r="J890" s="0" t="str">
        <f aca="true">IF(ISNUMBER($A890),IF($D$9-$A890&gt;=J$15-1,AVERAGE(OFFSET($G890,0,0,J$15,1)),NA()),"")</f>
        <v/>
      </c>
      <c r="K890" s="0" t="str">
        <f aca="true">IF(ISNUMBER($A890),IF($D$9-$A890&gt;=K$15-1,AVERAGE(OFFSET($G890,0,0,K$15,1)),NA()),"")</f>
        <v/>
      </c>
      <c r="L890" s="0" t="str">
        <f aca="true">IF(ISNUMBER($A890),IF($D$9-$A890&gt;=L$15-1,AVERAGE(OFFSET($G890,0,0,L$15,1)),NA()),"")</f>
        <v/>
      </c>
    </row>
    <row r="891" customFormat="false" ht="13.2" hidden="false" customHeight="false" outlineLevel="0" collapsed="false">
      <c r="A891" s="0" t="str">
        <f aca="false">IF(ISNUMBER(B891),A890+1,"")</f>
        <v/>
      </c>
      <c r="B891" s="1"/>
      <c r="C891" s="13"/>
      <c r="I891" s="0" t="str">
        <f aca="true">IF(ISNUMBER($A891),IF($D$9-$A891&gt;=I$15-1,AVERAGE(OFFSET($G891,0,0,I$15,1)),NA()),"")</f>
        <v/>
      </c>
      <c r="J891" s="0" t="str">
        <f aca="true">IF(ISNUMBER($A891),IF($D$9-$A891&gt;=J$15-1,AVERAGE(OFFSET($G891,0,0,J$15,1)),NA()),"")</f>
        <v/>
      </c>
      <c r="K891" s="0" t="str">
        <f aca="true">IF(ISNUMBER($A891),IF($D$9-$A891&gt;=K$15-1,AVERAGE(OFFSET($G891,0,0,K$15,1)),NA()),"")</f>
        <v/>
      </c>
      <c r="L891" s="0" t="str">
        <f aca="true">IF(ISNUMBER($A891),IF($D$9-$A891&gt;=L$15-1,AVERAGE(OFFSET($G891,0,0,L$15,1)),NA()),"")</f>
        <v/>
      </c>
    </row>
    <row r="892" customFormat="false" ht="13.2" hidden="false" customHeight="false" outlineLevel="0" collapsed="false">
      <c r="A892" s="0" t="str">
        <f aca="false">IF(ISNUMBER(B892),A891+1,"")</f>
        <v/>
      </c>
      <c r="B892" s="1"/>
      <c r="C892" s="13"/>
      <c r="I892" s="0" t="str">
        <f aca="true">IF(ISNUMBER($A892),IF($D$9-$A892&gt;=I$15-1,AVERAGE(OFFSET($G892,0,0,I$15,1)),NA()),"")</f>
        <v/>
      </c>
      <c r="J892" s="0" t="str">
        <f aca="true">IF(ISNUMBER($A892),IF($D$9-$A892&gt;=J$15-1,AVERAGE(OFFSET($G892,0,0,J$15,1)),NA()),"")</f>
        <v/>
      </c>
      <c r="K892" s="0" t="str">
        <f aca="true">IF(ISNUMBER($A892),IF($D$9-$A892&gt;=K$15-1,AVERAGE(OFFSET($G892,0,0,K$15,1)),NA()),"")</f>
        <v/>
      </c>
      <c r="L892" s="0" t="str">
        <f aca="true">IF(ISNUMBER($A892),IF($D$9-$A892&gt;=L$15-1,AVERAGE(OFFSET($G892,0,0,L$15,1)),NA()),"")</f>
        <v/>
      </c>
    </row>
    <row r="893" customFormat="false" ht="13.2" hidden="false" customHeight="false" outlineLevel="0" collapsed="false">
      <c r="A893" s="0" t="str">
        <f aca="false">IF(ISNUMBER(B893),A892+1,"")</f>
        <v/>
      </c>
      <c r="B893" s="1"/>
      <c r="C893" s="13"/>
      <c r="I893" s="0" t="str">
        <f aca="true">IF(ISNUMBER($A893),IF($D$9-$A893&gt;=I$15-1,AVERAGE(OFFSET($G893,0,0,I$15,1)),NA()),"")</f>
        <v/>
      </c>
      <c r="J893" s="0" t="str">
        <f aca="true">IF(ISNUMBER($A893),IF($D$9-$A893&gt;=J$15-1,AVERAGE(OFFSET($G893,0,0,J$15,1)),NA()),"")</f>
        <v/>
      </c>
      <c r="K893" s="0" t="str">
        <f aca="true">IF(ISNUMBER($A893),IF($D$9-$A893&gt;=K$15-1,AVERAGE(OFFSET($G893,0,0,K$15,1)),NA()),"")</f>
        <v/>
      </c>
      <c r="L893" s="0" t="str">
        <f aca="true">IF(ISNUMBER($A893),IF($D$9-$A893&gt;=L$15-1,AVERAGE(OFFSET($G893,0,0,L$15,1)),NA()),"")</f>
        <v/>
      </c>
    </row>
    <row r="894" customFormat="false" ht="13.2" hidden="false" customHeight="false" outlineLevel="0" collapsed="false">
      <c r="A894" s="0" t="str">
        <f aca="false">IF(ISNUMBER(B894),A893+1,"")</f>
        <v/>
      </c>
      <c r="B894" s="1"/>
      <c r="C894" s="13"/>
      <c r="I894" s="0" t="str">
        <f aca="true">IF(ISNUMBER($A894),IF($D$9-$A894&gt;=I$15-1,AVERAGE(OFFSET($G894,0,0,I$15,1)),NA()),"")</f>
        <v/>
      </c>
      <c r="J894" s="0" t="str">
        <f aca="true">IF(ISNUMBER($A894),IF($D$9-$A894&gt;=J$15-1,AVERAGE(OFFSET($G894,0,0,J$15,1)),NA()),"")</f>
        <v/>
      </c>
      <c r="K894" s="0" t="str">
        <f aca="true">IF(ISNUMBER($A894),IF($D$9-$A894&gt;=K$15-1,AVERAGE(OFFSET($G894,0,0,K$15,1)),NA()),"")</f>
        <v/>
      </c>
      <c r="L894" s="0" t="str">
        <f aca="true">IF(ISNUMBER($A894),IF($D$9-$A894&gt;=L$15-1,AVERAGE(OFFSET($G894,0,0,L$15,1)),NA()),"")</f>
        <v/>
      </c>
    </row>
    <row r="895" customFormat="false" ht="13.2" hidden="false" customHeight="false" outlineLevel="0" collapsed="false">
      <c r="A895" s="0" t="str">
        <f aca="false">IF(ISNUMBER(B895),A894+1,"")</f>
        <v/>
      </c>
      <c r="B895" s="1"/>
      <c r="C895" s="13"/>
      <c r="I895" s="0" t="str">
        <f aca="true">IF(ISNUMBER($A895),IF($D$9-$A895&gt;=I$15-1,AVERAGE(OFFSET($G895,0,0,I$15,1)),NA()),"")</f>
        <v/>
      </c>
      <c r="J895" s="0" t="str">
        <f aca="true">IF(ISNUMBER($A895),IF($D$9-$A895&gt;=J$15-1,AVERAGE(OFFSET($G895,0,0,J$15,1)),NA()),"")</f>
        <v/>
      </c>
      <c r="K895" s="0" t="str">
        <f aca="true">IF(ISNUMBER($A895),IF($D$9-$A895&gt;=K$15-1,AVERAGE(OFFSET($G895,0,0,K$15,1)),NA()),"")</f>
        <v/>
      </c>
      <c r="L895" s="0" t="str">
        <f aca="true">IF(ISNUMBER($A895),IF($D$9-$A895&gt;=L$15-1,AVERAGE(OFFSET($G895,0,0,L$15,1)),NA()),"")</f>
        <v/>
      </c>
    </row>
    <row r="896" customFormat="false" ht="13.2" hidden="false" customHeight="false" outlineLevel="0" collapsed="false">
      <c r="A896" s="0" t="str">
        <f aca="false">IF(ISNUMBER(B896),A895+1,"")</f>
        <v/>
      </c>
      <c r="B896" s="1"/>
      <c r="C896" s="13"/>
      <c r="I896" s="0" t="str">
        <f aca="true">IF(ISNUMBER($A896),IF($D$9-$A896&gt;=I$15-1,AVERAGE(OFFSET($G896,0,0,I$15,1)),NA()),"")</f>
        <v/>
      </c>
      <c r="J896" s="0" t="str">
        <f aca="true">IF(ISNUMBER($A896),IF($D$9-$A896&gt;=J$15-1,AVERAGE(OFFSET($G896,0,0,J$15,1)),NA()),"")</f>
        <v/>
      </c>
      <c r="K896" s="0" t="str">
        <f aca="true">IF(ISNUMBER($A896),IF($D$9-$A896&gt;=K$15-1,AVERAGE(OFFSET($G896,0,0,K$15,1)),NA()),"")</f>
        <v/>
      </c>
      <c r="L896" s="0" t="str">
        <f aca="true">IF(ISNUMBER($A896),IF($D$9-$A896&gt;=L$15-1,AVERAGE(OFFSET($G896,0,0,L$15,1)),NA()),"")</f>
        <v/>
      </c>
    </row>
    <row r="897" customFormat="false" ht="13.2" hidden="false" customHeight="false" outlineLevel="0" collapsed="false">
      <c r="A897" s="0" t="str">
        <f aca="false">IF(ISNUMBER(B897),A896+1,"")</f>
        <v/>
      </c>
      <c r="B897" s="1"/>
      <c r="C897" s="13"/>
      <c r="I897" s="0" t="str">
        <f aca="true">IF(ISNUMBER($A897),IF($D$9-$A897&gt;=I$15-1,AVERAGE(OFFSET($G897,0,0,I$15,1)),NA()),"")</f>
        <v/>
      </c>
      <c r="J897" s="0" t="str">
        <f aca="true">IF(ISNUMBER($A897),IF($D$9-$A897&gt;=J$15-1,AVERAGE(OFFSET($G897,0,0,J$15,1)),NA()),"")</f>
        <v/>
      </c>
      <c r="K897" s="0" t="str">
        <f aca="true">IF(ISNUMBER($A897),IF($D$9-$A897&gt;=K$15-1,AVERAGE(OFFSET($G897,0,0,K$15,1)),NA()),"")</f>
        <v/>
      </c>
      <c r="L897" s="0" t="str">
        <f aca="true">IF(ISNUMBER($A897),IF($D$9-$A897&gt;=L$15-1,AVERAGE(OFFSET($G897,0,0,L$15,1)),NA()),"")</f>
        <v/>
      </c>
    </row>
    <row r="898" customFormat="false" ht="13.2" hidden="false" customHeight="false" outlineLevel="0" collapsed="false">
      <c r="A898" s="0" t="str">
        <f aca="false">IF(ISNUMBER(B898),A897+1,"")</f>
        <v/>
      </c>
      <c r="B898" s="1"/>
      <c r="C898" s="13"/>
      <c r="I898" s="0" t="str">
        <f aca="true">IF(ISNUMBER($A898),IF($D$9-$A898&gt;=I$15-1,AVERAGE(OFFSET($G898,0,0,I$15,1)),NA()),"")</f>
        <v/>
      </c>
      <c r="J898" s="0" t="str">
        <f aca="true">IF(ISNUMBER($A898),IF($D$9-$A898&gt;=J$15-1,AVERAGE(OFFSET($G898,0,0,J$15,1)),NA()),"")</f>
        <v/>
      </c>
      <c r="K898" s="0" t="str">
        <f aca="true">IF(ISNUMBER($A898),IF($D$9-$A898&gt;=K$15-1,AVERAGE(OFFSET($G898,0,0,K$15,1)),NA()),"")</f>
        <v/>
      </c>
      <c r="L898" s="0" t="str">
        <f aca="true">IF(ISNUMBER($A898),IF($D$9-$A898&gt;=L$15-1,AVERAGE(OFFSET($G898,0,0,L$15,1)),NA()),"")</f>
        <v/>
      </c>
    </row>
    <row r="899" customFormat="false" ht="13.2" hidden="false" customHeight="false" outlineLevel="0" collapsed="false">
      <c r="A899" s="0" t="str">
        <f aca="false">IF(ISNUMBER(B899),A898+1,"")</f>
        <v/>
      </c>
      <c r="B899" s="1"/>
      <c r="C899" s="13"/>
      <c r="I899" s="0" t="str">
        <f aca="true">IF(ISNUMBER($A899),IF($D$9-$A899&gt;=I$15-1,AVERAGE(OFFSET($G899,0,0,I$15,1)),NA()),"")</f>
        <v/>
      </c>
      <c r="J899" s="0" t="str">
        <f aca="true">IF(ISNUMBER($A899),IF($D$9-$A899&gt;=J$15-1,AVERAGE(OFFSET($G899,0,0,J$15,1)),NA()),"")</f>
        <v/>
      </c>
      <c r="K899" s="0" t="str">
        <f aca="true">IF(ISNUMBER($A899),IF($D$9-$A899&gt;=K$15-1,AVERAGE(OFFSET($G899,0,0,K$15,1)),NA()),"")</f>
        <v/>
      </c>
      <c r="L899" s="0" t="str">
        <f aca="true">IF(ISNUMBER($A899),IF($D$9-$A899&gt;=L$15-1,AVERAGE(OFFSET($G899,0,0,L$15,1)),NA()),"")</f>
        <v/>
      </c>
    </row>
    <row r="900" customFormat="false" ht="13.2" hidden="false" customHeight="false" outlineLevel="0" collapsed="false">
      <c r="A900" s="0" t="str">
        <f aca="false">IF(ISNUMBER(B900),A899+1,"")</f>
        <v/>
      </c>
      <c r="B900" s="1"/>
      <c r="C900" s="13"/>
      <c r="I900" s="0" t="str">
        <f aca="true">IF(ISNUMBER($A900),IF($D$9-$A900&gt;=I$15-1,AVERAGE(OFFSET($G900,0,0,I$15,1)),NA()),"")</f>
        <v/>
      </c>
      <c r="J900" s="0" t="str">
        <f aca="true">IF(ISNUMBER($A900),IF($D$9-$A900&gt;=J$15-1,AVERAGE(OFFSET($G900,0,0,J$15,1)),NA()),"")</f>
        <v/>
      </c>
      <c r="K900" s="0" t="str">
        <f aca="true">IF(ISNUMBER($A900),IF($D$9-$A900&gt;=K$15-1,AVERAGE(OFFSET($G900,0,0,K$15,1)),NA()),"")</f>
        <v/>
      </c>
      <c r="L900" s="0" t="str">
        <f aca="true">IF(ISNUMBER($A900),IF($D$9-$A900&gt;=L$15-1,AVERAGE(OFFSET($G900,0,0,L$15,1)),NA()),"")</f>
        <v/>
      </c>
    </row>
    <row r="901" customFormat="false" ht="13.2" hidden="false" customHeight="false" outlineLevel="0" collapsed="false">
      <c r="A901" s="0" t="str">
        <f aca="false">IF(ISNUMBER(B901),A900+1,"")</f>
        <v/>
      </c>
      <c r="B901" s="1"/>
      <c r="C901" s="13"/>
      <c r="I901" s="0" t="str">
        <f aca="true">IF(ISNUMBER($A901),IF($D$9-$A901&gt;=I$15-1,AVERAGE(OFFSET($G901,0,0,I$15,1)),NA()),"")</f>
        <v/>
      </c>
      <c r="J901" s="0" t="str">
        <f aca="true">IF(ISNUMBER($A901),IF($D$9-$A901&gt;=J$15-1,AVERAGE(OFFSET($G901,0,0,J$15,1)),NA()),"")</f>
        <v/>
      </c>
      <c r="K901" s="0" t="str">
        <f aca="true">IF(ISNUMBER($A901),IF($D$9-$A901&gt;=K$15-1,AVERAGE(OFFSET($G901,0,0,K$15,1)),NA()),"")</f>
        <v/>
      </c>
      <c r="L901" s="0" t="str">
        <f aca="true">IF(ISNUMBER($A901),IF($D$9-$A901&gt;=L$15-1,AVERAGE(OFFSET($G901,0,0,L$15,1)),NA()),"")</f>
        <v/>
      </c>
    </row>
    <row r="902" customFormat="false" ht="13.2" hidden="false" customHeight="false" outlineLevel="0" collapsed="false">
      <c r="A902" s="0" t="str">
        <f aca="false">IF(ISNUMBER(B902),A901+1,"")</f>
        <v/>
      </c>
      <c r="B902" s="1"/>
      <c r="C902" s="13"/>
      <c r="I902" s="0" t="str">
        <f aca="true">IF(ISNUMBER($A902),IF($D$9-$A902&gt;=I$15-1,AVERAGE(OFFSET($G902,0,0,I$15,1)),NA()),"")</f>
        <v/>
      </c>
      <c r="J902" s="0" t="str">
        <f aca="true">IF(ISNUMBER($A902),IF($D$9-$A902&gt;=J$15-1,AVERAGE(OFFSET($G902,0,0,J$15,1)),NA()),"")</f>
        <v/>
      </c>
      <c r="K902" s="0" t="str">
        <f aca="true">IF(ISNUMBER($A902),IF($D$9-$A902&gt;=K$15-1,AVERAGE(OFFSET($G902,0,0,K$15,1)),NA()),"")</f>
        <v/>
      </c>
      <c r="L902" s="0" t="str">
        <f aca="true">IF(ISNUMBER($A902),IF($D$9-$A902&gt;=L$15-1,AVERAGE(OFFSET($G902,0,0,L$15,1)),NA()),"")</f>
        <v/>
      </c>
    </row>
    <row r="903" customFormat="false" ht="13.2" hidden="false" customHeight="false" outlineLevel="0" collapsed="false">
      <c r="A903" s="0" t="str">
        <f aca="false">IF(ISNUMBER(B903),A902+1,"")</f>
        <v/>
      </c>
      <c r="B903" s="1"/>
      <c r="C903" s="13"/>
      <c r="I903" s="0" t="str">
        <f aca="true">IF(ISNUMBER($A903),IF($D$9-$A903&gt;=I$15-1,AVERAGE(OFFSET($G903,0,0,I$15,1)),NA()),"")</f>
        <v/>
      </c>
      <c r="J903" s="0" t="str">
        <f aca="true">IF(ISNUMBER($A903),IF($D$9-$A903&gt;=J$15-1,AVERAGE(OFFSET($G903,0,0,J$15,1)),NA()),"")</f>
        <v/>
      </c>
      <c r="K903" s="0" t="str">
        <f aca="true">IF(ISNUMBER($A903),IF($D$9-$A903&gt;=K$15-1,AVERAGE(OFFSET($G903,0,0,K$15,1)),NA()),"")</f>
        <v/>
      </c>
      <c r="L903" s="0" t="str">
        <f aca="true">IF(ISNUMBER($A903),IF($D$9-$A903&gt;=L$15-1,AVERAGE(OFFSET($G903,0,0,L$15,1)),NA()),"")</f>
        <v/>
      </c>
    </row>
    <row r="904" customFormat="false" ht="13.2" hidden="false" customHeight="false" outlineLevel="0" collapsed="false">
      <c r="A904" s="0" t="str">
        <f aca="false">IF(ISNUMBER(B904),A903+1,"")</f>
        <v/>
      </c>
      <c r="B904" s="1"/>
      <c r="C904" s="13"/>
      <c r="I904" s="0" t="str">
        <f aca="true">IF(ISNUMBER($A904),IF($D$9-$A904&gt;=I$15-1,AVERAGE(OFFSET($G904,0,0,I$15,1)),NA()),"")</f>
        <v/>
      </c>
      <c r="J904" s="0" t="str">
        <f aca="true">IF(ISNUMBER($A904),IF($D$9-$A904&gt;=J$15-1,AVERAGE(OFFSET($G904,0,0,J$15,1)),NA()),"")</f>
        <v/>
      </c>
      <c r="K904" s="0" t="str">
        <f aca="true">IF(ISNUMBER($A904),IF($D$9-$A904&gt;=K$15-1,AVERAGE(OFFSET($G904,0,0,K$15,1)),NA()),"")</f>
        <v/>
      </c>
      <c r="L904" s="0" t="str">
        <f aca="true">IF(ISNUMBER($A904),IF($D$9-$A904&gt;=L$15-1,AVERAGE(OFFSET($G904,0,0,L$15,1)),NA()),"")</f>
        <v/>
      </c>
    </row>
    <row r="905" customFormat="false" ht="13.2" hidden="false" customHeight="false" outlineLevel="0" collapsed="false">
      <c r="A905" s="0" t="str">
        <f aca="false">IF(ISNUMBER(B905),A904+1,"")</f>
        <v/>
      </c>
      <c r="B905" s="1"/>
      <c r="C905" s="13"/>
      <c r="I905" s="0" t="str">
        <f aca="true">IF(ISNUMBER($A905),IF($D$9-$A905&gt;=I$15-1,AVERAGE(OFFSET($G905,0,0,I$15,1)),NA()),"")</f>
        <v/>
      </c>
      <c r="J905" s="0" t="str">
        <f aca="true">IF(ISNUMBER($A905),IF($D$9-$A905&gt;=J$15-1,AVERAGE(OFFSET($G905,0,0,J$15,1)),NA()),"")</f>
        <v/>
      </c>
      <c r="K905" s="0" t="str">
        <f aca="true">IF(ISNUMBER($A905),IF($D$9-$A905&gt;=K$15-1,AVERAGE(OFFSET($G905,0,0,K$15,1)),NA()),"")</f>
        <v/>
      </c>
      <c r="L905" s="0" t="str">
        <f aca="true">IF(ISNUMBER($A905),IF($D$9-$A905&gt;=L$15-1,AVERAGE(OFFSET($G905,0,0,L$15,1)),NA()),"")</f>
        <v/>
      </c>
    </row>
    <row r="906" customFormat="false" ht="13.2" hidden="false" customHeight="false" outlineLevel="0" collapsed="false">
      <c r="A906" s="0" t="str">
        <f aca="false">IF(ISNUMBER(B906),A905+1,"")</f>
        <v/>
      </c>
      <c r="B906" s="1"/>
      <c r="C906" s="13"/>
      <c r="I906" s="0" t="str">
        <f aca="true">IF(ISNUMBER($A906),IF($D$9-$A906&gt;=I$15-1,AVERAGE(OFFSET($G906,0,0,I$15,1)),NA()),"")</f>
        <v/>
      </c>
      <c r="J906" s="0" t="str">
        <f aca="true">IF(ISNUMBER($A906),IF($D$9-$A906&gt;=J$15-1,AVERAGE(OFFSET($G906,0,0,J$15,1)),NA()),"")</f>
        <v/>
      </c>
      <c r="K906" s="0" t="str">
        <f aca="true">IF(ISNUMBER($A906),IF($D$9-$A906&gt;=K$15-1,AVERAGE(OFFSET($G906,0,0,K$15,1)),NA()),"")</f>
        <v/>
      </c>
      <c r="L906" s="0" t="str">
        <f aca="true">IF(ISNUMBER($A906),IF($D$9-$A906&gt;=L$15-1,AVERAGE(OFFSET($G906,0,0,L$15,1)),NA()),"")</f>
        <v/>
      </c>
    </row>
    <row r="907" customFormat="false" ht="13.2" hidden="false" customHeight="false" outlineLevel="0" collapsed="false">
      <c r="A907" s="0" t="str">
        <f aca="false">IF(ISNUMBER(B907),A906+1,"")</f>
        <v/>
      </c>
      <c r="B907" s="1"/>
      <c r="C907" s="13"/>
      <c r="I907" s="0" t="str">
        <f aca="true">IF(ISNUMBER($A907),IF($D$9-$A907&gt;=I$15-1,AVERAGE(OFFSET($G907,0,0,I$15,1)),NA()),"")</f>
        <v/>
      </c>
      <c r="J907" s="0" t="str">
        <f aca="true">IF(ISNUMBER($A907),IF($D$9-$A907&gt;=J$15-1,AVERAGE(OFFSET($G907,0,0,J$15,1)),NA()),"")</f>
        <v/>
      </c>
      <c r="K907" s="0" t="str">
        <f aca="true">IF(ISNUMBER($A907),IF($D$9-$A907&gt;=K$15-1,AVERAGE(OFFSET($G907,0,0,K$15,1)),NA()),"")</f>
        <v/>
      </c>
      <c r="L907" s="0" t="str">
        <f aca="true">IF(ISNUMBER($A907),IF($D$9-$A907&gt;=L$15-1,AVERAGE(OFFSET($G907,0,0,L$15,1)),NA()),"")</f>
        <v/>
      </c>
    </row>
    <row r="908" customFormat="false" ht="13.2" hidden="false" customHeight="false" outlineLevel="0" collapsed="false">
      <c r="A908" s="0" t="str">
        <f aca="false">IF(ISNUMBER(B908),A907+1,"")</f>
        <v/>
      </c>
      <c r="B908" s="1"/>
      <c r="C908" s="13"/>
      <c r="I908" s="0" t="str">
        <f aca="true">IF(ISNUMBER($A908),IF($D$9-$A908&gt;=I$15-1,AVERAGE(OFFSET($G908,0,0,I$15,1)),NA()),"")</f>
        <v/>
      </c>
      <c r="J908" s="0" t="str">
        <f aca="true">IF(ISNUMBER($A908),IF($D$9-$A908&gt;=J$15-1,AVERAGE(OFFSET($G908,0,0,J$15,1)),NA()),"")</f>
        <v/>
      </c>
      <c r="K908" s="0" t="str">
        <f aca="true">IF(ISNUMBER($A908),IF($D$9-$A908&gt;=K$15-1,AVERAGE(OFFSET($G908,0,0,K$15,1)),NA()),"")</f>
        <v/>
      </c>
      <c r="L908" s="0" t="str">
        <f aca="true">IF(ISNUMBER($A908),IF($D$9-$A908&gt;=L$15-1,AVERAGE(OFFSET($G908,0,0,L$15,1)),NA()),"")</f>
        <v/>
      </c>
    </row>
    <row r="909" customFormat="false" ht="13.2" hidden="false" customHeight="false" outlineLevel="0" collapsed="false">
      <c r="A909" s="0" t="str">
        <f aca="false">IF(ISNUMBER(B909),A908+1,"")</f>
        <v/>
      </c>
      <c r="B909" s="1"/>
      <c r="C909" s="13"/>
      <c r="I909" s="0" t="str">
        <f aca="true">IF(ISNUMBER($A909),IF($D$9-$A909&gt;=I$15-1,AVERAGE(OFFSET($G909,0,0,I$15,1)),NA()),"")</f>
        <v/>
      </c>
      <c r="J909" s="0" t="str">
        <f aca="true">IF(ISNUMBER($A909),IF($D$9-$A909&gt;=J$15-1,AVERAGE(OFFSET($G909,0,0,J$15,1)),NA()),"")</f>
        <v/>
      </c>
      <c r="K909" s="0" t="str">
        <f aca="true">IF(ISNUMBER($A909),IF($D$9-$A909&gt;=K$15-1,AVERAGE(OFFSET($G909,0,0,K$15,1)),NA()),"")</f>
        <v/>
      </c>
      <c r="L909" s="0" t="str">
        <f aca="true">IF(ISNUMBER($A909),IF($D$9-$A909&gt;=L$15-1,AVERAGE(OFFSET($G909,0,0,L$15,1)),NA()),"")</f>
        <v/>
      </c>
    </row>
    <row r="910" customFormat="false" ht="13.2" hidden="false" customHeight="false" outlineLevel="0" collapsed="false">
      <c r="A910" s="0" t="str">
        <f aca="false">IF(ISNUMBER(B910),A909+1,"")</f>
        <v/>
      </c>
      <c r="B910" s="1"/>
      <c r="C910" s="13"/>
      <c r="I910" s="0" t="str">
        <f aca="true">IF(ISNUMBER($A910),IF($D$9-$A910&gt;=I$15-1,AVERAGE(OFFSET($G910,0,0,I$15,1)),NA()),"")</f>
        <v/>
      </c>
      <c r="J910" s="0" t="str">
        <f aca="true">IF(ISNUMBER($A910),IF($D$9-$A910&gt;=J$15-1,AVERAGE(OFFSET($G910,0,0,J$15,1)),NA()),"")</f>
        <v/>
      </c>
      <c r="K910" s="0" t="str">
        <f aca="true">IF(ISNUMBER($A910),IF($D$9-$A910&gt;=K$15-1,AVERAGE(OFFSET($G910,0,0,K$15,1)),NA()),"")</f>
        <v/>
      </c>
      <c r="L910" s="0" t="str">
        <f aca="true">IF(ISNUMBER($A910),IF($D$9-$A910&gt;=L$15-1,AVERAGE(OFFSET($G910,0,0,L$15,1)),NA()),"")</f>
        <v/>
      </c>
    </row>
    <row r="911" customFormat="false" ht="13.2" hidden="false" customHeight="false" outlineLevel="0" collapsed="false">
      <c r="A911" s="0" t="str">
        <f aca="false">IF(ISNUMBER(B911),A910+1,"")</f>
        <v/>
      </c>
      <c r="B911" s="1"/>
      <c r="C911" s="13"/>
      <c r="I911" s="0" t="str">
        <f aca="true">IF(ISNUMBER($A911),IF($D$9-$A911&gt;=I$15-1,AVERAGE(OFFSET($G911,0,0,I$15,1)),NA()),"")</f>
        <v/>
      </c>
      <c r="J911" s="0" t="str">
        <f aca="true">IF(ISNUMBER($A911),IF($D$9-$A911&gt;=J$15-1,AVERAGE(OFFSET($G911,0,0,J$15,1)),NA()),"")</f>
        <v/>
      </c>
      <c r="K911" s="0" t="str">
        <f aca="true">IF(ISNUMBER($A911),IF($D$9-$A911&gt;=K$15-1,AVERAGE(OFFSET($G911,0,0,K$15,1)),NA()),"")</f>
        <v/>
      </c>
      <c r="L911" s="0" t="str">
        <f aca="true">IF(ISNUMBER($A911),IF($D$9-$A911&gt;=L$15-1,AVERAGE(OFFSET($G911,0,0,L$15,1)),NA()),"")</f>
        <v/>
      </c>
    </row>
    <row r="912" customFormat="false" ht="13.2" hidden="false" customHeight="false" outlineLevel="0" collapsed="false">
      <c r="A912" s="0" t="str">
        <f aca="false">IF(ISNUMBER(B912),A911+1,"")</f>
        <v/>
      </c>
      <c r="B912" s="1"/>
      <c r="C912" s="13"/>
      <c r="I912" s="0" t="str">
        <f aca="true">IF(ISNUMBER($A912),IF($D$9-$A912&gt;=I$15-1,AVERAGE(OFFSET($G912,0,0,I$15,1)),NA()),"")</f>
        <v/>
      </c>
      <c r="J912" s="0" t="str">
        <f aca="true">IF(ISNUMBER($A912),IF($D$9-$A912&gt;=J$15-1,AVERAGE(OFFSET($G912,0,0,J$15,1)),NA()),"")</f>
        <v/>
      </c>
      <c r="K912" s="0" t="str">
        <f aca="true">IF(ISNUMBER($A912),IF($D$9-$A912&gt;=K$15-1,AVERAGE(OFFSET($G912,0,0,K$15,1)),NA()),"")</f>
        <v/>
      </c>
      <c r="L912" s="0" t="str">
        <f aca="true">IF(ISNUMBER($A912),IF($D$9-$A912&gt;=L$15-1,AVERAGE(OFFSET($G912,0,0,L$15,1)),NA()),"")</f>
        <v/>
      </c>
    </row>
    <row r="913" customFormat="false" ht="13.2" hidden="false" customHeight="false" outlineLevel="0" collapsed="false">
      <c r="A913" s="0" t="str">
        <f aca="false">IF(ISNUMBER(B913),A912+1,"")</f>
        <v/>
      </c>
      <c r="B913" s="1"/>
      <c r="C913" s="13"/>
      <c r="I913" s="0" t="str">
        <f aca="true">IF(ISNUMBER($A913),IF($D$9-$A913&gt;=I$15-1,AVERAGE(OFFSET($G913,0,0,I$15,1)),NA()),"")</f>
        <v/>
      </c>
      <c r="J913" s="0" t="str">
        <f aca="true">IF(ISNUMBER($A913),IF($D$9-$A913&gt;=J$15-1,AVERAGE(OFFSET($G913,0,0,J$15,1)),NA()),"")</f>
        <v/>
      </c>
      <c r="K913" s="0" t="str">
        <f aca="true">IF(ISNUMBER($A913),IF($D$9-$A913&gt;=K$15-1,AVERAGE(OFFSET($G913,0,0,K$15,1)),NA()),"")</f>
        <v/>
      </c>
      <c r="L913" s="0" t="str">
        <f aca="true">IF(ISNUMBER($A913),IF($D$9-$A913&gt;=L$15-1,AVERAGE(OFFSET($G913,0,0,L$15,1)),NA()),"")</f>
        <v/>
      </c>
    </row>
    <row r="914" customFormat="false" ht="13.2" hidden="false" customHeight="false" outlineLevel="0" collapsed="false">
      <c r="A914" s="0" t="str">
        <f aca="false">IF(ISNUMBER(B914),A913+1,"")</f>
        <v/>
      </c>
      <c r="B914" s="1"/>
      <c r="C914" s="13"/>
      <c r="I914" s="0" t="str">
        <f aca="true">IF(ISNUMBER($A914),IF($D$9-$A914&gt;=I$15-1,AVERAGE(OFFSET($G914,0,0,I$15,1)),NA()),"")</f>
        <v/>
      </c>
      <c r="J914" s="0" t="str">
        <f aca="true">IF(ISNUMBER($A914),IF($D$9-$A914&gt;=J$15-1,AVERAGE(OFFSET($G914,0,0,J$15,1)),NA()),"")</f>
        <v/>
      </c>
      <c r="K914" s="0" t="str">
        <f aca="true">IF(ISNUMBER($A914),IF($D$9-$A914&gt;=K$15-1,AVERAGE(OFFSET($G914,0,0,K$15,1)),NA()),"")</f>
        <v/>
      </c>
      <c r="L914" s="0" t="str">
        <f aca="true">IF(ISNUMBER($A914),IF($D$9-$A914&gt;=L$15-1,AVERAGE(OFFSET($G914,0,0,L$15,1)),NA()),"")</f>
        <v/>
      </c>
    </row>
    <row r="915" customFormat="false" ht="13.2" hidden="false" customHeight="false" outlineLevel="0" collapsed="false">
      <c r="A915" s="0" t="str">
        <f aca="false">IF(ISNUMBER(B915),A914+1,"")</f>
        <v/>
      </c>
      <c r="B915" s="1"/>
      <c r="C915" s="13"/>
      <c r="I915" s="0" t="str">
        <f aca="true">IF(ISNUMBER($A915),IF($D$9-$A915&gt;=I$15-1,AVERAGE(OFFSET($G915,0,0,I$15,1)),NA()),"")</f>
        <v/>
      </c>
      <c r="J915" s="0" t="str">
        <f aca="true">IF(ISNUMBER($A915),IF($D$9-$A915&gt;=J$15-1,AVERAGE(OFFSET($G915,0,0,J$15,1)),NA()),"")</f>
        <v/>
      </c>
      <c r="K915" s="0" t="str">
        <f aca="true">IF(ISNUMBER($A915),IF($D$9-$A915&gt;=K$15-1,AVERAGE(OFFSET($G915,0,0,K$15,1)),NA()),"")</f>
        <v/>
      </c>
      <c r="L915" s="0" t="str">
        <f aca="true">IF(ISNUMBER($A915),IF($D$9-$A915&gt;=L$15-1,AVERAGE(OFFSET($G915,0,0,L$15,1)),NA()),"")</f>
        <v/>
      </c>
    </row>
    <row r="916" customFormat="false" ht="13.2" hidden="false" customHeight="false" outlineLevel="0" collapsed="false">
      <c r="A916" s="0" t="str">
        <f aca="false">IF(ISNUMBER(B916),A915+1,"")</f>
        <v/>
      </c>
      <c r="B916" s="1"/>
      <c r="C916" s="13"/>
      <c r="I916" s="0" t="str">
        <f aca="true">IF(ISNUMBER($A916),IF($D$9-$A916&gt;=I$15-1,AVERAGE(OFFSET($G916,0,0,I$15,1)),NA()),"")</f>
        <v/>
      </c>
      <c r="J916" s="0" t="str">
        <f aca="true">IF(ISNUMBER($A916),IF($D$9-$A916&gt;=J$15-1,AVERAGE(OFFSET($G916,0,0,J$15,1)),NA()),"")</f>
        <v/>
      </c>
      <c r="K916" s="0" t="str">
        <f aca="true">IF(ISNUMBER($A916),IF($D$9-$A916&gt;=K$15-1,AVERAGE(OFFSET($G916,0,0,K$15,1)),NA()),"")</f>
        <v/>
      </c>
      <c r="L916" s="0" t="str">
        <f aca="true">IF(ISNUMBER($A916),IF($D$9-$A916&gt;=L$15-1,AVERAGE(OFFSET($G916,0,0,L$15,1)),NA()),"")</f>
        <v/>
      </c>
    </row>
    <row r="917" customFormat="false" ht="13.2" hidden="false" customHeight="false" outlineLevel="0" collapsed="false">
      <c r="A917" s="0" t="str">
        <f aca="false">IF(ISNUMBER(B917),A916+1,"")</f>
        <v/>
      </c>
      <c r="B917" s="1"/>
      <c r="C917" s="13"/>
      <c r="I917" s="0" t="str">
        <f aca="true">IF(ISNUMBER($A917),IF($D$9-$A917&gt;=I$15-1,AVERAGE(OFFSET($G917,0,0,I$15,1)),NA()),"")</f>
        <v/>
      </c>
      <c r="J917" s="0" t="str">
        <f aca="true">IF(ISNUMBER($A917),IF($D$9-$A917&gt;=J$15-1,AVERAGE(OFFSET($G917,0,0,J$15,1)),NA()),"")</f>
        <v/>
      </c>
      <c r="K917" s="0" t="str">
        <f aca="true">IF(ISNUMBER($A917),IF($D$9-$A917&gt;=K$15-1,AVERAGE(OFFSET($G917,0,0,K$15,1)),NA()),"")</f>
        <v/>
      </c>
      <c r="L917" s="0" t="str">
        <f aca="true">IF(ISNUMBER($A917),IF($D$9-$A917&gt;=L$15-1,AVERAGE(OFFSET($G917,0,0,L$15,1)),NA()),"")</f>
        <v/>
      </c>
    </row>
    <row r="918" customFormat="false" ht="13.2" hidden="false" customHeight="false" outlineLevel="0" collapsed="false">
      <c r="A918" s="0" t="str">
        <f aca="false">IF(ISNUMBER(B918),A917+1,"")</f>
        <v/>
      </c>
      <c r="B918" s="1"/>
      <c r="C918" s="13"/>
      <c r="I918" s="0" t="str">
        <f aca="true">IF(ISNUMBER($A918),IF($D$9-$A918&gt;=I$15-1,AVERAGE(OFFSET($G918,0,0,I$15,1)),NA()),"")</f>
        <v/>
      </c>
      <c r="J918" s="0" t="str">
        <f aca="true">IF(ISNUMBER($A918),IF($D$9-$A918&gt;=J$15-1,AVERAGE(OFFSET($G918,0,0,J$15,1)),NA()),"")</f>
        <v/>
      </c>
      <c r="K918" s="0" t="str">
        <f aca="true">IF(ISNUMBER($A918),IF($D$9-$A918&gt;=K$15-1,AVERAGE(OFFSET($G918,0,0,K$15,1)),NA()),"")</f>
        <v/>
      </c>
      <c r="L918" s="0" t="str">
        <f aca="true">IF(ISNUMBER($A918),IF($D$9-$A918&gt;=L$15-1,AVERAGE(OFFSET($G918,0,0,L$15,1)),NA()),"")</f>
        <v/>
      </c>
    </row>
    <row r="919" customFormat="false" ht="13.2" hidden="false" customHeight="false" outlineLevel="0" collapsed="false">
      <c r="A919" s="0" t="str">
        <f aca="false">IF(ISNUMBER(B919),A918+1,"")</f>
        <v/>
      </c>
      <c r="B919" s="1"/>
      <c r="C919" s="13"/>
      <c r="I919" s="0" t="str">
        <f aca="true">IF(ISNUMBER($A919),IF($D$9-$A919&gt;=I$15-1,AVERAGE(OFFSET($G919,0,0,I$15,1)),NA()),"")</f>
        <v/>
      </c>
      <c r="J919" s="0" t="str">
        <f aca="true">IF(ISNUMBER($A919),IF($D$9-$A919&gt;=J$15-1,AVERAGE(OFFSET($G919,0,0,J$15,1)),NA()),"")</f>
        <v/>
      </c>
      <c r="K919" s="0" t="str">
        <f aca="true">IF(ISNUMBER($A919),IF($D$9-$A919&gt;=K$15-1,AVERAGE(OFFSET($G919,0,0,K$15,1)),NA()),"")</f>
        <v/>
      </c>
      <c r="L919" s="0" t="str">
        <f aca="true">IF(ISNUMBER($A919),IF($D$9-$A919&gt;=L$15-1,AVERAGE(OFFSET($G919,0,0,L$15,1)),NA()),"")</f>
        <v/>
      </c>
    </row>
    <row r="920" customFormat="false" ht="13.2" hidden="false" customHeight="false" outlineLevel="0" collapsed="false">
      <c r="A920" s="0" t="str">
        <f aca="false">IF(ISNUMBER(B920),A919+1,"")</f>
        <v/>
      </c>
      <c r="B920" s="1"/>
      <c r="C920" s="13"/>
      <c r="I920" s="0" t="str">
        <f aca="true">IF(ISNUMBER($A920),IF($D$9-$A920&gt;=I$15-1,AVERAGE(OFFSET($G920,0,0,I$15,1)),NA()),"")</f>
        <v/>
      </c>
      <c r="J920" s="0" t="str">
        <f aca="true">IF(ISNUMBER($A920),IF($D$9-$A920&gt;=J$15-1,AVERAGE(OFFSET($G920,0,0,J$15,1)),NA()),"")</f>
        <v/>
      </c>
      <c r="K920" s="0" t="str">
        <f aca="true">IF(ISNUMBER($A920),IF($D$9-$A920&gt;=K$15-1,AVERAGE(OFFSET($G920,0,0,K$15,1)),NA()),"")</f>
        <v/>
      </c>
      <c r="L920" s="0" t="str">
        <f aca="true">IF(ISNUMBER($A920),IF($D$9-$A920&gt;=L$15-1,AVERAGE(OFFSET($G920,0,0,L$15,1)),NA()),"")</f>
        <v/>
      </c>
    </row>
    <row r="921" customFormat="false" ht="13.2" hidden="false" customHeight="false" outlineLevel="0" collapsed="false">
      <c r="A921" s="0" t="str">
        <f aca="false">IF(ISNUMBER(B921),A920+1,"")</f>
        <v/>
      </c>
      <c r="B921" s="1"/>
      <c r="C921" s="13"/>
      <c r="I921" s="0" t="str">
        <f aca="true">IF(ISNUMBER($A921),IF($D$9-$A921&gt;=I$15-1,AVERAGE(OFFSET($G921,0,0,I$15,1)),NA()),"")</f>
        <v/>
      </c>
      <c r="J921" s="0" t="str">
        <f aca="true">IF(ISNUMBER($A921),IF($D$9-$A921&gt;=J$15-1,AVERAGE(OFFSET($G921,0,0,J$15,1)),NA()),"")</f>
        <v/>
      </c>
      <c r="K921" s="0" t="str">
        <f aca="true">IF(ISNUMBER($A921),IF($D$9-$A921&gt;=K$15-1,AVERAGE(OFFSET($G921,0,0,K$15,1)),NA()),"")</f>
        <v/>
      </c>
      <c r="L921" s="0" t="str">
        <f aca="true">IF(ISNUMBER($A921),IF($D$9-$A921&gt;=L$15-1,AVERAGE(OFFSET($G921,0,0,L$15,1)),NA()),"")</f>
        <v/>
      </c>
    </row>
    <row r="922" customFormat="false" ht="13.2" hidden="false" customHeight="false" outlineLevel="0" collapsed="false">
      <c r="A922" s="0" t="str">
        <f aca="false">IF(ISNUMBER(B922),A921+1,"")</f>
        <v/>
      </c>
      <c r="B922" s="1"/>
      <c r="C922" s="13"/>
      <c r="I922" s="0" t="str">
        <f aca="true">IF(ISNUMBER($A922),IF($D$9-$A922&gt;=I$15-1,AVERAGE(OFFSET($G922,0,0,I$15,1)),NA()),"")</f>
        <v/>
      </c>
      <c r="J922" s="0" t="str">
        <f aca="true">IF(ISNUMBER($A922),IF($D$9-$A922&gt;=J$15-1,AVERAGE(OFFSET($G922,0,0,J$15,1)),NA()),"")</f>
        <v/>
      </c>
      <c r="K922" s="0" t="str">
        <f aca="true">IF(ISNUMBER($A922),IF($D$9-$A922&gt;=K$15-1,AVERAGE(OFFSET($G922,0,0,K$15,1)),NA()),"")</f>
        <v/>
      </c>
      <c r="L922" s="0" t="str">
        <f aca="true">IF(ISNUMBER($A922),IF($D$9-$A922&gt;=L$15-1,AVERAGE(OFFSET($G922,0,0,L$15,1)),NA()),"")</f>
        <v/>
      </c>
    </row>
    <row r="923" customFormat="false" ht="13.2" hidden="false" customHeight="false" outlineLevel="0" collapsed="false">
      <c r="A923" s="0" t="str">
        <f aca="false">IF(ISNUMBER(B923),A922+1,"")</f>
        <v/>
      </c>
      <c r="B923" s="1"/>
      <c r="C923" s="13"/>
      <c r="I923" s="0" t="str">
        <f aca="true">IF(ISNUMBER($A923),IF($D$9-$A923&gt;=I$15-1,AVERAGE(OFFSET($G923,0,0,I$15,1)),NA()),"")</f>
        <v/>
      </c>
      <c r="J923" s="0" t="str">
        <f aca="true">IF(ISNUMBER($A923),IF($D$9-$A923&gt;=J$15-1,AVERAGE(OFFSET($G923,0,0,J$15,1)),NA()),"")</f>
        <v/>
      </c>
      <c r="K923" s="0" t="str">
        <f aca="true">IF(ISNUMBER($A923),IF($D$9-$A923&gt;=K$15-1,AVERAGE(OFFSET($G923,0,0,K$15,1)),NA()),"")</f>
        <v/>
      </c>
      <c r="L923" s="0" t="str">
        <f aca="true">IF(ISNUMBER($A923),IF($D$9-$A923&gt;=L$15-1,AVERAGE(OFFSET($G923,0,0,L$15,1)),NA()),"")</f>
        <v/>
      </c>
    </row>
    <row r="924" customFormat="false" ht="13.2" hidden="false" customHeight="false" outlineLevel="0" collapsed="false">
      <c r="A924" s="0" t="str">
        <f aca="false">IF(ISNUMBER(B924),A923+1,"")</f>
        <v/>
      </c>
      <c r="B924" s="1"/>
      <c r="C924" s="13"/>
      <c r="I924" s="0" t="str">
        <f aca="true">IF(ISNUMBER($A924),IF($D$9-$A924&gt;=I$15-1,AVERAGE(OFFSET($G924,0,0,I$15,1)),NA()),"")</f>
        <v/>
      </c>
      <c r="J924" s="0" t="str">
        <f aca="true">IF(ISNUMBER($A924),IF($D$9-$A924&gt;=J$15-1,AVERAGE(OFFSET($G924,0,0,J$15,1)),NA()),"")</f>
        <v/>
      </c>
      <c r="K924" s="0" t="str">
        <f aca="true">IF(ISNUMBER($A924),IF($D$9-$A924&gt;=K$15-1,AVERAGE(OFFSET($G924,0,0,K$15,1)),NA()),"")</f>
        <v/>
      </c>
      <c r="L924" s="0" t="str">
        <f aca="true">IF(ISNUMBER($A924),IF($D$9-$A924&gt;=L$15-1,AVERAGE(OFFSET($G924,0,0,L$15,1)),NA()),"")</f>
        <v/>
      </c>
    </row>
    <row r="925" customFormat="false" ht="13.2" hidden="false" customHeight="false" outlineLevel="0" collapsed="false">
      <c r="A925" s="0" t="str">
        <f aca="false">IF(ISNUMBER(B925),A924+1,"")</f>
        <v/>
      </c>
      <c r="B925" s="1"/>
      <c r="C925" s="13"/>
      <c r="I925" s="0" t="str">
        <f aca="true">IF(ISNUMBER($A925),IF($D$9-$A925&gt;=I$15-1,AVERAGE(OFFSET($G925,0,0,I$15,1)),NA()),"")</f>
        <v/>
      </c>
      <c r="J925" s="0" t="str">
        <f aca="true">IF(ISNUMBER($A925),IF($D$9-$A925&gt;=J$15-1,AVERAGE(OFFSET($G925,0,0,J$15,1)),NA()),"")</f>
        <v/>
      </c>
      <c r="K925" s="0" t="str">
        <f aca="true">IF(ISNUMBER($A925),IF($D$9-$A925&gt;=K$15-1,AVERAGE(OFFSET($G925,0,0,K$15,1)),NA()),"")</f>
        <v/>
      </c>
      <c r="L925" s="0" t="str">
        <f aca="true">IF(ISNUMBER($A925),IF($D$9-$A925&gt;=L$15-1,AVERAGE(OFFSET($G925,0,0,L$15,1)),NA()),"")</f>
        <v/>
      </c>
    </row>
    <row r="926" customFormat="false" ht="13.2" hidden="false" customHeight="false" outlineLevel="0" collapsed="false">
      <c r="A926" s="0" t="str">
        <f aca="false">IF(ISNUMBER(B926),A925+1,"")</f>
        <v/>
      </c>
      <c r="B926" s="1"/>
      <c r="C926" s="13"/>
      <c r="I926" s="0" t="str">
        <f aca="true">IF(ISNUMBER($A926),IF($D$9-$A926&gt;=I$15-1,AVERAGE(OFFSET($G926,0,0,I$15,1)),NA()),"")</f>
        <v/>
      </c>
      <c r="J926" s="0" t="str">
        <f aca="true">IF(ISNUMBER($A926),IF($D$9-$A926&gt;=J$15-1,AVERAGE(OFFSET($G926,0,0,J$15,1)),NA()),"")</f>
        <v/>
      </c>
      <c r="K926" s="0" t="str">
        <f aca="true">IF(ISNUMBER($A926),IF($D$9-$A926&gt;=K$15-1,AVERAGE(OFFSET($G926,0,0,K$15,1)),NA()),"")</f>
        <v/>
      </c>
      <c r="L926" s="0" t="str">
        <f aca="true">IF(ISNUMBER($A926),IF($D$9-$A926&gt;=L$15-1,AVERAGE(OFFSET($G926,0,0,L$15,1)),NA()),"")</f>
        <v/>
      </c>
    </row>
    <row r="927" customFormat="false" ht="13.2" hidden="false" customHeight="false" outlineLevel="0" collapsed="false">
      <c r="A927" s="0" t="str">
        <f aca="false">IF(ISNUMBER(B927),A926+1,"")</f>
        <v/>
      </c>
      <c r="B927" s="1"/>
      <c r="C927" s="13"/>
      <c r="I927" s="0" t="str">
        <f aca="true">IF(ISNUMBER($A927),IF($D$9-$A927&gt;=I$15-1,AVERAGE(OFFSET($G927,0,0,I$15,1)),NA()),"")</f>
        <v/>
      </c>
      <c r="J927" s="0" t="str">
        <f aca="true">IF(ISNUMBER($A927),IF($D$9-$A927&gt;=J$15-1,AVERAGE(OFFSET($G927,0,0,J$15,1)),NA()),"")</f>
        <v/>
      </c>
      <c r="K927" s="0" t="str">
        <f aca="true">IF(ISNUMBER($A927),IF($D$9-$A927&gt;=K$15-1,AVERAGE(OFFSET($G927,0,0,K$15,1)),NA()),"")</f>
        <v/>
      </c>
      <c r="L927" s="0" t="str">
        <f aca="true">IF(ISNUMBER($A927),IF($D$9-$A927&gt;=L$15-1,AVERAGE(OFFSET($G927,0,0,L$15,1)),NA()),"")</f>
        <v/>
      </c>
    </row>
    <row r="928" customFormat="false" ht="13.2" hidden="false" customHeight="false" outlineLevel="0" collapsed="false">
      <c r="A928" s="0" t="str">
        <f aca="false">IF(ISNUMBER(B928),A927+1,"")</f>
        <v/>
      </c>
      <c r="B928" s="1"/>
      <c r="C928" s="13"/>
      <c r="I928" s="0" t="str">
        <f aca="true">IF(ISNUMBER($A928),IF($D$9-$A928&gt;=I$15-1,AVERAGE(OFFSET($G928,0,0,I$15,1)),NA()),"")</f>
        <v/>
      </c>
      <c r="J928" s="0" t="str">
        <f aca="true">IF(ISNUMBER($A928),IF($D$9-$A928&gt;=J$15-1,AVERAGE(OFFSET($G928,0,0,J$15,1)),NA()),"")</f>
        <v/>
      </c>
      <c r="K928" s="0" t="str">
        <f aca="true">IF(ISNUMBER($A928),IF($D$9-$A928&gt;=K$15-1,AVERAGE(OFFSET($G928,0,0,K$15,1)),NA()),"")</f>
        <v/>
      </c>
      <c r="L928" s="0" t="str">
        <f aca="true">IF(ISNUMBER($A928),IF($D$9-$A928&gt;=L$15-1,AVERAGE(OFFSET($G928,0,0,L$15,1)),NA()),"")</f>
        <v/>
      </c>
    </row>
    <row r="929" customFormat="false" ht="13.2" hidden="false" customHeight="false" outlineLevel="0" collapsed="false">
      <c r="A929" s="0" t="str">
        <f aca="false">IF(ISNUMBER(B929),A928+1,"")</f>
        <v/>
      </c>
      <c r="B929" s="1"/>
      <c r="C929" s="13"/>
      <c r="I929" s="0" t="str">
        <f aca="true">IF(ISNUMBER($A929),IF($D$9-$A929&gt;=I$15-1,AVERAGE(OFFSET($G929,0,0,I$15,1)),NA()),"")</f>
        <v/>
      </c>
      <c r="J929" s="0" t="str">
        <f aca="true">IF(ISNUMBER($A929),IF($D$9-$A929&gt;=J$15-1,AVERAGE(OFFSET($G929,0,0,J$15,1)),NA()),"")</f>
        <v/>
      </c>
      <c r="K929" s="0" t="str">
        <f aca="true">IF(ISNUMBER($A929),IF($D$9-$A929&gt;=K$15-1,AVERAGE(OFFSET($G929,0,0,K$15,1)),NA()),"")</f>
        <v/>
      </c>
      <c r="L929" s="0" t="str">
        <f aca="true">IF(ISNUMBER($A929),IF($D$9-$A929&gt;=L$15-1,AVERAGE(OFFSET($G929,0,0,L$15,1)),NA()),"")</f>
        <v/>
      </c>
    </row>
    <row r="930" customFormat="false" ht="13.2" hidden="false" customHeight="false" outlineLevel="0" collapsed="false">
      <c r="A930" s="0" t="str">
        <f aca="false">IF(ISNUMBER(B930),A929+1,"")</f>
        <v/>
      </c>
      <c r="B930" s="1"/>
      <c r="C930" s="13"/>
      <c r="I930" s="0" t="str">
        <f aca="true">IF(ISNUMBER($A930),IF($D$9-$A930&gt;=I$15-1,AVERAGE(OFFSET($G930,0,0,I$15,1)),NA()),"")</f>
        <v/>
      </c>
      <c r="J930" s="0" t="str">
        <f aca="true">IF(ISNUMBER($A930),IF($D$9-$A930&gt;=J$15-1,AVERAGE(OFFSET($G930,0,0,J$15,1)),NA()),"")</f>
        <v/>
      </c>
      <c r="K930" s="0" t="str">
        <f aca="true">IF(ISNUMBER($A930),IF($D$9-$A930&gt;=K$15-1,AVERAGE(OFFSET($G930,0,0,K$15,1)),NA()),"")</f>
        <v/>
      </c>
      <c r="L930" s="0" t="str">
        <f aca="true">IF(ISNUMBER($A930),IF($D$9-$A930&gt;=L$15-1,AVERAGE(OFFSET($G930,0,0,L$15,1)),NA()),"")</f>
        <v/>
      </c>
    </row>
    <row r="931" customFormat="false" ht="13.2" hidden="false" customHeight="false" outlineLevel="0" collapsed="false">
      <c r="A931" s="0" t="str">
        <f aca="false">IF(ISNUMBER(B931),A930+1,"")</f>
        <v/>
      </c>
      <c r="B931" s="1"/>
      <c r="C931" s="13"/>
      <c r="I931" s="0" t="str">
        <f aca="true">IF(ISNUMBER($A931),IF($D$9-$A931&gt;=I$15-1,AVERAGE(OFFSET($G931,0,0,I$15,1)),NA()),"")</f>
        <v/>
      </c>
      <c r="J931" s="0" t="str">
        <f aca="true">IF(ISNUMBER($A931),IF($D$9-$A931&gt;=J$15-1,AVERAGE(OFFSET($G931,0,0,J$15,1)),NA()),"")</f>
        <v/>
      </c>
      <c r="K931" s="0" t="str">
        <f aca="true">IF(ISNUMBER($A931),IF($D$9-$A931&gt;=K$15-1,AVERAGE(OFFSET($G931,0,0,K$15,1)),NA()),"")</f>
        <v/>
      </c>
      <c r="L931" s="0" t="str">
        <f aca="true">IF(ISNUMBER($A931),IF($D$9-$A931&gt;=L$15-1,AVERAGE(OFFSET($G931,0,0,L$15,1)),NA()),"")</f>
        <v/>
      </c>
    </row>
    <row r="932" customFormat="false" ht="13.2" hidden="false" customHeight="false" outlineLevel="0" collapsed="false">
      <c r="A932" s="0" t="str">
        <f aca="false">IF(ISNUMBER(B932),A931+1,"")</f>
        <v/>
      </c>
      <c r="B932" s="1"/>
      <c r="C932" s="13"/>
      <c r="I932" s="0" t="str">
        <f aca="true">IF(ISNUMBER($A932),IF($D$9-$A932&gt;=I$15-1,AVERAGE(OFFSET($G932,0,0,I$15,1)),NA()),"")</f>
        <v/>
      </c>
      <c r="J932" s="0" t="str">
        <f aca="true">IF(ISNUMBER($A932),IF($D$9-$A932&gt;=J$15-1,AVERAGE(OFFSET($G932,0,0,J$15,1)),NA()),"")</f>
        <v/>
      </c>
      <c r="K932" s="0" t="str">
        <f aca="true">IF(ISNUMBER($A932),IF($D$9-$A932&gt;=K$15-1,AVERAGE(OFFSET($G932,0,0,K$15,1)),NA()),"")</f>
        <v/>
      </c>
      <c r="L932" s="0" t="str">
        <f aca="true">IF(ISNUMBER($A932),IF($D$9-$A932&gt;=L$15-1,AVERAGE(OFFSET($G932,0,0,L$15,1)),NA()),"")</f>
        <v/>
      </c>
    </row>
    <row r="933" customFormat="false" ht="13.2" hidden="false" customHeight="false" outlineLevel="0" collapsed="false">
      <c r="A933" s="0" t="str">
        <f aca="false">IF(ISNUMBER(B933),A932+1,"")</f>
        <v/>
      </c>
      <c r="B933" s="1"/>
      <c r="C933" s="13"/>
      <c r="I933" s="0" t="str">
        <f aca="true">IF(ISNUMBER($A933),IF($D$9-$A933&gt;=I$15-1,AVERAGE(OFFSET($G933,0,0,I$15,1)),NA()),"")</f>
        <v/>
      </c>
      <c r="J933" s="0" t="str">
        <f aca="true">IF(ISNUMBER($A933),IF($D$9-$A933&gt;=J$15-1,AVERAGE(OFFSET($G933,0,0,J$15,1)),NA()),"")</f>
        <v/>
      </c>
      <c r="K933" s="0" t="str">
        <f aca="true">IF(ISNUMBER($A933),IF($D$9-$A933&gt;=K$15-1,AVERAGE(OFFSET($G933,0,0,K$15,1)),NA()),"")</f>
        <v/>
      </c>
      <c r="L933" s="0" t="str">
        <f aca="true">IF(ISNUMBER($A933),IF($D$9-$A933&gt;=L$15-1,AVERAGE(OFFSET($G933,0,0,L$15,1)),NA()),"")</f>
        <v/>
      </c>
    </row>
    <row r="934" customFormat="false" ht="13.2" hidden="false" customHeight="false" outlineLevel="0" collapsed="false">
      <c r="A934" s="0" t="str">
        <f aca="false">IF(ISNUMBER(B934),A933+1,"")</f>
        <v/>
      </c>
      <c r="B934" s="1"/>
      <c r="C934" s="13"/>
      <c r="I934" s="0" t="str">
        <f aca="true">IF(ISNUMBER($A934),IF($D$9-$A934&gt;=I$15-1,AVERAGE(OFFSET($G934,0,0,I$15,1)),NA()),"")</f>
        <v/>
      </c>
      <c r="J934" s="0" t="str">
        <f aca="true">IF(ISNUMBER($A934),IF($D$9-$A934&gt;=J$15-1,AVERAGE(OFFSET($G934,0,0,J$15,1)),NA()),"")</f>
        <v/>
      </c>
      <c r="K934" s="0" t="str">
        <f aca="true">IF(ISNUMBER($A934),IF($D$9-$A934&gt;=K$15-1,AVERAGE(OFFSET($G934,0,0,K$15,1)),NA()),"")</f>
        <v/>
      </c>
      <c r="L934" s="0" t="str">
        <f aca="true">IF(ISNUMBER($A934),IF($D$9-$A934&gt;=L$15-1,AVERAGE(OFFSET($G934,0,0,L$15,1)),NA()),"")</f>
        <v/>
      </c>
    </row>
    <row r="935" customFormat="false" ht="13.2" hidden="false" customHeight="false" outlineLevel="0" collapsed="false">
      <c r="A935" s="0" t="str">
        <f aca="false">IF(ISNUMBER(B935),A934+1,"")</f>
        <v/>
      </c>
      <c r="B935" s="1"/>
      <c r="C935" s="13"/>
      <c r="I935" s="0" t="str">
        <f aca="true">IF(ISNUMBER($A935),IF($D$9-$A935&gt;=I$15-1,AVERAGE(OFFSET($G935,0,0,I$15,1)),NA()),"")</f>
        <v/>
      </c>
      <c r="J935" s="0" t="str">
        <f aca="true">IF(ISNUMBER($A935),IF($D$9-$A935&gt;=J$15-1,AVERAGE(OFFSET($G935,0,0,J$15,1)),NA()),"")</f>
        <v/>
      </c>
      <c r="K935" s="0" t="str">
        <f aca="true">IF(ISNUMBER($A935),IF($D$9-$A935&gt;=K$15-1,AVERAGE(OFFSET($G935,0,0,K$15,1)),NA()),"")</f>
        <v/>
      </c>
      <c r="L935" s="0" t="str">
        <f aca="true">IF(ISNUMBER($A935),IF($D$9-$A935&gt;=L$15-1,AVERAGE(OFFSET($G935,0,0,L$15,1)),NA()),"")</f>
        <v/>
      </c>
    </row>
    <row r="936" customFormat="false" ht="13.2" hidden="false" customHeight="false" outlineLevel="0" collapsed="false">
      <c r="A936" s="0" t="str">
        <f aca="false">IF(ISNUMBER(B936),A935+1,"")</f>
        <v/>
      </c>
      <c r="B936" s="1"/>
      <c r="C936" s="13"/>
      <c r="I936" s="0" t="str">
        <f aca="true">IF(ISNUMBER($A936),IF($D$9-$A936&gt;=I$15-1,AVERAGE(OFFSET($G936,0,0,I$15,1)),NA()),"")</f>
        <v/>
      </c>
      <c r="J936" s="0" t="str">
        <f aca="true">IF(ISNUMBER($A936),IF($D$9-$A936&gt;=J$15-1,AVERAGE(OFFSET($G936,0,0,J$15,1)),NA()),"")</f>
        <v/>
      </c>
      <c r="K936" s="0" t="str">
        <f aca="true">IF(ISNUMBER($A936),IF($D$9-$A936&gt;=K$15-1,AVERAGE(OFFSET($G936,0,0,K$15,1)),NA()),"")</f>
        <v/>
      </c>
      <c r="L936" s="0" t="str">
        <f aca="true">IF(ISNUMBER($A936),IF($D$9-$A936&gt;=L$15-1,AVERAGE(OFFSET($G936,0,0,L$15,1)),NA()),"")</f>
        <v/>
      </c>
    </row>
    <row r="937" customFormat="false" ht="13.2" hidden="false" customHeight="false" outlineLevel="0" collapsed="false">
      <c r="A937" s="0" t="str">
        <f aca="false">IF(ISNUMBER(B937),A936+1,"")</f>
        <v/>
      </c>
      <c r="B937" s="1"/>
      <c r="C937" s="13"/>
      <c r="I937" s="0" t="str">
        <f aca="true">IF(ISNUMBER($A937),IF($D$9-$A937&gt;=I$15-1,AVERAGE(OFFSET($G937,0,0,I$15,1)),NA()),"")</f>
        <v/>
      </c>
      <c r="J937" s="0" t="str">
        <f aca="true">IF(ISNUMBER($A937),IF($D$9-$A937&gt;=J$15-1,AVERAGE(OFFSET($G937,0,0,J$15,1)),NA()),"")</f>
        <v/>
      </c>
      <c r="K937" s="0" t="str">
        <f aca="true">IF(ISNUMBER($A937),IF($D$9-$A937&gt;=K$15-1,AVERAGE(OFFSET($G937,0,0,K$15,1)),NA()),"")</f>
        <v/>
      </c>
      <c r="L937" s="0" t="str">
        <f aca="true">IF(ISNUMBER($A937),IF($D$9-$A937&gt;=L$15-1,AVERAGE(OFFSET($G937,0,0,L$15,1)),NA()),"")</f>
        <v/>
      </c>
    </row>
    <row r="938" customFormat="false" ht="13.2" hidden="false" customHeight="false" outlineLevel="0" collapsed="false">
      <c r="A938" s="0" t="str">
        <f aca="false">IF(ISNUMBER(B938),A937+1,"")</f>
        <v/>
      </c>
      <c r="B938" s="1"/>
      <c r="C938" s="13"/>
      <c r="I938" s="0" t="str">
        <f aca="true">IF(ISNUMBER($A938),IF($D$9-$A938&gt;=I$15-1,AVERAGE(OFFSET($G938,0,0,I$15,1)),NA()),"")</f>
        <v/>
      </c>
      <c r="J938" s="0" t="str">
        <f aca="true">IF(ISNUMBER($A938),IF($D$9-$A938&gt;=J$15-1,AVERAGE(OFFSET($G938,0,0,J$15,1)),NA()),"")</f>
        <v/>
      </c>
      <c r="K938" s="0" t="str">
        <f aca="true">IF(ISNUMBER($A938),IF($D$9-$A938&gt;=K$15-1,AVERAGE(OFFSET($G938,0,0,K$15,1)),NA()),"")</f>
        <v/>
      </c>
      <c r="L938" s="0" t="str">
        <f aca="true">IF(ISNUMBER($A938),IF($D$9-$A938&gt;=L$15-1,AVERAGE(OFFSET($G938,0,0,L$15,1)),NA()),"")</f>
        <v/>
      </c>
    </row>
    <row r="939" customFormat="false" ht="13.2" hidden="false" customHeight="false" outlineLevel="0" collapsed="false">
      <c r="A939" s="0" t="str">
        <f aca="false">IF(ISNUMBER(B939),A938+1,"")</f>
        <v/>
      </c>
      <c r="B939" s="1"/>
      <c r="C939" s="13"/>
      <c r="I939" s="0" t="str">
        <f aca="true">IF(ISNUMBER($A939),IF($D$9-$A939&gt;=I$15-1,AVERAGE(OFFSET($G939,0,0,I$15,1)),NA()),"")</f>
        <v/>
      </c>
      <c r="J939" s="0" t="str">
        <f aca="true">IF(ISNUMBER($A939),IF($D$9-$A939&gt;=J$15-1,AVERAGE(OFFSET($G939,0,0,J$15,1)),NA()),"")</f>
        <v/>
      </c>
      <c r="K939" s="0" t="str">
        <f aca="true">IF(ISNUMBER($A939),IF($D$9-$A939&gt;=K$15-1,AVERAGE(OFFSET($G939,0,0,K$15,1)),NA()),"")</f>
        <v/>
      </c>
      <c r="L939" s="0" t="str">
        <f aca="true">IF(ISNUMBER($A939),IF($D$9-$A939&gt;=L$15-1,AVERAGE(OFFSET($G939,0,0,L$15,1)),NA()),"")</f>
        <v/>
      </c>
    </row>
    <row r="940" customFormat="false" ht="13.2" hidden="false" customHeight="false" outlineLevel="0" collapsed="false">
      <c r="A940" s="0" t="str">
        <f aca="false">IF(ISNUMBER(B940),A939+1,"")</f>
        <v/>
      </c>
      <c r="B940" s="1"/>
      <c r="C940" s="13"/>
      <c r="I940" s="0" t="str">
        <f aca="true">IF(ISNUMBER($A940),IF($D$9-$A940&gt;=I$15-1,AVERAGE(OFFSET($G940,0,0,I$15,1)),NA()),"")</f>
        <v/>
      </c>
      <c r="J940" s="0" t="str">
        <f aca="true">IF(ISNUMBER($A940),IF($D$9-$A940&gt;=J$15-1,AVERAGE(OFFSET($G940,0,0,J$15,1)),NA()),"")</f>
        <v/>
      </c>
      <c r="K940" s="0" t="str">
        <f aca="true">IF(ISNUMBER($A940),IF($D$9-$A940&gt;=K$15-1,AVERAGE(OFFSET($G940,0,0,K$15,1)),NA()),"")</f>
        <v/>
      </c>
      <c r="L940" s="0" t="str">
        <f aca="true">IF(ISNUMBER($A940),IF($D$9-$A940&gt;=L$15-1,AVERAGE(OFFSET($G940,0,0,L$15,1)),NA()),"")</f>
        <v/>
      </c>
    </row>
    <row r="941" customFormat="false" ht="13.2" hidden="false" customHeight="false" outlineLevel="0" collapsed="false">
      <c r="A941" s="0" t="str">
        <f aca="false">IF(ISNUMBER(B941),A940+1,"")</f>
        <v/>
      </c>
      <c r="B941" s="1"/>
      <c r="C941" s="13"/>
      <c r="I941" s="0" t="str">
        <f aca="true">IF(ISNUMBER($A941),IF($D$9-$A941&gt;=I$15-1,AVERAGE(OFFSET($G941,0,0,I$15,1)),NA()),"")</f>
        <v/>
      </c>
      <c r="J941" s="0" t="str">
        <f aca="true">IF(ISNUMBER($A941),IF($D$9-$A941&gt;=J$15-1,AVERAGE(OFFSET($G941,0,0,J$15,1)),NA()),"")</f>
        <v/>
      </c>
      <c r="K941" s="0" t="str">
        <f aca="true">IF(ISNUMBER($A941),IF($D$9-$A941&gt;=K$15-1,AVERAGE(OFFSET($G941,0,0,K$15,1)),NA()),"")</f>
        <v/>
      </c>
      <c r="L941" s="0" t="str">
        <f aca="true">IF(ISNUMBER($A941),IF($D$9-$A941&gt;=L$15-1,AVERAGE(OFFSET($G941,0,0,L$15,1)),NA()),"")</f>
        <v/>
      </c>
    </row>
    <row r="942" customFormat="false" ht="13.2" hidden="false" customHeight="false" outlineLevel="0" collapsed="false">
      <c r="A942" s="0" t="str">
        <f aca="false">IF(ISNUMBER(B942),A941+1,"")</f>
        <v/>
      </c>
      <c r="B942" s="1"/>
      <c r="C942" s="13"/>
      <c r="I942" s="0" t="str">
        <f aca="true">IF(ISNUMBER($A942),IF($D$9-$A942&gt;=I$15-1,AVERAGE(OFFSET($G942,0,0,I$15,1)),NA()),"")</f>
        <v/>
      </c>
      <c r="J942" s="0" t="str">
        <f aca="true">IF(ISNUMBER($A942),IF($D$9-$A942&gt;=J$15-1,AVERAGE(OFFSET($G942,0,0,J$15,1)),NA()),"")</f>
        <v/>
      </c>
      <c r="K942" s="0" t="str">
        <f aca="true">IF(ISNUMBER($A942),IF($D$9-$A942&gt;=K$15-1,AVERAGE(OFFSET($G942,0,0,K$15,1)),NA()),"")</f>
        <v/>
      </c>
      <c r="L942" s="0" t="str">
        <f aca="true">IF(ISNUMBER($A942),IF($D$9-$A942&gt;=L$15-1,AVERAGE(OFFSET($G942,0,0,L$15,1)),NA()),"")</f>
        <v/>
      </c>
    </row>
    <row r="943" customFormat="false" ht="13.2" hidden="false" customHeight="false" outlineLevel="0" collapsed="false">
      <c r="A943" s="0" t="str">
        <f aca="false">IF(ISNUMBER(B943),A942+1,"")</f>
        <v/>
      </c>
      <c r="B943" s="1"/>
      <c r="C943" s="13"/>
      <c r="I943" s="0" t="str">
        <f aca="true">IF(ISNUMBER($A943),IF($D$9-$A943&gt;=I$15-1,AVERAGE(OFFSET($G943,0,0,I$15,1)),NA()),"")</f>
        <v/>
      </c>
      <c r="J943" s="0" t="str">
        <f aca="true">IF(ISNUMBER($A943),IF($D$9-$A943&gt;=J$15-1,AVERAGE(OFFSET($G943,0,0,J$15,1)),NA()),"")</f>
        <v/>
      </c>
      <c r="K943" s="0" t="str">
        <f aca="true">IF(ISNUMBER($A943),IF($D$9-$A943&gt;=K$15-1,AVERAGE(OFFSET($G943,0,0,K$15,1)),NA()),"")</f>
        <v/>
      </c>
      <c r="L943" s="0" t="str">
        <f aca="true">IF(ISNUMBER($A943),IF($D$9-$A943&gt;=L$15-1,AVERAGE(OFFSET($G943,0,0,L$15,1)),NA()),"")</f>
        <v/>
      </c>
    </row>
    <row r="944" customFormat="false" ht="13.2" hidden="false" customHeight="false" outlineLevel="0" collapsed="false">
      <c r="A944" s="0" t="str">
        <f aca="false">IF(ISNUMBER(B944),A943+1,"")</f>
        <v/>
      </c>
      <c r="B944" s="1"/>
      <c r="C944" s="13"/>
      <c r="I944" s="0" t="str">
        <f aca="true">IF(ISNUMBER($A944),IF($D$9-$A944&gt;=I$15-1,AVERAGE(OFFSET($G944,0,0,I$15,1)),NA()),"")</f>
        <v/>
      </c>
      <c r="J944" s="0" t="str">
        <f aca="true">IF(ISNUMBER($A944),IF($D$9-$A944&gt;=J$15-1,AVERAGE(OFFSET($G944,0,0,J$15,1)),NA()),"")</f>
        <v/>
      </c>
      <c r="K944" s="0" t="str">
        <f aca="true">IF(ISNUMBER($A944),IF($D$9-$A944&gt;=K$15-1,AVERAGE(OFFSET($G944,0,0,K$15,1)),NA()),"")</f>
        <v/>
      </c>
      <c r="L944" s="0" t="str">
        <f aca="true">IF(ISNUMBER($A944),IF($D$9-$A944&gt;=L$15-1,AVERAGE(OFFSET($G944,0,0,L$15,1)),NA()),"")</f>
        <v/>
      </c>
    </row>
    <row r="945" customFormat="false" ht="13.2" hidden="false" customHeight="false" outlineLevel="0" collapsed="false">
      <c r="A945" s="0" t="str">
        <f aca="false">IF(ISNUMBER(B945),A944+1,"")</f>
        <v/>
      </c>
      <c r="B945" s="1"/>
      <c r="C945" s="13"/>
      <c r="I945" s="0" t="str">
        <f aca="true">IF(ISNUMBER($A945),IF($D$9-$A945&gt;=I$15-1,AVERAGE(OFFSET($G945,0,0,I$15,1)),NA()),"")</f>
        <v/>
      </c>
      <c r="J945" s="0" t="str">
        <f aca="true">IF(ISNUMBER($A945),IF($D$9-$A945&gt;=J$15-1,AVERAGE(OFFSET($G945,0,0,J$15,1)),NA()),"")</f>
        <v/>
      </c>
      <c r="K945" s="0" t="str">
        <f aca="true">IF(ISNUMBER($A945),IF($D$9-$A945&gt;=K$15-1,AVERAGE(OFFSET($G945,0,0,K$15,1)),NA()),"")</f>
        <v/>
      </c>
      <c r="L945" s="0" t="str">
        <f aca="true">IF(ISNUMBER($A945),IF($D$9-$A945&gt;=L$15-1,AVERAGE(OFFSET($G945,0,0,L$15,1)),NA()),"")</f>
        <v/>
      </c>
    </row>
    <row r="946" customFormat="false" ht="13.2" hidden="false" customHeight="false" outlineLevel="0" collapsed="false">
      <c r="A946" s="0" t="str">
        <f aca="false">IF(ISNUMBER(B946),A945+1,"")</f>
        <v/>
      </c>
      <c r="B946" s="1"/>
      <c r="C946" s="13"/>
      <c r="I946" s="0" t="str">
        <f aca="true">IF(ISNUMBER($A946),IF($D$9-$A946&gt;=I$15-1,AVERAGE(OFFSET($G946,0,0,I$15,1)),NA()),"")</f>
        <v/>
      </c>
      <c r="J946" s="0" t="str">
        <f aca="true">IF(ISNUMBER($A946),IF($D$9-$A946&gt;=J$15-1,AVERAGE(OFFSET($G946,0,0,J$15,1)),NA()),"")</f>
        <v/>
      </c>
      <c r="K946" s="0" t="str">
        <f aca="true">IF(ISNUMBER($A946),IF($D$9-$A946&gt;=K$15-1,AVERAGE(OFFSET($G946,0,0,K$15,1)),NA()),"")</f>
        <v/>
      </c>
      <c r="L946" s="0" t="str">
        <f aca="true">IF(ISNUMBER($A946),IF($D$9-$A946&gt;=L$15-1,AVERAGE(OFFSET($G946,0,0,L$15,1)),NA()),"")</f>
        <v/>
      </c>
    </row>
    <row r="947" customFormat="false" ht="13.2" hidden="false" customHeight="false" outlineLevel="0" collapsed="false">
      <c r="A947" s="0" t="str">
        <f aca="false">IF(ISNUMBER(B947),A946+1,"")</f>
        <v/>
      </c>
      <c r="B947" s="1"/>
      <c r="C947" s="13"/>
      <c r="I947" s="0" t="str">
        <f aca="true">IF(ISNUMBER($A947),IF($D$9-$A947&gt;=I$15-1,AVERAGE(OFFSET($G947,0,0,I$15,1)),NA()),"")</f>
        <v/>
      </c>
      <c r="J947" s="0" t="str">
        <f aca="true">IF(ISNUMBER($A947),IF($D$9-$A947&gt;=J$15-1,AVERAGE(OFFSET($G947,0,0,J$15,1)),NA()),"")</f>
        <v/>
      </c>
      <c r="K947" s="0" t="str">
        <f aca="true">IF(ISNUMBER($A947),IF($D$9-$A947&gt;=K$15-1,AVERAGE(OFFSET($G947,0,0,K$15,1)),NA()),"")</f>
        <v/>
      </c>
      <c r="L947" s="0" t="str">
        <f aca="true">IF(ISNUMBER($A947),IF($D$9-$A947&gt;=L$15-1,AVERAGE(OFFSET($G947,0,0,L$15,1)),NA()),"")</f>
        <v/>
      </c>
    </row>
    <row r="948" customFormat="false" ht="13.2" hidden="false" customHeight="false" outlineLevel="0" collapsed="false">
      <c r="A948" s="0" t="str">
        <f aca="false">IF(ISNUMBER(B948),A947+1,"")</f>
        <v/>
      </c>
      <c r="B948" s="1"/>
      <c r="C948" s="13"/>
      <c r="I948" s="0" t="str">
        <f aca="true">IF(ISNUMBER($A948),IF($D$9-$A948&gt;=I$15-1,AVERAGE(OFFSET($G948,0,0,I$15,1)),NA()),"")</f>
        <v/>
      </c>
      <c r="J948" s="0" t="str">
        <f aca="true">IF(ISNUMBER($A948),IF($D$9-$A948&gt;=J$15-1,AVERAGE(OFFSET($G948,0,0,J$15,1)),NA()),"")</f>
        <v/>
      </c>
      <c r="K948" s="0" t="str">
        <f aca="true">IF(ISNUMBER($A948),IF($D$9-$A948&gt;=K$15-1,AVERAGE(OFFSET($G948,0,0,K$15,1)),NA()),"")</f>
        <v/>
      </c>
      <c r="L948" s="0" t="str">
        <f aca="true">IF(ISNUMBER($A948),IF($D$9-$A948&gt;=L$15-1,AVERAGE(OFFSET($G948,0,0,L$15,1)),NA()),"")</f>
        <v/>
      </c>
    </row>
    <row r="949" customFormat="false" ht="13.2" hidden="false" customHeight="false" outlineLevel="0" collapsed="false">
      <c r="A949" s="0" t="str">
        <f aca="false">IF(ISNUMBER(B949),A948+1,"")</f>
        <v/>
      </c>
      <c r="B949" s="1"/>
      <c r="C949" s="13"/>
      <c r="I949" s="0" t="str">
        <f aca="true">IF(ISNUMBER($A949),IF($D$9-$A949&gt;=I$15-1,AVERAGE(OFFSET($G949,0,0,I$15,1)),NA()),"")</f>
        <v/>
      </c>
      <c r="J949" s="0" t="str">
        <f aca="true">IF(ISNUMBER($A949),IF($D$9-$A949&gt;=J$15-1,AVERAGE(OFFSET($G949,0,0,J$15,1)),NA()),"")</f>
        <v/>
      </c>
      <c r="K949" s="0" t="str">
        <f aca="true">IF(ISNUMBER($A949),IF($D$9-$A949&gt;=K$15-1,AVERAGE(OFFSET($G949,0,0,K$15,1)),NA()),"")</f>
        <v/>
      </c>
      <c r="L949" s="0" t="str">
        <f aca="true">IF(ISNUMBER($A949),IF($D$9-$A949&gt;=L$15-1,AVERAGE(OFFSET($G949,0,0,L$15,1)),NA()),"")</f>
        <v/>
      </c>
    </row>
    <row r="950" customFormat="false" ht="13.2" hidden="false" customHeight="false" outlineLevel="0" collapsed="false">
      <c r="A950" s="0" t="str">
        <f aca="false">IF(ISNUMBER(B950),A949+1,"")</f>
        <v/>
      </c>
      <c r="B950" s="1"/>
      <c r="C950" s="13"/>
      <c r="I950" s="0" t="str">
        <f aca="true">IF(ISNUMBER($A950),IF($D$9-$A950&gt;=I$15-1,AVERAGE(OFFSET($G950,0,0,I$15,1)),NA()),"")</f>
        <v/>
      </c>
      <c r="J950" s="0" t="str">
        <f aca="true">IF(ISNUMBER($A950),IF($D$9-$A950&gt;=J$15-1,AVERAGE(OFFSET($G950,0,0,J$15,1)),NA()),"")</f>
        <v/>
      </c>
      <c r="K950" s="0" t="str">
        <f aca="true">IF(ISNUMBER($A950),IF($D$9-$A950&gt;=K$15-1,AVERAGE(OFFSET($G950,0,0,K$15,1)),NA()),"")</f>
        <v/>
      </c>
      <c r="L950" s="0" t="str">
        <f aca="true">IF(ISNUMBER($A950),IF($D$9-$A950&gt;=L$15-1,AVERAGE(OFFSET($G950,0,0,L$15,1)),NA()),"")</f>
        <v/>
      </c>
    </row>
    <row r="951" customFormat="false" ht="13.2" hidden="false" customHeight="false" outlineLevel="0" collapsed="false">
      <c r="A951" s="0" t="str">
        <f aca="false">IF(ISNUMBER(B951),A950+1,"")</f>
        <v/>
      </c>
      <c r="B951" s="1"/>
      <c r="C951" s="13"/>
      <c r="I951" s="0" t="str">
        <f aca="true">IF(ISNUMBER($A951),IF($D$9-$A951&gt;=I$15-1,AVERAGE(OFFSET($G951,0,0,I$15,1)),NA()),"")</f>
        <v/>
      </c>
      <c r="J951" s="0" t="str">
        <f aca="true">IF(ISNUMBER($A951),IF($D$9-$A951&gt;=J$15-1,AVERAGE(OFFSET($G951,0,0,J$15,1)),NA()),"")</f>
        <v/>
      </c>
      <c r="K951" s="0" t="str">
        <f aca="true">IF(ISNUMBER($A951),IF($D$9-$A951&gt;=K$15-1,AVERAGE(OFFSET($G951,0,0,K$15,1)),NA()),"")</f>
        <v/>
      </c>
      <c r="L951" s="0" t="str">
        <f aca="true">IF(ISNUMBER($A951),IF($D$9-$A951&gt;=L$15-1,AVERAGE(OFFSET($G951,0,0,L$15,1)),NA()),"")</f>
        <v/>
      </c>
    </row>
    <row r="952" customFormat="false" ht="13.2" hidden="false" customHeight="false" outlineLevel="0" collapsed="false">
      <c r="A952" s="0" t="str">
        <f aca="false">IF(ISNUMBER(B952),A951+1,"")</f>
        <v/>
      </c>
      <c r="B952" s="1"/>
      <c r="C952" s="13"/>
      <c r="I952" s="0" t="str">
        <f aca="true">IF(ISNUMBER($A952),IF($D$9-$A952&gt;=I$15-1,AVERAGE(OFFSET($G952,0,0,I$15,1)),NA()),"")</f>
        <v/>
      </c>
      <c r="J952" s="0" t="str">
        <f aca="true">IF(ISNUMBER($A952),IF($D$9-$A952&gt;=J$15-1,AVERAGE(OFFSET($G952,0,0,J$15,1)),NA()),"")</f>
        <v/>
      </c>
      <c r="K952" s="0" t="str">
        <f aca="true">IF(ISNUMBER($A952),IF($D$9-$A952&gt;=K$15-1,AVERAGE(OFFSET($G952,0,0,K$15,1)),NA()),"")</f>
        <v/>
      </c>
      <c r="L952" s="0" t="str">
        <f aca="true">IF(ISNUMBER($A952),IF($D$9-$A952&gt;=L$15-1,AVERAGE(OFFSET($G952,0,0,L$15,1)),NA()),"")</f>
        <v/>
      </c>
    </row>
    <row r="953" customFormat="false" ht="13.2" hidden="false" customHeight="false" outlineLevel="0" collapsed="false">
      <c r="A953" s="0" t="str">
        <f aca="false">IF(ISNUMBER(B953),A952+1,"")</f>
        <v/>
      </c>
      <c r="B953" s="1"/>
      <c r="C953" s="13"/>
      <c r="I953" s="0" t="str">
        <f aca="true">IF(ISNUMBER($A953),IF($D$9-$A953&gt;=I$15-1,AVERAGE(OFFSET($G953,0,0,I$15,1)),NA()),"")</f>
        <v/>
      </c>
      <c r="J953" s="0" t="str">
        <f aca="true">IF(ISNUMBER($A953),IF($D$9-$A953&gt;=J$15-1,AVERAGE(OFFSET($G953,0,0,J$15,1)),NA()),"")</f>
        <v/>
      </c>
      <c r="K953" s="0" t="str">
        <f aca="true">IF(ISNUMBER($A953),IF($D$9-$A953&gt;=K$15-1,AVERAGE(OFFSET($G953,0,0,K$15,1)),NA()),"")</f>
        <v/>
      </c>
      <c r="L953" s="0" t="str">
        <f aca="true">IF(ISNUMBER($A953),IF($D$9-$A953&gt;=L$15-1,AVERAGE(OFFSET($G953,0,0,L$15,1)),NA()),"")</f>
        <v/>
      </c>
    </row>
    <row r="954" customFormat="false" ht="13.2" hidden="false" customHeight="false" outlineLevel="0" collapsed="false">
      <c r="A954" s="0" t="str">
        <f aca="false">IF(ISNUMBER(B954),A953+1,"")</f>
        <v/>
      </c>
      <c r="B954" s="1"/>
      <c r="C954" s="13"/>
      <c r="I954" s="0" t="str">
        <f aca="true">IF(ISNUMBER($A954),IF($D$9-$A954&gt;=I$15-1,AVERAGE(OFFSET($G954,0,0,I$15,1)),NA()),"")</f>
        <v/>
      </c>
      <c r="J954" s="0" t="str">
        <f aca="true">IF(ISNUMBER($A954),IF($D$9-$A954&gt;=J$15-1,AVERAGE(OFFSET($G954,0,0,J$15,1)),NA()),"")</f>
        <v/>
      </c>
      <c r="K954" s="0" t="str">
        <f aca="true">IF(ISNUMBER($A954),IF($D$9-$A954&gt;=K$15-1,AVERAGE(OFFSET($G954,0,0,K$15,1)),NA()),"")</f>
        <v/>
      </c>
      <c r="L954" s="0" t="str">
        <f aca="true">IF(ISNUMBER($A954),IF($D$9-$A954&gt;=L$15-1,AVERAGE(OFFSET($G954,0,0,L$15,1)),NA()),"")</f>
        <v/>
      </c>
    </row>
    <row r="955" customFormat="false" ht="13.2" hidden="false" customHeight="false" outlineLevel="0" collapsed="false">
      <c r="A955" s="0" t="str">
        <f aca="false">IF(ISNUMBER(B955),A954+1,"")</f>
        <v/>
      </c>
      <c r="B955" s="1"/>
      <c r="C955" s="13"/>
      <c r="I955" s="0" t="str">
        <f aca="true">IF(ISNUMBER($A955),IF($D$9-$A955&gt;=I$15-1,AVERAGE(OFFSET($G955,0,0,I$15,1)),NA()),"")</f>
        <v/>
      </c>
      <c r="J955" s="0" t="str">
        <f aca="true">IF(ISNUMBER($A955),IF($D$9-$A955&gt;=J$15-1,AVERAGE(OFFSET($G955,0,0,J$15,1)),NA()),"")</f>
        <v/>
      </c>
      <c r="K955" s="0" t="str">
        <f aca="true">IF(ISNUMBER($A955),IF($D$9-$A955&gt;=K$15-1,AVERAGE(OFFSET($G955,0,0,K$15,1)),NA()),"")</f>
        <v/>
      </c>
      <c r="L955" s="0" t="str">
        <f aca="true">IF(ISNUMBER($A955),IF($D$9-$A955&gt;=L$15-1,AVERAGE(OFFSET($G955,0,0,L$15,1)),NA()),"")</f>
        <v/>
      </c>
    </row>
    <row r="956" customFormat="false" ht="13.2" hidden="false" customHeight="false" outlineLevel="0" collapsed="false">
      <c r="A956" s="0" t="str">
        <f aca="false">IF(ISNUMBER(B956),A955+1,"")</f>
        <v/>
      </c>
      <c r="B956" s="1"/>
      <c r="C956" s="13"/>
      <c r="I956" s="0" t="str">
        <f aca="true">IF(ISNUMBER($A956),IF($D$9-$A956&gt;=I$15-1,AVERAGE(OFFSET($G956,0,0,I$15,1)),NA()),"")</f>
        <v/>
      </c>
      <c r="J956" s="0" t="str">
        <f aca="true">IF(ISNUMBER($A956),IF($D$9-$A956&gt;=J$15-1,AVERAGE(OFFSET($G956,0,0,J$15,1)),NA()),"")</f>
        <v/>
      </c>
      <c r="K956" s="0" t="str">
        <f aca="true">IF(ISNUMBER($A956),IF($D$9-$A956&gt;=K$15-1,AVERAGE(OFFSET($G956,0,0,K$15,1)),NA()),"")</f>
        <v/>
      </c>
      <c r="L956" s="0" t="str">
        <f aca="true">IF(ISNUMBER($A956),IF($D$9-$A956&gt;=L$15-1,AVERAGE(OFFSET($G956,0,0,L$15,1)),NA()),"")</f>
        <v/>
      </c>
    </row>
    <row r="957" customFormat="false" ht="13.2" hidden="false" customHeight="false" outlineLevel="0" collapsed="false">
      <c r="A957" s="0" t="str">
        <f aca="false">IF(ISNUMBER(B957),A956+1,"")</f>
        <v/>
      </c>
      <c r="B957" s="1"/>
      <c r="C957" s="13"/>
      <c r="I957" s="0" t="str">
        <f aca="true">IF(ISNUMBER($A957),IF($D$9-$A957&gt;=I$15-1,AVERAGE(OFFSET($G957,0,0,I$15,1)),NA()),"")</f>
        <v/>
      </c>
      <c r="J957" s="0" t="str">
        <f aca="true">IF(ISNUMBER($A957),IF($D$9-$A957&gt;=J$15-1,AVERAGE(OFFSET($G957,0,0,J$15,1)),NA()),"")</f>
        <v/>
      </c>
      <c r="K957" s="0" t="str">
        <f aca="true">IF(ISNUMBER($A957),IF($D$9-$A957&gt;=K$15-1,AVERAGE(OFFSET($G957,0,0,K$15,1)),NA()),"")</f>
        <v/>
      </c>
      <c r="L957" s="0" t="str">
        <f aca="true">IF(ISNUMBER($A957),IF($D$9-$A957&gt;=L$15-1,AVERAGE(OFFSET($G957,0,0,L$15,1)),NA()),"")</f>
        <v/>
      </c>
    </row>
    <row r="958" customFormat="false" ht="13.2" hidden="false" customHeight="false" outlineLevel="0" collapsed="false">
      <c r="A958" s="0" t="str">
        <f aca="false">IF(ISNUMBER(B958),A957+1,"")</f>
        <v/>
      </c>
      <c r="B958" s="1"/>
      <c r="C958" s="13"/>
      <c r="I958" s="0" t="str">
        <f aca="true">IF(ISNUMBER($A958),IF($D$9-$A958&gt;=I$15-1,AVERAGE(OFFSET($G958,0,0,I$15,1)),NA()),"")</f>
        <v/>
      </c>
      <c r="J958" s="0" t="str">
        <f aca="true">IF(ISNUMBER($A958),IF($D$9-$A958&gt;=J$15-1,AVERAGE(OFFSET($G958,0,0,J$15,1)),NA()),"")</f>
        <v/>
      </c>
      <c r="K958" s="0" t="str">
        <f aca="true">IF(ISNUMBER($A958),IF($D$9-$A958&gt;=K$15-1,AVERAGE(OFFSET($G958,0,0,K$15,1)),NA()),"")</f>
        <v/>
      </c>
      <c r="L958" s="0" t="str">
        <f aca="true">IF(ISNUMBER($A958),IF($D$9-$A958&gt;=L$15-1,AVERAGE(OFFSET($G958,0,0,L$15,1)),NA()),"")</f>
        <v/>
      </c>
    </row>
    <row r="959" customFormat="false" ht="13.2" hidden="false" customHeight="false" outlineLevel="0" collapsed="false">
      <c r="A959" s="0" t="str">
        <f aca="false">IF(ISNUMBER(B959),A958+1,"")</f>
        <v/>
      </c>
      <c r="B959" s="1"/>
      <c r="C959" s="13"/>
      <c r="I959" s="0" t="str">
        <f aca="true">IF(ISNUMBER($A959),IF($D$9-$A959&gt;=I$15-1,AVERAGE(OFFSET($G959,0,0,I$15,1)),NA()),"")</f>
        <v/>
      </c>
      <c r="J959" s="0" t="str">
        <f aca="true">IF(ISNUMBER($A959),IF($D$9-$A959&gt;=J$15-1,AVERAGE(OFFSET($G959,0,0,J$15,1)),NA()),"")</f>
        <v/>
      </c>
      <c r="K959" s="0" t="str">
        <f aca="true">IF(ISNUMBER($A959),IF($D$9-$A959&gt;=K$15-1,AVERAGE(OFFSET($G959,0,0,K$15,1)),NA()),"")</f>
        <v/>
      </c>
      <c r="L959" s="0" t="str">
        <f aca="true">IF(ISNUMBER($A959),IF($D$9-$A959&gt;=L$15-1,AVERAGE(OFFSET($G959,0,0,L$15,1)),NA()),"")</f>
        <v/>
      </c>
    </row>
    <row r="960" customFormat="false" ht="13.2" hidden="false" customHeight="false" outlineLevel="0" collapsed="false">
      <c r="A960" s="0" t="str">
        <f aca="false">IF(ISNUMBER(B960),A959+1,"")</f>
        <v/>
      </c>
      <c r="B960" s="1"/>
      <c r="C960" s="13"/>
      <c r="I960" s="0" t="str">
        <f aca="true">IF(ISNUMBER($A960),IF($D$9-$A960&gt;=I$15-1,AVERAGE(OFFSET($G960,0,0,I$15,1)),NA()),"")</f>
        <v/>
      </c>
      <c r="J960" s="0" t="str">
        <f aca="true">IF(ISNUMBER($A960),IF($D$9-$A960&gt;=J$15-1,AVERAGE(OFFSET($G960,0,0,J$15,1)),NA()),"")</f>
        <v/>
      </c>
      <c r="K960" s="0" t="str">
        <f aca="true">IF(ISNUMBER($A960),IF($D$9-$A960&gt;=K$15-1,AVERAGE(OFFSET($G960,0,0,K$15,1)),NA()),"")</f>
        <v/>
      </c>
      <c r="L960" s="0" t="str">
        <f aca="true">IF(ISNUMBER($A960),IF($D$9-$A960&gt;=L$15-1,AVERAGE(OFFSET($G960,0,0,L$15,1)),NA()),"")</f>
        <v/>
      </c>
    </row>
    <row r="961" customFormat="false" ht="13.2" hidden="false" customHeight="false" outlineLevel="0" collapsed="false">
      <c r="A961" s="0" t="str">
        <f aca="false">IF(ISNUMBER(B961),A960+1,"")</f>
        <v/>
      </c>
      <c r="B961" s="1"/>
      <c r="C961" s="13"/>
      <c r="I961" s="0" t="str">
        <f aca="true">IF(ISNUMBER($A961),IF($D$9-$A961&gt;=I$15-1,AVERAGE(OFFSET($G961,0,0,I$15,1)),NA()),"")</f>
        <v/>
      </c>
      <c r="J961" s="0" t="str">
        <f aca="true">IF(ISNUMBER($A961),IF($D$9-$A961&gt;=J$15-1,AVERAGE(OFFSET($G961,0,0,J$15,1)),NA()),"")</f>
        <v/>
      </c>
      <c r="K961" s="0" t="str">
        <f aca="true">IF(ISNUMBER($A961),IF($D$9-$A961&gt;=K$15-1,AVERAGE(OFFSET($G961,0,0,K$15,1)),NA()),"")</f>
        <v/>
      </c>
      <c r="L961" s="0" t="str">
        <f aca="true">IF(ISNUMBER($A961),IF($D$9-$A961&gt;=L$15-1,AVERAGE(OFFSET($G961,0,0,L$15,1)),NA()),"")</f>
        <v/>
      </c>
    </row>
    <row r="962" customFormat="false" ht="13.2" hidden="false" customHeight="false" outlineLevel="0" collapsed="false">
      <c r="A962" s="0" t="str">
        <f aca="false">IF(ISNUMBER(B962),A961+1,"")</f>
        <v/>
      </c>
      <c r="B962" s="1"/>
      <c r="C962" s="13"/>
      <c r="I962" s="0" t="str">
        <f aca="true">IF(ISNUMBER($A962),IF($D$9-$A962&gt;=I$15-1,AVERAGE(OFFSET($G962,0,0,I$15,1)),NA()),"")</f>
        <v/>
      </c>
      <c r="J962" s="0" t="str">
        <f aca="true">IF(ISNUMBER($A962),IF($D$9-$A962&gt;=J$15-1,AVERAGE(OFFSET($G962,0,0,J$15,1)),NA()),"")</f>
        <v/>
      </c>
      <c r="K962" s="0" t="str">
        <f aca="true">IF(ISNUMBER($A962),IF($D$9-$A962&gt;=K$15-1,AVERAGE(OFFSET($G962,0,0,K$15,1)),NA()),"")</f>
        <v/>
      </c>
      <c r="L962" s="0" t="str">
        <f aca="true">IF(ISNUMBER($A962),IF($D$9-$A962&gt;=L$15-1,AVERAGE(OFFSET($G962,0,0,L$15,1)),NA()),"")</f>
        <v/>
      </c>
    </row>
    <row r="963" customFormat="false" ht="13.2" hidden="false" customHeight="false" outlineLevel="0" collapsed="false">
      <c r="A963" s="0" t="str">
        <f aca="false">IF(ISNUMBER(B963),A962+1,"")</f>
        <v/>
      </c>
      <c r="B963" s="1"/>
      <c r="C963" s="13"/>
      <c r="I963" s="0" t="str">
        <f aca="true">IF(ISNUMBER($A963),IF($D$9-$A963&gt;=I$15-1,AVERAGE(OFFSET($G963,0,0,I$15,1)),NA()),"")</f>
        <v/>
      </c>
      <c r="J963" s="0" t="str">
        <f aca="true">IF(ISNUMBER($A963),IF($D$9-$A963&gt;=J$15-1,AVERAGE(OFFSET($G963,0,0,J$15,1)),NA()),"")</f>
        <v/>
      </c>
      <c r="K963" s="0" t="str">
        <f aca="true">IF(ISNUMBER($A963),IF($D$9-$A963&gt;=K$15-1,AVERAGE(OFFSET($G963,0,0,K$15,1)),NA()),"")</f>
        <v/>
      </c>
      <c r="L963" s="0" t="str">
        <f aca="true">IF(ISNUMBER($A963),IF($D$9-$A963&gt;=L$15-1,AVERAGE(OFFSET($G963,0,0,L$15,1)),NA()),"")</f>
        <v/>
      </c>
    </row>
    <row r="964" customFormat="false" ht="13.2" hidden="false" customHeight="false" outlineLevel="0" collapsed="false">
      <c r="A964" s="0" t="str">
        <f aca="false">IF(ISNUMBER(B964),A963+1,"")</f>
        <v/>
      </c>
      <c r="B964" s="1"/>
      <c r="C964" s="13"/>
      <c r="I964" s="0" t="str">
        <f aca="true">IF(ISNUMBER($A964),IF($D$9-$A964&gt;=I$15-1,AVERAGE(OFFSET($G964,0,0,I$15,1)),NA()),"")</f>
        <v/>
      </c>
      <c r="J964" s="0" t="str">
        <f aca="true">IF(ISNUMBER($A964),IF($D$9-$A964&gt;=J$15-1,AVERAGE(OFFSET($G964,0,0,J$15,1)),NA()),"")</f>
        <v/>
      </c>
      <c r="K964" s="0" t="str">
        <f aca="true">IF(ISNUMBER($A964),IF($D$9-$A964&gt;=K$15-1,AVERAGE(OFFSET($G964,0,0,K$15,1)),NA()),"")</f>
        <v/>
      </c>
      <c r="L964" s="0" t="str">
        <f aca="true">IF(ISNUMBER($A964),IF($D$9-$A964&gt;=L$15-1,AVERAGE(OFFSET($G964,0,0,L$15,1)),NA()),"")</f>
        <v/>
      </c>
    </row>
    <row r="965" customFormat="false" ht="13.2" hidden="false" customHeight="false" outlineLevel="0" collapsed="false">
      <c r="A965" s="0" t="str">
        <f aca="false">IF(ISNUMBER(B965),A964+1,"")</f>
        <v/>
      </c>
      <c r="B965" s="1"/>
      <c r="C965" s="13"/>
      <c r="I965" s="0" t="str">
        <f aca="true">IF(ISNUMBER($A965),IF($D$9-$A965&gt;=I$15-1,AVERAGE(OFFSET($G965,0,0,I$15,1)),NA()),"")</f>
        <v/>
      </c>
      <c r="J965" s="0" t="str">
        <f aca="true">IF(ISNUMBER($A965),IF($D$9-$A965&gt;=J$15-1,AVERAGE(OFFSET($G965,0,0,J$15,1)),NA()),"")</f>
        <v/>
      </c>
      <c r="K965" s="0" t="str">
        <f aca="true">IF(ISNUMBER($A965),IF($D$9-$A965&gt;=K$15-1,AVERAGE(OFFSET($G965,0,0,K$15,1)),NA()),"")</f>
        <v/>
      </c>
      <c r="L965" s="0" t="str">
        <f aca="true">IF(ISNUMBER($A965),IF($D$9-$A965&gt;=L$15-1,AVERAGE(OFFSET($G965,0,0,L$15,1)),NA()),"")</f>
        <v/>
      </c>
    </row>
    <row r="966" customFormat="false" ht="13.2" hidden="false" customHeight="false" outlineLevel="0" collapsed="false">
      <c r="A966" s="0" t="str">
        <f aca="false">IF(ISNUMBER(B966),A965+1,"")</f>
        <v/>
      </c>
      <c r="B966" s="1"/>
      <c r="C966" s="13"/>
      <c r="I966" s="0" t="str">
        <f aca="true">IF(ISNUMBER($A966),IF($D$9-$A966&gt;=I$15-1,AVERAGE(OFFSET($G966,0,0,I$15,1)),NA()),"")</f>
        <v/>
      </c>
      <c r="J966" s="0" t="str">
        <f aca="true">IF(ISNUMBER($A966),IF($D$9-$A966&gt;=J$15-1,AVERAGE(OFFSET($G966,0,0,J$15,1)),NA()),"")</f>
        <v/>
      </c>
      <c r="K966" s="0" t="str">
        <f aca="true">IF(ISNUMBER($A966),IF($D$9-$A966&gt;=K$15-1,AVERAGE(OFFSET($G966,0,0,K$15,1)),NA()),"")</f>
        <v/>
      </c>
      <c r="L966" s="0" t="str">
        <f aca="true">IF(ISNUMBER($A966),IF($D$9-$A966&gt;=L$15-1,AVERAGE(OFFSET($G966,0,0,L$15,1)),NA()),"")</f>
        <v/>
      </c>
    </row>
    <row r="967" customFormat="false" ht="13.2" hidden="false" customHeight="false" outlineLevel="0" collapsed="false">
      <c r="A967" s="0" t="str">
        <f aca="false">IF(ISNUMBER(B967),A966+1,"")</f>
        <v/>
      </c>
      <c r="B967" s="1"/>
      <c r="C967" s="13"/>
      <c r="I967" s="0" t="str">
        <f aca="true">IF(ISNUMBER($A967),IF($D$9-$A967&gt;=I$15-1,AVERAGE(OFFSET($G967,0,0,I$15,1)),NA()),"")</f>
        <v/>
      </c>
      <c r="J967" s="0" t="str">
        <f aca="true">IF(ISNUMBER($A967),IF($D$9-$A967&gt;=J$15-1,AVERAGE(OFFSET($G967,0,0,J$15,1)),NA()),"")</f>
        <v/>
      </c>
      <c r="K967" s="0" t="str">
        <f aca="true">IF(ISNUMBER($A967),IF($D$9-$A967&gt;=K$15-1,AVERAGE(OFFSET($G967,0,0,K$15,1)),NA()),"")</f>
        <v/>
      </c>
      <c r="L967" s="0" t="str">
        <f aca="true">IF(ISNUMBER($A967),IF($D$9-$A967&gt;=L$15-1,AVERAGE(OFFSET($G967,0,0,L$15,1)),NA()),"")</f>
        <v/>
      </c>
    </row>
    <row r="968" customFormat="false" ht="13.2" hidden="false" customHeight="false" outlineLevel="0" collapsed="false">
      <c r="A968" s="0" t="str">
        <f aca="false">IF(ISNUMBER(B968),A967+1,"")</f>
        <v/>
      </c>
      <c r="B968" s="1"/>
      <c r="C968" s="13"/>
      <c r="I968" s="0" t="str">
        <f aca="true">IF(ISNUMBER($A968),IF($D$9-$A968&gt;=I$15-1,AVERAGE(OFFSET($G968,0,0,I$15,1)),NA()),"")</f>
        <v/>
      </c>
      <c r="J968" s="0" t="str">
        <f aca="true">IF(ISNUMBER($A968),IF($D$9-$A968&gt;=J$15-1,AVERAGE(OFFSET($G968,0,0,J$15,1)),NA()),"")</f>
        <v/>
      </c>
      <c r="K968" s="0" t="str">
        <f aca="true">IF(ISNUMBER($A968),IF($D$9-$A968&gt;=K$15-1,AVERAGE(OFFSET($G968,0,0,K$15,1)),NA()),"")</f>
        <v/>
      </c>
      <c r="L968" s="0" t="str">
        <f aca="true">IF(ISNUMBER($A968),IF($D$9-$A968&gt;=L$15-1,AVERAGE(OFFSET($G968,0,0,L$15,1)),NA()),"")</f>
        <v/>
      </c>
    </row>
    <row r="969" customFormat="false" ht="13.2" hidden="false" customHeight="false" outlineLevel="0" collapsed="false">
      <c r="A969" s="0" t="str">
        <f aca="false">IF(ISNUMBER(B969),A968+1,"")</f>
        <v/>
      </c>
      <c r="B969" s="1"/>
      <c r="C969" s="13"/>
      <c r="I969" s="0" t="str">
        <f aca="true">IF(ISNUMBER($A969),IF($D$9-$A969&gt;=I$15-1,AVERAGE(OFFSET($G969,0,0,I$15,1)),NA()),"")</f>
        <v/>
      </c>
      <c r="J969" s="0" t="str">
        <f aca="true">IF(ISNUMBER($A969),IF($D$9-$A969&gt;=J$15-1,AVERAGE(OFFSET($G969,0,0,J$15,1)),NA()),"")</f>
        <v/>
      </c>
      <c r="K969" s="0" t="str">
        <f aca="true">IF(ISNUMBER($A969),IF($D$9-$A969&gt;=K$15-1,AVERAGE(OFFSET($G969,0,0,K$15,1)),NA()),"")</f>
        <v/>
      </c>
      <c r="L969" s="0" t="str">
        <f aca="true">IF(ISNUMBER($A969),IF($D$9-$A969&gt;=L$15-1,AVERAGE(OFFSET($G969,0,0,L$15,1)),NA()),"")</f>
        <v/>
      </c>
    </row>
    <row r="970" customFormat="false" ht="13.2" hidden="false" customHeight="false" outlineLevel="0" collapsed="false">
      <c r="A970" s="0" t="str">
        <f aca="false">IF(ISNUMBER(B970),A969+1,"")</f>
        <v/>
      </c>
      <c r="B970" s="1"/>
      <c r="C970" s="13"/>
      <c r="I970" s="0" t="str">
        <f aca="true">IF(ISNUMBER($A970),IF($D$9-$A970&gt;=I$15-1,AVERAGE(OFFSET($G970,0,0,I$15,1)),NA()),"")</f>
        <v/>
      </c>
      <c r="J970" s="0" t="str">
        <f aca="true">IF(ISNUMBER($A970),IF($D$9-$A970&gt;=J$15-1,AVERAGE(OFFSET($G970,0,0,J$15,1)),NA()),"")</f>
        <v/>
      </c>
      <c r="K970" s="0" t="str">
        <f aca="true">IF(ISNUMBER($A970),IF($D$9-$A970&gt;=K$15-1,AVERAGE(OFFSET($G970,0,0,K$15,1)),NA()),"")</f>
        <v/>
      </c>
      <c r="L970" s="0" t="str">
        <f aca="true">IF(ISNUMBER($A970),IF($D$9-$A970&gt;=L$15-1,AVERAGE(OFFSET($G970,0,0,L$15,1)),NA()),"")</f>
        <v/>
      </c>
    </row>
    <row r="971" customFormat="false" ht="13.2" hidden="false" customHeight="false" outlineLevel="0" collapsed="false">
      <c r="A971" s="0" t="str">
        <f aca="false">IF(ISNUMBER(B971),A970+1,"")</f>
        <v/>
      </c>
      <c r="B971" s="1"/>
      <c r="C971" s="13"/>
      <c r="I971" s="0" t="str">
        <f aca="true">IF(ISNUMBER($A971),IF($D$9-$A971&gt;=I$15-1,AVERAGE(OFFSET($G971,0,0,I$15,1)),NA()),"")</f>
        <v/>
      </c>
      <c r="J971" s="0" t="str">
        <f aca="true">IF(ISNUMBER($A971),IF($D$9-$A971&gt;=J$15-1,AVERAGE(OFFSET($G971,0,0,J$15,1)),NA()),"")</f>
        <v/>
      </c>
      <c r="K971" s="0" t="str">
        <f aca="true">IF(ISNUMBER($A971),IF($D$9-$A971&gt;=K$15-1,AVERAGE(OFFSET($G971,0,0,K$15,1)),NA()),"")</f>
        <v/>
      </c>
      <c r="L971" s="0" t="str">
        <f aca="true">IF(ISNUMBER($A971),IF($D$9-$A971&gt;=L$15-1,AVERAGE(OFFSET($G971,0,0,L$15,1)),NA()),"")</f>
        <v/>
      </c>
    </row>
    <row r="972" customFormat="false" ht="13.2" hidden="false" customHeight="false" outlineLevel="0" collapsed="false">
      <c r="A972" s="0" t="str">
        <f aca="false">IF(ISNUMBER(B972),A971+1,"")</f>
        <v/>
      </c>
      <c r="B972" s="1"/>
      <c r="C972" s="13"/>
      <c r="I972" s="0" t="str">
        <f aca="true">IF(ISNUMBER($A972),IF($D$9-$A972&gt;=I$15-1,AVERAGE(OFFSET($G972,0,0,I$15,1)),NA()),"")</f>
        <v/>
      </c>
      <c r="J972" s="0" t="str">
        <f aca="true">IF(ISNUMBER($A972),IF($D$9-$A972&gt;=J$15-1,AVERAGE(OFFSET($G972,0,0,J$15,1)),NA()),"")</f>
        <v/>
      </c>
      <c r="K972" s="0" t="str">
        <f aca="true">IF(ISNUMBER($A972),IF($D$9-$A972&gt;=K$15-1,AVERAGE(OFFSET($G972,0,0,K$15,1)),NA()),"")</f>
        <v/>
      </c>
      <c r="L972" s="0" t="str">
        <f aca="true">IF(ISNUMBER($A972),IF($D$9-$A972&gt;=L$15-1,AVERAGE(OFFSET($G972,0,0,L$15,1)),NA()),"")</f>
        <v/>
      </c>
    </row>
    <row r="973" customFormat="false" ht="13.2" hidden="false" customHeight="false" outlineLevel="0" collapsed="false">
      <c r="A973" s="0" t="str">
        <f aca="false">IF(ISNUMBER(B973),A972+1,"")</f>
        <v/>
      </c>
      <c r="B973" s="1"/>
      <c r="C973" s="13"/>
      <c r="I973" s="0" t="str">
        <f aca="true">IF(ISNUMBER($A973),IF($D$9-$A973&gt;=I$15-1,AVERAGE(OFFSET($G973,0,0,I$15,1)),NA()),"")</f>
        <v/>
      </c>
      <c r="J973" s="0" t="str">
        <f aca="true">IF(ISNUMBER($A973),IF($D$9-$A973&gt;=J$15-1,AVERAGE(OFFSET($G973,0,0,J$15,1)),NA()),"")</f>
        <v/>
      </c>
      <c r="K973" s="0" t="str">
        <f aca="true">IF(ISNUMBER($A973),IF($D$9-$A973&gt;=K$15-1,AVERAGE(OFFSET($G973,0,0,K$15,1)),NA()),"")</f>
        <v/>
      </c>
      <c r="L973" s="0" t="str">
        <f aca="true">IF(ISNUMBER($A973),IF($D$9-$A973&gt;=L$15-1,AVERAGE(OFFSET($G973,0,0,L$15,1)),NA()),"")</f>
        <v/>
      </c>
    </row>
    <row r="974" customFormat="false" ht="13.2" hidden="false" customHeight="false" outlineLevel="0" collapsed="false">
      <c r="A974" s="0" t="str">
        <f aca="false">IF(ISNUMBER(B974),A973+1,"")</f>
        <v/>
      </c>
      <c r="B974" s="1"/>
      <c r="C974" s="13"/>
      <c r="I974" s="0" t="str">
        <f aca="true">IF(ISNUMBER($A974),IF($D$9-$A974&gt;=I$15-1,AVERAGE(OFFSET($G974,0,0,I$15,1)),NA()),"")</f>
        <v/>
      </c>
      <c r="J974" s="0" t="str">
        <f aca="true">IF(ISNUMBER($A974),IF($D$9-$A974&gt;=J$15-1,AVERAGE(OFFSET($G974,0,0,J$15,1)),NA()),"")</f>
        <v/>
      </c>
      <c r="K974" s="0" t="str">
        <f aca="true">IF(ISNUMBER($A974),IF($D$9-$A974&gt;=K$15-1,AVERAGE(OFFSET($G974,0,0,K$15,1)),NA()),"")</f>
        <v/>
      </c>
      <c r="L974" s="0" t="str">
        <f aca="true">IF(ISNUMBER($A974),IF($D$9-$A974&gt;=L$15-1,AVERAGE(OFFSET($G974,0,0,L$15,1)),NA()),"")</f>
        <v/>
      </c>
    </row>
    <row r="975" customFormat="false" ht="13.2" hidden="false" customHeight="false" outlineLevel="0" collapsed="false">
      <c r="A975" s="0" t="str">
        <f aca="false">IF(ISNUMBER(B975),A974+1,"")</f>
        <v/>
      </c>
      <c r="B975" s="1"/>
      <c r="C975" s="13"/>
      <c r="I975" s="0" t="str">
        <f aca="true">IF(ISNUMBER($A975),IF($D$9-$A975&gt;=I$15-1,AVERAGE(OFFSET($G975,0,0,I$15,1)),NA()),"")</f>
        <v/>
      </c>
      <c r="J975" s="0" t="str">
        <f aca="true">IF(ISNUMBER($A975),IF($D$9-$A975&gt;=J$15-1,AVERAGE(OFFSET($G975,0,0,J$15,1)),NA()),"")</f>
        <v/>
      </c>
      <c r="K975" s="0" t="str">
        <f aca="true">IF(ISNUMBER($A975),IF($D$9-$A975&gt;=K$15-1,AVERAGE(OFFSET($G975,0,0,K$15,1)),NA()),"")</f>
        <v/>
      </c>
      <c r="L975" s="0" t="str">
        <f aca="true">IF(ISNUMBER($A975),IF($D$9-$A975&gt;=L$15-1,AVERAGE(OFFSET($G975,0,0,L$15,1)),NA()),"")</f>
        <v/>
      </c>
    </row>
    <row r="976" customFormat="false" ht="13.2" hidden="false" customHeight="false" outlineLevel="0" collapsed="false">
      <c r="A976" s="0" t="str">
        <f aca="false">IF(ISNUMBER(B976),A975+1,"")</f>
        <v/>
      </c>
      <c r="B976" s="1"/>
      <c r="C976" s="13"/>
      <c r="I976" s="0" t="str">
        <f aca="true">IF(ISNUMBER($A976),IF($D$9-$A976&gt;=I$15-1,AVERAGE(OFFSET($G976,0,0,I$15,1)),NA()),"")</f>
        <v/>
      </c>
      <c r="J976" s="0" t="str">
        <f aca="true">IF(ISNUMBER($A976),IF($D$9-$A976&gt;=J$15-1,AVERAGE(OFFSET($G976,0,0,J$15,1)),NA()),"")</f>
        <v/>
      </c>
      <c r="K976" s="0" t="str">
        <f aca="true">IF(ISNUMBER($A976),IF($D$9-$A976&gt;=K$15-1,AVERAGE(OFFSET($G976,0,0,K$15,1)),NA()),"")</f>
        <v/>
      </c>
      <c r="L976" s="0" t="str">
        <f aca="true">IF(ISNUMBER($A976),IF($D$9-$A976&gt;=L$15-1,AVERAGE(OFFSET($G976,0,0,L$15,1)),NA()),"")</f>
        <v/>
      </c>
    </row>
    <row r="977" customFormat="false" ht="13.2" hidden="false" customHeight="false" outlineLevel="0" collapsed="false">
      <c r="A977" s="0" t="str">
        <f aca="false">IF(ISNUMBER(B977),A976+1,"")</f>
        <v/>
      </c>
      <c r="B977" s="1"/>
      <c r="C977" s="13"/>
      <c r="I977" s="0" t="str">
        <f aca="true">IF(ISNUMBER($A977),IF($D$9-$A977&gt;=I$15-1,AVERAGE(OFFSET($G977,0,0,I$15,1)),NA()),"")</f>
        <v/>
      </c>
      <c r="J977" s="0" t="str">
        <f aca="true">IF(ISNUMBER($A977),IF($D$9-$A977&gt;=J$15-1,AVERAGE(OFFSET($G977,0,0,J$15,1)),NA()),"")</f>
        <v/>
      </c>
      <c r="K977" s="0" t="str">
        <f aca="true">IF(ISNUMBER($A977),IF($D$9-$A977&gt;=K$15-1,AVERAGE(OFFSET($G977,0,0,K$15,1)),NA()),"")</f>
        <v/>
      </c>
      <c r="L977" s="0" t="str">
        <f aca="true">IF(ISNUMBER($A977),IF($D$9-$A977&gt;=L$15-1,AVERAGE(OFFSET($G977,0,0,L$15,1)),NA()),"")</f>
        <v/>
      </c>
    </row>
    <row r="978" customFormat="false" ht="13.2" hidden="false" customHeight="false" outlineLevel="0" collapsed="false">
      <c r="A978" s="0" t="str">
        <f aca="false">IF(ISNUMBER(B978),A977+1,"")</f>
        <v/>
      </c>
      <c r="B978" s="1"/>
      <c r="C978" s="13"/>
      <c r="I978" s="0" t="str">
        <f aca="true">IF(ISNUMBER($A978),IF($D$9-$A978&gt;=I$15-1,AVERAGE(OFFSET($G978,0,0,I$15,1)),NA()),"")</f>
        <v/>
      </c>
      <c r="J978" s="0" t="str">
        <f aca="true">IF(ISNUMBER($A978),IF($D$9-$A978&gt;=J$15-1,AVERAGE(OFFSET($G978,0,0,J$15,1)),NA()),"")</f>
        <v/>
      </c>
      <c r="K978" s="0" t="str">
        <f aca="true">IF(ISNUMBER($A978),IF($D$9-$A978&gt;=K$15-1,AVERAGE(OFFSET($G978,0,0,K$15,1)),NA()),"")</f>
        <v/>
      </c>
      <c r="L978" s="0" t="str">
        <f aca="true">IF(ISNUMBER($A978),IF($D$9-$A978&gt;=L$15-1,AVERAGE(OFFSET($G978,0,0,L$15,1)),NA()),"")</f>
        <v/>
      </c>
    </row>
    <row r="979" customFormat="false" ht="13.2" hidden="false" customHeight="false" outlineLevel="0" collapsed="false">
      <c r="A979" s="0" t="str">
        <f aca="false">IF(ISNUMBER(B979),A978+1,"")</f>
        <v/>
      </c>
      <c r="B979" s="1"/>
      <c r="C979" s="13"/>
      <c r="I979" s="0" t="str">
        <f aca="true">IF(ISNUMBER($A979),IF($D$9-$A979&gt;=I$15-1,AVERAGE(OFFSET($G979,0,0,I$15,1)),NA()),"")</f>
        <v/>
      </c>
      <c r="J979" s="0" t="str">
        <f aca="true">IF(ISNUMBER($A979),IF($D$9-$A979&gt;=J$15-1,AVERAGE(OFFSET($G979,0,0,J$15,1)),NA()),"")</f>
        <v/>
      </c>
      <c r="K979" s="0" t="str">
        <f aca="true">IF(ISNUMBER($A979),IF($D$9-$A979&gt;=K$15-1,AVERAGE(OFFSET($G979,0,0,K$15,1)),NA()),"")</f>
        <v/>
      </c>
      <c r="L979" s="0" t="str">
        <f aca="true">IF(ISNUMBER($A979),IF($D$9-$A979&gt;=L$15-1,AVERAGE(OFFSET($G979,0,0,L$15,1)),NA()),"")</f>
        <v/>
      </c>
    </row>
    <row r="980" customFormat="false" ht="13.2" hidden="false" customHeight="false" outlineLevel="0" collapsed="false">
      <c r="A980" s="0" t="str">
        <f aca="false">IF(ISNUMBER(B980),A979+1,"")</f>
        <v/>
      </c>
      <c r="B980" s="1"/>
      <c r="C980" s="13"/>
      <c r="I980" s="0" t="str">
        <f aca="true">IF(ISNUMBER($A980),IF($D$9-$A980&gt;=I$15-1,AVERAGE(OFFSET($G980,0,0,I$15,1)),NA()),"")</f>
        <v/>
      </c>
      <c r="J980" s="0" t="str">
        <f aca="true">IF(ISNUMBER($A980),IF($D$9-$A980&gt;=J$15-1,AVERAGE(OFFSET($G980,0,0,J$15,1)),NA()),"")</f>
        <v/>
      </c>
      <c r="K980" s="0" t="str">
        <f aca="true">IF(ISNUMBER($A980),IF($D$9-$A980&gt;=K$15-1,AVERAGE(OFFSET($G980,0,0,K$15,1)),NA()),"")</f>
        <v/>
      </c>
      <c r="L980" s="0" t="str">
        <f aca="true">IF(ISNUMBER($A980),IF($D$9-$A980&gt;=L$15-1,AVERAGE(OFFSET($G980,0,0,L$15,1)),NA()),"")</f>
        <v/>
      </c>
    </row>
    <row r="981" customFormat="false" ht="13.2" hidden="false" customHeight="false" outlineLevel="0" collapsed="false">
      <c r="A981" s="0" t="str">
        <f aca="false">IF(ISNUMBER(B981),A980+1,"")</f>
        <v/>
      </c>
      <c r="B981" s="1"/>
      <c r="C981" s="13"/>
      <c r="I981" s="0" t="str">
        <f aca="true">IF(ISNUMBER($A981),IF($D$9-$A981&gt;=I$15-1,AVERAGE(OFFSET($G981,0,0,I$15,1)),NA()),"")</f>
        <v/>
      </c>
      <c r="J981" s="0" t="str">
        <f aca="true">IF(ISNUMBER($A981),IF($D$9-$A981&gt;=J$15-1,AVERAGE(OFFSET($G981,0,0,J$15,1)),NA()),"")</f>
        <v/>
      </c>
      <c r="K981" s="0" t="str">
        <f aca="true">IF(ISNUMBER($A981),IF($D$9-$A981&gt;=K$15-1,AVERAGE(OFFSET($G981,0,0,K$15,1)),NA()),"")</f>
        <v/>
      </c>
      <c r="L981" s="0" t="str">
        <f aca="true">IF(ISNUMBER($A981),IF($D$9-$A981&gt;=L$15-1,AVERAGE(OFFSET($G981,0,0,L$15,1)),NA()),"")</f>
        <v/>
      </c>
    </row>
    <row r="982" customFormat="false" ht="13.2" hidden="false" customHeight="false" outlineLevel="0" collapsed="false">
      <c r="A982" s="0" t="str">
        <f aca="false">IF(ISNUMBER(B982),A981+1,"")</f>
        <v/>
      </c>
      <c r="B982" s="1"/>
      <c r="C982" s="13"/>
      <c r="I982" s="0" t="str">
        <f aca="true">IF(ISNUMBER($A982),IF($D$9-$A982&gt;=I$15-1,AVERAGE(OFFSET($G982,0,0,I$15,1)),NA()),"")</f>
        <v/>
      </c>
      <c r="J982" s="0" t="str">
        <f aca="true">IF(ISNUMBER($A982),IF($D$9-$A982&gt;=J$15-1,AVERAGE(OFFSET($G982,0,0,J$15,1)),NA()),"")</f>
        <v/>
      </c>
      <c r="K982" s="0" t="str">
        <f aca="true">IF(ISNUMBER($A982),IF($D$9-$A982&gt;=K$15-1,AVERAGE(OFFSET($G982,0,0,K$15,1)),NA()),"")</f>
        <v/>
      </c>
      <c r="L982" s="0" t="str">
        <f aca="true">IF(ISNUMBER($A982),IF($D$9-$A982&gt;=L$15-1,AVERAGE(OFFSET($G982,0,0,L$15,1)),NA()),"")</f>
        <v/>
      </c>
    </row>
    <row r="983" customFormat="false" ht="13.2" hidden="false" customHeight="false" outlineLevel="0" collapsed="false">
      <c r="A983" s="0" t="str">
        <f aca="false">IF(ISNUMBER(B983),A982+1,"")</f>
        <v/>
      </c>
      <c r="B983" s="1"/>
      <c r="C983" s="13"/>
      <c r="I983" s="0" t="str">
        <f aca="true">IF(ISNUMBER($A983),IF($D$9-$A983&gt;=I$15-1,AVERAGE(OFFSET($G983,0,0,I$15,1)),NA()),"")</f>
        <v/>
      </c>
      <c r="J983" s="0" t="str">
        <f aca="true">IF(ISNUMBER($A983),IF($D$9-$A983&gt;=J$15-1,AVERAGE(OFFSET($G983,0,0,J$15,1)),NA()),"")</f>
        <v/>
      </c>
      <c r="K983" s="0" t="str">
        <f aca="true">IF(ISNUMBER($A983),IF($D$9-$A983&gt;=K$15-1,AVERAGE(OFFSET($G983,0,0,K$15,1)),NA()),"")</f>
        <v/>
      </c>
      <c r="L983" s="0" t="str">
        <f aca="true">IF(ISNUMBER($A983),IF($D$9-$A983&gt;=L$15-1,AVERAGE(OFFSET($G983,0,0,L$15,1)),NA()),"")</f>
        <v/>
      </c>
    </row>
    <row r="984" customFormat="false" ht="13.2" hidden="false" customHeight="false" outlineLevel="0" collapsed="false">
      <c r="A984" s="0" t="str">
        <f aca="false">IF(ISNUMBER(B984),A983+1,"")</f>
        <v/>
      </c>
      <c r="B984" s="1"/>
      <c r="C984" s="13"/>
      <c r="I984" s="0" t="str">
        <f aca="true">IF(ISNUMBER($A984),IF($D$9-$A984&gt;=I$15-1,AVERAGE(OFFSET($G984,0,0,I$15,1)),NA()),"")</f>
        <v/>
      </c>
      <c r="J984" s="0" t="str">
        <f aca="true">IF(ISNUMBER($A984),IF($D$9-$A984&gt;=J$15-1,AVERAGE(OFFSET($G984,0,0,J$15,1)),NA()),"")</f>
        <v/>
      </c>
      <c r="K984" s="0" t="str">
        <f aca="true">IF(ISNUMBER($A984),IF($D$9-$A984&gt;=K$15-1,AVERAGE(OFFSET($G984,0,0,K$15,1)),NA()),"")</f>
        <v/>
      </c>
      <c r="L984" s="0" t="str">
        <f aca="true">IF(ISNUMBER($A984),IF($D$9-$A984&gt;=L$15-1,AVERAGE(OFFSET($G984,0,0,L$15,1)),NA()),"")</f>
        <v/>
      </c>
    </row>
    <row r="985" customFormat="false" ht="13.2" hidden="false" customHeight="false" outlineLevel="0" collapsed="false">
      <c r="A985" s="0" t="str">
        <f aca="false">IF(ISNUMBER(B985),A984+1,"")</f>
        <v/>
      </c>
      <c r="B985" s="1"/>
      <c r="C985" s="13"/>
      <c r="I985" s="0" t="str">
        <f aca="true">IF(ISNUMBER($A985),IF($D$9-$A985&gt;=I$15-1,AVERAGE(OFFSET($G985,0,0,I$15,1)),NA()),"")</f>
        <v/>
      </c>
      <c r="J985" s="0" t="str">
        <f aca="true">IF(ISNUMBER($A985),IF($D$9-$A985&gt;=J$15-1,AVERAGE(OFFSET($G985,0,0,J$15,1)),NA()),"")</f>
        <v/>
      </c>
      <c r="K985" s="0" t="str">
        <f aca="true">IF(ISNUMBER($A985),IF($D$9-$A985&gt;=K$15-1,AVERAGE(OFFSET($G985,0,0,K$15,1)),NA()),"")</f>
        <v/>
      </c>
      <c r="L985" s="0" t="str">
        <f aca="true">IF(ISNUMBER($A985),IF($D$9-$A985&gt;=L$15-1,AVERAGE(OFFSET($G985,0,0,L$15,1)),NA()),"")</f>
        <v/>
      </c>
    </row>
    <row r="986" customFormat="false" ht="13.2" hidden="false" customHeight="false" outlineLevel="0" collapsed="false">
      <c r="A986" s="0" t="str">
        <f aca="false">IF(ISNUMBER(B986),A985+1,"")</f>
        <v/>
      </c>
      <c r="B986" s="1"/>
      <c r="C986" s="13"/>
      <c r="I986" s="0" t="str">
        <f aca="true">IF(ISNUMBER($A986),IF($D$9-$A986&gt;=I$15-1,AVERAGE(OFFSET($G986,0,0,I$15,1)),NA()),"")</f>
        <v/>
      </c>
      <c r="J986" s="0" t="str">
        <f aca="true">IF(ISNUMBER($A986),IF($D$9-$A986&gt;=J$15-1,AVERAGE(OFFSET($G986,0,0,J$15,1)),NA()),"")</f>
        <v/>
      </c>
      <c r="K986" s="0" t="str">
        <f aca="true">IF(ISNUMBER($A986),IF($D$9-$A986&gt;=K$15-1,AVERAGE(OFFSET($G986,0,0,K$15,1)),NA()),"")</f>
        <v/>
      </c>
      <c r="L986" s="0" t="str">
        <f aca="true">IF(ISNUMBER($A986),IF($D$9-$A986&gt;=L$15-1,AVERAGE(OFFSET($G986,0,0,L$15,1)),NA()),"")</f>
        <v/>
      </c>
    </row>
    <row r="987" customFormat="false" ht="13.2" hidden="false" customHeight="false" outlineLevel="0" collapsed="false">
      <c r="A987" s="0" t="str">
        <f aca="false">IF(ISNUMBER(B987),A986+1,"")</f>
        <v/>
      </c>
      <c r="B987" s="1"/>
      <c r="C987" s="13"/>
      <c r="I987" s="0" t="str">
        <f aca="true">IF(ISNUMBER($A987),IF($D$9-$A987&gt;=I$15-1,AVERAGE(OFFSET($G987,0,0,I$15,1)),NA()),"")</f>
        <v/>
      </c>
      <c r="J987" s="0" t="str">
        <f aca="true">IF(ISNUMBER($A987),IF($D$9-$A987&gt;=J$15-1,AVERAGE(OFFSET($G987,0,0,J$15,1)),NA()),"")</f>
        <v/>
      </c>
      <c r="K987" s="0" t="str">
        <f aca="true">IF(ISNUMBER($A987),IF($D$9-$A987&gt;=K$15-1,AVERAGE(OFFSET($G987,0,0,K$15,1)),NA()),"")</f>
        <v/>
      </c>
      <c r="L987" s="0" t="str">
        <f aca="true">IF(ISNUMBER($A987),IF($D$9-$A987&gt;=L$15-1,AVERAGE(OFFSET($G987,0,0,L$15,1)),NA()),"")</f>
        <v/>
      </c>
    </row>
    <row r="988" customFormat="false" ht="13.2" hidden="false" customHeight="false" outlineLevel="0" collapsed="false">
      <c r="A988" s="0" t="str">
        <f aca="false">IF(ISNUMBER(B988),A987+1,"")</f>
        <v/>
      </c>
      <c r="B988" s="1"/>
      <c r="C988" s="13"/>
      <c r="I988" s="0" t="str">
        <f aca="true">IF(ISNUMBER($A988),IF($D$9-$A988&gt;=I$15-1,AVERAGE(OFFSET($G988,0,0,I$15,1)),NA()),"")</f>
        <v/>
      </c>
      <c r="J988" s="0" t="str">
        <f aca="true">IF(ISNUMBER($A988),IF($D$9-$A988&gt;=J$15-1,AVERAGE(OFFSET($G988,0,0,J$15,1)),NA()),"")</f>
        <v/>
      </c>
      <c r="K988" s="0" t="str">
        <f aca="true">IF(ISNUMBER($A988),IF($D$9-$A988&gt;=K$15-1,AVERAGE(OFFSET($G988,0,0,K$15,1)),NA()),"")</f>
        <v/>
      </c>
      <c r="L988" s="0" t="str">
        <f aca="true">IF(ISNUMBER($A988),IF($D$9-$A988&gt;=L$15-1,AVERAGE(OFFSET($G988,0,0,L$15,1)),NA()),"")</f>
        <v/>
      </c>
    </row>
    <row r="989" customFormat="false" ht="13.2" hidden="false" customHeight="false" outlineLevel="0" collapsed="false">
      <c r="A989" s="0" t="str">
        <f aca="false">IF(ISNUMBER(B989),A988+1,"")</f>
        <v/>
      </c>
      <c r="B989" s="1"/>
      <c r="C989" s="13"/>
      <c r="I989" s="0" t="str">
        <f aca="true">IF(ISNUMBER($A989),IF($D$9-$A989&gt;=I$15-1,AVERAGE(OFFSET($G989,0,0,I$15,1)),NA()),"")</f>
        <v/>
      </c>
      <c r="J989" s="0" t="str">
        <f aca="true">IF(ISNUMBER($A989),IF($D$9-$A989&gt;=J$15-1,AVERAGE(OFFSET($G989,0,0,J$15,1)),NA()),"")</f>
        <v/>
      </c>
      <c r="K989" s="0" t="str">
        <f aca="true">IF(ISNUMBER($A989),IF($D$9-$A989&gt;=K$15-1,AVERAGE(OFFSET($G989,0,0,K$15,1)),NA()),"")</f>
        <v/>
      </c>
      <c r="L989" s="0" t="str">
        <f aca="true">IF(ISNUMBER($A989),IF($D$9-$A989&gt;=L$15-1,AVERAGE(OFFSET($G989,0,0,L$15,1)),NA()),"")</f>
        <v/>
      </c>
    </row>
    <row r="990" customFormat="false" ht="13.2" hidden="false" customHeight="false" outlineLevel="0" collapsed="false">
      <c r="A990" s="0" t="str">
        <f aca="false">IF(ISNUMBER(B990),A989+1,"")</f>
        <v/>
      </c>
      <c r="B990" s="1"/>
      <c r="C990" s="13"/>
      <c r="I990" s="0" t="str">
        <f aca="true">IF(ISNUMBER($A990),IF($D$9-$A990&gt;=I$15-1,AVERAGE(OFFSET($G990,0,0,I$15,1)),NA()),"")</f>
        <v/>
      </c>
      <c r="J990" s="0" t="str">
        <f aca="true">IF(ISNUMBER($A990),IF($D$9-$A990&gt;=J$15-1,AVERAGE(OFFSET($G990,0,0,J$15,1)),NA()),"")</f>
        <v/>
      </c>
      <c r="K990" s="0" t="str">
        <f aca="true">IF(ISNUMBER($A990),IF($D$9-$A990&gt;=K$15-1,AVERAGE(OFFSET($G990,0,0,K$15,1)),NA()),"")</f>
        <v/>
      </c>
      <c r="L990" s="0" t="str">
        <f aca="true">IF(ISNUMBER($A990),IF($D$9-$A990&gt;=L$15-1,AVERAGE(OFFSET($G990,0,0,L$15,1)),NA()),"")</f>
        <v/>
      </c>
    </row>
    <row r="991" customFormat="false" ht="13.2" hidden="false" customHeight="false" outlineLevel="0" collapsed="false">
      <c r="A991" s="0" t="str">
        <f aca="false">IF(ISNUMBER(B991),A990+1,"")</f>
        <v/>
      </c>
      <c r="B991" s="1"/>
      <c r="C991" s="13"/>
      <c r="I991" s="0" t="str">
        <f aca="true">IF(ISNUMBER($A991),IF($D$9-$A991&gt;=I$15-1,AVERAGE(OFFSET($G991,0,0,I$15,1)),NA()),"")</f>
        <v/>
      </c>
      <c r="J991" s="0" t="str">
        <f aca="true">IF(ISNUMBER($A991),IF($D$9-$A991&gt;=J$15-1,AVERAGE(OFFSET($G991,0,0,J$15,1)),NA()),"")</f>
        <v/>
      </c>
      <c r="K991" s="0" t="str">
        <f aca="true">IF(ISNUMBER($A991),IF($D$9-$A991&gt;=K$15-1,AVERAGE(OFFSET($G991,0,0,K$15,1)),NA()),"")</f>
        <v/>
      </c>
      <c r="L991" s="0" t="str">
        <f aca="true">IF(ISNUMBER($A991),IF($D$9-$A991&gt;=L$15-1,AVERAGE(OFFSET($G991,0,0,L$15,1)),NA()),"")</f>
        <v/>
      </c>
    </row>
    <row r="992" customFormat="false" ht="13.2" hidden="false" customHeight="false" outlineLevel="0" collapsed="false">
      <c r="A992" s="0" t="str">
        <f aca="false">IF(ISNUMBER(B992),A991+1,"")</f>
        <v/>
      </c>
      <c r="B992" s="1"/>
      <c r="C992" s="13"/>
      <c r="I992" s="0" t="str">
        <f aca="true">IF(ISNUMBER($A992),IF($D$9-$A992&gt;=I$15-1,AVERAGE(OFFSET($G992,0,0,I$15,1)),NA()),"")</f>
        <v/>
      </c>
      <c r="J992" s="0" t="str">
        <f aca="true">IF(ISNUMBER($A992),IF($D$9-$A992&gt;=J$15-1,AVERAGE(OFFSET($G992,0,0,J$15,1)),NA()),"")</f>
        <v/>
      </c>
      <c r="K992" s="0" t="str">
        <f aca="true">IF(ISNUMBER($A992),IF($D$9-$A992&gt;=K$15-1,AVERAGE(OFFSET($G992,0,0,K$15,1)),NA()),"")</f>
        <v/>
      </c>
      <c r="L992" s="0" t="str">
        <f aca="true">IF(ISNUMBER($A992),IF($D$9-$A992&gt;=L$15-1,AVERAGE(OFFSET($G992,0,0,L$15,1)),NA()),"")</f>
        <v/>
      </c>
    </row>
    <row r="993" customFormat="false" ht="13.2" hidden="false" customHeight="false" outlineLevel="0" collapsed="false">
      <c r="A993" s="0" t="str">
        <f aca="false">IF(ISNUMBER(B993),A992+1,"")</f>
        <v/>
      </c>
      <c r="B993" s="1"/>
      <c r="C993" s="13"/>
      <c r="I993" s="0" t="str">
        <f aca="true">IF(ISNUMBER($A993),IF($D$9-$A993&gt;=I$15-1,AVERAGE(OFFSET($G993,0,0,I$15,1)),NA()),"")</f>
        <v/>
      </c>
      <c r="J993" s="0" t="str">
        <f aca="true">IF(ISNUMBER($A993),IF($D$9-$A993&gt;=J$15-1,AVERAGE(OFFSET($G993,0,0,J$15,1)),NA()),"")</f>
        <v/>
      </c>
      <c r="K993" s="0" t="str">
        <f aca="true">IF(ISNUMBER($A993),IF($D$9-$A993&gt;=K$15-1,AVERAGE(OFFSET($G993,0,0,K$15,1)),NA()),"")</f>
        <v/>
      </c>
      <c r="L993" s="0" t="str">
        <f aca="true">IF(ISNUMBER($A993),IF($D$9-$A993&gt;=L$15-1,AVERAGE(OFFSET($G993,0,0,L$15,1)),NA()),"")</f>
        <v/>
      </c>
    </row>
    <row r="994" customFormat="false" ht="13.2" hidden="false" customHeight="false" outlineLevel="0" collapsed="false">
      <c r="A994" s="0" t="str">
        <f aca="false">IF(ISNUMBER(B994),A993+1,"")</f>
        <v/>
      </c>
      <c r="B994" s="1"/>
      <c r="C994" s="13"/>
      <c r="I994" s="0" t="str">
        <f aca="true">IF(ISNUMBER($A994),IF($D$9-$A994&gt;=I$15-1,AVERAGE(OFFSET($G994,0,0,I$15,1)),NA()),"")</f>
        <v/>
      </c>
      <c r="J994" s="0" t="str">
        <f aca="true">IF(ISNUMBER($A994),IF($D$9-$A994&gt;=J$15-1,AVERAGE(OFFSET($G994,0,0,J$15,1)),NA()),"")</f>
        <v/>
      </c>
      <c r="K994" s="0" t="str">
        <f aca="true">IF(ISNUMBER($A994),IF($D$9-$A994&gt;=K$15-1,AVERAGE(OFFSET($G994,0,0,K$15,1)),NA()),"")</f>
        <v/>
      </c>
      <c r="L994" s="0" t="str">
        <f aca="true">IF(ISNUMBER($A994),IF($D$9-$A994&gt;=L$15-1,AVERAGE(OFFSET($G994,0,0,L$15,1)),NA()),"")</f>
        <v/>
      </c>
    </row>
    <row r="995" customFormat="false" ht="13.2" hidden="false" customHeight="false" outlineLevel="0" collapsed="false">
      <c r="A995" s="0" t="str">
        <f aca="false">IF(ISNUMBER(B995),A994+1,"")</f>
        <v/>
      </c>
      <c r="B995" s="1"/>
      <c r="C995" s="13"/>
      <c r="I995" s="0" t="str">
        <f aca="true">IF(ISNUMBER($A995),IF($D$9-$A995&gt;=I$15-1,AVERAGE(OFFSET($G995,0,0,I$15,1)),NA()),"")</f>
        <v/>
      </c>
      <c r="J995" s="0" t="str">
        <f aca="true">IF(ISNUMBER($A995),IF($D$9-$A995&gt;=J$15-1,AVERAGE(OFFSET($G995,0,0,J$15,1)),NA()),"")</f>
        <v/>
      </c>
      <c r="K995" s="0" t="str">
        <f aca="true">IF(ISNUMBER($A995),IF($D$9-$A995&gt;=K$15-1,AVERAGE(OFFSET($G995,0,0,K$15,1)),NA()),"")</f>
        <v/>
      </c>
      <c r="L995" s="0" t="str">
        <f aca="true">IF(ISNUMBER($A995),IF($D$9-$A995&gt;=L$15-1,AVERAGE(OFFSET($G995,0,0,L$15,1)),NA()),"")</f>
        <v/>
      </c>
    </row>
    <row r="996" customFormat="false" ht="13.2" hidden="false" customHeight="false" outlineLevel="0" collapsed="false">
      <c r="A996" s="0" t="str">
        <f aca="false">IF(ISNUMBER(B996),A995+1,"")</f>
        <v/>
      </c>
      <c r="B996" s="1"/>
      <c r="C996" s="13"/>
      <c r="I996" s="0" t="str">
        <f aca="true">IF(ISNUMBER($A996),IF($D$9-$A996&gt;=I$15-1,AVERAGE(OFFSET($G996,0,0,I$15,1)),NA()),"")</f>
        <v/>
      </c>
      <c r="J996" s="0" t="str">
        <f aca="true">IF(ISNUMBER($A996),IF($D$9-$A996&gt;=J$15-1,AVERAGE(OFFSET($G996,0,0,J$15,1)),NA()),"")</f>
        <v/>
      </c>
      <c r="K996" s="0" t="str">
        <f aca="true">IF(ISNUMBER($A996),IF($D$9-$A996&gt;=K$15-1,AVERAGE(OFFSET($G996,0,0,K$15,1)),NA()),"")</f>
        <v/>
      </c>
      <c r="L996" s="0" t="str">
        <f aca="true">IF(ISNUMBER($A996),IF($D$9-$A996&gt;=L$15-1,AVERAGE(OFFSET($G996,0,0,L$15,1)),NA()),"")</f>
        <v/>
      </c>
    </row>
    <row r="997" customFormat="false" ht="13.2" hidden="false" customHeight="false" outlineLevel="0" collapsed="false">
      <c r="A997" s="0" t="str">
        <f aca="false">IF(ISNUMBER(B997),A996+1,"")</f>
        <v/>
      </c>
      <c r="B997" s="1"/>
      <c r="C997" s="13"/>
      <c r="I997" s="0" t="str">
        <f aca="true">IF(ISNUMBER($A997),IF($D$9-$A997&gt;=I$15-1,AVERAGE(OFFSET($G997,0,0,I$15,1)),NA()),"")</f>
        <v/>
      </c>
      <c r="J997" s="0" t="str">
        <f aca="true">IF(ISNUMBER($A997),IF($D$9-$A997&gt;=J$15-1,AVERAGE(OFFSET($G997,0,0,J$15,1)),NA()),"")</f>
        <v/>
      </c>
      <c r="K997" s="0" t="str">
        <f aca="true">IF(ISNUMBER($A997),IF($D$9-$A997&gt;=K$15-1,AVERAGE(OFFSET($G997,0,0,K$15,1)),NA()),"")</f>
        <v/>
      </c>
      <c r="L997" s="0" t="str">
        <f aca="true">IF(ISNUMBER($A997),IF($D$9-$A997&gt;=L$15-1,AVERAGE(OFFSET($G997,0,0,L$15,1)),NA()),"")</f>
        <v/>
      </c>
    </row>
    <row r="998" customFormat="false" ht="13.2" hidden="false" customHeight="false" outlineLevel="0" collapsed="false">
      <c r="A998" s="0" t="str">
        <f aca="false">IF(ISNUMBER(B998),A997+1,"")</f>
        <v/>
      </c>
      <c r="B998" s="1"/>
      <c r="C998" s="13"/>
      <c r="I998" s="0" t="str">
        <f aca="true">IF(ISNUMBER($A998),IF($D$9-$A998&gt;=I$15-1,AVERAGE(OFFSET($G998,0,0,I$15,1)),NA()),"")</f>
        <v/>
      </c>
      <c r="J998" s="0" t="str">
        <f aca="true">IF(ISNUMBER($A998),IF($D$9-$A998&gt;=J$15-1,AVERAGE(OFFSET($G998,0,0,J$15,1)),NA()),"")</f>
        <v/>
      </c>
      <c r="K998" s="0" t="str">
        <f aca="true">IF(ISNUMBER($A998),IF($D$9-$A998&gt;=K$15-1,AVERAGE(OFFSET($G998,0,0,K$15,1)),NA()),"")</f>
        <v/>
      </c>
      <c r="L998" s="0" t="str">
        <f aca="true">IF(ISNUMBER($A998),IF($D$9-$A998&gt;=L$15-1,AVERAGE(OFFSET($G998,0,0,L$15,1)),NA()),"")</f>
        <v/>
      </c>
    </row>
    <row r="999" customFormat="false" ht="13.2" hidden="false" customHeight="false" outlineLevel="0" collapsed="false">
      <c r="A999" s="0" t="str">
        <f aca="false">IF(ISNUMBER(B999),A998+1,"")</f>
        <v/>
      </c>
      <c r="B999" s="1"/>
      <c r="C999" s="13"/>
      <c r="I999" s="0" t="str">
        <f aca="true">IF(ISNUMBER($A999),IF($D$9-$A999&gt;=I$15-1,AVERAGE(OFFSET($G999,0,0,I$15,1)),NA()),"")</f>
        <v/>
      </c>
      <c r="J999" s="0" t="str">
        <f aca="true">IF(ISNUMBER($A999),IF($D$9-$A999&gt;=J$15-1,AVERAGE(OFFSET($G999,0,0,J$15,1)),NA()),"")</f>
        <v/>
      </c>
      <c r="K999" s="0" t="str">
        <f aca="true">IF(ISNUMBER($A999),IF($D$9-$A999&gt;=K$15-1,AVERAGE(OFFSET($G999,0,0,K$15,1)),NA()),"")</f>
        <v/>
      </c>
      <c r="L999" s="0" t="str">
        <f aca="true">IF(ISNUMBER($A999),IF($D$9-$A999&gt;=L$15-1,AVERAGE(OFFSET($G999,0,0,L$15,1)),NA()),"")</f>
        <v/>
      </c>
    </row>
    <row r="1000" customFormat="false" ht="13.2" hidden="false" customHeight="false" outlineLevel="0" collapsed="false">
      <c r="A1000" s="0" t="str">
        <f aca="false">IF(ISNUMBER(B1000),A999+1,"")</f>
        <v/>
      </c>
      <c r="B1000" s="1"/>
      <c r="C1000" s="13"/>
      <c r="I1000" s="0" t="str">
        <f aca="true">IF(ISNUMBER($A1000),IF($D$9-$A1000&gt;=I$15-1,AVERAGE(OFFSET($G1000,0,0,I$15,1)),NA()),"")</f>
        <v/>
      </c>
      <c r="J1000" s="0" t="str">
        <f aca="true">IF(ISNUMBER($A1000),IF($D$9-$A1000&gt;=J$15-1,AVERAGE(OFFSET($G1000,0,0,J$15,1)),NA()),"")</f>
        <v/>
      </c>
      <c r="K1000" s="0" t="str">
        <f aca="true">IF(ISNUMBER($A1000),IF($D$9-$A1000&gt;=K$15-1,AVERAGE(OFFSET($G1000,0,0,K$15,1)),NA()),"")</f>
        <v/>
      </c>
      <c r="L1000" s="0" t="str">
        <f aca="true">IF(ISNUMBER($A1000),IF($D$9-$A1000&gt;=L$15-1,AVERAGE(OFFSET($G1000,0,0,L$15,1)),NA()),"")</f>
        <v/>
      </c>
    </row>
    <row r="1001" customFormat="false" ht="13.2" hidden="false" customHeight="false" outlineLevel="0" collapsed="false">
      <c r="A1001" s="0" t="str">
        <f aca="false">IF(ISNUMBER(B1001),A1000+1,"")</f>
        <v/>
      </c>
      <c r="B1001" s="1"/>
      <c r="C1001" s="13"/>
      <c r="I1001" s="0" t="str">
        <f aca="true">IF(ISNUMBER($A1001),IF($D$9-$A1001&gt;=I$15-1,AVERAGE(OFFSET($G1001,0,0,I$15,1)),NA()),"")</f>
        <v/>
      </c>
      <c r="J1001" s="0" t="str">
        <f aca="true">IF(ISNUMBER($A1001),IF($D$9-$A1001&gt;=J$15-1,AVERAGE(OFFSET($G1001,0,0,J$15,1)),NA()),"")</f>
        <v/>
      </c>
      <c r="K1001" s="0" t="str">
        <f aca="true">IF(ISNUMBER($A1001),IF($D$9-$A1001&gt;=K$15-1,AVERAGE(OFFSET($G1001,0,0,K$15,1)),NA()),"")</f>
        <v/>
      </c>
      <c r="L1001" s="0" t="str">
        <f aca="true">IF(ISNUMBER($A1001),IF($D$9-$A1001&gt;=L$15-1,AVERAGE(OFFSET($G1001,0,0,L$15,1)),NA()),"")</f>
        <v/>
      </c>
    </row>
    <row r="1002" customFormat="false" ht="13.2" hidden="false" customHeight="false" outlineLevel="0" collapsed="false">
      <c r="A1002" s="0" t="str">
        <f aca="false">IF(ISNUMBER(B1002),A1001+1,"")</f>
        <v/>
      </c>
      <c r="B1002" s="1"/>
      <c r="C1002" s="13"/>
      <c r="I1002" s="0" t="str">
        <f aca="true">IF(ISNUMBER($A1002),IF($D$9-$A1002&gt;=I$15-1,AVERAGE(OFFSET($G1002,0,0,I$15,1)),NA()),"")</f>
        <v/>
      </c>
      <c r="J1002" s="0" t="str">
        <f aca="true">IF(ISNUMBER($A1002),IF($D$9-$A1002&gt;=J$15-1,AVERAGE(OFFSET($G1002,0,0,J$15,1)),NA()),"")</f>
        <v/>
      </c>
      <c r="K1002" s="0" t="str">
        <f aca="true">IF(ISNUMBER($A1002),IF($D$9-$A1002&gt;=K$15-1,AVERAGE(OFFSET($G1002,0,0,K$15,1)),NA()),"")</f>
        <v/>
      </c>
      <c r="L1002" s="0" t="str">
        <f aca="true">IF(ISNUMBER($A1002),IF($D$9-$A1002&gt;=L$15-1,AVERAGE(OFFSET($G1002,0,0,L$15,1)),NA()),"")</f>
        <v/>
      </c>
    </row>
    <row r="1003" customFormat="false" ht="13.2" hidden="false" customHeight="false" outlineLevel="0" collapsed="false">
      <c r="A1003" s="0" t="str">
        <f aca="false">IF(ISNUMBER(B1003),A1002+1,"")</f>
        <v/>
      </c>
      <c r="B1003" s="1"/>
      <c r="C1003" s="13"/>
      <c r="I1003" s="0" t="str">
        <f aca="true">IF(ISNUMBER($A1003),IF($D$9-$A1003&gt;=I$15-1,AVERAGE(OFFSET($G1003,0,0,I$15,1)),NA()),"")</f>
        <v/>
      </c>
      <c r="J1003" s="0" t="str">
        <f aca="true">IF(ISNUMBER($A1003),IF($D$9-$A1003&gt;=J$15-1,AVERAGE(OFFSET($G1003,0,0,J$15,1)),NA()),"")</f>
        <v/>
      </c>
      <c r="K1003" s="0" t="str">
        <f aca="true">IF(ISNUMBER($A1003),IF($D$9-$A1003&gt;=K$15-1,AVERAGE(OFFSET($G1003,0,0,K$15,1)),NA()),"")</f>
        <v/>
      </c>
      <c r="L1003" s="0" t="str">
        <f aca="true">IF(ISNUMBER($A1003),IF($D$9-$A1003&gt;=L$15-1,AVERAGE(OFFSET($G1003,0,0,L$15,1)),NA()),"")</f>
        <v/>
      </c>
    </row>
    <row r="1004" customFormat="false" ht="13.2" hidden="false" customHeight="false" outlineLevel="0" collapsed="false">
      <c r="A1004" s="0" t="str">
        <f aca="false">IF(ISNUMBER(B1004),A1003+1,"")</f>
        <v/>
      </c>
      <c r="B1004" s="1"/>
      <c r="C1004" s="13"/>
      <c r="I1004" s="0" t="str">
        <f aca="true">IF(ISNUMBER($A1004),IF($D$9-$A1004&gt;=I$15-1,AVERAGE(OFFSET($G1004,0,0,I$15,1)),NA()),"")</f>
        <v/>
      </c>
      <c r="J1004" s="0" t="str">
        <f aca="true">IF(ISNUMBER($A1004),IF($D$9-$A1004&gt;=J$15-1,AVERAGE(OFFSET($G1004,0,0,J$15,1)),NA()),"")</f>
        <v/>
      </c>
      <c r="K1004" s="0" t="str">
        <f aca="true">IF(ISNUMBER($A1004),IF($D$9-$A1004&gt;=K$15-1,AVERAGE(OFFSET($G1004,0,0,K$15,1)),NA()),"")</f>
        <v/>
      </c>
      <c r="L1004" s="0" t="str">
        <f aca="true">IF(ISNUMBER($A1004),IF($D$9-$A1004&gt;=L$15-1,AVERAGE(OFFSET($G1004,0,0,L$15,1)),NA()),"")</f>
        <v/>
      </c>
    </row>
    <row r="1005" customFormat="false" ht="13.2" hidden="false" customHeight="false" outlineLevel="0" collapsed="false">
      <c r="A1005" s="0" t="str">
        <f aca="false">IF(ISNUMBER(B1005),A1004+1,"")</f>
        <v/>
      </c>
      <c r="B1005" s="1"/>
      <c r="C1005" s="13"/>
      <c r="I1005" s="0" t="str">
        <f aca="true">IF(ISNUMBER($A1005),IF($D$9-$A1005&gt;=I$15-1,AVERAGE(OFFSET($G1005,0,0,I$15,1)),NA()),"")</f>
        <v/>
      </c>
      <c r="J1005" s="0" t="str">
        <f aca="true">IF(ISNUMBER($A1005),IF($D$9-$A1005&gt;=J$15-1,AVERAGE(OFFSET($G1005,0,0,J$15,1)),NA()),"")</f>
        <v/>
      </c>
      <c r="K1005" s="0" t="str">
        <f aca="true">IF(ISNUMBER($A1005),IF($D$9-$A1005&gt;=K$15-1,AVERAGE(OFFSET($G1005,0,0,K$15,1)),NA()),"")</f>
        <v/>
      </c>
      <c r="L1005" s="0" t="str">
        <f aca="true">IF(ISNUMBER($A1005),IF($D$9-$A1005&gt;=L$15-1,AVERAGE(OFFSET($G1005,0,0,L$15,1)),NA()),"")</f>
        <v/>
      </c>
    </row>
    <row r="1006" customFormat="false" ht="13.2" hidden="false" customHeight="false" outlineLevel="0" collapsed="false">
      <c r="A1006" s="0" t="str">
        <f aca="false">IF(ISNUMBER(B1006),A1005+1,"")</f>
        <v/>
      </c>
      <c r="B1006" s="1"/>
      <c r="C1006" s="13"/>
      <c r="I1006" s="0" t="str">
        <f aca="true">IF(ISNUMBER($A1006),IF($D$9-$A1006&gt;=I$15-1,AVERAGE(OFFSET($G1006,0,0,I$15,1)),NA()),"")</f>
        <v/>
      </c>
      <c r="J1006" s="0" t="str">
        <f aca="true">IF(ISNUMBER($A1006),IF($D$9-$A1006&gt;=J$15-1,AVERAGE(OFFSET($G1006,0,0,J$15,1)),NA()),"")</f>
        <v/>
      </c>
      <c r="K1006" s="0" t="str">
        <f aca="true">IF(ISNUMBER($A1006),IF($D$9-$A1006&gt;=K$15-1,AVERAGE(OFFSET($G1006,0,0,K$15,1)),NA()),"")</f>
        <v/>
      </c>
      <c r="L1006" s="0" t="str">
        <f aca="true">IF(ISNUMBER($A1006),IF($D$9-$A1006&gt;=L$15-1,AVERAGE(OFFSET($G1006,0,0,L$15,1)),NA()),"")</f>
        <v/>
      </c>
    </row>
    <row r="1007" customFormat="false" ht="13.2" hidden="false" customHeight="false" outlineLevel="0" collapsed="false">
      <c r="A1007" s="0" t="str">
        <f aca="false">IF(ISNUMBER(B1007),A1006+1,"")</f>
        <v/>
      </c>
      <c r="B1007" s="1"/>
      <c r="C1007" s="13"/>
      <c r="I1007" s="0" t="str">
        <f aca="true">IF(ISNUMBER($A1007),IF($D$9-$A1007&gt;=I$15-1,AVERAGE(OFFSET($G1007,0,0,I$15,1)),NA()),"")</f>
        <v/>
      </c>
      <c r="J1007" s="0" t="str">
        <f aca="true">IF(ISNUMBER($A1007),IF($D$9-$A1007&gt;=J$15-1,AVERAGE(OFFSET($G1007,0,0,J$15,1)),NA()),"")</f>
        <v/>
      </c>
      <c r="K1007" s="0" t="str">
        <f aca="true">IF(ISNUMBER($A1007),IF($D$9-$A1007&gt;=K$15-1,AVERAGE(OFFSET($G1007,0,0,K$15,1)),NA()),"")</f>
        <v/>
      </c>
      <c r="L1007" s="0" t="str">
        <f aca="true">IF(ISNUMBER($A1007),IF($D$9-$A1007&gt;=L$15-1,AVERAGE(OFFSET($G1007,0,0,L$15,1)),NA()),"")</f>
        <v/>
      </c>
    </row>
    <row r="1008" customFormat="false" ht="13.2" hidden="false" customHeight="false" outlineLevel="0" collapsed="false">
      <c r="A1008" s="0" t="str">
        <f aca="false">IF(ISNUMBER(B1008),A1007+1,"")</f>
        <v/>
      </c>
      <c r="B1008" s="1"/>
      <c r="C1008" s="13"/>
      <c r="I1008" s="0" t="str">
        <f aca="true">IF(ISNUMBER($A1008),IF($D$9-$A1008&gt;=I$15-1,AVERAGE(OFFSET($G1008,0,0,I$15,1)),NA()),"")</f>
        <v/>
      </c>
      <c r="J1008" s="0" t="str">
        <f aca="true">IF(ISNUMBER($A1008),IF($D$9-$A1008&gt;=J$15-1,AVERAGE(OFFSET($G1008,0,0,J$15,1)),NA()),"")</f>
        <v/>
      </c>
      <c r="K1008" s="0" t="str">
        <f aca="true">IF(ISNUMBER($A1008),IF($D$9-$A1008&gt;=K$15-1,AVERAGE(OFFSET($G1008,0,0,K$15,1)),NA()),"")</f>
        <v/>
      </c>
      <c r="L1008" s="0" t="str">
        <f aca="true">IF(ISNUMBER($A1008),IF($D$9-$A1008&gt;=L$15-1,AVERAGE(OFFSET($G1008,0,0,L$15,1)),NA()),"")</f>
        <v/>
      </c>
    </row>
    <row r="1009" customFormat="false" ht="13.2" hidden="false" customHeight="false" outlineLevel="0" collapsed="false">
      <c r="A1009" s="0" t="str">
        <f aca="false">IF(ISNUMBER(B1009),A1008+1,"")</f>
        <v/>
      </c>
      <c r="B1009" s="1"/>
      <c r="C1009" s="13"/>
      <c r="I1009" s="0" t="str">
        <f aca="true">IF(ISNUMBER($A1009),IF($D$9-$A1009&gt;=I$15-1,AVERAGE(OFFSET($G1009,0,0,I$15,1)),NA()),"")</f>
        <v/>
      </c>
      <c r="J1009" s="0" t="str">
        <f aca="true">IF(ISNUMBER($A1009),IF($D$9-$A1009&gt;=J$15-1,AVERAGE(OFFSET($G1009,0,0,J$15,1)),NA()),"")</f>
        <v/>
      </c>
      <c r="K1009" s="0" t="str">
        <f aca="true">IF(ISNUMBER($A1009),IF($D$9-$A1009&gt;=K$15-1,AVERAGE(OFFSET($G1009,0,0,K$15,1)),NA()),"")</f>
        <v/>
      </c>
      <c r="L1009" s="0" t="str">
        <f aca="true">IF(ISNUMBER($A1009),IF($D$9-$A1009&gt;=L$15-1,AVERAGE(OFFSET($G1009,0,0,L$15,1)),NA()),"")</f>
        <v/>
      </c>
    </row>
    <row r="1010" customFormat="false" ht="13.2" hidden="false" customHeight="false" outlineLevel="0" collapsed="false">
      <c r="A1010" s="0" t="str">
        <f aca="false">IF(ISNUMBER(B1010),A1009+1,"")</f>
        <v/>
      </c>
      <c r="B1010" s="1"/>
      <c r="C1010" s="13"/>
      <c r="I1010" s="0" t="str">
        <f aca="true">IF(ISNUMBER($A1010),IF($D$9-$A1010&gt;=I$15-1,AVERAGE(OFFSET($G1010,0,0,I$15,1)),NA()),"")</f>
        <v/>
      </c>
      <c r="J1010" s="0" t="str">
        <f aca="true">IF(ISNUMBER($A1010),IF($D$9-$A1010&gt;=J$15-1,AVERAGE(OFFSET($G1010,0,0,J$15,1)),NA()),"")</f>
        <v/>
      </c>
      <c r="K1010" s="0" t="str">
        <f aca="true">IF(ISNUMBER($A1010),IF($D$9-$A1010&gt;=K$15-1,AVERAGE(OFFSET($G1010,0,0,K$15,1)),NA()),"")</f>
        <v/>
      </c>
      <c r="L1010" s="0" t="str">
        <f aca="true">IF(ISNUMBER($A1010),IF($D$9-$A1010&gt;=L$15-1,AVERAGE(OFFSET($G1010,0,0,L$15,1)),NA()),"")</f>
        <v/>
      </c>
    </row>
    <row r="1011" customFormat="false" ht="13.2" hidden="false" customHeight="false" outlineLevel="0" collapsed="false">
      <c r="A1011" s="0" t="str">
        <f aca="false">IF(ISNUMBER(B1011),A1010+1,"")</f>
        <v/>
      </c>
      <c r="B1011" s="1"/>
      <c r="C1011" s="13"/>
      <c r="I1011" s="0" t="str">
        <f aca="true">IF(ISNUMBER($A1011),IF($D$9-$A1011&gt;=I$15-1,AVERAGE(OFFSET($G1011,0,0,I$15,1)),NA()),"")</f>
        <v/>
      </c>
      <c r="J1011" s="0" t="str">
        <f aca="true">IF(ISNUMBER($A1011),IF($D$9-$A1011&gt;=J$15-1,AVERAGE(OFFSET($G1011,0,0,J$15,1)),NA()),"")</f>
        <v/>
      </c>
      <c r="K1011" s="0" t="str">
        <f aca="true">IF(ISNUMBER($A1011),IF($D$9-$A1011&gt;=K$15-1,AVERAGE(OFFSET($G1011,0,0,K$15,1)),NA()),"")</f>
        <v/>
      </c>
      <c r="L1011" s="0" t="str">
        <f aca="true">IF(ISNUMBER($A1011),IF($D$9-$A1011&gt;=L$15-1,AVERAGE(OFFSET($G1011,0,0,L$15,1)),NA()),"")</f>
        <v/>
      </c>
    </row>
    <row r="1012" customFormat="false" ht="13.2" hidden="false" customHeight="false" outlineLevel="0" collapsed="false">
      <c r="A1012" s="0" t="str">
        <f aca="false">IF(ISNUMBER(B1012),A1011+1,"")</f>
        <v/>
      </c>
      <c r="B1012" s="1"/>
      <c r="C1012" s="13"/>
      <c r="I1012" s="0" t="str">
        <f aca="true">IF(ISNUMBER($A1012),IF($D$9-$A1012&gt;=I$15-1,AVERAGE(OFFSET($G1012,0,0,I$15,1)),NA()),"")</f>
        <v/>
      </c>
      <c r="J1012" s="0" t="str">
        <f aca="true">IF(ISNUMBER($A1012),IF($D$9-$A1012&gt;=J$15-1,AVERAGE(OFFSET($G1012,0,0,J$15,1)),NA()),"")</f>
        <v/>
      </c>
      <c r="K1012" s="0" t="str">
        <f aca="true">IF(ISNUMBER($A1012),IF($D$9-$A1012&gt;=K$15-1,AVERAGE(OFFSET($G1012,0,0,K$15,1)),NA()),"")</f>
        <v/>
      </c>
      <c r="L1012" s="0" t="str">
        <f aca="true">IF(ISNUMBER($A1012),IF($D$9-$A1012&gt;=L$15-1,AVERAGE(OFFSET($G1012,0,0,L$15,1)),NA()),"")</f>
        <v/>
      </c>
    </row>
    <row r="1013" customFormat="false" ht="13.2" hidden="false" customHeight="false" outlineLevel="0" collapsed="false">
      <c r="A1013" s="0" t="str">
        <f aca="false">IF(ISNUMBER(B1013),A1012+1,"")</f>
        <v/>
      </c>
      <c r="B1013" s="1"/>
      <c r="C1013" s="13"/>
      <c r="I1013" s="0" t="str">
        <f aca="true">IF(ISNUMBER($A1013),IF($D$9-$A1013&gt;=I$15-1,AVERAGE(OFFSET($G1013,0,0,I$15,1)),NA()),"")</f>
        <v/>
      </c>
      <c r="J1013" s="0" t="str">
        <f aca="true">IF(ISNUMBER($A1013),IF($D$9-$A1013&gt;=J$15-1,AVERAGE(OFFSET($G1013,0,0,J$15,1)),NA()),"")</f>
        <v/>
      </c>
      <c r="K1013" s="0" t="str">
        <f aca="true">IF(ISNUMBER($A1013),IF($D$9-$A1013&gt;=K$15-1,AVERAGE(OFFSET($G1013,0,0,K$15,1)),NA()),"")</f>
        <v/>
      </c>
      <c r="L1013" s="0" t="str">
        <f aca="true">IF(ISNUMBER($A1013),IF($D$9-$A1013&gt;=L$15-1,AVERAGE(OFFSET($G1013,0,0,L$15,1)),NA()),"")</f>
        <v/>
      </c>
    </row>
    <row r="1014" customFormat="false" ht="13.2" hidden="false" customHeight="false" outlineLevel="0" collapsed="false">
      <c r="A1014" s="0" t="str">
        <f aca="false">IF(ISNUMBER(B1014),A1013+1,"")</f>
        <v/>
      </c>
      <c r="B1014" s="1"/>
      <c r="C1014" s="13"/>
      <c r="I1014" s="0" t="str">
        <f aca="true">IF(ISNUMBER($A1014),IF($D$9-$A1014&gt;=I$15-1,AVERAGE(OFFSET($G1014,0,0,I$15,1)),NA()),"")</f>
        <v/>
      </c>
      <c r="J1014" s="0" t="str">
        <f aca="true">IF(ISNUMBER($A1014),IF($D$9-$A1014&gt;=J$15-1,AVERAGE(OFFSET($G1014,0,0,J$15,1)),NA()),"")</f>
        <v/>
      </c>
      <c r="K1014" s="0" t="str">
        <f aca="true">IF(ISNUMBER($A1014),IF($D$9-$A1014&gt;=K$15-1,AVERAGE(OFFSET($G1014,0,0,K$15,1)),NA()),"")</f>
        <v/>
      </c>
      <c r="L1014" s="0" t="str">
        <f aca="true">IF(ISNUMBER($A1014),IF($D$9-$A1014&gt;=L$15-1,AVERAGE(OFFSET($G1014,0,0,L$15,1)),NA()),"")</f>
        <v/>
      </c>
    </row>
    <row r="1015" customFormat="false" ht="13.2" hidden="false" customHeight="false" outlineLevel="0" collapsed="false">
      <c r="A1015" s="0" t="str">
        <f aca="false">IF(ISNUMBER(B1015),A1014+1,"")</f>
        <v/>
      </c>
      <c r="B1015" s="1"/>
      <c r="C1015" s="13"/>
      <c r="I1015" s="0" t="str">
        <f aca="true">IF(ISNUMBER($A1015),IF($D$9-$A1015&gt;=I$15-1,AVERAGE(OFFSET($G1015,0,0,I$15,1)),NA()),"")</f>
        <v/>
      </c>
      <c r="J1015" s="0" t="str">
        <f aca="true">IF(ISNUMBER($A1015),IF($D$9-$A1015&gt;=J$15-1,AVERAGE(OFFSET($G1015,0,0,J$15,1)),NA()),"")</f>
        <v/>
      </c>
      <c r="K1015" s="0" t="str">
        <f aca="true">IF(ISNUMBER($A1015),IF($D$9-$A1015&gt;=K$15-1,AVERAGE(OFFSET($G1015,0,0,K$15,1)),NA()),"")</f>
        <v/>
      </c>
      <c r="L1015" s="0" t="str">
        <f aca="true">IF(ISNUMBER($A1015),IF($D$9-$A1015&gt;=L$15-1,AVERAGE(OFFSET($G1015,0,0,L$15,1)),NA()),"")</f>
        <v/>
      </c>
    </row>
    <row r="1016" customFormat="false" ht="13.2" hidden="false" customHeight="false" outlineLevel="0" collapsed="false">
      <c r="A1016" s="0" t="str">
        <f aca="false">IF(ISNUMBER(B1016),A1015+1,"")</f>
        <v/>
      </c>
      <c r="B1016" s="1"/>
      <c r="C1016" s="13"/>
      <c r="I1016" s="0" t="str">
        <f aca="true">IF(ISNUMBER($A1016),IF($D$9-$A1016&gt;=I$15-1,AVERAGE(OFFSET($G1016,0,0,I$15,1)),NA()),"")</f>
        <v/>
      </c>
      <c r="J1016" s="0" t="str">
        <f aca="true">IF(ISNUMBER($A1016),IF($D$9-$A1016&gt;=J$15-1,AVERAGE(OFFSET($G1016,0,0,J$15,1)),NA()),"")</f>
        <v/>
      </c>
      <c r="K1016" s="0" t="str">
        <f aca="true">IF(ISNUMBER($A1016),IF($D$9-$A1016&gt;=K$15-1,AVERAGE(OFFSET($G1016,0,0,K$15,1)),NA()),"")</f>
        <v/>
      </c>
      <c r="L1016" s="0" t="str">
        <f aca="true">IF(ISNUMBER($A1016),IF($D$9-$A1016&gt;=L$15-1,AVERAGE(OFFSET($G1016,0,0,L$15,1)),NA()),"")</f>
        <v/>
      </c>
    </row>
    <row r="1017" customFormat="false" ht="13.2" hidden="false" customHeight="false" outlineLevel="0" collapsed="false">
      <c r="A1017" s="0" t="str">
        <f aca="false">IF(ISNUMBER(B1017),A1016+1,"")</f>
        <v/>
      </c>
      <c r="B1017" s="1"/>
      <c r="C1017" s="13"/>
      <c r="I1017" s="0" t="str">
        <f aca="true">IF(ISNUMBER($A1017),IF($D$9-$A1017&gt;=I$15-1,AVERAGE(OFFSET($G1017,0,0,I$15,1)),NA()),"")</f>
        <v/>
      </c>
      <c r="J1017" s="0" t="str">
        <f aca="true">IF(ISNUMBER($A1017),IF($D$9-$A1017&gt;=J$15-1,AVERAGE(OFFSET($G1017,0,0,J$15,1)),NA()),"")</f>
        <v/>
      </c>
      <c r="K1017" s="0" t="str">
        <f aca="true">IF(ISNUMBER($A1017),IF($D$9-$A1017&gt;=K$15-1,AVERAGE(OFFSET($G1017,0,0,K$15,1)),NA()),"")</f>
        <v/>
      </c>
      <c r="L1017" s="0" t="str">
        <f aca="true">IF(ISNUMBER($A1017),IF($D$9-$A1017&gt;=L$15-1,AVERAGE(OFFSET($G1017,0,0,L$15,1)),NA()),"")</f>
        <v/>
      </c>
    </row>
    <row r="1018" customFormat="false" ht="13.2" hidden="false" customHeight="false" outlineLevel="0" collapsed="false">
      <c r="A1018" s="0" t="str">
        <f aca="false">IF(ISNUMBER(B1018),A1017+1,"")</f>
        <v/>
      </c>
      <c r="B1018" s="1"/>
      <c r="C1018" s="13"/>
      <c r="I1018" s="0" t="str">
        <f aca="true">IF(ISNUMBER($A1018),IF($D$9-$A1018&gt;=I$15-1,AVERAGE(OFFSET($G1018,0,0,I$15,1)),NA()),"")</f>
        <v/>
      </c>
      <c r="J1018" s="0" t="str">
        <f aca="true">IF(ISNUMBER($A1018),IF($D$9-$A1018&gt;=J$15-1,AVERAGE(OFFSET($G1018,0,0,J$15,1)),NA()),"")</f>
        <v/>
      </c>
      <c r="K1018" s="0" t="str">
        <f aca="true">IF(ISNUMBER($A1018),IF($D$9-$A1018&gt;=K$15-1,AVERAGE(OFFSET($G1018,0,0,K$15,1)),NA()),"")</f>
        <v/>
      </c>
      <c r="L1018" s="0" t="str">
        <f aca="true">IF(ISNUMBER($A1018),IF($D$9-$A1018&gt;=L$15-1,AVERAGE(OFFSET($G1018,0,0,L$15,1)),NA()),"")</f>
        <v/>
      </c>
    </row>
    <row r="1019" customFormat="false" ht="13.2" hidden="false" customHeight="false" outlineLevel="0" collapsed="false">
      <c r="A1019" s="0" t="str">
        <f aca="false">IF(ISNUMBER(B1019),A1018+1,"")</f>
        <v/>
      </c>
      <c r="B1019" s="1"/>
      <c r="C1019" s="13"/>
      <c r="I1019" s="0" t="str">
        <f aca="true">IF(ISNUMBER($A1019),IF($D$9-$A1019&gt;=I$15-1,AVERAGE(OFFSET($G1019,0,0,I$15,1)),NA()),"")</f>
        <v/>
      </c>
      <c r="J1019" s="0" t="str">
        <f aca="true">IF(ISNUMBER($A1019),IF($D$9-$A1019&gt;=J$15-1,AVERAGE(OFFSET($G1019,0,0,J$15,1)),NA()),"")</f>
        <v/>
      </c>
      <c r="K1019" s="0" t="str">
        <f aca="true">IF(ISNUMBER($A1019),IF($D$9-$A1019&gt;=K$15-1,AVERAGE(OFFSET($G1019,0,0,K$15,1)),NA()),"")</f>
        <v/>
      </c>
      <c r="L1019" s="0" t="str">
        <f aca="true">IF(ISNUMBER($A1019),IF($D$9-$A1019&gt;=L$15-1,AVERAGE(OFFSET($G1019,0,0,L$15,1)),NA()),"")</f>
        <v/>
      </c>
    </row>
    <row r="1020" customFormat="false" ht="13.2" hidden="false" customHeight="false" outlineLevel="0" collapsed="false">
      <c r="B1020" s="1"/>
      <c r="C1020" s="13"/>
    </row>
    <row r="1021" customFormat="false" ht="13.2" hidden="false" customHeight="false" outlineLevel="0" collapsed="false">
      <c r="B1021" s="1"/>
      <c r="C1021" s="13"/>
    </row>
    <row r="1022" customFormat="false" ht="13.2" hidden="false" customHeight="false" outlineLevel="0" collapsed="false">
      <c r="B1022" s="1"/>
      <c r="C1022" s="13"/>
    </row>
    <row r="1023" customFormat="false" ht="13.2" hidden="false" customHeight="false" outlineLevel="0" collapsed="false">
      <c r="B1023" s="1"/>
      <c r="C1023" s="13"/>
    </row>
    <row r="1024" customFormat="false" ht="13.2" hidden="false" customHeight="false" outlineLevel="0" collapsed="false">
      <c r="B1024" s="1"/>
      <c r="C1024" s="13"/>
    </row>
    <row r="1025" customFormat="false" ht="13.2" hidden="false" customHeight="false" outlineLevel="0" collapsed="false">
      <c r="B1025" s="1"/>
      <c r="C1025" s="13"/>
    </row>
    <row r="1026" customFormat="false" ht="13.2" hidden="false" customHeight="false" outlineLevel="0" collapsed="false">
      <c r="B1026" s="1"/>
      <c r="C1026" s="13"/>
    </row>
    <row r="1027" customFormat="false" ht="13.2" hidden="false" customHeight="false" outlineLevel="0" collapsed="false">
      <c r="B1027" s="1"/>
      <c r="C1027" s="13"/>
    </row>
    <row r="1028" customFormat="false" ht="13.2" hidden="false" customHeight="false" outlineLevel="0" collapsed="false">
      <c r="B1028" s="1"/>
      <c r="C1028" s="13"/>
    </row>
    <row r="1029" customFormat="false" ht="13.2" hidden="false" customHeight="false" outlineLevel="0" collapsed="false">
      <c r="B1029" s="1"/>
      <c r="C1029" s="13"/>
    </row>
    <row r="1030" customFormat="false" ht="13.2" hidden="false" customHeight="false" outlineLevel="0" collapsed="false">
      <c r="B1030" s="1"/>
      <c r="C1030" s="13"/>
    </row>
    <row r="1031" customFormat="false" ht="13.2" hidden="false" customHeight="false" outlineLevel="0" collapsed="false">
      <c r="B1031" s="1"/>
      <c r="C1031" s="13"/>
    </row>
    <row r="1032" customFormat="false" ht="13.2" hidden="false" customHeight="false" outlineLevel="0" collapsed="false">
      <c r="B1032" s="1"/>
      <c r="C1032" s="13"/>
    </row>
    <row r="1033" customFormat="false" ht="13.2" hidden="false" customHeight="false" outlineLevel="0" collapsed="false">
      <c r="B1033" s="1"/>
      <c r="C1033" s="13"/>
    </row>
    <row r="1034" customFormat="false" ht="13.2" hidden="false" customHeight="false" outlineLevel="0" collapsed="false">
      <c r="B1034" s="1"/>
      <c r="C1034" s="13"/>
    </row>
    <row r="1035" customFormat="false" ht="13.2" hidden="false" customHeight="false" outlineLevel="0" collapsed="false">
      <c r="B1035" s="1"/>
      <c r="C1035" s="13"/>
    </row>
    <row r="1036" customFormat="false" ht="13.2" hidden="false" customHeight="false" outlineLevel="0" collapsed="false">
      <c r="B1036" s="1"/>
      <c r="C1036" s="13"/>
    </row>
    <row r="1037" customFormat="false" ht="13.2" hidden="false" customHeight="false" outlineLevel="0" collapsed="false">
      <c r="B1037" s="1"/>
      <c r="C1037" s="13"/>
    </row>
    <row r="1038" customFormat="false" ht="13.2" hidden="false" customHeight="false" outlineLevel="0" collapsed="false">
      <c r="B1038" s="1"/>
      <c r="C1038" s="13"/>
    </row>
    <row r="1039" customFormat="false" ht="13.2" hidden="false" customHeight="false" outlineLevel="0" collapsed="false">
      <c r="B1039" s="1"/>
      <c r="C1039" s="13"/>
    </row>
    <row r="1040" customFormat="false" ht="13.2" hidden="false" customHeight="false" outlineLevel="0" collapsed="false">
      <c r="B1040" s="1"/>
      <c r="C1040" s="13"/>
    </row>
    <row r="1041" customFormat="false" ht="13.2" hidden="false" customHeight="false" outlineLevel="0" collapsed="false">
      <c r="B1041" s="1"/>
      <c r="C1041" s="13"/>
    </row>
    <row r="1042" customFormat="false" ht="13.2" hidden="false" customHeight="false" outlineLevel="0" collapsed="false">
      <c r="B1042" s="1"/>
      <c r="C1042" s="13"/>
    </row>
    <row r="1043" customFormat="false" ht="13.2" hidden="false" customHeight="false" outlineLevel="0" collapsed="false">
      <c r="B1043" s="1"/>
      <c r="C1043" s="13"/>
    </row>
    <row r="1044" customFormat="false" ht="13.2" hidden="false" customHeight="false" outlineLevel="0" collapsed="false">
      <c r="B1044" s="1"/>
      <c r="C1044" s="13"/>
    </row>
    <row r="1045" customFormat="false" ht="13.2" hidden="false" customHeight="false" outlineLevel="0" collapsed="false">
      <c r="B1045" s="1"/>
      <c r="C1045" s="13"/>
    </row>
    <row r="1046" customFormat="false" ht="13.2" hidden="false" customHeight="false" outlineLevel="0" collapsed="false">
      <c r="B1046" s="1"/>
      <c r="C1046" s="13"/>
    </row>
    <row r="1047" customFormat="false" ht="13.2" hidden="false" customHeight="false" outlineLevel="0" collapsed="false">
      <c r="B1047" s="1"/>
      <c r="C1047" s="13"/>
    </row>
    <row r="1048" customFormat="false" ht="13.2" hidden="false" customHeight="false" outlineLevel="0" collapsed="false">
      <c r="B1048" s="1"/>
      <c r="C1048" s="13"/>
    </row>
    <row r="1049" customFormat="false" ht="13.2" hidden="false" customHeight="false" outlineLevel="0" collapsed="false">
      <c r="B1049" s="1"/>
      <c r="C1049" s="13"/>
    </row>
    <row r="1050" customFormat="false" ht="13.2" hidden="false" customHeight="false" outlineLevel="0" collapsed="false">
      <c r="B1050" s="1"/>
      <c r="C1050" s="13"/>
    </row>
    <row r="1051" customFormat="false" ht="13.2" hidden="false" customHeight="false" outlineLevel="0" collapsed="false">
      <c r="B1051" s="1"/>
      <c r="C1051" s="13"/>
    </row>
    <row r="1052" customFormat="false" ht="13.2" hidden="false" customHeight="false" outlineLevel="0" collapsed="false">
      <c r="B1052" s="1"/>
      <c r="C1052" s="13"/>
    </row>
    <row r="1053" customFormat="false" ht="13.2" hidden="false" customHeight="false" outlineLevel="0" collapsed="false">
      <c r="B1053" s="1"/>
      <c r="C1053" s="13"/>
    </row>
    <row r="1054" customFormat="false" ht="13.2" hidden="false" customHeight="false" outlineLevel="0" collapsed="false">
      <c r="B1054" s="1"/>
      <c r="C1054" s="13"/>
    </row>
    <row r="1055" customFormat="false" ht="13.2" hidden="false" customHeight="false" outlineLevel="0" collapsed="false">
      <c r="B1055" s="1"/>
      <c r="C1055" s="13"/>
    </row>
    <row r="1056" customFormat="false" ht="13.2" hidden="false" customHeight="false" outlineLevel="0" collapsed="false">
      <c r="B1056" s="1"/>
      <c r="C1056" s="13"/>
    </row>
    <row r="1057" customFormat="false" ht="13.2" hidden="false" customHeight="false" outlineLevel="0" collapsed="false">
      <c r="B1057" s="1"/>
      <c r="C1057" s="13"/>
    </row>
    <row r="1058" customFormat="false" ht="13.2" hidden="false" customHeight="false" outlineLevel="0" collapsed="false">
      <c r="B1058" s="1"/>
      <c r="C1058" s="13"/>
    </row>
    <row r="1059" customFormat="false" ht="13.2" hidden="false" customHeight="false" outlineLevel="0" collapsed="false">
      <c r="B1059" s="1"/>
      <c r="C1059" s="13"/>
    </row>
    <row r="1060" customFormat="false" ht="13.2" hidden="false" customHeight="false" outlineLevel="0" collapsed="false">
      <c r="B1060" s="1"/>
      <c r="C1060" s="13"/>
    </row>
    <row r="1061" customFormat="false" ht="13.2" hidden="false" customHeight="false" outlineLevel="0" collapsed="false">
      <c r="B1061" s="1"/>
      <c r="C1061" s="13"/>
    </row>
    <row r="1062" customFormat="false" ht="13.2" hidden="false" customHeight="false" outlineLevel="0" collapsed="false">
      <c r="B1062" s="1"/>
      <c r="C1062" s="13"/>
    </row>
    <row r="1063" customFormat="false" ht="13.2" hidden="false" customHeight="false" outlineLevel="0" collapsed="false">
      <c r="B1063" s="1"/>
      <c r="C1063" s="13"/>
    </row>
    <row r="1064" customFormat="false" ht="13.2" hidden="false" customHeight="false" outlineLevel="0" collapsed="false">
      <c r="B1064" s="1"/>
      <c r="C1064" s="13"/>
    </row>
    <row r="1065" customFormat="false" ht="13.2" hidden="false" customHeight="false" outlineLevel="0" collapsed="false">
      <c r="B1065" s="1"/>
      <c r="C1065" s="13"/>
    </row>
    <row r="1066" customFormat="false" ht="13.2" hidden="false" customHeight="false" outlineLevel="0" collapsed="false">
      <c r="B1066" s="1"/>
      <c r="C1066" s="13"/>
    </row>
    <row r="1067" customFormat="false" ht="13.2" hidden="false" customHeight="false" outlineLevel="0" collapsed="false">
      <c r="B1067" s="1"/>
      <c r="C1067" s="13"/>
    </row>
    <row r="1068" customFormat="false" ht="13.2" hidden="false" customHeight="false" outlineLevel="0" collapsed="false">
      <c r="B1068" s="1"/>
      <c r="C1068" s="13"/>
    </row>
    <row r="1069" customFormat="false" ht="13.2" hidden="false" customHeight="false" outlineLevel="0" collapsed="false">
      <c r="B1069" s="1"/>
      <c r="C1069" s="13"/>
    </row>
    <row r="1070" customFormat="false" ht="13.2" hidden="false" customHeight="false" outlineLevel="0" collapsed="false">
      <c r="B1070" s="1"/>
      <c r="C1070" s="13"/>
    </row>
    <row r="1071" customFormat="false" ht="13.2" hidden="false" customHeight="false" outlineLevel="0" collapsed="false">
      <c r="B1071" s="1"/>
      <c r="C1071" s="13"/>
    </row>
    <row r="1072" customFormat="false" ht="13.2" hidden="false" customHeight="false" outlineLevel="0" collapsed="false">
      <c r="B1072" s="1"/>
      <c r="C1072" s="13"/>
    </row>
    <row r="1073" customFormat="false" ht="13.2" hidden="false" customHeight="false" outlineLevel="0" collapsed="false">
      <c r="B1073" s="1"/>
      <c r="C1073" s="13"/>
    </row>
    <row r="1074" customFormat="false" ht="13.2" hidden="false" customHeight="false" outlineLevel="0" collapsed="false">
      <c r="B1074" s="1"/>
      <c r="C1074" s="13"/>
    </row>
    <row r="1075" customFormat="false" ht="13.2" hidden="false" customHeight="false" outlineLevel="0" collapsed="false">
      <c r="B1075" s="1"/>
      <c r="C1075" s="13"/>
    </row>
    <row r="1076" customFormat="false" ht="13.2" hidden="false" customHeight="false" outlineLevel="0" collapsed="false">
      <c r="B1076" s="1"/>
      <c r="C1076" s="13"/>
    </row>
    <row r="1077" customFormat="false" ht="13.2" hidden="false" customHeight="false" outlineLevel="0" collapsed="false">
      <c r="B1077" s="1"/>
      <c r="C1077" s="13"/>
    </row>
    <row r="1078" customFormat="false" ht="13.2" hidden="false" customHeight="false" outlineLevel="0" collapsed="false">
      <c r="B1078" s="1"/>
      <c r="C1078" s="13"/>
    </row>
    <row r="1079" customFormat="false" ht="13.2" hidden="false" customHeight="false" outlineLevel="0" collapsed="false">
      <c r="B1079" s="1"/>
      <c r="C1079" s="13"/>
    </row>
    <row r="1080" customFormat="false" ht="13.2" hidden="false" customHeight="false" outlineLevel="0" collapsed="false">
      <c r="B1080" s="1"/>
      <c r="C1080" s="13"/>
    </row>
    <row r="1081" customFormat="false" ht="13.2" hidden="false" customHeight="false" outlineLevel="0" collapsed="false">
      <c r="B1081" s="1"/>
      <c r="C1081" s="13"/>
    </row>
    <row r="1082" customFormat="false" ht="13.2" hidden="false" customHeight="false" outlineLevel="0" collapsed="false">
      <c r="B1082" s="1"/>
      <c r="C1082" s="13"/>
    </row>
    <row r="1083" customFormat="false" ht="13.2" hidden="false" customHeight="false" outlineLevel="0" collapsed="false">
      <c r="B1083" s="1"/>
      <c r="C1083" s="13"/>
    </row>
    <row r="1084" customFormat="false" ht="13.2" hidden="false" customHeight="false" outlineLevel="0" collapsed="false">
      <c r="B1084" s="1"/>
      <c r="C1084" s="13"/>
    </row>
    <row r="1085" customFormat="false" ht="13.2" hidden="false" customHeight="false" outlineLevel="0" collapsed="false">
      <c r="B1085" s="1"/>
      <c r="C1085" s="13"/>
    </row>
    <row r="1086" customFormat="false" ht="13.2" hidden="false" customHeight="false" outlineLevel="0" collapsed="false">
      <c r="B1086" s="1"/>
      <c r="C1086" s="13"/>
    </row>
    <row r="1087" customFormat="false" ht="13.2" hidden="false" customHeight="false" outlineLevel="0" collapsed="false">
      <c r="B1087" s="1"/>
      <c r="C1087" s="13"/>
    </row>
    <row r="1088" customFormat="false" ht="13.2" hidden="false" customHeight="false" outlineLevel="0" collapsed="false">
      <c r="B1088" s="1"/>
      <c r="C1088" s="13"/>
    </row>
    <row r="1089" customFormat="false" ht="13.2" hidden="false" customHeight="false" outlineLevel="0" collapsed="false">
      <c r="B1089" s="1"/>
      <c r="C1089" s="13"/>
    </row>
    <row r="1090" customFormat="false" ht="13.2" hidden="false" customHeight="false" outlineLevel="0" collapsed="false">
      <c r="B1090" s="1"/>
      <c r="C1090" s="13"/>
    </row>
    <row r="1091" customFormat="false" ht="13.2" hidden="false" customHeight="false" outlineLevel="0" collapsed="false">
      <c r="B1091" s="1"/>
      <c r="C1091" s="13"/>
    </row>
    <row r="1092" customFormat="false" ht="13.2" hidden="false" customHeight="false" outlineLevel="0" collapsed="false">
      <c r="B1092" s="1"/>
      <c r="C1092" s="13"/>
    </row>
    <row r="1093" customFormat="false" ht="13.2" hidden="false" customHeight="false" outlineLevel="0" collapsed="false">
      <c r="B1093" s="1"/>
      <c r="C1093" s="13"/>
    </row>
    <row r="1094" customFormat="false" ht="13.2" hidden="false" customHeight="false" outlineLevel="0" collapsed="false">
      <c r="B1094" s="1"/>
      <c r="C1094" s="13"/>
    </row>
    <row r="1095" customFormat="false" ht="13.2" hidden="false" customHeight="false" outlineLevel="0" collapsed="false">
      <c r="B1095" s="1"/>
      <c r="C1095" s="13"/>
    </row>
    <row r="1096" customFormat="false" ht="13.2" hidden="false" customHeight="false" outlineLevel="0" collapsed="false">
      <c r="B1096" s="1"/>
      <c r="C1096" s="13"/>
    </row>
    <row r="1097" customFormat="false" ht="13.2" hidden="false" customHeight="false" outlineLevel="0" collapsed="false">
      <c r="B1097" s="1"/>
      <c r="C1097" s="13"/>
    </row>
    <row r="1098" customFormat="false" ht="13.2" hidden="false" customHeight="false" outlineLevel="0" collapsed="false">
      <c r="B1098" s="1"/>
      <c r="C1098" s="13"/>
    </row>
    <row r="1099" customFormat="false" ht="13.2" hidden="false" customHeight="false" outlineLevel="0" collapsed="false">
      <c r="B1099" s="1"/>
      <c r="C1099" s="13"/>
    </row>
    <row r="1100" customFormat="false" ht="13.2" hidden="false" customHeight="false" outlineLevel="0" collapsed="false">
      <c r="B1100" s="1"/>
      <c r="C1100" s="13"/>
    </row>
    <row r="1101" customFormat="false" ht="13.2" hidden="false" customHeight="false" outlineLevel="0" collapsed="false">
      <c r="B1101" s="1"/>
      <c r="C1101" s="13"/>
    </row>
    <row r="1102" customFormat="false" ht="13.2" hidden="false" customHeight="false" outlineLevel="0" collapsed="false">
      <c r="B1102" s="1"/>
      <c r="C1102" s="13"/>
    </row>
    <row r="1103" customFormat="false" ht="13.2" hidden="false" customHeight="false" outlineLevel="0" collapsed="false">
      <c r="B1103" s="1"/>
      <c r="C1103" s="13"/>
    </row>
    <row r="1104" customFormat="false" ht="13.2" hidden="false" customHeight="false" outlineLevel="0" collapsed="false">
      <c r="B1104" s="1"/>
      <c r="C1104" s="13"/>
    </row>
    <row r="1105" customFormat="false" ht="13.2" hidden="false" customHeight="false" outlineLevel="0" collapsed="false">
      <c r="B1105" s="1"/>
      <c r="C1105" s="13"/>
    </row>
    <row r="1106" customFormat="false" ht="13.2" hidden="false" customHeight="false" outlineLevel="0" collapsed="false">
      <c r="B1106" s="1"/>
      <c r="C1106" s="13"/>
    </row>
    <row r="1107" customFormat="false" ht="13.2" hidden="false" customHeight="false" outlineLevel="0" collapsed="false">
      <c r="B1107" s="1"/>
      <c r="C1107" s="13"/>
    </row>
    <row r="1108" customFormat="false" ht="13.2" hidden="false" customHeight="false" outlineLevel="0" collapsed="false">
      <c r="B1108" s="1"/>
      <c r="C1108" s="13"/>
    </row>
    <row r="1109" customFormat="false" ht="13.2" hidden="false" customHeight="false" outlineLevel="0" collapsed="false">
      <c r="B1109" s="1"/>
      <c r="C1109" s="13"/>
    </row>
    <row r="1110" customFormat="false" ht="13.2" hidden="false" customHeight="false" outlineLevel="0" collapsed="false">
      <c r="B1110" s="1"/>
      <c r="C1110" s="13"/>
    </row>
    <row r="1111" customFormat="false" ht="13.2" hidden="false" customHeight="false" outlineLevel="0" collapsed="false">
      <c r="B1111" s="1"/>
      <c r="C1111" s="13"/>
    </row>
    <row r="1112" customFormat="false" ht="13.2" hidden="false" customHeight="false" outlineLevel="0" collapsed="false">
      <c r="B1112" s="1"/>
      <c r="C1112" s="13"/>
    </row>
    <row r="1113" customFormat="false" ht="13.2" hidden="false" customHeight="false" outlineLevel="0" collapsed="false">
      <c r="B1113" s="1"/>
      <c r="C1113" s="13"/>
    </row>
    <row r="1114" customFormat="false" ht="13.2" hidden="false" customHeight="false" outlineLevel="0" collapsed="false">
      <c r="B1114" s="1"/>
      <c r="C1114" s="13"/>
    </row>
    <row r="1115" customFormat="false" ht="13.2" hidden="false" customHeight="false" outlineLevel="0" collapsed="false">
      <c r="B1115" s="1"/>
      <c r="C1115" s="13"/>
    </row>
    <row r="1116" customFormat="false" ht="13.2" hidden="false" customHeight="false" outlineLevel="0" collapsed="false">
      <c r="B1116" s="1"/>
      <c r="C1116" s="13"/>
    </row>
    <row r="1117" customFormat="false" ht="13.2" hidden="false" customHeight="false" outlineLevel="0" collapsed="false">
      <c r="B1117" s="1"/>
      <c r="C1117" s="13"/>
    </row>
    <row r="1118" customFormat="false" ht="13.2" hidden="false" customHeight="false" outlineLevel="0" collapsed="false">
      <c r="B1118" s="1"/>
      <c r="C1118" s="13"/>
    </row>
    <row r="1119" customFormat="false" ht="13.2" hidden="false" customHeight="false" outlineLevel="0" collapsed="false">
      <c r="B1119" s="1"/>
      <c r="C1119" s="13"/>
    </row>
    <row r="1120" customFormat="false" ht="13.2" hidden="false" customHeight="false" outlineLevel="0" collapsed="false">
      <c r="B1120" s="1"/>
      <c r="C1120" s="13"/>
    </row>
    <row r="1121" customFormat="false" ht="13.2" hidden="false" customHeight="false" outlineLevel="0" collapsed="false">
      <c r="B1121" s="1"/>
      <c r="C1121" s="13"/>
    </row>
    <row r="1122" customFormat="false" ht="13.2" hidden="false" customHeight="false" outlineLevel="0" collapsed="false">
      <c r="B1122" s="1"/>
      <c r="C1122" s="13"/>
    </row>
    <row r="1123" customFormat="false" ht="13.2" hidden="false" customHeight="false" outlineLevel="0" collapsed="false">
      <c r="B1123" s="1"/>
      <c r="C1123" s="13"/>
    </row>
    <row r="1124" customFormat="false" ht="13.2" hidden="false" customHeight="false" outlineLevel="0" collapsed="false">
      <c r="B1124" s="1"/>
      <c r="C1124" s="13"/>
    </row>
    <row r="1125" customFormat="false" ht="13.2" hidden="false" customHeight="false" outlineLevel="0" collapsed="false">
      <c r="B1125" s="1"/>
      <c r="C1125" s="13"/>
    </row>
    <row r="1126" customFormat="false" ht="13.2" hidden="false" customHeight="false" outlineLevel="0" collapsed="false">
      <c r="B1126" s="1"/>
      <c r="C1126" s="13"/>
    </row>
    <row r="1127" customFormat="false" ht="13.2" hidden="false" customHeight="false" outlineLevel="0" collapsed="false">
      <c r="B1127" s="1"/>
      <c r="C1127" s="13"/>
    </row>
    <row r="1128" customFormat="false" ht="13.2" hidden="false" customHeight="false" outlineLevel="0" collapsed="false">
      <c r="B1128" s="1"/>
      <c r="C1128" s="13"/>
    </row>
    <row r="1129" customFormat="false" ht="13.2" hidden="false" customHeight="false" outlineLevel="0" collapsed="false">
      <c r="B1129" s="1"/>
      <c r="C1129" s="13"/>
    </row>
    <row r="1130" customFormat="false" ht="13.2" hidden="false" customHeight="false" outlineLevel="0" collapsed="false">
      <c r="B1130" s="1"/>
      <c r="C1130" s="13"/>
    </row>
    <row r="1131" customFormat="false" ht="13.2" hidden="false" customHeight="false" outlineLevel="0" collapsed="false">
      <c r="B1131" s="1"/>
      <c r="C1131" s="13"/>
    </row>
    <row r="1132" customFormat="false" ht="13.2" hidden="false" customHeight="false" outlineLevel="0" collapsed="false">
      <c r="B1132" s="1"/>
      <c r="C1132" s="13"/>
    </row>
    <row r="1133" customFormat="false" ht="13.2" hidden="false" customHeight="false" outlineLevel="0" collapsed="false">
      <c r="B1133" s="1"/>
      <c r="C1133" s="13"/>
    </row>
    <row r="1134" customFormat="false" ht="13.2" hidden="false" customHeight="false" outlineLevel="0" collapsed="false">
      <c r="B1134" s="1"/>
      <c r="C1134" s="13"/>
    </row>
    <row r="1135" customFormat="false" ht="13.2" hidden="false" customHeight="false" outlineLevel="0" collapsed="false">
      <c r="B1135" s="1"/>
      <c r="C1135" s="13"/>
    </row>
    <row r="1136" customFormat="false" ht="13.2" hidden="false" customHeight="false" outlineLevel="0" collapsed="false">
      <c r="B1136" s="1"/>
      <c r="C1136" s="13"/>
    </row>
    <row r="1137" customFormat="false" ht="13.2" hidden="false" customHeight="false" outlineLevel="0" collapsed="false">
      <c r="B1137" s="1"/>
      <c r="C1137" s="13"/>
    </row>
    <row r="1138" customFormat="false" ht="13.2" hidden="false" customHeight="false" outlineLevel="0" collapsed="false">
      <c r="B1138" s="1"/>
      <c r="C1138" s="13"/>
    </row>
    <row r="1139" customFormat="false" ht="13.2" hidden="false" customHeight="false" outlineLevel="0" collapsed="false">
      <c r="B1139" s="1"/>
      <c r="C1139" s="13"/>
    </row>
    <row r="1140" customFormat="false" ht="13.2" hidden="false" customHeight="false" outlineLevel="0" collapsed="false">
      <c r="B1140" s="1"/>
      <c r="C1140" s="13"/>
    </row>
    <row r="1141" customFormat="false" ht="13.2" hidden="false" customHeight="false" outlineLevel="0" collapsed="false">
      <c r="B1141" s="1"/>
      <c r="C1141" s="13"/>
    </row>
    <row r="1142" customFormat="false" ht="13.2" hidden="false" customHeight="false" outlineLevel="0" collapsed="false">
      <c r="B1142" s="1"/>
      <c r="C1142" s="13"/>
    </row>
    <row r="1143" customFormat="false" ht="13.2" hidden="false" customHeight="false" outlineLevel="0" collapsed="false">
      <c r="B1143" s="1"/>
      <c r="C1143" s="13"/>
    </row>
    <row r="1144" customFormat="false" ht="13.2" hidden="false" customHeight="false" outlineLevel="0" collapsed="false">
      <c r="B1144" s="1"/>
      <c r="C1144" s="13"/>
    </row>
    <row r="1145" customFormat="false" ht="13.2" hidden="false" customHeight="false" outlineLevel="0" collapsed="false">
      <c r="B1145" s="1"/>
      <c r="C1145" s="13"/>
    </row>
    <row r="1146" customFormat="false" ht="13.2" hidden="false" customHeight="false" outlineLevel="0" collapsed="false">
      <c r="B1146" s="1"/>
      <c r="C1146" s="13"/>
    </row>
    <row r="1147" customFormat="false" ht="13.2" hidden="false" customHeight="false" outlineLevel="0" collapsed="false">
      <c r="B1147" s="1"/>
      <c r="C1147" s="13"/>
    </row>
    <row r="1148" customFormat="false" ht="13.2" hidden="false" customHeight="false" outlineLevel="0" collapsed="false">
      <c r="B1148" s="1"/>
      <c r="C1148" s="13"/>
    </row>
    <row r="1149" customFormat="false" ht="13.2" hidden="false" customHeight="false" outlineLevel="0" collapsed="false">
      <c r="B1149" s="1"/>
      <c r="C1149" s="13"/>
    </row>
    <row r="1150" customFormat="false" ht="13.2" hidden="false" customHeight="false" outlineLevel="0" collapsed="false">
      <c r="B1150" s="1"/>
      <c r="C1150" s="13"/>
    </row>
    <row r="1151" customFormat="false" ht="13.2" hidden="false" customHeight="false" outlineLevel="0" collapsed="false">
      <c r="B1151" s="1"/>
      <c r="C1151" s="13"/>
    </row>
    <row r="1152" customFormat="false" ht="13.2" hidden="false" customHeight="false" outlineLevel="0" collapsed="false">
      <c r="B1152" s="1"/>
      <c r="C1152" s="13"/>
    </row>
    <row r="1153" customFormat="false" ht="13.2" hidden="false" customHeight="false" outlineLevel="0" collapsed="false">
      <c r="B1153" s="1"/>
      <c r="C1153" s="13"/>
    </row>
    <row r="1154" customFormat="false" ht="13.2" hidden="false" customHeight="false" outlineLevel="0" collapsed="false">
      <c r="B1154" s="1"/>
      <c r="C1154" s="13"/>
    </row>
    <row r="1155" customFormat="false" ht="13.2" hidden="false" customHeight="false" outlineLevel="0" collapsed="false">
      <c r="B1155" s="1"/>
      <c r="C1155" s="13"/>
    </row>
    <row r="1156" customFormat="false" ht="13.2" hidden="false" customHeight="false" outlineLevel="0" collapsed="false">
      <c r="B1156" s="1"/>
      <c r="C1156" s="13"/>
    </row>
    <row r="1157" customFormat="false" ht="13.2" hidden="false" customHeight="false" outlineLevel="0" collapsed="false">
      <c r="B1157" s="1"/>
      <c r="C1157" s="13"/>
    </row>
    <row r="1158" customFormat="false" ht="13.2" hidden="false" customHeight="false" outlineLevel="0" collapsed="false">
      <c r="B1158" s="1"/>
      <c r="C1158" s="13"/>
    </row>
    <row r="1159" customFormat="false" ht="13.2" hidden="false" customHeight="false" outlineLevel="0" collapsed="false">
      <c r="B1159" s="1"/>
      <c r="C1159" s="13"/>
    </row>
    <row r="1160" customFormat="false" ht="13.2" hidden="false" customHeight="false" outlineLevel="0" collapsed="false">
      <c r="B1160" s="1"/>
      <c r="C1160" s="13"/>
    </row>
    <row r="1161" customFormat="false" ht="13.2" hidden="false" customHeight="false" outlineLevel="0" collapsed="false">
      <c r="B1161" s="1"/>
      <c r="C1161" s="13"/>
    </row>
    <row r="1162" customFormat="false" ht="13.2" hidden="false" customHeight="false" outlineLevel="0" collapsed="false">
      <c r="B1162" s="1"/>
      <c r="C1162" s="13"/>
    </row>
    <row r="1163" customFormat="false" ht="13.2" hidden="false" customHeight="false" outlineLevel="0" collapsed="false">
      <c r="B1163" s="1"/>
      <c r="C1163" s="13"/>
    </row>
    <row r="1164" customFormat="false" ht="13.2" hidden="false" customHeight="false" outlineLevel="0" collapsed="false">
      <c r="B1164" s="1"/>
      <c r="C1164" s="13"/>
    </row>
    <row r="1165" customFormat="false" ht="13.2" hidden="false" customHeight="false" outlineLevel="0" collapsed="false">
      <c r="B1165" s="1"/>
      <c r="C1165" s="13"/>
    </row>
    <row r="1166" customFormat="false" ht="13.2" hidden="false" customHeight="false" outlineLevel="0" collapsed="false">
      <c r="B1166" s="1"/>
      <c r="C1166" s="13"/>
    </row>
    <row r="1167" customFormat="false" ht="13.2" hidden="false" customHeight="false" outlineLevel="0" collapsed="false">
      <c r="B1167" s="1"/>
      <c r="C1167" s="13"/>
    </row>
    <row r="1168" customFormat="false" ht="13.2" hidden="false" customHeight="false" outlineLevel="0" collapsed="false">
      <c r="B1168" s="1"/>
      <c r="C1168" s="13"/>
    </row>
    <row r="1169" customFormat="false" ht="13.2" hidden="false" customHeight="false" outlineLevel="0" collapsed="false">
      <c r="B1169" s="1"/>
      <c r="C1169" s="13"/>
    </row>
    <row r="1170" customFormat="false" ht="13.2" hidden="false" customHeight="false" outlineLevel="0" collapsed="false">
      <c r="B1170" s="1"/>
      <c r="C1170" s="13"/>
    </row>
    <row r="1171" customFormat="false" ht="13.2" hidden="false" customHeight="false" outlineLevel="0" collapsed="false">
      <c r="B1171" s="1"/>
      <c r="C1171" s="13"/>
    </row>
    <row r="1172" customFormat="false" ht="13.2" hidden="false" customHeight="false" outlineLevel="0" collapsed="false">
      <c r="B1172" s="1"/>
      <c r="C1172" s="13"/>
    </row>
    <row r="1173" customFormat="false" ht="13.2" hidden="false" customHeight="false" outlineLevel="0" collapsed="false">
      <c r="B1173" s="1"/>
      <c r="C1173" s="13"/>
    </row>
    <row r="1174" customFormat="false" ht="13.2" hidden="false" customHeight="false" outlineLevel="0" collapsed="false">
      <c r="B1174" s="1"/>
      <c r="C1174" s="13"/>
    </row>
    <row r="1175" customFormat="false" ht="13.2" hidden="false" customHeight="false" outlineLevel="0" collapsed="false">
      <c r="B1175" s="1"/>
      <c r="C1175" s="13"/>
    </row>
    <row r="1176" customFormat="false" ht="13.2" hidden="false" customHeight="false" outlineLevel="0" collapsed="false">
      <c r="B1176" s="1"/>
      <c r="C1176" s="13"/>
    </row>
    <row r="1177" customFormat="false" ht="13.2" hidden="false" customHeight="false" outlineLevel="0" collapsed="false">
      <c r="B1177" s="1"/>
      <c r="C1177" s="13"/>
    </row>
    <row r="1178" customFormat="false" ht="13.2" hidden="false" customHeight="false" outlineLevel="0" collapsed="false">
      <c r="B1178" s="1"/>
      <c r="C1178" s="13"/>
    </row>
    <row r="1179" customFormat="false" ht="13.2" hidden="false" customHeight="false" outlineLevel="0" collapsed="false">
      <c r="B1179" s="1"/>
      <c r="C1179" s="13"/>
    </row>
    <row r="1180" customFormat="false" ht="13.2" hidden="false" customHeight="false" outlineLevel="0" collapsed="false">
      <c r="B1180" s="1"/>
      <c r="C1180" s="13"/>
    </row>
    <row r="1181" customFormat="false" ht="13.2" hidden="false" customHeight="false" outlineLevel="0" collapsed="false">
      <c r="B1181" s="1"/>
      <c r="C1181" s="13"/>
    </row>
    <row r="1182" customFormat="false" ht="13.2" hidden="false" customHeight="false" outlineLevel="0" collapsed="false">
      <c r="B1182" s="1"/>
      <c r="C1182" s="13"/>
    </row>
    <row r="1183" customFormat="false" ht="13.2" hidden="false" customHeight="false" outlineLevel="0" collapsed="false">
      <c r="B1183" s="1"/>
      <c r="C1183" s="13"/>
    </row>
    <row r="1184" customFormat="false" ht="13.2" hidden="false" customHeight="false" outlineLevel="0" collapsed="false">
      <c r="B1184" s="1"/>
      <c r="C1184" s="13"/>
    </row>
    <row r="1185" customFormat="false" ht="13.2" hidden="false" customHeight="false" outlineLevel="0" collapsed="false">
      <c r="B1185" s="1"/>
      <c r="C1185" s="13"/>
    </row>
    <row r="1186" customFormat="false" ht="13.2" hidden="false" customHeight="false" outlineLevel="0" collapsed="false">
      <c r="B1186" s="1"/>
      <c r="C1186" s="13"/>
    </row>
    <row r="1187" customFormat="false" ht="13.2" hidden="false" customHeight="false" outlineLevel="0" collapsed="false">
      <c r="B1187" s="1"/>
      <c r="C1187" s="13"/>
    </row>
    <row r="1188" customFormat="false" ht="13.2" hidden="false" customHeight="false" outlineLevel="0" collapsed="false">
      <c r="B1188" s="1"/>
      <c r="C1188" s="13"/>
    </row>
    <row r="1189" customFormat="false" ht="13.2" hidden="false" customHeight="false" outlineLevel="0" collapsed="false">
      <c r="B1189" s="1"/>
      <c r="C1189" s="13"/>
    </row>
    <row r="1190" customFormat="false" ht="13.2" hidden="false" customHeight="false" outlineLevel="0" collapsed="false">
      <c r="B1190" s="1"/>
      <c r="C1190" s="13"/>
    </row>
    <row r="1191" customFormat="false" ht="13.2" hidden="false" customHeight="false" outlineLevel="0" collapsed="false">
      <c r="B1191" s="1"/>
      <c r="C1191" s="13"/>
    </row>
    <row r="1192" customFormat="false" ht="13.2" hidden="false" customHeight="false" outlineLevel="0" collapsed="false">
      <c r="B1192" s="1"/>
      <c r="C1192" s="13"/>
    </row>
    <row r="1193" customFormat="false" ht="13.2" hidden="false" customHeight="false" outlineLevel="0" collapsed="false">
      <c r="B1193" s="1"/>
      <c r="C1193" s="13"/>
    </row>
    <row r="1194" customFormat="false" ht="13.2" hidden="false" customHeight="false" outlineLevel="0" collapsed="false">
      <c r="B1194" s="1"/>
      <c r="C1194" s="13"/>
    </row>
    <row r="1195" customFormat="false" ht="13.2" hidden="false" customHeight="false" outlineLevel="0" collapsed="false">
      <c r="B1195" s="1"/>
      <c r="C1195" s="13"/>
    </row>
    <row r="1196" customFormat="false" ht="13.2" hidden="false" customHeight="false" outlineLevel="0" collapsed="false">
      <c r="B1196" s="1"/>
      <c r="C1196" s="13"/>
    </row>
    <row r="1197" customFormat="false" ht="13.2" hidden="false" customHeight="false" outlineLevel="0" collapsed="false">
      <c r="B1197" s="1"/>
      <c r="C1197" s="13"/>
    </row>
    <row r="1198" customFormat="false" ht="13.2" hidden="false" customHeight="false" outlineLevel="0" collapsed="false">
      <c r="B1198" s="1"/>
      <c r="C1198" s="13"/>
    </row>
    <row r="1199" customFormat="false" ht="13.2" hidden="false" customHeight="false" outlineLevel="0" collapsed="false">
      <c r="B1199" s="1"/>
      <c r="C1199" s="13"/>
    </row>
    <row r="1200" customFormat="false" ht="13.2" hidden="false" customHeight="false" outlineLevel="0" collapsed="false">
      <c r="B1200" s="1"/>
      <c r="C1200" s="13"/>
    </row>
    <row r="1201" customFormat="false" ht="13.2" hidden="false" customHeight="false" outlineLevel="0" collapsed="false">
      <c r="B1201" s="1"/>
      <c r="C1201" s="13"/>
    </row>
    <row r="1202" customFormat="false" ht="13.2" hidden="false" customHeight="false" outlineLevel="0" collapsed="false">
      <c r="B1202" s="1"/>
      <c r="C1202" s="13"/>
    </row>
    <row r="1203" customFormat="false" ht="13.2" hidden="false" customHeight="false" outlineLevel="0" collapsed="false">
      <c r="B1203" s="1"/>
      <c r="C1203" s="13"/>
    </row>
    <row r="1204" customFormat="false" ht="13.2" hidden="false" customHeight="false" outlineLevel="0" collapsed="false">
      <c r="B1204" s="1"/>
      <c r="C1204" s="13"/>
    </row>
    <row r="1205" customFormat="false" ht="13.2" hidden="false" customHeight="false" outlineLevel="0" collapsed="false">
      <c r="B1205" s="1"/>
      <c r="C1205" s="13"/>
    </row>
    <row r="1206" customFormat="false" ht="13.2" hidden="false" customHeight="false" outlineLevel="0" collapsed="false">
      <c r="B1206" s="1"/>
      <c r="C1206" s="13"/>
    </row>
    <row r="1207" customFormat="false" ht="13.2" hidden="false" customHeight="false" outlineLevel="0" collapsed="false">
      <c r="B1207" s="1"/>
      <c r="C1207" s="13"/>
    </row>
    <row r="1208" customFormat="false" ht="13.2" hidden="false" customHeight="false" outlineLevel="0" collapsed="false">
      <c r="B1208" s="1"/>
      <c r="C1208" s="13"/>
    </row>
    <row r="1209" customFormat="false" ht="13.2" hidden="false" customHeight="false" outlineLevel="0" collapsed="false">
      <c r="B1209" s="1"/>
      <c r="C1209" s="13"/>
    </row>
    <row r="1210" customFormat="false" ht="13.2" hidden="false" customHeight="false" outlineLevel="0" collapsed="false">
      <c r="B1210" s="1"/>
      <c r="C1210" s="13"/>
    </row>
    <row r="1211" customFormat="false" ht="13.2" hidden="false" customHeight="false" outlineLevel="0" collapsed="false">
      <c r="B1211" s="1"/>
      <c r="C1211" s="13"/>
    </row>
    <row r="1212" customFormat="false" ht="13.2" hidden="false" customHeight="false" outlineLevel="0" collapsed="false">
      <c r="B1212" s="1"/>
      <c r="C1212" s="13"/>
    </row>
    <row r="1213" customFormat="false" ht="13.2" hidden="false" customHeight="false" outlineLevel="0" collapsed="false">
      <c r="B1213" s="1"/>
      <c r="C1213" s="13"/>
    </row>
    <row r="1214" customFormat="false" ht="13.2" hidden="false" customHeight="false" outlineLevel="0" collapsed="false">
      <c r="B1214" s="1"/>
      <c r="C1214" s="13"/>
    </row>
    <row r="1215" customFormat="false" ht="13.2" hidden="false" customHeight="false" outlineLevel="0" collapsed="false">
      <c r="B1215" s="1"/>
      <c r="C1215" s="13"/>
    </row>
    <row r="1216" customFormat="false" ht="13.2" hidden="false" customHeight="false" outlineLevel="0" collapsed="false">
      <c r="B1216" s="1"/>
      <c r="C1216" s="13"/>
    </row>
    <row r="1217" customFormat="false" ht="13.2" hidden="false" customHeight="false" outlineLevel="0" collapsed="false">
      <c r="B1217" s="1"/>
      <c r="C1217" s="13"/>
    </row>
    <row r="1218" customFormat="false" ht="13.2" hidden="false" customHeight="false" outlineLevel="0" collapsed="false">
      <c r="B1218" s="1"/>
      <c r="C1218" s="13"/>
    </row>
    <row r="1219" customFormat="false" ht="13.2" hidden="false" customHeight="false" outlineLevel="0" collapsed="false">
      <c r="B1219" s="1"/>
      <c r="C1219" s="13"/>
    </row>
    <row r="1220" customFormat="false" ht="13.2" hidden="false" customHeight="false" outlineLevel="0" collapsed="false">
      <c r="B1220" s="1"/>
      <c r="C1220" s="13"/>
    </row>
    <row r="1221" customFormat="false" ht="13.2" hidden="false" customHeight="false" outlineLevel="0" collapsed="false">
      <c r="B1221" s="1"/>
      <c r="C1221" s="13"/>
    </row>
    <row r="1222" customFormat="false" ht="13.2" hidden="false" customHeight="false" outlineLevel="0" collapsed="false">
      <c r="B1222" s="1"/>
      <c r="C1222" s="13"/>
    </row>
    <row r="1223" customFormat="false" ht="13.2" hidden="false" customHeight="false" outlineLevel="0" collapsed="false">
      <c r="B1223" s="1"/>
      <c r="C1223" s="13"/>
    </row>
    <row r="1224" customFormat="false" ht="13.2" hidden="false" customHeight="false" outlineLevel="0" collapsed="false">
      <c r="B1224" s="1"/>
      <c r="C1224" s="13"/>
    </row>
    <row r="1225" customFormat="false" ht="13.2" hidden="false" customHeight="false" outlineLevel="0" collapsed="false">
      <c r="B1225" s="1"/>
      <c r="C1225" s="13"/>
    </row>
    <row r="1226" customFormat="false" ht="13.2" hidden="false" customHeight="false" outlineLevel="0" collapsed="false">
      <c r="B1226" s="1"/>
      <c r="C1226" s="13"/>
    </row>
    <row r="1227" customFormat="false" ht="13.2" hidden="false" customHeight="false" outlineLevel="0" collapsed="false">
      <c r="B1227" s="1"/>
      <c r="C1227" s="13"/>
    </row>
    <row r="1228" customFormat="false" ht="13.2" hidden="false" customHeight="false" outlineLevel="0" collapsed="false">
      <c r="B1228" s="1"/>
      <c r="C1228" s="13"/>
    </row>
    <row r="1229" customFormat="false" ht="13.2" hidden="false" customHeight="false" outlineLevel="0" collapsed="false">
      <c r="B1229" s="1"/>
      <c r="C1229" s="13"/>
    </row>
    <row r="1230" customFormat="false" ht="13.2" hidden="false" customHeight="false" outlineLevel="0" collapsed="false">
      <c r="B1230" s="1"/>
      <c r="C1230" s="13"/>
    </row>
    <row r="1231" customFormat="false" ht="13.2" hidden="false" customHeight="false" outlineLevel="0" collapsed="false">
      <c r="B1231" s="1"/>
      <c r="C1231" s="13"/>
    </row>
    <row r="1232" customFormat="false" ht="13.2" hidden="false" customHeight="false" outlineLevel="0" collapsed="false">
      <c r="B1232" s="1"/>
      <c r="C1232" s="13"/>
    </row>
    <row r="1233" customFormat="false" ht="13.2" hidden="false" customHeight="false" outlineLevel="0" collapsed="false">
      <c r="B1233" s="1"/>
      <c r="C1233" s="13"/>
    </row>
    <row r="1234" customFormat="false" ht="13.2" hidden="false" customHeight="false" outlineLevel="0" collapsed="false">
      <c r="B1234" s="1"/>
      <c r="C1234" s="13"/>
    </row>
    <row r="1235" customFormat="false" ht="13.2" hidden="false" customHeight="false" outlineLevel="0" collapsed="false">
      <c r="B1235" s="1"/>
      <c r="C1235" s="13"/>
    </row>
    <row r="1236" customFormat="false" ht="13.2" hidden="false" customHeight="false" outlineLevel="0" collapsed="false">
      <c r="B1236" s="1"/>
      <c r="C1236" s="13"/>
    </row>
    <row r="1237" customFormat="false" ht="13.2" hidden="false" customHeight="false" outlineLevel="0" collapsed="false">
      <c r="B1237" s="1"/>
      <c r="C1237" s="13"/>
    </row>
    <row r="1238" customFormat="false" ht="13.2" hidden="false" customHeight="false" outlineLevel="0" collapsed="false">
      <c r="B1238" s="1"/>
      <c r="C1238" s="13"/>
    </row>
    <row r="1239" customFormat="false" ht="13.2" hidden="false" customHeight="false" outlineLevel="0" collapsed="false">
      <c r="B1239" s="1"/>
      <c r="C1239" s="13"/>
    </row>
    <row r="1240" customFormat="false" ht="13.2" hidden="false" customHeight="false" outlineLevel="0" collapsed="false">
      <c r="B1240" s="1"/>
      <c r="C1240" s="13"/>
    </row>
    <row r="1241" customFormat="false" ht="13.2" hidden="false" customHeight="false" outlineLevel="0" collapsed="false">
      <c r="B1241" s="1"/>
      <c r="C1241" s="13"/>
    </row>
    <row r="1242" customFormat="false" ht="13.2" hidden="false" customHeight="false" outlineLevel="0" collapsed="false">
      <c r="B1242" s="1"/>
      <c r="C1242" s="13"/>
    </row>
    <row r="1243" customFormat="false" ht="13.2" hidden="false" customHeight="false" outlineLevel="0" collapsed="false">
      <c r="B1243" s="1"/>
      <c r="C1243" s="13"/>
    </row>
    <row r="1244" customFormat="false" ht="13.2" hidden="false" customHeight="false" outlineLevel="0" collapsed="false">
      <c r="B1244" s="1"/>
      <c r="C1244" s="13"/>
    </row>
    <row r="1245" customFormat="false" ht="13.2" hidden="false" customHeight="false" outlineLevel="0" collapsed="false">
      <c r="B1245" s="1"/>
      <c r="C1245" s="13"/>
    </row>
    <row r="1246" customFormat="false" ht="13.2" hidden="false" customHeight="false" outlineLevel="0" collapsed="false">
      <c r="B1246" s="1"/>
      <c r="C1246" s="13"/>
    </row>
    <row r="1247" customFormat="false" ht="13.2" hidden="false" customHeight="false" outlineLevel="0" collapsed="false">
      <c r="B1247" s="1"/>
      <c r="C1247" s="13"/>
    </row>
    <row r="1248" customFormat="false" ht="13.2" hidden="false" customHeight="false" outlineLevel="0" collapsed="false">
      <c r="B1248" s="1"/>
      <c r="C1248" s="13"/>
    </row>
    <row r="1249" customFormat="false" ht="13.2" hidden="false" customHeight="false" outlineLevel="0" collapsed="false">
      <c r="B1249" s="1"/>
      <c r="C1249" s="13"/>
    </row>
    <row r="1250" customFormat="false" ht="13.2" hidden="false" customHeight="false" outlineLevel="0" collapsed="false">
      <c r="B1250" s="1"/>
      <c r="C1250" s="13"/>
    </row>
    <row r="1251" customFormat="false" ht="13.2" hidden="false" customHeight="false" outlineLevel="0" collapsed="false">
      <c r="B1251" s="1"/>
      <c r="C1251" s="13"/>
    </row>
    <row r="1252" customFormat="false" ht="13.2" hidden="false" customHeight="false" outlineLevel="0" collapsed="false">
      <c r="B1252" s="1"/>
      <c r="C1252" s="13"/>
    </row>
    <row r="1253" customFormat="false" ht="13.2" hidden="false" customHeight="false" outlineLevel="0" collapsed="false">
      <c r="B1253" s="1"/>
      <c r="C1253" s="13"/>
    </row>
    <row r="1254" customFormat="false" ht="13.2" hidden="false" customHeight="false" outlineLevel="0" collapsed="false">
      <c r="B1254" s="1"/>
      <c r="C1254" s="13"/>
    </row>
    <row r="1255" customFormat="false" ht="13.2" hidden="false" customHeight="false" outlineLevel="0" collapsed="false">
      <c r="B1255" s="1"/>
      <c r="C1255" s="13"/>
    </row>
    <row r="1256" customFormat="false" ht="13.2" hidden="false" customHeight="false" outlineLevel="0" collapsed="false">
      <c r="B1256" s="1"/>
      <c r="C1256" s="13"/>
    </row>
    <row r="1257" customFormat="false" ht="13.2" hidden="false" customHeight="false" outlineLevel="0" collapsed="false">
      <c r="B1257" s="1"/>
      <c r="C1257" s="13"/>
    </row>
    <row r="1258" customFormat="false" ht="13.2" hidden="false" customHeight="false" outlineLevel="0" collapsed="false">
      <c r="B1258" s="1"/>
      <c r="C1258" s="13"/>
    </row>
    <row r="1259" customFormat="false" ht="13.2" hidden="false" customHeight="false" outlineLevel="0" collapsed="false">
      <c r="B1259" s="1"/>
      <c r="C1259" s="13"/>
    </row>
    <row r="1260" customFormat="false" ht="13.2" hidden="false" customHeight="false" outlineLevel="0" collapsed="false">
      <c r="B1260" s="1"/>
      <c r="C1260" s="13"/>
    </row>
    <row r="1261" customFormat="false" ht="13.2" hidden="false" customHeight="false" outlineLevel="0" collapsed="false">
      <c r="B1261" s="1"/>
      <c r="C1261" s="13"/>
    </row>
    <row r="1262" customFormat="false" ht="13.2" hidden="false" customHeight="false" outlineLevel="0" collapsed="false">
      <c r="B1262" s="1"/>
      <c r="C1262" s="13"/>
    </row>
    <row r="1263" customFormat="false" ht="13.2" hidden="false" customHeight="false" outlineLevel="0" collapsed="false">
      <c r="B1263" s="1"/>
      <c r="C1263" s="13"/>
    </row>
    <row r="1264" customFormat="false" ht="13.2" hidden="false" customHeight="false" outlineLevel="0" collapsed="false">
      <c r="B1264" s="1"/>
      <c r="C1264" s="13"/>
    </row>
    <row r="1265" customFormat="false" ht="13.2" hidden="false" customHeight="false" outlineLevel="0" collapsed="false">
      <c r="B1265" s="1"/>
      <c r="C1265" s="13"/>
    </row>
    <row r="1266" customFormat="false" ht="13.2" hidden="false" customHeight="false" outlineLevel="0" collapsed="false">
      <c r="B1266" s="1"/>
      <c r="C1266" s="13"/>
    </row>
    <row r="1267" customFormat="false" ht="13.2" hidden="false" customHeight="false" outlineLevel="0" collapsed="false">
      <c r="B1267" s="1"/>
      <c r="C1267" s="13"/>
    </row>
    <row r="1268" customFormat="false" ht="13.2" hidden="false" customHeight="false" outlineLevel="0" collapsed="false">
      <c r="B1268" s="1"/>
      <c r="C1268" s="13"/>
    </row>
    <row r="1269" customFormat="false" ht="13.2" hidden="false" customHeight="false" outlineLevel="0" collapsed="false">
      <c r="B1269" s="1"/>
      <c r="C1269" s="13"/>
    </row>
    <row r="1270" customFormat="false" ht="13.2" hidden="false" customHeight="false" outlineLevel="0" collapsed="false">
      <c r="B1270" s="1"/>
      <c r="C1270" s="13"/>
    </row>
    <row r="1271" customFormat="false" ht="13.2" hidden="false" customHeight="false" outlineLevel="0" collapsed="false">
      <c r="B1271" s="1"/>
      <c r="C1271" s="13"/>
    </row>
    <row r="1272" customFormat="false" ht="13.2" hidden="false" customHeight="false" outlineLevel="0" collapsed="false">
      <c r="B1272" s="1"/>
      <c r="C1272" s="13"/>
    </row>
    <row r="1273" customFormat="false" ht="13.2" hidden="false" customHeight="false" outlineLevel="0" collapsed="false">
      <c r="B1273" s="1"/>
      <c r="C1273" s="13"/>
    </row>
    <row r="1274" customFormat="false" ht="13.2" hidden="false" customHeight="false" outlineLevel="0" collapsed="false">
      <c r="B1274" s="1"/>
      <c r="C1274" s="13"/>
    </row>
    <row r="1275" customFormat="false" ht="13.2" hidden="false" customHeight="false" outlineLevel="0" collapsed="false">
      <c r="B1275" s="1"/>
      <c r="C1275" s="13"/>
    </row>
    <row r="1276" customFormat="false" ht="13.2" hidden="false" customHeight="false" outlineLevel="0" collapsed="false">
      <c r="B1276" s="1"/>
      <c r="C1276" s="13"/>
    </row>
    <row r="1277" customFormat="false" ht="13.2" hidden="false" customHeight="false" outlineLevel="0" collapsed="false">
      <c r="B1277" s="1"/>
      <c r="C1277" s="13"/>
    </row>
    <row r="1278" customFormat="false" ht="13.2" hidden="false" customHeight="false" outlineLevel="0" collapsed="false">
      <c r="B1278" s="1"/>
      <c r="C1278" s="13"/>
    </row>
    <row r="1279" customFormat="false" ht="13.2" hidden="false" customHeight="false" outlineLevel="0" collapsed="false">
      <c r="B1279" s="1"/>
      <c r="C1279" s="13"/>
    </row>
    <row r="1280" customFormat="false" ht="13.2" hidden="false" customHeight="false" outlineLevel="0" collapsed="false">
      <c r="B1280" s="1"/>
      <c r="C1280" s="13"/>
    </row>
    <row r="1281" customFormat="false" ht="13.2" hidden="false" customHeight="false" outlineLevel="0" collapsed="false">
      <c r="B1281" s="1"/>
      <c r="C1281" s="13"/>
    </row>
    <row r="1282" customFormat="false" ht="13.2" hidden="false" customHeight="false" outlineLevel="0" collapsed="false">
      <c r="B1282" s="1"/>
      <c r="C1282" s="13"/>
    </row>
    <row r="1283" customFormat="false" ht="13.2" hidden="false" customHeight="false" outlineLevel="0" collapsed="false">
      <c r="B1283" s="1"/>
      <c r="C1283" s="13"/>
    </row>
    <row r="1284" customFormat="false" ht="13.2" hidden="false" customHeight="false" outlineLevel="0" collapsed="false">
      <c r="B1284" s="1"/>
      <c r="C1284" s="13"/>
    </row>
    <row r="1285" customFormat="false" ht="13.2" hidden="false" customHeight="false" outlineLevel="0" collapsed="false">
      <c r="B1285" s="1"/>
      <c r="C1285" s="13"/>
    </row>
    <row r="1286" customFormat="false" ht="13.2" hidden="false" customHeight="false" outlineLevel="0" collapsed="false">
      <c r="B1286" s="1"/>
      <c r="C1286" s="13"/>
    </row>
    <row r="1287" customFormat="false" ht="13.2" hidden="false" customHeight="false" outlineLevel="0" collapsed="false">
      <c r="B1287" s="1"/>
      <c r="C1287" s="13"/>
    </row>
    <row r="1288" customFormat="false" ht="13.2" hidden="false" customHeight="false" outlineLevel="0" collapsed="false">
      <c r="B1288" s="1"/>
      <c r="C1288" s="13"/>
    </row>
    <row r="1289" customFormat="false" ht="13.2" hidden="false" customHeight="false" outlineLevel="0" collapsed="false">
      <c r="B1289" s="1"/>
      <c r="C1289" s="13"/>
    </row>
    <row r="1290" customFormat="false" ht="13.2" hidden="false" customHeight="false" outlineLevel="0" collapsed="false">
      <c r="B1290" s="1"/>
      <c r="C1290" s="13"/>
    </row>
    <row r="1291" customFormat="false" ht="13.2" hidden="false" customHeight="false" outlineLevel="0" collapsed="false">
      <c r="B1291" s="1"/>
      <c r="C1291" s="13"/>
    </row>
    <row r="1292" customFormat="false" ht="13.2" hidden="false" customHeight="false" outlineLevel="0" collapsed="false">
      <c r="B1292" s="1"/>
      <c r="C1292" s="13"/>
    </row>
    <row r="1293" customFormat="false" ht="13.2" hidden="false" customHeight="false" outlineLevel="0" collapsed="false">
      <c r="B1293" s="1"/>
      <c r="C1293" s="13"/>
    </row>
    <row r="1294" customFormat="false" ht="13.2" hidden="false" customHeight="false" outlineLevel="0" collapsed="false">
      <c r="B1294" s="1"/>
      <c r="C1294" s="13"/>
    </row>
    <row r="1295" customFormat="false" ht="13.2" hidden="false" customHeight="false" outlineLevel="0" collapsed="false">
      <c r="B1295" s="1"/>
      <c r="C1295" s="13"/>
    </row>
    <row r="1296" customFormat="false" ht="13.2" hidden="false" customHeight="false" outlineLevel="0" collapsed="false">
      <c r="B1296" s="1"/>
      <c r="C1296" s="13"/>
    </row>
    <row r="1297" customFormat="false" ht="13.2" hidden="false" customHeight="false" outlineLevel="0" collapsed="false">
      <c r="B1297" s="1"/>
      <c r="C1297" s="13"/>
    </row>
    <row r="1298" customFormat="false" ht="13.2" hidden="false" customHeight="false" outlineLevel="0" collapsed="false">
      <c r="B1298" s="1"/>
      <c r="C1298" s="13"/>
    </row>
    <row r="1299" customFormat="false" ht="13.2" hidden="false" customHeight="false" outlineLevel="0" collapsed="false">
      <c r="B1299" s="1"/>
      <c r="C1299" s="13"/>
    </row>
    <row r="1300" customFormat="false" ht="13.2" hidden="false" customHeight="false" outlineLevel="0" collapsed="false">
      <c r="B1300" s="1"/>
      <c r="C1300" s="13"/>
    </row>
    <row r="1301" customFormat="false" ht="13.2" hidden="false" customHeight="false" outlineLevel="0" collapsed="false">
      <c r="B1301" s="1"/>
      <c r="C1301" s="13"/>
    </row>
    <row r="1302" customFormat="false" ht="13.2" hidden="false" customHeight="false" outlineLevel="0" collapsed="false">
      <c r="B1302" s="1"/>
      <c r="C1302" s="13"/>
    </row>
    <row r="1303" customFormat="false" ht="13.2" hidden="false" customHeight="false" outlineLevel="0" collapsed="false">
      <c r="B1303" s="1"/>
      <c r="C1303" s="13"/>
    </row>
    <row r="1304" customFormat="false" ht="13.2" hidden="false" customHeight="false" outlineLevel="0" collapsed="false">
      <c r="B1304" s="1"/>
      <c r="C1304" s="13"/>
    </row>
    <row r="1305" customFormat="false" ht="13.2" hidden="false" customHeight="false" outlineLevel="0" collapsed="false">
      <c r="B1305" s="1"/>
      <c r="C1305" s="13"/>
    </row>
    <row r="1306" customFormat="false" ht="13.2" hidden="false" customHeight="false" outlineLevel="0" collapsed="false">
      <c r="B1306" s="1"/>
      <c r="C1306" s="13"/>
    </row>
    <row r="1307" customFormat="false" ht="13.2" hidden="false" customHeight="false" outlineLevel="0" collapsed="false">
      <c r="B1307" s="1"/>
      <c r="C1307" s="13"/>
    </row>
    <row r="1308" customFormat="false" ht="13.2" hidden="false" customHeight="false" outlineLevel="0" collapsed="false">
      <c r="B1308" s="1"/>
      <c r="C1308" s="13"/>
    </row>
    <row r="1309" customFormat="false" ht="13.2" hidden="false" customHeight="false" outlineLevel="0" collapsed="false">
      <c r="B1309" s="1"/>
      <c r="C1309" s="13"/>
    </row>
    <row r="1310" customFormat="false" ht="13.2" hidden="false" customHeight="false" outlineLevel="0" collapsed="false">
      <c r="B1310" s="1"/>
      <c r="C1310" s="13"/>
    </row>
    <row r="1311" customFormat="false" ht="13.2" hidden="false" customHeight="false" outlineLevel="0" collapsed="false">
      <c r="B1311" s="1"/>
      <c r="C1311" s="13"/>
    </row>
    <row r="1312" customFormat="false" ht="13.2" hidden="false" customHeight="false" outlineLevel="0" collapsed="false">
      <c r="B1312" s="1"/>
      <c r="C1312" s="13"/>
    </row>
    <row r="1313" customFormat="false" ht="13.2" hidden="false" customHeight="false" outlineLevel="0" collapsed="false">
      <c r="B1313" s="1"/>
      <c r="C1313" s="13"/>
    </row>
    <row r="1314" customFormat="false" ht="13.2" hidden="false" customHeight="false" outlineLevel="0" collapsed="false">
      <c r="B1314" s="1"/>
      <c r="C1314" s="13"/>
    </row>
    <row r="1315" customFormat="false" ht="13.2" hidden="false" customHeight="false" outlineLevel="0" collapsed="false">
      <c r="B1315" s="1"/>
      <c r="C1315" s="13"/>
    </row>
    <row r="1316" customFormat="false" ht="13.2" hidden="false" customHeight="false" outlineLevel="0" collapsed="false">
      <c r="B1316" s="1"/>
      <c r="C1316" s="13"/>
    </row>
    <row r="1317" customFormat="false" ht="13.2" hidden="false" customHeight="false" outlineLevel="0" collapsed="false">
      <c r="B1317" s="1"/>
      <c r="C1317" s="13"/>
    </row>
    <row r="1318" customFormat="false" ht="13.2" hidden="false" customHeight="false" outlineLevel="0" collapsed="false">
      <c r="B1318" s="1"/>
      <c r="C1318" s="13"/>
    </row>
    <row r="1319" customFormat="false" ht="13.2" hidden="false" customHeight="false" outlineLevel="0" collapsed="false">
      <c r="B1319" s="1"/>
      <c r="C1319" s="13"/>
    </row>
    <row r="1320" customFormat="false" ht="13.2" hidden="false" customHeight="false" outlineLevel="0" collapsed="false">
      <c r="B1320" s="1"/>
      <c r="C1320" s="13"/>
    </row>
    <row r="1321" customFormat="false" ht="13.2" hidden="false" customHeight="false" outlineLevel="0" collapsed="false">
      <c r="B1321" s="1"/>
      <c r="C1321" s="13"/>
    </row>
    <row r="1322" customFormat="false" ht="13.2" hidden="false" customHeight="false" outlineLevel="0" collapsed="false">
      <c r="B1322" s="1"/>
      <c r="C1322" s="13"/>
    </row>
    <row r="1323" customFormat="false" ht="13.2" hidden="false" customHeight="false" outlineLevel="0" collapsed="false">
      <c r="B1323" s="1"/>
      <c r="C1323" s="13"/>
    </row>
    <row r="1324" customFormat="false" ht="13.2" hidden="false" customHeight="false" outlineLevel="0" collapsed="false">
      <c r="B1324" s="1"/>
      <c r="C1324" s="13"/>
    </row>
    <row r="1325" customFormat="false" ht="13.2" hidden="false" customHeight="false" outlineLevel="0" collapsed="false">
      <c r="B1325" s="1"/>
      <c r="C1325" s="13"/>
    </row>
    <row r="1326" customFormat="false" ht="13.2" hidden="false" customHeight="false" outlineLevel="0" collapsed="false">
      <c r="B1326" s="1"/>
      <c r="C1326" s="13"/>
    </row>
    <row r="1327" customFormat="false" ht="13.2" hidden="false" customHeight="false" outlineLevel="0" collapsed="false">
      <c r="B1327" s="1"/>
      <c r="C1327" s="13"/>
    </row>
    <row r="1328" customFormat="false" ht="13.2" hidden="false" customHeight="false" outlineLevel="0" collapsed="false">
      <c r="B1328" s="1"/>
      <c r="C1328" s="13"/>
    </row>
    <row r="1329" customFormat="false" ht="13.2" hidden="false" customHeight="false" outlineLevel="0" collapsed="false">
      <c r="B1329" s="1"/>
      <c r="C1329" s="13"/>
    </row>
    <row r="1330" customFormat="false" ht="13.2" hidden="false" customHeight="false" outlineLevel="0" collapsed="false">
      <c r="B1330" s="1"/>
      <c r="C1330" s="13"/>
    </row>
    <row r="1331" customFormat="false" ht="13.2" hidden="false" customHeight="false" outlineLevel="0" collapsed="false">
      <c r="B1331" s="1"/>
      <c r="C1331" s="13"/>
    </row>
    <row r="1332" customFormat="false" ht="13.2" hidden="false" customHeight="false" outlineLevel="0" collapsed="false">
      <c r="B1332" s="1"/>
      <c r="C1332" s="13"/>
    </row>
    <row r="1333" customFormat="false" ht="13.2" hidden="false" customHeight="false" outlineLevel="0" collapsed="false">
      <c r="B1333" s="1"/>
      <c r="C1333" s="13"/>
    </row>
    <row r="1334" customFormat="false" ht="13.2" hidden="false" customHeight="false" outlineLevel="0" collapsed="false">
      <c r="B1334" s="1"/>
      <c r="C1334" s="13"/>
    </row>
    <row r="1335" customFormat="false" ht="13.2" hidden="false" customHeight="false" outlineLevel="0" collapsed="false">
      <c r="B1335" s="1"/>
      <c r="C1335" s="13"/>
    </row>
    <row r="1336" customFormat="false" ht="13.2" hidden="false" customHeight="false" outlineLevel="0" collapsed="false">
      <c r="B1336" s="1"/>
      <c r="C1336" s="13"/>
    </row>
    <row r="1337" customFormat="false" ht="13.2" hidden="false" customHeight="false" outlineLevel="0" collapsed="false">
      <c r="B1337" s="1"/>
      <c r="C1337" s="13"/>
    </row>
    <row r="1338" customFormat="false" ht="13.2" hidden="false" customHeight="false" outlineLevel="0" collapsed="false">
      <c r="B1338" s="1"/>
      <c r="C1338" s="13"/>
    </row>
    <row r="1339" customFormat="false" ht="13.2" hidden="false" customHeight="false" outlineLevel="0" collapsed="false">
      <c r="B1339" s="1"/>
      <c r="C1339" s="13"/>
    </row>
    <row r="1340" customFormat="false" ht="13.2" hidden="false" customHeight="false" outlineLevel="0" collapsed="false">
      <c r="B1340" s="1"/>
      <c r="C1340" s="13"/>
    </row>
    <row r="1341" customFormat="false" ht="13.2" hidden="false" customHeight="false" outlineLevel="0" collapsed="false">
      <c r="B1341" s="1"/>
      <c r="C1341" s="13"/>
    </row>
    <row r="1342" customFormat="false" ht="13.2" hidden="false" customHeight="false" outlineLevel="0" collapsed="false">
      <c r="B1342" s="1"/>
      <c r="C1342" s="13"/>
    </row>
    <row r="1343" customFormat="false" ht="13.2" hidden="false" customHeight="false" outlineLevel="0" collapsed="false">
      <c r="B1343" s="1"/>
      <c r="C1343" s="13"/>
    </row>
    <row r="1344" customFormat="false" ht="13.2" hidden="false" customHeight="false" outlineLevel="0" collapsed="false">
      <c r="B1344" s="1"/>
      <c r="C1344" s="13"/>
    </row>
    <row r="1345" customFormat="false" ht="13.2" hidden="false" customHeight="false" outlineLevel="0" collapsed="false">
      <c r="B1345" s="1"/>
      <c r="C1345" s="13"/>
    </row>
    <row r="1346" customFormat="false" ht="13.2" hidden="false" customHeight="false" outlineLevel="0" collapsed="false">
      <c r="B1346" s="1"/>
      <c r="C1346" s="13"/>
    </row>
    <row r="1347" customFormat="false" ht="13.2" hidden="false" customHeight="false" outlineLevel="0" collapsed="false">
      <c r="B1347" s="1"/>
      <c r="C1347" s="13"/>
    </row>
    <row r="1348" customFormat="false" ht="13.2" hidden="false" customHeight="false" outlineLevel="0" collapsed="false">
      <c r="B1348" s="1"/>
      <c r="C1348" s="13"/>
    </row>
    <row r="1349" customFormat="false" ht="13.2" hidden="false" customHeight="false" outlineLevel="0" collapsed="false">
      <c r="B1349" s="1"/>
      <c r="C1349" s="13"/>
    </row>
    <row r="1350" customFormat="false" ht="13.2" hidden="false" customHeight="false" outlineLevel="0" collapsed="false">
      <c r="B1350" s="1"/>
      <c r="C1350" s="13"/>
    </row>
    <row r="1351" customFormat="false" ht="13.2" hidden="false" customHeight="false" outlineLevel="0" collapsed="false">
      <c r="B1351" s="1"/>
      <c r="C1351" s="13"/>
    </row>
    <row r="1352" customFormat="false" ht="13.2" hidden="false" customHeight="false" outlineLevel="0" collapsed="false">
      <c r="B1352" s="1"/>
      <c r="C1352" s="13"/>
    </row>
    <row r="1353" customFormat="false" ht="13.2" hidden="false" customHeight="false" outlineLevel="0" collapsed="false">
      <c r="B1353" s="1"/>
      <c r="C1353" s="13"/>
    </row>
    <row r="1354" customFormat="false" ht="13.2" hidden="false" customHeight="false" outlineLevel="0" collapsed="false">
      <c r="B1354" s="1"/>
      <c r="C1354" s="13"/>
    </row>
    <row r="1355" customFormat="false" ht="13.2" hidden="false" customHeight="false" outlineLevel="0" collapsed="false">
      <c r="B1355" s="1"/>
      <c r="C1355" s="13"/>
    </row>
    <row r="1356" customFormat="false" ht="13.2" hidden="false" customHeight="false" outlineLevel="0" collapsed="false">
      <c r="B1356" s="1"/>
      <c r="C1356" s="13"/>
    </row>
    <row r="1357" customFormat="false" ht="13.2" hidden="false" customHeight="false" outlineLevel="0" collapsed="false">
      <c r="B1357" s="1"/>
      <c r="C1357" s="13"/>
    </row>
    <row r="1358" customFormat="false" ht="13.2" hidden="false" customHeight="false" outlineLevel="0" collapsed="false">
      <c r="B1358" s="1"/>
      <c r="C1358" s="13"/>
    </row>
    <row r="1359" customFormat="false" ht="13.2" hidden="false" customHeight="false" outlineLevel="0" collapsed="false">
      <c r="B1359" s="1"/>
      <c r="C1359" s="13"/>
    </row>
    <row r="1360" customFormat="false" ht="13.2" hidden="false" customHeight="false" outlineLevel="0" collapsed="false">
      <c r="B1360" s="1"/>
      <c r="C1360" s="13"/>
    </row>
    <row r="1361" customFormat="false" ht="13.2" hidden="false" customHeight="false" outlineLevel="0" collapsed="false">
      <c r="B1361" s="1"/>
      <c r="C1361" s="13"/>
    </row>
    <row r="1362" customFormat="false" ht="13.2" hidden="false" customHeight="false" outlineLevel="0" collapsed="false">
      <c r="B1362" s="1"/>
      <c r="C1362" s="13"/>
    </row>
    <row r="1363" customFormat="false" ht="13.2" hidden="false" customHeight="false" outlineLevel="0" collapsed="false">
      <c r="B1363" s="1"/>
      <c r="C1363" s="13"/>
    </row>
    <row r="1364" customFormat="false" ht="13.2" hidden="false" customHeight="false" outlineLevel="0" collapsed="false">
      <c r="B1364" s="1"/>
      <c r="C1364" s="13"/>
    </row>
    <row r="1365" customFormat="false" ht="13.2" hidden="false" customHeight="false" outlineLevel="0" collapsed="false">
      <c r="B1365" s="1"/>
      <c r="C1365" s="13"/>
    </row>
    <row r="1366" customFormat="false" ht="13.2" hidden="false" customHeight="false" outlineLevel="0" collapsed="false">
      <c r="B1366" s="1"/>
      <c r="C1366" s="13"/>
    </row>
    <row r="1367" customFormat="false" ht="13.2" hidden="false" customHeight="false" outlineLevel="0" collapsed="false">
      <c r="B1367" s="1"/>
      <c r="C1367" s="13"/>
    </row>
    <row r="1368" customFormat="false" ht="13.2" hidden="false" customHeight="false" outlineLevel="0" collapsed="false">
      <c r="B1368" s="1"/>
      <c r="C1368" s="13"/>
    </row>
    <row r="1369" customFormat="false" ht="13.2" hidden="false" customHeight="false" outlineLevel="0" collapsed="false">
      <c r="B1369" s="1"/>
      <c r="C1369" s="13"/>
    </row>
    <row r="1370" customFormat="false" ht="13.2" hidden="false" customHeight="false" outlineLevel="0" collapsed="false">
      <c r="B1370" s="1"/>
      <c r="C1370" s="13"/>
    </row>
    <row r="1371" customFormat="false" ht="13.2" hidden="false" customHeight="false" outlineLevel="0" collapsed="false">
      <c r="B1371" s="1"/>
      <c r="C1371" s="13"/>
    </row>
    <row r="1372" customFormat="false" ht="13.2" hidden="false" customHeight="false" outlineLevel="0" collapsed="false">
      <c r="B1372" s="1"/>
      <c r="C1372" s="13"/>
    </row>
    <row r="1373" customFormat="false" ht="13.2" hidden="false" customHeight="false" outlineLevel="0" collapsed="false">
      <c r="B1373" s="1"/>
      <c r="C1373" s="13"/>
    </row>
    <row r="1374" customFormat="false" ht="13.2" hidden="false" customHeight="false" outlineLevel="0" collapsed="false">
      <c r="B1374" s="1"/>
      <c r="C1374" s="13"/>
    </row>
    <row r="1375" customFormat="false" ht="13.2" hidden="false" customHeight="false" outlineLevel="0" collapsed="false">
      <c r="B1375" s="1"/>
      <c r="C1375" s="13"/>
    </row>
    <row r="1376" customFormat="false" ht="13.2" hidden="false" customHeight="false" outlineLevel="0" collapsed="false">
      <c r="B1376" s="1"/>
      <c r="C1376" s="13"/>
    </row>
    <row r="1377" customFormat="false" ht="13.2" hidden="false" customHeight="false" outlineLevel="0" collapsed="false">
      <c r="B1377" s="1"/>
      <c r="C1377" s="13"/>
    </row>
    <row r="1378" customFormat="false" ht="13.2" hidden="false" customHeight="false" outlineLevel="0" collapsed="false">
      <c r="B1378" s="1"/>
      <c r="C1378" s="13"/>
    </row>
    <row r="1379" customFormat="false" ht="13.2" hidden="false" customHeight="false" outlineLevel="0" collapsed="false">
      <c r="B1379" s="1"/>
      <c r="C1379" s="13"/>
    </row>
    <row r="1380" customFormat="false" ht="13.2" hidden="false" customHeight="false" outlineLevel="0" collapsed="false">
      <c r="B1380" s="1"/>
      <c r="C1380" s="13"/>
    </row>
    <row r="1381" customFormat="false" ht="13.2" hidden="false" customHeight="false" outlineLevel="0" collapsed="false">
      <c r="B1381" s="1"/>
      <c r="C1381" s="13"/>
    </row>
    <row r="1382" customFormat="false" ht="13.2" hidden="false" customHeight="false" outlineLevel="0" collapsed="false">
      <c r="B1382" s="1"/>
      <c r="C1382" s="13"/>
    </row>
    <row r="1383" customFormat="false" ht="13.2" hidden="false" customHeight="false" outlineLevel="0" collapsed="false">
      <c r="B1383" s="1"/>
      <c r="C1383" s="13"/>
    </row>
    <row r="1384" customFormat="false" ht="13.2" hidden="false" customHeight="false" outlineLevel="0" collapsed="false">
      <c r="B1384" s="1"/>
      <c r="C1384" s="13"/>
    </row>
    <row r="1385" customFormat="false" ht="13.2" hidden="false" customHeight="false" outlineLevel="0" collapsed="false">
      <c r="B1385" s="1"/>
      <c r="C1385" s="13"/>
    </row>
    <row r="1386" customFormat="false" ht="13.2" hidden="false" customHeight="false" outlineLevel="0" collapsed="false">
      <c r="B1386" s="1"/>
      <c r="C1386" s="13"/>
    </row>
    <row r="1387" customFormat="false" ht="13.2" hidden="false" customHeight="false" outlineLevel="0" collapsed="false">
      <c r="B1387" s="1"/>
      <c r="C1387" s="13"/>
    </row>
    <row r="1388" customFormat="false" ht="13.2" hidden="false" customHeight="false" outlineLevel="0" collapsed="false">
      <c r="B1388" s="1"/>
      <c r="C1388" s="13"/>
    </row>
    <row r="1389" customFormat="false" ht="13.2" hidden="false" customHeight="false" outlineLevel="0" collapsed="false">
      <c r="B1389" s="1"/>
      <c r="C1389" s="13"/>
    </row>
    <row r="1390" customFormat="false" ht="13.2" hidden="false" customHeight="false" outlineLevel="0" collapsed="false">
      <c r="B1390" s="1"/>
      <c r="C1390" s="13"/>
    </row>
    <row r="1391" customFormat="false" ht="13.2" hidden="false" customHeight="false" outlineLevel="0" collapsed="false">
      <c r="B1391" s="1"/>
      <c r="C1391" s="13"/>
    </row>
    <row r="1392" customFormat="false" ht="13.2" hidden="false" customHeight="false" outlineLevel="0" collapsed="false">
      <c r="B1392" s="1"/>
      <c r="C1392" s="13"/>
    </row>
    <row r="1393" customFormat="false" ht="13.2" hidden="false" customHeight="false" outlineLevel="0" collapsed="false">
      <c r="B1393" s="1"/>
      <c r="C1393" s="13"/>
    </row>
    <row r="1394" customFormat="false" ht="13.2" hidden="false" customHeight="false" outlineLevel="0" collapsed="false">
      <c r="B1394" s="1"/>
      <c r="C1394" s="13"/>
    </row>
    <row r="1395" customFormat="false" ht="13.2" hidden="false" customHeight="false" outlineLevel="0" collapsed="false">
      <c r="B1395" s="1"/>
      <c r="C1395" s="13"/>
    </row>
    <row r="1396" customFormat="false" ht="13.2" hidden="false" customHeight="false" outlineLevel="0" collapsed="false">
      <c r="B1396" s="1"/>
      <c r="C1396" s="13"/>
    </row>
    <row r="1397" customFormat="false" ht="13.2" hidden="false" customHeight="false" outlineLevel="0" collapsed="false">
      <c r="B1397" s="1"/>
      <c r="C1397" s="13"/>
    </row>
    <row r="1398" customFormat="false" ht="13.2" hidden="false" customHeight="false" outlineLevel="0" collapsed="false">
      <c r="B1398" s="1"/>
      <c r="C1398" s="13"/>
    </row>
    <row r="1399" customFormat="false" ht="13.2" hidden="false" customHeight="false" outlineLevel="0" collapsed="false">
      <c r="B1399" s="1"/>
      <c r="C1399" s="13"/>
    </row>
    <row r="1400" customFormat="false" ht="13.2" hidden="false" customHeight="false" outlineLevel="0" collapsed="false">
      <c r="B1400" s="1"/>
      <c r="C1400" s="13"/>
    </row>
    <row r="1401" customFormat="false" ht="13.2" hidden="false" customHeight="false" outlineLevel="0" collapsed="false">
      <c r="B1401" s="1"/>
      <c r="C1401" s="13"/>
    </row>
    <row r="1402" customFormat="false" ht="13.2" hidden="false" customHeight="false" outlineLevel="0" collapsed="false">
      <c r="B1402" s="1"/>
      <c r="C1402" s="13"/>
    </row>
    <row r="1403" customFormat="false" ht="13.2" hidden="false" customHeight="false" outlineLevel="0" collapsed="false">
      <c r="B1403" s="1"/>
      <c r="C1403" s="13"/>
    </row>
    <row r="1404" customFormat="false" ht="13.2" hidden="false" customHeight="false" outlineLevel="0" collapsed="false">
      <c r="B1404" s="1"/>
      <c r="C1404" s="13"/>
    </row>
    <row r="1405" customFormat="false" ht="13.2" hidden="false" customHeight="false" outlineLevel="0" collapsed="false">
      <c r="B1405" s="1"/>
      <c r="C1405" s="13"/>
    </row>
    <row r="1406" customFormat="false" ht="13.2" hidden="false" customHeight="false" outlineLevel="0" collapsed="false">
      <c r="B1406" s="1"/>
      <c r="C1406" s="13"/>
    </row>
    <row r="1407" customFormat="false" ht="13.2" hidden="false" customHeight="false" outlineLevel="0" collapsed="false">
      <c r="B1407" s="1"/>
      <c r="C1407" s="13"/>
    </row>
    <row r="1408" customFormat="false" ht="13.2" hidden="false" customHeight="false" outlineLevel="0" collapsed="false">
      <c r="B1408" s="1"/>
      <c r="C1408" s="13"/>
    </row>
    <row r="1409" customFormat="false" ht="13.2" hidden="false" customHeight="false" outlineLevel="0" collapsed="false">
      <c r="B1409" s="1"/>
      <c r="C1409" s="13"/>
    </row>
    <row r="1410" customFormat="false" ht="13.2" hidden="false" customHeight="false" outlineLevel="0" collapsed="false">
      <c r="B1410" s="1"/>
      <c r="C1410" s="13"/>
    </row>
    <row r="1411" customFormat="false" ht="13.2" hidden="false" customHeight="false" outlineLevel="0" collapsed="false">
      <c r="B1411" s="1"/>
      <c r="C1411" s="13"/>
    </row>
    <row r="1412" customFormat="false" ht="13.2" hidden="false" customHeight="false" outlineLevel="0" collapsed="false">
      <c r="B1412" s="1"/>
      <c r="C1412" s="13"/>
    </row>
    <row r="1413" customFormat="false" ht="13.2" hidden="false" customHeight="false" outlineLevel="0" collapsed="false">
      <c r="B1413" s="1"/>
      <c r="C1413" s="13"/>
    </row>
    <row r="1414" customFormat="false" ht="13.2" hidden="false" customHeight="false" outlineLevel="0" collapsed="false">
      <c r="B1414" s="1"/>
      <c r="C1414" s="13"/>
    </row>
    <row r="1415" customFormat="false" ht="13.2" hidden="false" customHeight="false" outlineLevel="0" collapsed="false">
      <c r="B1415" s="1"/>
      <c r="C1415" s="13"/>
    </row>
    <row r="1416" customFormat="false" ht="13.2" hidden="false" customHeight="false" outlineLevel="0" collapsed="false">
      <c r="B1416" s="1"/>
      <c r="C1416" s="13"/>
    </row>
    <row r="1417" customFormat="false" ht="13.2" hidden="false" customHeight="false" outlineLevel="0" collapsed="false">
      <c r="B1417" s="1"/>
      <c r="C1417" s="13"/>
    </row>
    <row r="1418" customFormat="false" ht="13.2" hidden="false" customHeight="false" outlineLevel="0" collapsed="false">
      <c r="B1418" s="1"/>
      <c r="C1418" s="13"/>
    </row>
    <row r="1419" customFormat="false" ht="13.2" hidden="false" customHeight="false" outlineLevel="0" collapsed="false">
      <c r="B1419" s="1"/>
      <c r="C1419" s="13"/>
    </row>
    <row r="1420" customFormat="false" ht="13.2" hidden="false" customHeight="false" outlineLevel="0" collapsed="false">
      <c r="B1420" s="1"/>
      <c r="C1420" s="13"/>
    </row>
    <row r="1421" customFormat="false" ht="13.2" hidden="false" customHeight="false" outlineLevel="0" collapsed="false">
      <c r="B1421" s="1"/>
      <c r="C1421" s="13"/>
    </row>
    <row r="1422" customFormat="false" ht="13.2" hidden="false" customHeight="false" outlineLevel="0" collapsed="false">
      <c r="B1422" s="1"/>
      <c r="C1422" s="13"/>
    </row>
    <row r="1423" customFormat="false" ht="13.2" hidden="false" customHeight="false" outlineLevel="0" collapsed="false">
      <c r="B1423" s="1"/>
      <c r="C1423" s="13"/>
    </row>
    <row r="1424" customFormat="false" ht="13.2" hidden="false" customHeight="false" outlineLevel="0" collapsed="false">
      <c r="B1424" s="1"/>
      <c r="C1424" s="13"/>
    </row>
    <row r="1425" customFormat="false" ht="13.2" hidden="false" customHeight="false" outlineLevel="0" collapsed="false">
      <c r="B1425" s="1"/>
      <c r="C1425" s="13"/>
    </row>
    <row r="1426" customFormat="false" ht="13.2" hidden="false" customHeight="false" outlineLevel="0" collapsed="false">
      <c r="B1426" s="1"/>
      <c r="C1426" s="13"/>
    </row>
    <row r="1427" customFormat="false" ht="13.2" hidden="false" customHeight="false" outlineLevel="0" collapsed="false">
      <c r="B1427" s="1"/>
      <c r="C1427" s="13"/>
    </row>
    <row r="1428" customFormat="false" ht="13.2" hidden="false" customHeight="false" outlineLevel="0" collapsed="false">
      <c r="B1428" s="1"/>
      <c r="C1428" s="13"/>
    </row>
    <row r="1429" customFormat="false" ht="13.2" hidden="false" customHeight="false" outlineLevel="0" collapsed="false">
      <c r="B1429" s="1"/>
      <c r="C1429" s="13"/>
    </row>
    <row r="1430" customFormat="false" ht="13.2" hidden="false" customHeight="false" outlineLevel="0" collapsed="false">
      <c r="B1430" s="1"/>
      <c r="C1430" s="13"/>
    </row>
    <row r="1431" customFormat="false" ht="13.2" hidden="false" customHeight="false" outlineLevel="0" collapsed="false">
      <c r="B1431" s="1"/>
      <c r="C1431" s="13"/>
    </row>
    <row r="1432" customFormat="false" ht="13.2" hidden="false" customHeight="false" outlineLevel="0" collapsed="false">
      <c r="B1432" s="1"/>
      <c r="C1432" s="13"/>
    </row>
    <row r="1433" customFormat="false" ht="13.2" hidden="false" customHeight="false" outlineLevel="0" collapsed="false">
      <c r="B1433" s="1"/>
      <c r="C1433" s="13"/>
    </row>
    <row r="1434" customFormat="false" ht="13.2" hidden="false" customHeight="false" outlineLevel="0" collapsed="false">
      <c r="B1434" s="1"/>
      <c r="C1434" s="13"/>
    </row>
    <row r="1435" customFormat="false" ht="13.2" hidden="false" customHeight="false" outlineLevel="0" collapsed="false">
      <c r="B1435" s="1"/>
      <c r="C1435" s="13"/>
    </row>
    <row r="1436" customFormat="false" ht="13.2" hidden="false" customHeight="false" outlineLevel="0" collapsed="false">
      <c r="B1436" s="1"/>
      <c r="C1436" s="13"/>
    </row>
    <row r="1437" customFormat="false" ht="13.2" hidden="false" customHeight="false" outlineLevel="0" collapsed="false">
      <c r="B1437" s="1"/>
      <c r="C1437" s="13"/>
    </row>
    <row r="1438" customFormat="false" ht="13.2" hidden="false" customHeight="false" outlineLevel="0" collapsed="false">
      <c r="B1438" s="1"/>
      <c r="C1438" s="13"/>
    </row>
    <row r="1439" customFormat="false" ht="13.2" hidden="false" customHeight="false" outlineLevel="0" collapsed="false">
      <c r="B1439" s="1"/>
      <c r="C1439" s="13"/>
    </row>
    <row r="1440" customFormat="false" ht="13.2" hidden="false" customHeight="false" outlineLevel="0" collapsed="false">
      <c r="B1440" s="1"/>
      <c r="C1440" s="13"/>
    </row>
    <row r="1441" customFormat="false" ht="13.2" hidden="false" customHeight="false" outlineLevel="0" collapsed="false">
      <c r="B1441" s="1"/>
      <c r="C1441" s="13"/>
    </row>
    <row r="1442" customFormat="false" ht="13.2" hidden="false" customHeight="false" outlineLevel="0" collapsed="false">
      <c r="B1442" s="1"/>
      <c r="C1442" s="13"/>
    </row>
    <row r="1443" customFormat="false" ht="13.2" hidden="false" customHeight="false" outlineLevel="0" collapsed="false">
      <c r="B1443" s="1"/>
      <c r="C1443" s="13"/>
    </row>
    <row r="1444" customFormat="false" ht="13.2" hidden="false" customHeight="false" outlineLevel="0" collapsed="false">
      <c r="B1444" s="1"/>
      <c r="C1444" s="13"/>
    </row>
    <row r="1445" customFormat="false" ht="13.2" hidden="false" customHeight="false" outlineLevel="0" collapsed="false">
      <c r="B1445" s="1"/>
      <c r="C1445" s="13"/>
    </row>
    <row r="1446" customFormat="false" ht="13.2" hidden="false" customHeight="false" outlineLevel="0" collapsed="false">
      <c r="B1446" s="1"/>
      <c r="C1446" s="13"/>
    </row>
    <row r="1447" customFormat="false" ht="13.2" hidden="false" customHeight="false" outlineLevel="0" collapsed="false">
      <c r="B1447" s="1"/>
      <c r="C1447" s="13"/>
    </row>
    <row r="1448" customFormat="false" ht="13.2" hidden="false" customHeight="false" outlineLevel="0" collapsed="false">
      <c r="B1448" s="1"/>
      <c r="C1448" s="13"/>
    </row>
    <row r="1449" customFormat="false" ht="13.2" hidden="false" customHeight="false" outlineLevel="0" collapsed="false">
      <c r="B1449" s="1"/>
      <c r="C1449" s="13"/>
    </row>
    <row r="1450" customFormat="false" ht="13.2" hidden="false" customHeight="false" outlineLevel="0" collapsed="false">
      <c r="B1450" s="1"/>
      <c r="C1450" s="13"/>
    </row>
    <row r="1451" customFormat="false" ht="13.2" hidden="false" customHeight="false" outlineLevel="0" collapsed="false">
      <c r="B1451" s="1"/>
      <c r="C1451" s="13"/>
    </row>
    <row r="1452" customFormat="false" ht="13.2" hidden="false" customHeight="false" outlineLevel="0" collapsed="false">
      <c r="B1452" s="1"/>
      <c r="C1452" s="13"/>
    </row>
    <row r="1453" customFormat="false" ht="13.2" hidden="false" customHeight="false" outlineLevel="0" collapsed="false">
      <c r="B1453" s="1"/>
      <c r="C1453" s="13"/>
    </row>
    <row r="1454" customFormat="false" ht="13.2" hidden="false" customHeight="false" outlineLevel="0" collapsed="false">
      <c r="B1454" s="1"/>
      <c r="C1454" s="13"/>
    </row>
    <row r="1455" customFormat="false" ht="13.2" hidden="false" customHeight="false" outlineLevel="0" collapsed="false">
      <c r="B1455" s="1"/>
      <c r="C1455" s="13"/>
    </row>
    <row r="1456" customFormat="false" ht="13.2" hidden="false" customHeight="false" outlineLevel="0" collapsed="false">
      <c r="B1456" s="1"/>
      <c r="C1456" s="13"/>
    </row>
    <row r="1457" customFormat="false" ht="13.2" hidden="false" customHeight="false" outlineLevel="0" collapsed="false">
      <c r="B1457" s="1"/>
      <c r="C1457" s="13"/>
    </row>
    <row r="1458" customFormat="false" ht="13.2" hidden="false" customHeight="false" outlineLevel="0" collapsed="false">
      <c r="B1458" s="1"/>
      <c r="C1458" s="13"/>
    </row>
    <row r="1459" customFormat="false" ht="13.2" hidden="false" customHeight="false" outlineLevel="0" collapsed="false">
      <c r="B1459" s="1"/>
      <c r="C1459" s="13"/>
    </row>
    <row r="1460" customFormat="false" ht="13.2" hidden="false" customHeight="false" outlineLevel="0" collapsed="false">
      <c r="B1460" s="1"/>
      <c r="C1460" s="13"/>
    </row>
    <row r="1461" customFormat="false" ht="13.2" hidden="false" customHeight="false" outlineLevel="0" collapsed="false">
      <c r="B1461" s="1"/>
      <c r="C1461" s="13"/>
    </row>
    <row r="1462" customFormat="false" ht="13.2" hidden="false" customHeight="false" outlineLevel="0" collapsed="false">
      <c r="B1462" s="1"/>
      <c r="C1462" s="13"/>
    </row>
    <row r="1463" customFormat="false" ht="13.2" hidden="false" customHeight="false" outlineLevel="0" collapsed="false">
      <c r="B1463" s="1"/>
      <c r="C1463" s="13"/>
    </row>
    <row r="1464" customFormat="false" ht="13.2" hidden="false" customHeight="false" outlineLevel="0" collapsed="false">
      <c r="B1464" s="1"/>
      <c r="C1464" s="13"/>
    </row>
    <row r="1465" customFormat="false" ht="13.2" hidden="false" customHeight="false" outlineLevel="0" collapsed="false">
      <c r="B1465" s="1"/>
      <c r="C1465" s="13"/>
    </row>
    <row r="1466" customFormat="false" ht="13.2" hidden="false" customHeight="false" outlineLevel="0" collapsed="false">
      <c r="B1466" s="1"/>
      <c r="C1466" s="13"/>
    </row>
    <row r="1467" customFormat="false" ht="13.2" hidden="false" customHeight="false" outlineLevel="0" collapsed="false">
      <c r="B1467" s="1"/>
      <c r="C1467" s="13"/>
    </row>
    <row r="1468" customFormat="false" ht="13.2" hidden="false" customHeight="false" outlineLevel="0" collapsed="false">
      <c r="B1468" s="1"/>
      <c r="C1468" s="13"/>
    </row>
    <row r="1469" customFormat="false" ht="13.2" hidden="false" customHeight="false" outlineLevel="0" collapsed="false">
      <c r="B1469" s="1"/>
      <c r="C1469" s="13"/>
    </row>
    <row r="1470" customFormat="false" ht="13.2" hidden="false" customHeight="false" outlineLevel="0" collapsed="false">
      <c r="B1470" s="1"/>
      <c r="C1470" s="13"/>
    </row>
    <row r="1471" customFormat="false" ht="13.2" hidden="false" customHeight="false" outlineLevel="0" collapsed="false">
      <c r="B1471" s="1"/>
      <c r="C1471" s="13"/>
    </row>
    <row r="1472" customFormat="false" ht="13.2" hidden="false" customHeight="false" outlineLevel="0" collapsed="false">
      <c r="B1472" s="1"/>
      <c r="C1472" s="13"/>
    </row>
    <row r="1473" customFormat="false" ht="13.2" hidden="false" customHeight="false" outlineLevel="0" collapsed="false">
      <c r="B1473" s="1"/>
      <c r="C1473" s="13"/>
    </row>
    <row r="1474" customFormat="false" ht="13.2" hidden="false" customHeight="false" outlineLevel="0" collapsed="false">
      <c r="B1474" s="1"/>
      <c r="C1474" s="13"/>
    </row>
    <row r="1475" customFormat="false" ht="13.2" hidden="false" customHeight="false" outlineLevel="0" collapsed="false">
      <c r="B1475" s="1"/>
      <c r="C1475" s="13"/>
    </row>
    <row r="1476" customFormat="false" ht="13.2" hidden="false" customHeight="false" outlineLevel="0" collapsed="false">
      <c r="B1476" s="1"/>
      <c r="C1476" s="13"/>
    </row>
    <row r="1477" customFormat="false" ht="13.2" hidden="false" customHeight="false" outlineLevel="0" collapsed="false">
      <c r="B1477" s="1"/>
      <c r="C1477" s="13"/>
    </row>
    <row r="1478" customFormat="false" ht="13.2" hidden="false" customHeight="false" outlineLevel="0" collapsed="false">
      <c r="B1478" s="1"/>
      <c r="C1478" s="13"/>
    </row>
    <row r="1479" customFormat="false" ht="13.2" hidden="false" customHeight="false" outlineLevel="0" collapsed="false">
      <c r="B1479" s="1"/>
      <c r="C1479" s="13"/>
    </row>
    <row r="1480" customFormat="false" ht="13.2" hidden="false" customHeight="false" outlineLevel="0" collapsed="false">
      <c r="B1480" s="1"/>
      <c r="C1480" s="13"/>
    </row>
    <row r="1481" customFormat="false" ht="13.2" hidden="false" customHeight="false" outlineLevel="0" collapsed="false">
      <c r="B1481" s="1"/>
      <c r="C1481" s="13"/>
    </row>
    <row r="1482" customFormat="false" ht="13.2" hidden="false" customHeight="false" outlineLevel="0" collapsed="false">
      <c r="B1482" s="1"/>
      <c r="C1482" s="13"/>
    </row>
    <row r="1483" customFormat="false" ht="13.2" hidden="false" customHeight="false" outlineLevel="0" collapsed="false">
      <c r="B1483" s="1"/>
      <c r="C1483" s="13"/>
    </row>
    <row r="1484" customFormat="false" ht="13.2" hidden="false" customHeight="false" outlineLevel="0" collapsed="false">
      <c r="B1484" s="1"/>
      <c r="C1484" s="13"/>
    </row>
    <row r="1485" customFormat="false" ht="13.2" hidden="false" customHeight="false" outlineLevel="0" collapsed="false">
      <c r="B1485" s="1"/>
      <c r="C1485" s="13"/>
    </row>
    <row r="1486" customFormat="false" ht="13.2" hidden="false" customHeight="false" outlineLevel="0" collapsed="false">
      <c r="B1486" s="1"/>
      <c r="C1486" s="13"/>
    </row>
    <row r="1487" customFormat="false" ht="13.2" hidden="false" customHeight="false" outlineLevel="0" collapsed="false">
      <c r="B1487" s="1"/>
      <c r="C1487" s="13"/>
    </row>
    <row r="1488" customFormat="false" ht="13.2" hidden="false" customHeight="false" outlineLevel="0" collapsed="false">
      <c r="B1488" s="1"/>
      <c r="C1488" s="13"/>
    </row>
    <row r="1489" customFormat="false" ht="13.2" hidden="false" customHeight="false" outlineLevel="0" collapsed="false">
      <c r="B1489" s="1"/>
      <c r="C1489" s="13"/>
    </row>
    <row r="1490" customFormat="false" ht="13.2" hidden="false" customHeight="false" outlineLevel="0" collapsed="false">
      <c r="B1490" s="1"/>
      <c r="C1490" s="13"/>
    </row>
    <row r="1491" customFormat="false" ht="13.2" hidden="false" customHeight="false" outlineLevel="0" collapsed="false">
      <c r="B1491" s="1"/>
      <c r="C1491" s="13"/>
    </row>
    <row r="1492" customFormat="false" ht="13.2" hidden="false" customHeight="false" outlineLevel="0" collapsed="false">
      <c r="B1492" s="1"/>
      <c r="C1492" s="13"/>
    </row>
    <row r="1493" customFormat="false" ht="13.2" hidden="false" customHeight="false" outlineLevel="0" collapsed="false">
      <c r="B1493" s="1"/>
      <c r="C1493" s="13"/>
    </row>
    <row r="1494" customFormat="false" ht="13.2" hidden="false" customHeight="false" outlineLevel="0" collapsed="false">
      <c r="B1494" s="1"/>
      <c r="C1494" s="13"/>
    </row>
    <row r="1495" customFormat="false" ht="13.2" hidden="false" customHeight="false" outlineLevel="0" collapsed="false">
      <c r="B1495" s="1"/>
      <c r="C1495" s="13"/>
    </row>
    <row r="1496" customFormat="false" ht="13.2" hidden="false" customHeight="false" outlineLevel="0" collapsed="false">
      <c r="B1496" s="1"/>
      <c r="C1496" s="13"/>
    </row>
    <row r="1497" customFormat="false" ht="13.2" hidden="false" customHeight="false" outlineLevel="0" collapsed="false">
      <c r="B1497" s="1"/>
      <c r="C1497" s="13"/>
    </row>
    <row r="1498" customFormat="false" ht="13.2" hidden="false" customHeight="false" outlineLevel="0" collapsed="false">
      <c r="B1498" s="1"/>
      <c r="C1498" s="13"/>
    </row>
    <row r="1499" customFormat="false" ht="13.2" hidden="false" customHeight="false" outlineLevel="0" collapsed="false">
      <c r="B1499" s="1"/>
      <c r="C1499" s="13"/>
    </row>
    <row r="1500" customFormat="false" ht="13.2" hidden="false" customHeight="false" outlineLevel="0" collapsed="false">
      <c r="B1500" s="1"/>
      <c r="C1500" s="13"/>
    </row>
    <row r="1501" customFormat="false" ht="13.2" hidden="false" customHeight="false" outlineLevel="0" collapsed="false">
      <c r="B1501" s="1"/>
      <c r="C1501" s="13"/>
    </row>
    <row r="1502" customFormat="false" ht="13.2" hidden="false" customHeight="false" outlineLevel="0" collapsed="false">
      <c r="B1502" s="1"/>
      <c r="C1502" s="13"/>
    </row>
    <row r="1503" customFormat="false" ht="13.2" hidden="false" customHeight="false" outlineLevel="0" collapsed="false">
      <c r="B1503" s="1"/>
      <c r="C1503" s="13"/>
    </row>
    <row r="1504" customFormat="false" ht="13.2" hidden="false" customHeight="false" outlineLevel="0" collapsed="false">
      <c r="B1504" s="1"/>
      <c r="C1504" s="13"/>
    </row>
    <row r="1505" customFormat="false" ht="13.2" hidden="false" customHeight="false" outlineLevel="0" collapsed="false">
      <c r="B1505" s="1"/>
      <c r="C1505" s="13"/>
    </row>
    <row r="1506" customFormat="false" ht="13.2" hidden="false" customHeight="false" outlineLevel="0" collapsed="false">
      <c r="B1506" s="1"/>
      <c r="C1506" s="13"/>
    </row>
    <row r="1507" customFormat="false" ht="13.2" hidden="false" customHeight="false" outlineLevel="0" collapsed="false">
      <c r="B1507" s="1"/>
      <c r="C1507" s="13"/>
    </row>
    <row r="1508" customFormat="false" ht="13.2" hidden="false" customHeight="false" outlineLevel="0" collapsed="false">
      <c r="B1508" s="1"/>
      <c r="C1508" s="13"/>
    </row>
    <row r="1509" customFormat="false" ht="13.2" hidden="false" customHeight="false" outlineLevel="0" collapsed="false">
      <c r="B1509" s="1"/>
      <c r="C1509" s="13"/>
    </row>
    <row r="1510" customFormat="false" ht="13.2" hidden="false" customHeight="false" outlineLevel="0" collapsed="false">
      <c r="B1510" s="1"/>
      <c r="C1510" s="13"/>
    </row>
    <row r="1511" customFormat="false" ht="13.2" hidden="false" customHeight="false" outlineLevel="0" collapsed="false">
      <c r="B1511" s="1"/>
      <c r="C1511" s="13"/>
    </row>
    <row r="1512" customFormat="false" ht="13.2" hidden="false" customHeight="false" outlineLevel="0" collapsed="false">
      <c r="B1512" s="1"/>
      <c r="C1512" s="13"/>
    </row>
    <row r="1513" customFormat="false" ht="13.2" hidden="false" customHeight="false" outlineLevel="0" collapsed="false">
      <c r="B1513" s="1"/>
      <c r="C1513" s="13"/>
    </row>
    <row r="1514" customFormat="false" ht="13.2" hidden="false" customHeight="false" outlineLevel="0" collapsed="false">
      <c r="B1514" s="1"/>
      <c r="C1514" s="13"/>
    </row>
    <row r="1515" customFormat="false" ht="13.2" hidden="false" customHeight="false" outlineLevel="0" collapsed="false">
      <c r="B1515" s="1"/>
      <c r="C1515" s="13"/>
    </row>
    <row r="1516" customFormat="false" ht="13.2" hidden="false" customHeight="false" outlineLevel="0" collapsed="false">
      <c r="B1516" s="1"/>
      <c r="C1516" s="13"/>
    </row>
    <row r="1517" customFormat="false" ht="13.2" hidden="false" customHeight="false" outlineLevel="0" collapsed="false">
      <c r="B1517" s="1"/>
      <c r="C1517" s="13"/>
    </row>
    <row r="1518" customFormat="false" ht="13.2" hidden="false" customHeight="false" outlineLevel="0" collapsed="false">
      <c r="B1518" s="1"/>
      <c r="C1518" s="13"/>
    </row>
    <row r="1519" customFormat="false" ht="13.2" hidden="false" customHeight="false" outlineLevel="0" collapsed="false">
      <c r="B1519" s="1"/>
      <c r="C1519" s="13"/>
    </row>
    <row r="1520" customFormat="false" ht="13.2" hidden="false" customHeight="false" outlineLevel="0" collapsed="false">
      <c r="B1520" s="1"/>
      <c r="C1520" s="13"/>
    </row>
    <row r="1521" customFormat="false" ht="13.2" hidden="false" customHeight="false" outlineLevel="0" collapsed="false">
      <c r="B1521" s="1"/>
      <c r="C1521" s="13"/>
    </row>
    <row r="1522" customFormat="false" ht="13.2" hidden="false" customHeight="false" outlineLevel="0" collapsed="false">
      <c r="B1522" s="1"/>
      <c r="C1522" s="13"/>
    </row>
    <row r="1523" customFormat="false" ht="13.2" hidden="false" customHeight="false" outlineLevel="0" collapsed="false">
      <c r="B1523" s="1"/>
      <c r="C1523" s="13"/>
    </row>
    <row r="1524" customFormat="false" ht="13.2" hidden="false" customHeight="false" outlineLevel="0" collapsed="false">
      <c r="B1524" s="1"/>
      <c r="C1524" s="13"/>
    </row>
    <row r="1525" customFormat="false" ht="13.2" hidden="false" customHeight="false" outlineLevel="0" collapsed="false">
      <c r="B1525" s="1"/>
      <c r="C1525" s="13"/>
    </row>
    <row r="1526" customFormat="false" ht="13.2" hidden="false" customHeight="false" outlineLevel="0" collapsed="false">
      <c r="B1526" s="1"/>
      <c r="C1526" s="13"/>
    </row>
    <row r="1527" customFormat="false" ht="13.2" hidden="false" customHeight="false" outlineLevel="0" collapsed="false">
      <c r="B1527" s="1"/>
      <c r="C1527" s="13"/>
    </row>
    <row r="1528" customFormat="false" ht="13.2" hidden="false" customHeight="false" outlineLevel="0" collapsed="false">
      <c r="B1528" s="1"/>
      <c r="C1528" s="13"/>
    </row>
    <row r="1529" customFormat="false" ht="13.2" hidden="false" customHeight="false" outlineLevel="0" collapsed="false">
      <c r="B1529" s="1"/>
      <c r="C1529" s="13"/>
    </row>
    <row r="1530" customFormat="false" ht="13.2" hidden="false" customHeight="false" outlineLevel="0" collapsed="false">
      <c r="B1530" s="1"/>
      <c r="C1530" s="13"/>
    </row>
    <row r="1531" customFormat="false" ht="13.2" hidden="false" customHeight="false" outlineLevel="0" collapsed="false">
      <c r="B1531" s="1"/>
      <c r="C1531" s="13"/>
    </row>
    <row r="1532" customFormat="false" ht="13.2" hidden="false" customHeight="false" outlineLevel="0" collapsed="false">
      <c r="B1532" s="1"/>
      <c r="C1532" s="13"/>
    </row>
    <row r="1533" customFormat="false" ht="13.2" hidden="false" customHeight="false" outlineLevel="0" collapsed="false">
      <c r="B1533" s="1"/>
      <c r="C1533" s="13"/>
    </row>
    <row r="1534" customFormat="false" ht="13.2" hidden="false" customHeight="false" outlineLevel="0" collapsed="false">
      <c r="B1534" s="1"/>
      <c r="C1534" s="13"/>
    </row>
    <row r="1535" customFormat="false" ht="13.2" hidden="false" customHeight="false" outlineLevel="0" collapsed="false">
      <c r="B1535" s="1"/>
      <c r="C1535" s="13"/>
    </row>
    <row r="1536" customFormat="false" ht="13.2" hidden="false" customHeight="false" outlineLevel="0" collapsed="false">
      <c r="B1536" s="1"/>
      <c r="C1536" s="13"/>
    </row>
    <row r="1537" customFormat="false" ht="13.2" hidden="false" customHeight="false" outlineLevel="0" collapsed="false">
      <c r="B1537" s="1"/>
      <c r="C1537" s="13"/>
    </row>
    <row r="1538" customFormat="false" ht="13.2" hidden="false" customHeight="false" outlineLevel="0" collapsed="false">
      <c r="B1538" s="1"/>
      <c r="C1538" s="13"/>
    </row>
    <row r="1539" customFormat="false" ht="13.2" hidden="false" customHeight="false" outlineLevel="0" collapsed="false">
      <c r="B1539" s="1"/>
      <c r="C1539" s="13"/>
    </row>
    <row r="1540" customFormat="false" ht="13.2" hidden="false" customHeight="false" outlineLevel="0" collapsed="false">
      <c r="B1540" s="1"/>
      <c r="C1540" s="13"/>
    </row>
    <row r="1541" customFormat="false" ht="13.2" hidden="false" customHeight="false" outlineLevel="0" collapsed="false">
      <c r="B1541" s="1"/>
      <c r="C1541" s="13"/>
    </row>
    <row r="1542" customFormat="false" ht="13.2" hidden="false" customHeight="false" outlineLevel="0" collapsed="false">
      <c r="B1542" s="1"/>
      <c r="C1542" s="13"/>
    </row>
    <row r="1543" customFormat="false" ht="13.2" hidden="false" customHeight="false" outlineLevel="0" collapsed="false">
      <c r="B1543" s="1"/>
      <c r="C1543" s="13"/>
    </row>
    <row r="1544" customFormat="false" ht="13.2" hidden="false" customHeight="false" outlineLevel="0" collapsed="false">
      <c r="B1544" s="1"/>
      <c r="C1544" s="13"/>
    </row>
    <row r="1545" customFormat="false" ht="13.2" hidden="false" customHeight="false" outlineLevel="0" collapsed="false">
      <c r="B1545" s="1"/>
      <c r="C1545" s="13"/>
    </row>
    <row r="1546" customFormat="false" ht="13.2" hidden="false" customHeight="false" outlineLevel="0" collapsed="false">
      <c r="B1546" s="1"/>
      <c r="C1546" s="13"/>
    </row>
    <row r="1547" customFormat="false" ht="13.2" hidden="false" customHeight="false" outlineLevel="0" collapsed="false">
      <c r="B1547" s="1"/>
      <c r="C1547" s="13"/>
    </row>
    <row r="1548" customFormat="false" ht="13.2" hidden="false" customHeight="false" outlineLevel="0" collapsed="false">
      <c r="B1548" s="1"/>
      <c r="C1548" s="13"/>
    </row>
    <row r="1549" customFormat="false" ht="13.2" hidden="false" customHeight="false" outlineLevel="0" collapsed="false">
      <c r="B1549" s="1"/>
      <c r="C1549" s="13"/>
    </row>
    <row r="1550" customFormat="false" ht="13.2" hidden="false" customHeight="false" outlineLevel="0" collapsed="false">
      <c r="B1550" s="1"/>
      <c r="C1550" s="13"/>
    </row>
    <row r="1551" customFormat="false" ht="13.2" hidden="false" customHeight="false" outlineLevel="0" collapsed="false">
      <c r="B1551" s="1"/>
      <c r="C1551" s="13"/>
    </row>
    <row r="1552" customFormat="false" ht="13.2" hidden="false" customHeight="false" outlineLevel="0" collapsed="false">
      <c r="B1552" s="1"/>
      <c r="C1552" s="13"/>
    </row>
    <row r="1553" customFormat="false" ht="13.2" hidden="false" customHeight="false" outlineLevel="0" collapsed="false">
      <c r="B1553" s="1"/>
      <c r="C1553" s="13"/>
    </row>
    <row r="1554" customFormat="false" ht="13.2" hidden="false" customHeight="false" outlineLevel="0" collapsed="false">
      <c r="B1554" s="1"/>
      <c r="C1554" s="13"/>
    </row>
    <row r="1555" customFormat="false" ht="13.2" hidden="false" customHeight="false" outlineLevel="0" collapsed="false">
      <c r="B1555" s="1"/>
      <c r="C1555" s="13"/>
    </row>
    <row r="1556" customFormat="false" ht="13.2" hidden="false" customHeight="false" outlineLevel="0" collapsed="false">
      <c r="B1556" s="1"/>
      <c r="C1556" s="13"/>
    </row>
    <row r="1557" customFormat="false" ht="13.2" hidden="false" customHeight="false" outlineLevel="0" collapsed="false">
      <c r="B1557" s="1"/>
      <c r="C1557" s="13"/>
    </row>
    <row r="1558" customFormat="false" ht="13.2" hidden="false" customHeight="false" outlineLevel="0" collapsed="false">
      <c r="B1558" s="1"/>
      <c r="C1558" s="13"/>
    </row>
    <row r="1559" customFormat="false" ht="13.2" hidden="false" customHeight="false" outlineLevel="0" collapsed="false">
      <c r="B1559" s="1"/>
      <c r="C1559" s="13"/>
    </row>
    <row r="1560" customFormat="false" ht="13.2" hidden="false" customHeight="false" outlineLevel="0" collapsed="false">
      <c r="B1560" s="1"/>
      <c r="C1560" s="13"/>
    </row>
    <row r="1561" customFormat="false" ht="13.2" hidden="false" customHeight="false" outlineLevel="0" collapsed="false">
      <c r="B1561" s="1"/>
      <c r="C1561" s="13"/>
    </row>
    <row r="1562" customFormat="false" ht="13.2" hidden="false" customHeight="false" outlineLevel="0" collapsed="false">
      <c r="B1562" s="1"/>
      <c r="C1562" s="13"/>
    </row>
    <row r="1563" customFormat="false" ht="13.2" hidden="false" customHeight="false" outlineLevel="0" collapsed="false">
      <c r="B1563" s="1"/>
      <c r="C1563" s="13"/>
    </row>
    <row r="1564" customFormat="false" ht="13.2" hidden="false" customHeight="false" outlineLevel="0" collapsed="false">
      <c r="B1564" s="1"/>
      <c r="C1564" s="13"/>
    </row>
    <row r="1565" customFormat="false" ht="13.2" hidden="false" customHeight="false" outlineLevel="0" collapsed="false">
      <c r="B1565" s="1"/>
      <c r="C1565" s="13"/>
    </row>
    <row r="1566" customFormat="false" ht="13.2" hidden="false" customHeight="false" outlineLevel="0" collapsed="false">
      <c r="B1566" s="1"/>
      <c r="C1566" s="13"/>
    </row>
    <row r="1567" customFormat="false" ht="13.2" hidden="false" customHeight="false" outlineLevel="0" collapsed="false">
      <c r="B1567" s="1"/>
      <c r="C1567" s="13"/>
    </row>
    <row r="1568" customFormat="false" ht="13.2" hidden="false" customHeight="false" outlineLevel="0" collapsed="false">
      <c r="B1568" s="1"/>
      <c r="C1568" s="13"/>
    </row>
    <row r="1569" customFormat="false" ht="13.2" hidden="false" customHeight="false" outlineLevel="0" collapsed="false">
      <c r="B1569" s="1"/>
      <c r="C1569" s="13"/>
    </row>
    <row r="1570" customFormat="false" ht="13.2" hidden="false" customHeight="false" outlineLevel="0" collapsed="false">
      <c r="B1570" s="1"/>
      <c r="C1570" s="13"/>
    </row>
    <row r="1571" customFormat="false" ht="13.2" hidden="false" customHeight="false" outlineLevel="0" collapsed="false">
      <c r="B1571" s="1"/>
      <c r="C1571" s="13"/>
    </row>
    <row r="1572" customFormat="false" ht="13.2" hidden="false" customHeight="false" outlineLevel="0" collapsed="false">
      <c r="B1572" s="1"/>
      <c r="C1572" s="13"/>
    </row>
    <row r="1573" customFormat="false" ht="13.2" hidden="false" customHeight="false" outlineLevel="0" collapsed="false">
      <c r="B1573" s="1"/>
      <c r="C1573" s="13"/>
    </row>
    <row r="1574" customFormat="false" ht="13.2" hidden="false" customHeight="false" outlineLevel="0" collapsed="false">
      <c r="B1574" s="1"/>
      <c r="C1574" s="13"/>
    </row>
    <row r="1575" customFormat="false" ht="13.2" hidden="false" customHeight="false" outlineLevel="0" collapsed="false">
      <c r="B1575" s="1"/>
      <c r="C1575" s="13"/>
    </row>
    <row r="1576" customFormat="false" ht="13.2" hidden="false" customHeight="false" outlineLevel="0" collapsed="false">
      <c r="B1576" s="1"/>
      <c r="C1576" s="13"/>
    </row>
    <row r="1577" customFormat="false" ht="13.2" hidden="false" customHeight="false" outlineLevel="0" collapsed="false">
      <c r="B1577" s="1"/>
      <c r="C1577" s="13"/>
    </row>
    <row r="1578" customFormat="false" ht="13.2" hidden="false" customHeight="false" outlineLevel="0" collapsed="false">
      <c r="B1578" s="1"/>
      <c r="C1578" s="13"/>
    </row>
    <row r="1579" customFormat="false" ht="13.2" hidden="false" customHeight="false" outlineLevel="0" collapsed="false">
      <c r="B1579" s="1"/>
      <c r="C1579" s="13"/>
    </row>
    <row r="1580" customFormat="false" ht="13.2" hidden="false" customHeight="false" outlineLevel="0" collapsed="false">
      <c r="B1580" s="1"/>
      <c r="C1580" s="13"/>
    </row>
    <row r="1581" customFormat="false" ht="13.2" hidden="false" customHeight="false" outlineLevel="0" collapsed="false">
      <c r="B1581" s="1"/>
      <c r="C1581" s="13"/>
    </row>
    <row r="1582" customFormat="false" ht="13.2" hidden="false" customHeight="false" outlineLevel="0" collapsed="false">
      <c r="B1582" s="1"/>
      <c r="C1582" s="13"/>
    </row>
    <row r="1583" customFormat="false" ht="13.2" hidden="false" customHeight="false" outlineLevel="0" collapsed="false">
      <c r="B1583" s="1"/>
      <c r="C1583" s="13"/>
    </row>
    <row r="1584" customFormat="false" ht="13.2" hidden="false" customHeight="false" outlineLevel="0" collapsed="false">
      <c r="B1584" s="1"/>
      <c r="C1584" s="13"/>
    </row>
    <row r="1585" customFormat="false" ht="13.2" hidden="false" customHeight="false" outlineLevel="0" collapsed="false">
      <c r="B1585" s="1"/>
      <c r="C1585" s="13"/>
    </row>
    <row r="1586" customFormat="false" ht="13.2" hidden="false" customHeight="false" outlineLevel="0" collapsed="false">
      <c r="B1586" s="1"/>
      <c r="C1586" s="13"/>
    </row>
    <row r="1587" customFormat="false" ht="13.2" hidden="false" customHeight="false" outlineLevel="0" collapsed="false">
      <c r="B1587" s="1"/>
      <c r="C1587" s="13"/>
    </row>
    <row r="1588" customFormat="false" ht="13.2" hidden="false" customHeight="false" outlineLevel="0" collapsed="false">
      <c r="B1588" s="1"/>
      <c r="C1588" s="13"/>
    </row>
    <row r="1589" customFormat="false" ht="13.2" hidden="false" customHeight="false" outlineLevel="0" collapsed="false">
      <c r="B1589" s="1"/>
      <c r="C1589" s="13"/>
    </row>
    <row r="1590" customFormat="false" ht="13.2" hidden="false" customHeight="false" outlineLevel="0" collapsed="false">
      <c r="B1590" s="1"/>
      <c r="C1590" s="13"/>
    </row>
    <row r="1591" customFormat="false" ht="13.2" hidden="false" customHeight="false" outlineLevel="0" collapsed="false">
      <c r="B1591" s="1"/>
      <c r="C1591" s="13"/>
    </row>
    <row r="1592" customFormat="false" ht="13.2" hidden="false" customHeight="false" outlineLevel="0" collapsed="false">
      <c r="B1592" s="1"/>
      <c r="C1592" s="13"/>
    </row>
    <row r="1593" customFormat="false" ht="13.2" hidden="false" customHeight="false" outlineLevel="0" collapsed="false">
      <c r="B1593" s="1"/>
      <c r="C1593" s="13"/>
    </row>
    <row r="1594" customFormat="false" ht="13.2" hidden="false" customHeight="false" outlineLevel="0" collapsed="false">
      <c r="B1594" s="1"/>
      <c r="C1594" s="13"/>
    </row>
    <row r="1595" customFormat="false" ht="13.2" hidden="false" customHeight="false" outlineLevel="0" collapsed="false">
      <c r="B1595" s="1"/>
      <c r="C1595" s="13"/>
    </row>
    <row r="1596" customFormat="false" ht="13.2" hidden="false" customHeight="false" outlineLevel="0" collapsed="false">
      <c r="B1596" s="1"/>
      <c r="C1596" s="13"/>
    </row>
    <row r="1597" customFormat="false" ht="13.2" hidden="false" customHeight="false" outlineLevel="0" collapsed="false">
      <c r="B1597" s="1"/>
      <c r="C1597" s="13"/>
    </row>
    <row r="1598" customFormat="false" ht="13.2" hidden="false" customHeight="false" outlineLevel="0" collapsed="false">
      <c r="B1598" s="1"/>
      <c r="C1598" s="13"/>
    </row>
    <row r="1599" customFormat="false" ht="13.2" hidden="false" customHeight="false" outlineLevel="0" collapsed="false">
      <c r="B1599" s="1"/>
      <c r="C1599" s="13"/>
    </row>
    <row r="1600" customFormat="false" ht="13.2" hidden="false" customHeight="false" outlineLevel="0" collapsed="false">
      <c r="B1600" s="1"/>
      <c r="C1600" s="13"/>
    </row>
    <row r="1601" customFormat="false" ht="13.2" hidden="false" customHeight="false" outlineLevel="0" collapsed="false">
      <c r="B1601" s="1"/>
      <c r="C1601" s="13"/>
    </row>
    <row r="1602" customFormat="false" ht="13.2" hidden="false" customHeight="false" outlineLevel="0" collapsed="false">
      <c r="B1602" s="1"/>
      <c r="C1602" s="13"/>
    </row>
    <row r="1603" customFormat="false" ht="13.2" hidden="false" customHeight="false" outlineLevel="0" collapsed="false">
      <c r="B1603" s="1"/>
      <c r="C1603" s="13"/>
    </row>
    <row r="1604" customFormat="false" ht="13.2" hidden="false" customHeight="false" outlineLevel="0" collapsed="false">
      <c r="B1604" s="1"/>
      <c r="C1604" s="13"/>
    </row>
    <row r="1605" customFormat="false" ht="13.2" hidden="false" customHeight="false" outlineLevel="0" collapsed="false">
      <c r="B1605" s="1"/>
      <c r="C1605" s="13"/>
    </row>
    <row r="1606" customFormat="false" ht="13.2" hidden="false" customHeight="false" outlineLevel="0" collapsed="false">
      <c r="B1606" s="1"/>
      <c r="C1606" s="13"/>
    </row>
    <row r="1607" customFormat="false" ht="13.2" hidden="false" customHeight="false" outlineLevel="0" collapsed="false">
      <c r="B1607" s="1"/>
      <c r="C1607" s="13"/>
    </row>
    <row r="1608" customFormat="false" ht="13.2" hidden="false" customHeight="false" outlineLevel="0" collapsed="false">
      <c r="B1608" s="1"/>
      <c r="C1608" s="13"/>
    </row>
    <row r="1609" customFormat="false" ht="13.2" hidden="false" customHeight="false" outlineLevel="0" collapsed="false">
      <c r="B1609" s="1"/>
      <c r="C1609" s="13"/>
    </row>
    <row r="1610" customFormat="false" ht="13.2" hidden="false" customHeight="false" outlineLevel="0" collapsed="false">
      <c r="B1610" s="1"/>
      <c r="C1610" s="13"/>
    </row>
    <row r="1611" customFormat="false" ht="13.2" hidden="false" customHeight="false" outlineLevel="0" collapsed="false">
      <c r="B1611" s="1"/>
      <c r="C1611" s="13"/>
    </row>
    <row r="1612" customFormat="false" ht="13.2" hidden="false" customHeight="false" outlineLevel="0" collapsed="false">
      <c r="B1612" s="1"/>
      <c r="C1612" s="13"/>
    </row>
    <row r="1613" customFormat="false" ht="13.2" hidden="false" customHeight="false" outlineLevel="0" collapsed="false">
      <c r="B1613" s="1"/>
      <c r="C1613" s="13"/>
    </row>
    <row r="1614" customFormat="false" ht="13.2" hidden="false" customHeight="false" outlineLevel="0" collapsed="false">
      <c r="B1614" s="1"/>
      <c r="C1614" s="13"/>
    </row>
    <row r="1615" customFormat="false" ht="13.2" hidden="false" customHeight="false" outlineLevel="0" collapsed="false">
      <c r="B1615" s="1"/>
      <c r="C1615" s="13"/>
    </row>
    <row r="1616" customFormat="false" ht="13.2" hidden="false" customHeight="false" outlineLevel="0" collapsed="false">
      <c r="B1616" s="1"/>
      <c r="C1616" s="13"/>
    </row>
    <row r="1617" customFormat="false" ht="13.2" hidden="false" customHeight="false" outlineLevel="0" collapsed="false">
      <c r="B1617" s="1"/>
      <c r="C1617" s="13"/>
    </row>
    <row r="1618" customFormat="false" ht="13.2" hidden="false" customHeight="false" outlineLevel="0" collapsed="false">
      <c r="B1618" s="1"/>
      <c r="C1618" s="13"/>
    </row>
    <row r="1619" customFormat="false" ht="13.2" hidden="false" customHeight="false" outlineLevel="0" collapsed="false">
      <c r="B1619" s="1"/>
      <c r="C1619" s="13"/>
    </row>
    <row r="1620" customFormat="false" ht="13.2" hidden="false" customHeight="false" outlineLevel="0" collapsed="false">
      <c r="B1620" s="1"/>
      <c r="C1620" s="13"/>
    </row>
    <row r="1621" customFormat="false" ht="13.2" hidden="false" customHeight="false" outlineLevel="0" collapsed="false">
      <c r="B1621" s="1"/>
      <c r="C1621" s="13"/>
    </row>
    <row r="1622" customFormat="false" ht="13.2" hidden="false" customHeight="false" outlineLevel="0" collapsed="false">
      <c r="B1622" s="1"/>
      <c r="C1622" s="13"/>
    </row>
    <row r="1623" customFormat="false" ht="13.2" hidden="false" customHeight="false" outlineLevel="0" collapsed="false">
      <c r="B1623" s="1"/>
      <c r="C1623" s="13"/>
    </row>
    <row r="1624" customFormat="false" ht="13.2" hidden="false" customHeight="false" outlineLevel="0" collapsed="false">
      <c r="B1624" s="1"/>
      <c r="C1624" s="13"/>
    </row>
    <row r="1625" customFormat="false" ht="13.2" hidden="false" customHeight="false" outlineLevel="0" collapsed="false">
      <c r="B1625" s="1"/>
      <c r="C1625" s="13"/>
    </row>
    <row r="1626" customFormat="false" ht="13.2" hidden="false" customHeight="false" outlineLevel="0" collapsed="false">
      <c r="B1626" s="1"/>
      <c r="C1626" s="13"/>
    </row>
    <row r="1627" customFormat="false" ht="13.2" hidden="false" customHeight="false" outlineLevel="0" collapsed="false">
      <c r="B1627" s="1"/>
      <c r="C1627" s="13"/>
    </row>
    <row r="1628" customFormat="false" ht="13.2" hidden="false" customHeight="false" outlineLevel="0" collapsed="false">
      <c r="B1628" s="1"/>
      <c r="C1628" s="13"/>
    </row>
    <row r="1629" customFormat="false" ht="13.2" hidden="false" customHeight="false" outlineLevel="0" collapsed="false">
      <c r="B1629" s="1"/>
      <c r="C1629" s="13"/>
    </row>
    <row r="1630" customFormat="false" ht="13.2" hidden="false" customHeight="false" outlineLevel="0" collapsed="false">
      <c r="B1630" s="1"/>
      <c r="C1630" s="13"/>
    </row>
    <row r="1631" customFormat="false" ht="13.2" hidden="false" customHeight="false" outlineLevel="0" collapsed="false">
      <c r="B1631" s="1"/>
      <c r="C1631" s="13"/>
    </row>
    <row r="1632" customFormat="false" ht="13.2" hidden="false" customHeight="false" outlineLevel="0" collapsed="false">
      <c r="B1632" s="1"/>
      <c r="C1632" s="13"/>
    </row>
    <row r="1633" customFormat="false" ht="13.2" hidden="false" customHeight="false" outlineLevel="0" collapsed="false">
      <c r="B1633" s="1"/>
      <c r="C1633" s="13"/>
    </row>
    <row r="1634" customFormat="false" ht="13.2" hidden="false" customHeight="false" outlineLevel="0" collapsed="false">
      <c r="B1634" s="1"/>
      <c r="C1634" s="13"/>
    </row>
    <row r="1635" customFormat="false" ht="13.2" hidden="false" customHeight="false" outlineLevel="0" collapsed="false">
      <c r="B1635" s="1"/>
      <c r="C1635" s="13"/>
    </row>
    <row r="1636" customFormat="false" ht="13.2" hidden="false" customHeight="false" outlineLevel="0" collapsed="false">
      <c r="B1636" s="1"/>
      <c r="C1636" s="13"/>
    </row>
    <row r="1637" customFormat="false" ht="13.2" hidden="false" customHeight="false" outlineLevel="0" collapsed="false">
      <c r="B1637" s="1"/>
      <c r="C1637" s="13"/>
    </row>
    <row r="1638" customFormat="false" ht="13.2" hidden="false" customHeight="false" outlineLevel="0" collapsed="false">
      <c r="B1638" s="1"/>
      <c r="C1638" s="13"/>
    </row>
    <row r="1639" customFormat="false" ht="13.2" hidden="false" customHeight="false" outlineLevel="0" collapsed="false">
      <c r="B1639" s="1"/>
      <c r="C1639" s="13"/>
    </row>
    <row r="1640" customFormat="false" ht="13.2" hidden="false" customHeight="false" outlineLevel="0" collapsed="false">
      <c r="B1640" s="1"/>
      <c r="C1640" s="13"/>
    </row>
    <row r="1641" customFormat="false" ht="13.2" hidden="false" customHeight="false" outlineLevel="0" collapsed="false">
      <c r="B1641" s="1"/>
      <c r="C1641" s="13"/>
    </row>
    <row r="1642" customFormat="false" ht="13.2" hidden="false" customHeight="false" outlineLevel="0" collapsed="false">
      <c r="B1642" s="1"/>
      <c r="C1642" s="13"/>
    </row>
    <row r="1643" customFormat="false" ht="13.2" hidden="false" customHeight="false" outlineLevel="0" collapsed="false">
      <c r="B1643" s="1"/>
      <c r="C1643" s="13"/>
    </row>
    <row r="1644" customFormat="false" ht="13.2" hidden="false" customHeight="false" outlineLevel="0" collapsed="false">
      <c r="B1644" s="1"/>
      <c r="C1644" s="13"/>
    </row>
    <row r="1645" customFormat="false" ht="13.2" hidden="false" customHeight="false" outlineLevel="0" collapsed="false">
      <c r="B1645" s="1"/>
      <c r="C1645" s="13"/>
    </row>
    <row r="1646" customFormat="false" ht="13.2" hidden="false" customHeight="false" outlineLevel="0" collapsed="false">
      <c r="B1646" s="1"/>
      <c r="C1646" s="13"/>
    </row>
    <row r="1647" customFormat="false" ht="13.2" hidden="false" customHeight="false" outlineLevel="0" collapsed="false">
      <c r="B1647" s="1"/>
      <c r="C1647" s="13"/>
    </row>
    <row r="1648" customFormat="false" ht="13.2" hidden="false" customHeight="false" outlineLevel="0" collapsed="false">
      <c r="B1648" s="1"/>
      <c r="C1648" s="13"/>
    </row>
    <row r="1649" customFormat="false" ht="13.2" hidden="false" customHeight="false" outlineLevel="0" collapsed="false">
      <c r="B1649" s="1"/>
      <c r="C1649" s="13"/>
    </row>
    <row r="1650" customFormat="false" ht="13.2" hidden="false" customHeight="false" outlineLevel="0" collapsed="false">
      <c r="B1650" s="1"/>
      <c r="C1650" s="13"/>
    </row>
    <row r="1651" customFormat="false" ht="13.2" hidden="false" customHeight="false" outlineLevel="0" collapsed="false">
      <c r="B1651" s="1"/>
      <c r="C1651" s="13"/>
    </row>
    <row r="1652" customFormat="false" ht="13.2" hidden="false" customHeight="false" outlineLevel="0" collapsed="false">
      <c r="B1652" s="1"/>
      <c r="C1652" s="13"/>
    </row>
    <row r="1653" customFormat="false" ht="13.2" hidden="false" customHeight="false" outlineLevel="0" collapsed="false">
      <c r="B1653" s="1"/>
      <c r="C1653" s="13"/>
    </row>
    <row r="1654" customFormat="false" ht="13.2" hidden="false" customHeight="false" outlineLevel="0" collapsed="false">
      <c r="B1654" s="1"/>
      <c r="C1654" s="13"/>
    </row>
    <row r="1655" customFormat="false" ht="13.2" hidden="false" customHeight="false" outlineLevel="0" collapsed="false">
      <c r="B1655" s="1"/>
      <c r="C1655" s="13"/>
    </row>
    <row r="1656" customFormat="false" ht="13.2" hidden="false" customHeight="false" outlineLevel="0" collapsed="false">
      <c r="B1656" s="1"/>
      <c r="C1656" s="13"/>
    </row>
    <row r="1657" customFormat="false" ht="13.2" hidden="false" customHeight="false" outlineLevel="0" collapsed="false">
      <c r="B1657" s="1"/>
      <c r="C1657" s="13"/>
    </row>
    <row r="1658" customFormat="false" ht="13.2" hidden="false" customHeight="false" outlineLevel="0" collapsed="false">
      <c r="B1658" s="1"/>
      <c r="C1658" s="13"/>
    </row>
    <row r="1659" customFormat="false" ht="13.2" hidden="false" customHeight="false" outlineLevel="0" collapsed="false">
      <c r="B1659" s="1"/>
      <c r="C1659" s="13"/>
    </row>
    <row r="1660" customFormat="false" ht="13.2" hidden="false" customHeight="false" outlineLevel="0" collapsed="false">
      <c r="B1660" s="1"/>
      <c r="C1660" s="13"/>
    </row>
    <row r="1661" customFormat="false" ht="13.2" hidden="false" customHeight="false" outlineLevel="0" collapsed="false">
      <c r="B1661" s="1"/>
      <c r="C1661" s="13"/>
    </row>
    <row r="1662" customFormat="false" ht="13.2" hidden="false" customHeight="false" outlineLevel="0" collapsed="false">
      <c r="B1662" s="1"/>
      <c r="C1662" s="13"/>
    </row>
    <row r="1663" customFormat="false" ht="13.2" hidden="false" customHeight="false" outlineLevel="0" collapsed="false">
      <c r="B1663" s="1"/>
      <c r="C1663" s="13"/>
    </row>
    <row r="1664" customFormat="false" ht="13.2" hidden="false" customHeight="false" outlineLevel="0" collapsed="false">
      <c r="B1664" s="1"/>
      <c r="C1664" s="13"/>
    </row>
    <row r="1665" customFormat="false" ht="13.2" hidden="false" customHeight="false" outlineLevel="0" collapsed="false">
      <c r="B1665" s="1"/>
      <c r="C1665" s="13"/>
    </row>
    <row r="1666" customFormat="false" ht="13.2" hidden="false" customHeight="false" outlineLevel="0" collapsed="false">
      <c r="B1666" s="1"/>
      <c r="C1666" s="13"/>
    </row>
    <row r="1667" customFormat="false" ht="13.2" hidden="false" customHeight="false" outlineLevel="0" collapsed="false">
      <c r="B1667" s="1"/>
      <c r="C1667" s="13"/>
    </row>
    <row r="1668" customFormat="false" ht="13.2" hidden="false" customHeight="false" outlineLevel="0" collapsed="false">
      <c r="B1668" s="1"/>
      <c r="C1668" s="13"/>
    </row>
    <row r="1669" customFormat="false" ht="13.2" hidden="false" customHeight="false" outlineLevel="0" collapsed="false">
      <c r="B1669" s="1"/>
      <c r="C1669" s="13"/>
    </row>
    <row r="1670" customFormat="false" ht="13.2" hidden="false" customHeight="false" outlineLevel="0" collapsed="false">
      <c r="B1670" s="1"/>
      <c r="C1670" s="13"/>
    </row>
    <row r="1671" customFormat="false" ht="13.2" hidden="false" customHeight="false" outlineLevel="0" collapsed="false">
      <c r="B1671" s="1"/>
      <c r="C1671" s="13"/>
    </row>
    <row r="1672" customFormat="false" ht="13.2" hidden="false" customHeight="false" outlineLevel="0" collapsed="false">
      <c r="B1672" s="1"/>
      <c r="C1672" s="13"/>
    </row>
    <row r="1673" customFormat="false" ht="13.2" hidden="false" customHeight="false" outlineLevel="0" collapsed="false">
      <c r="B1673" s="1"/>
      <c r="C1673" s="13"/>
    </row>
    <row r="1674" customFormat="false" ht="13.2" hidden="false" customHeight="false" outlineLevel="0" collapsed="false">
      <c r="B1674" s="1"/>
      <c r="C1674" s="13"/>
    </row>
    <row r="1675" customFormat="false" ht="13.2" hidden="false" customHeight="false" outlineLevel="0" collapsed="false">
      <c r="B1675" s="1"/>
      <c r="C1675" s="13"/>
    </row>
    <row r="1676" customFormat="false" ht="13.2" hidden="false" customHeight="false" outlineLevel="0" collapsed="false">
      <c r="B1676" s="1"/>
      <c r="C1676" s="13"/>
    </row>
    <row r="1677" customFormat="false" ht="13.2" hidden="false" customHeight="false" outlineLevel="0" collapsed="false">
      <c r="B1677" s="1"/>
      <c r="C1677" s="13"/>
    </row>
    <row r="1678" customFormat="false" ht="13.2" hidden="false" customHeight="false" outlineLevel="0" collapsed="false">
      <c r="B1678" s="1"/>
      <c r="C1678" s="13"/>
    </row>
    <row r="1679" customFormat="false" ht="13.2" hidden="false" customHeight="false" outlineLevel="0" collapsed="false">
      <c r="B1679" s="1"/>
      <c r="C1679" s="13"/>
    </row>
    <row r="1680" customFormat="false" ht="13.2" hidden="false" customHeight="false" outlineLevel="0" collapsed="false">
      <c r="B1680" s="1"/>
      <c r="C1680" s="13"/>
    </row>
    <row r="1681" customFormat="false" ht="13.2" hidden="false" customHeight="false" outlineLevel="0" collapsed="false">
      <c r="B1681" s="1"/>
      <c r="C1681" s="13"/>
    </row>
    <row r="1682" customFormat="false" ht="13.2" hidden="false" customHeight="false" outlineLevel="0" collapsed="false">
      <c r="B1682" s="1"/>
      <c r="C1682" s="13"/>
    </row>
    <row r="1683" customFormat="false" ht="13.2" hidden="false" customHeight="false" outlineLevel="0" collapsed="false">
      <c r="B1683" s="1"/>
      <c r="C1683" s="13"/>
    </row>
    <row r="1684" customFormat="false" ht="13.2" hidden="false" customHeight="false" outlineLevel="0" collapsed="false">
      <c r="B1684" s="1"/>
      <c r="C1684" s="13"/>
    </row>
    <row r="1685" customFormat="false" ht="13.2" hidden="false" customHeight="false" outlineLevel="0" collapsed="false">
      <c r="B1685" s="1"/>
      <c r="C1685" s="13"/>
    </row>
    <row r="1686" customFormat="false" ht="13.2" hidden="false" customHeight="false" outlineLevel="0" collapsed="false">
      <c r="B1686" s="1"/>
      <c r="C1686" s="13"/>
    </row>
    <row r="1687" customFormat="false" ht="13.2" hidden="false" customHeight="false" outlineLevel="0" collapsed="false">
      <c r="B1687" s="1"/>
      <c r="C1687" s="13"/>
    </row>
    <row r="1688" customFormat="false" ht="13.2" hidden="false" customHeight="false" outlineLevel="0" collapsed="false">
      <c r="B1688" s="1"/>
      <c r="C1688" s="13"/>
    </row>
    <row r="1689" customFormat="false" ht="13.2" hidden="false" customHeight="false" outlineLevel="0" collapsed="false">
      <c r="B1689" s="1"/>
      <c r="C1689" s="13"/>
    </row>
    <row r="1690" customFormat="false" ht="13.2" hidden="false" customHeight="false" outlineLevel="0" collapsed="false">
      <c r="B1690" s="1"/>
      <c r="C1690" s="13"/>
    </row>
    <row r="1691" customFormat="false" ht="13.2" hidden="false" customHeight="false" outlineLevel="0" collapsed="false">
      <c r="B1691" s="1"/>
      <c r="C1691" s="13"/>
    </row>
    <row r="1692" customFormat="false" ht="13.2" hidden="false" customHeight="false" outlineLevel="0" collapsed="false">
      <c r="B1692" s="1"/>
      <c r="C1692" s="13"/>
    </row>
    <row r="1693" customFormat="false" ht="13.2" hidden="false" customHeight="false" outlineLevel="0" collapsed="false">
      <c r="B1693" s="1"/>
      <c r="C1693" s="13"/>
    </row>
    <row r="1694" customFormat="false" ht="13.2" hidden="false" customHeight="false" outlineLevel="0" collapsed="false">
      <c r="B1694" s="1"/>
      <c r="C1694" s="13"/>
    </row>
    <row r="1695" customFormat="false" ht="13.2" hidden="false" customHeight="false" outlineLevel="0" collapsed="false">
      <c r="B1695" s="1"/>
      <c r="C1695" s="13"/>
    </row>
    <row r="1696" customFormat="false" ht="13.2" hidden="false" customHeight="false" outlineLevel="0" collapsed="false">
      <c r="B1696" s="1"/>
      <c r="C1696" s="13"/>
    </row>
    <row r="1697" customFormat="false" ht="13.2" hidden="false" customHeight="false" outlineLevel="0" collapsed="false">
      <c r="B1697" s="1"/>
      <c r="C1697" s="13"/>
    </row>
    <row r="1698" customFormat="false" ht="13.2" hidden="false" customHeight="false" outlineLevel="0" collapsed="false">
      <c r="B1698" s="1"/>
      <c r="C1698" s="13"/>
    </row>
    <row r="1699" customFormat="false" ht="13.2" hidden="false" customHeight="false" outlineLevel="0" collapsed="false">
      <c r="B1699" s="1"/>
      <c r="C1699" s="13"/>
    </row>
    <row r="1700" customFormat="false" ht="13.2" hidden="false" customHeight="false" outlineLevel="0" collapsed="false">
      <c r="B1700" s="1"/>
      <c r="C1700" s="13"/>
    </row>
    <row r="1701" customFormat="false" ht="13.2" hidden="false" customHeight="false" outlineLevel="0" collapsed="false">
      <c r="B1701" s="1"/>
      <c r="C1701" s="13"/>
    </row>
    <row r="1702" customFormat="false" ht="13.2" hidden="false" customHeight="false" outlineLevel="0" collapsed="false">
      <c r="B1702" s="1"/>
      <c r="C1702" s="13"/>
    </row>
    <row r="1703" customFormat="false" ht="13.2" hidden="false" customHeight="false" outlineLevel="0" collapsed="false">
      <c r="B1703" s="1"/>
      <c r="C1703" s="13"/>
    </row>
    <row r="1704" customFormat="false" ht="13.2" hidden="false" customHeight="false" outlineLevel="0" collapsed="false">
      <c r="B1704" s="1"/>
      <c r="C1704" s="13"/>
    </row>
    <row r="1705" customFormat="false" ht="13.2" hidden="false" customHeight="false" outlineLevel="0" collapsed="false">
      <c r="B1705" s="1"/>
      <c r="C1705" s="13"/>
    </row>
    <row r="1706" customFormat="false" ht="13.2" hidden="false" customHeight="false" outlineLevel="0" collapsed="false">
      <c r="B1706" s="1"/>
      <c r="C1706" s="13"/>
    </row>
    <row r="1707" customFormat="false" ht="13.2" hidden="false" customHeight="false" outlineLevel="0" collapsed="false">
      <c r="B1707" s="1"/>
      <c r="C1707" s="13"/>
    </row>
    <row r="1708" customFormat="false" ht="13.2" hidden="false" customHeight="false" outlineLevel="0" collapsed="false">
      <c r="B1708" s="1"/>
      <c r="C1708" s="13"/>
    </row>
    <row r="1709" customFormat="false" ht="13.2" hidden="false" customHeight="false" outlineLevel="0" collapsed="false">
      <c r="B1709" s="1"/>
      <c r="C1709" s="13"/>
    </row>
    <row r="1710" customFormat="false" ht="13.2" hidden="false" customHeight="false" outlineLevel="0" collapsed="false">
      <c r="B1710" s="1"/>
      <c r="C1710" s="13"/>
    </row>
    <row r="1711" customFormat="false" ht="13.2" hidden="false" customHeight="false" outlineLevel="0" collapsed="false">
      <c r="B1711" s="1"/>
      <c r="C1711" s="13"/>
    </row>
    <row r="1712" customFormat="false" ht="13.2" hidden="false" customHeight="false" outlineLevel="0" collapsed="false">
      <c r="B1712" s="1"/>
      <c r="C1712" s="13"/>
    </row>
    <row r="1713" customFormat="false" ht="13.2" hidden="false" customHeight="false" outlineLevel="0" collapsed="false">
      <c r="B1713" s="1"/>
      <c r="C1713" s="13"/>
    </row>
    <row r="1714" customFormat="false" ht="13.2" hidden="false" customHeight="false" outlineLevel="0" collapsed="false">
      <c r="B1714" s="1"/>
      <c r="C1714" s="13"/>
    </row>
    <row r="1715" customFormat="false" ht="13.2" hidden="false" customHeight="false" outlineLevel="0" collapsed="false">
      <c r="B1715" s="1"/>
      <c r="C1715" s="13"/>
    </row>
    <row r="1716" customFormat="false" ht="13.2" hidden="false" customHeight="false" outlineLevel="0" collapsed="false">
      <c r="B1716" s="1"/>
      <c r="C1716" s="13"/>
    </row>
    <row r="1717" customFormat="false" ht="13.2" hidden="false" customHeight="false" outlineLevel="0" collapsed="false">
      <c r="B1717" s="1"/>
      <c r="C1717" s="13"/>
    </row>
    <row r="1718" customFormat="false" ht="13.2" hidden="false" customHeight="false" outlineLevel="0" collapsed="false">
      <c r="B1718" s="1"/>
      <c r="C1718" s="13"/>
    </row>
    <row r="1719" customFormat="false" ht="13.2" hidden="false" customHeight="false" outlineLevel="0" collapsed="false">
      <c r="B1719" s="1"/>
      <c r="C1719" s="13"/>
    </row>
    <row r="1720" customFormat="false" ht="13.2" hidden="false" customHeight="false" outlineLevel="0" collapsed="false">
      <c r="B1720" s="1"/>
      <c r="C1720" s="13"/>
    </row>
    <row r="1721" customFormat="false" ht="13.2" hidden="false" customHeight="false" outlineLevel="0" collapsed="false">
      <c r="B1721" s="1"/>
      <c r="C1721" s="13"/>
    </row>
    <row r="1722" customFormat="false" ht="13.2" hidden="false" customHeight="false" outlineLevel="0" collapsed="false">
      <c r="B1722" s="1"/>
      <c r="C1722" s="13"/>
    </row>
    <row r="1723" customFormat="false" ht="13.2" hidden="false" customHeight="false" outlineLevel="0" collapsed="false">
      <c r="B1723" s="1"/>
      <c r="C1723" s="13"/>
    </row>
    <row r="1724" customFormat="false" ht="13.2" hidden="false" customHeight="false" outlineLevel="0" collapsed="false">
      <c r="B1724" s="1"/>
      <c r="C1724" s="13"/>
    </row>
    <row r="1725" customFormat="false" ht="13.2" hidden="false" customHeight="false" outlineLevel="0" collapsed="false">
      <c r="B1725" s="1"/>
      <c r="C1725" s="13"/>
    </row>
    <row r="1726" customFormat="false" ht="13.2" hidden="false" customHeight="false" outlineLevel="0" collapsed="false">
      <c r="B1726" s="1"/>
      <c r="C1726" s="13"/>
    </row>
    <row r="1727" customFormat="false" ht="13.2" hidden="false" customHeight="false" outlineLevel="0" collapsed="false">
      <c r="B1727" s="1"/>
      <c r="C1727" s="13"/>
    </row>
    <row r="1728" customFormat="false" ht="13.2" hidden="false" customHeight="false" outlineLevel="0" collapsed="false">
      <c r="B1728" s="1"/>
      <c r="C1728" s="13"/>
    </row>
    <row r="1729" customFormat="false" ht="13.2" hidden="false" customHeight="false" outlineLevel="0" collapsed="false">
      <c r="B1729" s="1"/>
      <c r="C1729" s="13"/>
    </row>
    <row r="1730" customFormat="false" ht="13.2" hidden="false" customHeight="false" outlineLevel="0" collapsed="false">
      <c r="B1730" s="1"/>
      <c r="C1730" s="13"/>
    </row>
    <row r="1731" customFormat="false" ht="13.2" hidden="false" customHeight="false" outlineLevel="0" collapsed="false">
      <c r="B1731" s="1"/>
      <c r="C1731" s="13"/>
    </row>
    <row r="1732" customFormat="false" ht="13.2" hidden="false" customHeight="false" outlineLevel="0" collapsed="false">
      <c r="B1732" s="1"/>
      <c r="C1732" s="13"/>
    </row>
    <row r="1733" customFormat="false" ht="13.2" hidden="false" customHeight="false" outlineLevel="0" collapsed="false">
      <c r="B1733" s="1"/>
      <c r="C1733" s="13"/>
    </row>
    <row r="1734" customFormat="false" ht="13.2" hidden="false" customHeight="false" outlineLevel="0" collapsed="false">
      <c r="B1734" s="1"/>
      <c r="C1734" s="13"/>
    </row>
    <row r="1735" customFormat="false" ht="13.2" hidden="false" customHeight="false" outlineLevel="0" collapsed="false">
      <c r="B1735" s="1"/>
      <c r="C1735" s="13"/>
    </row>
    <row r="1736" customFormat="false" ht="13.2" hidden="false" customHeight="false" outlineLevel="0" collapsed="false">
      <c r="B1736" s="1"/>
      <c r="C1736" s="13"/>
    </row>
    <row r="1737" customFormat="false" ht="13.2" hidden="false" customHeight="false" outlineLevel="0" collapsed="false">
      <c r="B1737" s="1"/>
      <c r="C1737" s="13"/>
    </row>
    <row r="1738" customFormat="false" ht="13.2" hidden="false" customHeight="false" outlineLevel="0" collapsed="false">
      <c r="B1738" s="1"/>
      <c r="C1738" s="13"/>
    </row>
    <row r="1739" customFormat="false" ht="13.2" hidden="false" customHeight="false" outlineLevel="0" collapsed="false">
      <c r="B1739" s="1"/>
      <c r="C1739" s="13"/>
    </row>
    <row r="1740" customFormat="false" ht="13.2" hidden="false" customHeight="false" outlineLevel="0" collapsed="false">
      <c r="B1740" s="1"/>
      <c r="C1740" s="13"/>
    </row>
    <row r="1741" customFormat="false" ht="13.2" hidden="false" customHeight="false" outlineLevel="0" collapsed="false">
      <c r="B1741" s="1"/>
      <c r="C1741" s="13"/>
    </row>
    <row r="1742" customFormat="false" ht="13.2" hidden="false" customHeight="false" outlineLevel="0" collapsed="false">
      <c r="B1742" s="1"/>
      <c r="C1742" s="13"/>
    </row>
    <row r="1743" customFormat="false" ht="13.2" hidden="false" customHeight="false" outlineLevel="0" collapsed="false">
      <c r="B1743" s="1"/>
      <c r="C1743" s="13"/>
    </row>
    <row r="1744" customFormat="false" ht="13.2" hidden="false" customHeight="false" outlineLevel="0" collapsed="false">
      <c r="B1744" s="1"/>
      <c r="C1744" s="13"/>
    </row>
    <row r="1745" customFormat="false" ht="13.2" hidden="false" customHeight="false" outlineLevel="0" collapsed="false">
      <c r="B1745" s="1"/>
      <c r="C1745" s="13"/>
    </row>
    <row r="1746" customFormat="false" ht="13.2" hidden="false" customHeight="false" outlineLevel="0" collapsed="false">
      <c r="B1746" s="1"/>
      <c r="C1746" s="13"/>
    </row>
    <row r="1747" customFormat="false" ht="13.2" hidden="false" customHeight="false" outlineLevel="0" collapsed="false">
      <c r="B1747" s="1"/>
      <c r="C1747" s="13"/>
    </row>
    <row r="1748" customFormat="false" ht="13.2" hidden="false" customHeight="false" outlineLevel="0" collapsed="false">
      <c r="B1748" s="1"/>
      <c r="C1748" s="13"/>
    </row>
    <row r="1749" customFormat="false" ht="13.2" hidden="false" customHeight="false" outlineLevel="0" collapsed="false">
      <c r="B1749" s="1"/>
      <c r="C1749" s="13"/>
    </row>
    <row r="1750" customFormat="false" ht="13.2" hidden="false" customHeight="false" outlineLevel="0" collapsed="false">
      <c r="B1750" s="1"/>
      <c r="C1750" s="13"/>
    </row>
    <row r="1751" customFormat="false" ht="13.2" hidden="false" customHeight="false" outlineLevel="0" collapsed="false">
      <c r="B1751" s="1"/>
      <c r="C1751" s="13"/>
    </row>
    <row r="1752" customFormat="false" ht="13.2" hidden="false" customHeight="false" outlineLevel="0" collapsed="false">
      <c r="B1752" s="1"/>
      <c r="C1752" s="13"/>
    </row>
    <row r="1753" customFormat="false" ht="13.2" hidden="false" customHeight="false" outlineLevel="0" collapsed="false">
      <c r="B1753" s="1"/>
      <c r="C1753" s="13"/>
    </row>
    <row r="1754" customFormat="false" ht="13.2" hidden="false" customHeight="false" outlineLevel="0" collapsed="false">
      <c r="B1754" s="1"/>
      <c r="C1754" s="13"/>
    </row>
    <row r="1755" customFormat="false" ht="13.2" hidden="false" customHeight="false" outlineLevel="0" collapsed="false">
      <c r="B1755" s="1"/>
      <c r="C1755" s="13"/>
    </row>
    <row r="1756" customFormat="false" ht="13.2" hidden="false" customHeight="false" outlineLevel="0" collapsed="false">
      <c r="B1756" s="1"/>
      <c r="C1756" s="13"/>
    </row>
    <row r="1757" customFormat="false" ht="13.2" hidden="false" customHeight="false" outlineLevel="0" collapsed="false">
      <c r="B1757" s="1"/>
      <c r="C1757" s="13"/>
    </row>
    <row r="1758" customFormat="false" ht="13.2" hidden="false" customHeight="false" outlineLevel="0" collapsed="false">
      <c r="B1758" s="1"/>
      <c r="C1758" s="13"/>
    </row>
    <row r="1759" customFormat="false" ht="13.2" hidden="false" customHeight="false" outlineLevel="0" collapsed="false">
      <c r="B1759" s="1"/>
      <c r="C1759" s="13"/>
    </row>
    <row r="1760" customFormat="false" ht="13.2" hidden="false" customHeight="false" outlineLevel="0" collapsed="false">
      <c r="B1760" s="1"/>
      <c r="C1760" s="13"/>
    </row>
    <row r="1761" customFormat="false" ht="13.2" hidden="false" customHeight="false" outlineLevel="0" collapsed="false">
      <c r="B1761" s="1"/>
      <c r="C1761" s="13"/>
    </row>
    <row r="1762" customFormat="false" ht="13.2" hidden="false" customHeight="false" outlineLevel="0" collapsed="false">
      <c r="B1762" s="1"/>
      <c r="C1762" s="13"/>
    </row>
    <row r="1763" customFormat="false" ht="13.2" hidden="false" customHeight="false" outlineLevel="0" collapsed="false">
      <c r="B1763" s="1"/>
      <c r="C1763" s="13"/>
    </row>
    <row r="1764" customFormat="false" ht="13.2" hidden="false" customHeight="false" outlineLevel="0" collapsed="false">
      <c r="B1764" s="1"/>
      <c r="C1764" s="13"/>
    </row>
    <row r="1765" customFormat="false" ht="13.2" hidden="false" customHeight="false" outlineLevel="0" collapsed="false">
      <c r="B1765" s="1"/>
      <c r="C1765" s="13"/>
    </row>
    <row r="1766" customFormat="false" ht="13.2" hidden="false" customHeight="false" outlineLevel="0" collapsed="false">
      <c r="B1766" s="1"/>
      <c r="C1766" s="13"/>
    </row>
    <row r="1767" customFormat="false" ht="13.2" hidden="false" customHeight="false" outlineLevel="0" collapsed="false">
      <c r="B1767" s="1"/>
      <c r="C1767" s="13"/>
    </row>
    <row r="1768" customFormat="false" ht="13.2" hidden="false" customHeight="false" outlineLevel="0" collapsed="false">
      <c r="B1768" s="1"/>
      <c r="C1768" s="13"/>
    </row>
    <row r="1769" customFormat="false" ht="13.2" hidden="false" customHeight="false" outlineLevel="0" collapsed="false">
      <c r="B1769" s="1"/>
      <c r="C1769" s="13"/>
    </row>
    <row r="1770" customFormat="false" ht="13.2" hidden="false" customHeight="false" outlineLevel="0" collapsed="false">
      <c r="B1770" s="1"/>
      <c r="C1770" s="13"/>
    </row>
    <row r="1771" customFormat="false" ht="13.2" hidden="false" customHeight="false" outlineLevel="0" collapsed="false">
      <c r="B1771" s="1"/>
      <c r="C1771" s="13"/>
    </row>
    <row r="1772" customFormat="false" ht="13.2" hidden="false" customHeight="false" outlineLevel="0" collapsed="false">
      <c r="B1772" s="1"/>
      <c r="C1772" s="13"/>
    </row>
    <row r="1773" customFormat="false" ht="13.2" hidden="false" customHeight="false" outlineLevel="0" collapsed="false">
      <c r="B1773" s="1"/>
      <c r="C1773" s="13"/>
    </row>
    <row r="1774" customFormat="false" ht="13.2" hidden="false" customHeight="false" outlineLevel="0" collapsed="false">
      <c r="B1774" s="1"/>
      <c r="C1774" s="13"/>
    </row>
    <row r="1775" customFormat="false" ht="13.2" hidden="false" customHeight="false" outlineLevel="0" collapsed="false">
      <c r="B1775" s="1"/>
      <c r="C1775" s="13"/>
    </row>
    <row r="1776" customFormat="false" ht="13.2" hidden="false" customHeight="false" outlineLevel="0" collapsed="false">
      <c r="B1776" s="1"/>
      <c r="C1776" s="13"/>
    </row>
    <row r="1777" customFormat="false" ht="13.2" hidden="false" customHeight="false" outlineLevel="0" collapsed="false">
      <c r="B1777" s="1"/>
      <c r="C1777" s="13"/>
    </row>
    <row r="1778" customFormat="false" ht="13.2" hidden="false" customHeight="false" outlineLevel="0" collapsed="false">
      <c r="B1778" s="1"/>
      <c r="C1778" s="13"/>
    </row>
    <row r="1779" customFormat="false" ht="13.2" hidden="false" customHeight="false" outlineLevel="0" collapsed="false">
      <c r="B1779" s="1"/>
      <c r="C1779" s="13"/>
    </row>
    <row r="1780" customFormat="false" ht="13.2" hidden="false" customHeight="false" outlineLevel="0" collapsed="false">
      <c r="B1780" s="1"/>
      <c r="C1780" s="13"/>
    </row>
    <row r="1781" customFormat="false" ht="13.2" hidden="false" customHeight="false" outlineLevel="0" collapsed="false">
      <c r="B1781" s="1"/>
      <c r="C1781" s="13"/>
    </row>
    <row r="1782" customFormat="false" ht="13.2" hidden="false" customHeight="false" outlineLevel="0" collapsed="false">
      <c r="B1782" s="1"/>
      <c r="C1782" s="13"/>
    </row>
    <row r="1783" customFormat="false" ht="13.2" hidden="false" customHeight="false" outlineLevel="0" collapsed="false">
      <c r="B1783" s="1"/>
      <c r="C1783" s="13"/>
    </row>
    <row r="1784" customFormat="false" ht="13.2" hidden="false" customHeight="false" outlineLevel="0" collapsed="false">
      <c r="B1784" s="1"/>
      <c r="C1784" s="13"/>
    </row>
    <row r="1785" customFormat="false" ht="13.2" hidden="false" customHeight="false" outlineLevel="0" collapsed="false">
      <c r="B1785" s="1"/>
      <c r="C1785" s="13"/>
    </row>
    <row r="1786" customFormat="false" ht="13.2" hidden="false" customHeight="false" outlineLevel="0" collapsed="false">
      <c r="B1786" s="1"/>
      <c r="C1786" s="13"/>
    </row>
    <row r="1787" customFormat="false" ht="13.2" hidden="false" customHeight="false" outlineLevel="0" collapsed="false">
      <c r="B1787" s="1"/>
      <c r="C1787" s="13"/>
    </row>
    <row r="1788" customFormat="false" ht="13.2" hidden="false" customHeight="false" outlineLevel="0" collapsed="false">
      <c r="B1788" s="1"/>
      <c r="C1788" s="13"/>
    </row>
    <row r="1789" customFormat="false" ht="13.2" hidden="false" customHeight="false" outlineLevel="0" collapsed="false">
      <c r="B1789" s="1"/>
      <c r="C1789" s="13"/>
    </row>
    <row r="1790" customFormat="false" ht="13.2" hidden="false" customHeight="false" outlineLevel="0" collapsed="false">
      <c r="B1790" s="1"/>
      <c r="C1790" s="13"/>
    </row>
    <row r="1791" customFormat="false" ht="13.2" hidden="false" customHeight="false" outlineLevel="0" collapsed="false">
      <c r="B1791" s="1"/>
      <c r="C1791" s="13"/>
    </row>
    <row r="1792" customFormat="false" ht="13.2" hidden="false" customHeight="false" outlineLevel="0" collapsed="false">
      <c r="B1792" s="1"/>
      <c r="C1792" s="13"/>
    </row>
    <row r="1793" customFormat="false" ht="13.2" hidden="false" customHeight="false" outlineLevel="0" collapsed="false">
      <c r="B1793" s="1"/>
      <c r="C1793" s="13"/>
    </row>
    <row r="1794" customFormat="false" ht="13.2" hidden="false" customHeight="false" outlineLevel="0" collapsed="false">
      <c r="B1794" s="1"/>
      <c r="C1794" s="13"/>
    </row>
    <row r="1795" customFormat="false" ht="13.2" hidden="false" customHeight="false" outlineLevel="0" collapsed="false">
      <c r="B1795" s="1"/>
      <c r="C1795" s="13"/>
    </row>
    <row r="1796" customFormat="false" ht="13.2" hidden="false" customHeight="false" outlineLevel="0" collapsed="false">
      <c r="B1796" s="1"/>
      <c r="C1796" s="13"/>
    </row>
    <row r="1797" customFormat="false" ht="13.2" hidden="false" customHeight="false" outlineLevel="0" collapsed="false">
      <c r="B1797" s="1"/>
      <c r="C1797" s="13"/>
    </row>
    <row r="1798" customFormat="false" ht="13.2" hidden="false" customHeight="false" outlineLevel="0" collapsed="false">
      <c r="B1798" s="1"/>
      <c r="C1798" s="13"/>
    </row>
    <row r="1799" customFormat="false" ht="13.2" hidden="false" customHeight="false" outlineLevel="0" collapsed="false">
      <c r="B1799" s="1"/>
      <c r="C1799" s="13"/>
    </row>
    <row r="1800" customFormat="false" ht="13.2" hidden="false" customHeight="false" outlineLevel="0" collapsed="false">
      <c r="B1800" s="1"/>
      <c r="C1800" s="13"/>
    </row>
    <row r="1801" customFormat="false" ht="13.2" hidden="false" customHeight="false" outlineLevel="0" collapsed="false">
      <c r="B1801" s="1"/>
      <c r="C1801" s="13"/>
    </row>
    <row r="1802" customFormat="false" ht="13.2" hidden="false" customHeight="false" outlineLevel="0" collapsed="false">
      <c r="B1802" s="1"/>
      <c r="C1802" s="13"/>
    </row>
    <row r="1803" customFormat="false" ht="13.2" hidden="false" customHeight="false" outlineLevel="0" collapsed="false">
      <c r="B1803" s="1"/>
      <c r="C1803" s="13"/>
    </row>
    <row r="1804" customFormat="false" ht="13.2" hidden="false" customHeight="false" outlineLevel="0" collapsed="false">
      <c r="B1804" s="1"/>
      <c r="C1804" s="13"/>
    </row>
    <row r="1805" customFormat="false" ht="13.2" hidden="false" customHeight="false" outlineLevel="0" collapsed="false">
      <c r="B1805" s="1"/>
      <c r="C1805" s="13"/>
    </row>
    <row r="1806" customFormat="false" ht="13.2" hidden="false" customHeight="false" outlineLevel="0" collapsed="false">
      <c r="B1806" s="1"/>
      <c r="C1806" s="13"/>
    </row>
    <row r="1807" customFormat="false" ht="13.2" hidden="false" customHeight="false" outlineLevel="0" collapsed="false">
      <c r="B1807" s="1"/>
      <c r="C1807" s="13"/>
    </row>
    <row r="1808" customFormat="false" ht="13.2" hidden="false" customHeight="false" outlineLevel="0" collapsed="false">
      <c r="B1808" s="1"/>
      <c r="C1808" s="13"/>
    </row>
    <row r="1809" customFormat="false" ht="13.2" hidden="false" customHeight="false" outlineLevel="0" collapsed="false">
      <c r="B1809" s="1"/>
      <c r="C1809" s="13"/>
    </row>
    <row r="1810" customFormat="false" ht="13.2" hidden="false" customHeight="false" outlineLevel="0" collapsed="false">
      <c r="B1810" s="1"/>
      <c r="C1810" s="13"/>
    </row>
    <row r="1811" customFormat="false" ht="13.2" hidden="false" customHeight="false" outlineLevel="0" collapsed="false">
      <c r="B1811" s="1"/>
      <c r="C1811" s="13"/>
    </row>
    <row r="1812" customFormat="false" ht="13.2" hidden="false" customHeight="false" outlineLevel="0" collapsed="false">
      <c r="B1812" s="1"/>
      <c r="C1812" s="13"/>
    </row>
    <row r="1813" customFormat="false" ht="13.2" hidden="false" customHeight="false" outlineLevel="0" collapsed="false">
      <c r="B1813" s="1"/>
      <c r="C1813" s="13"/>
    </row>
    <row r="1814" customFormat="false" ht="13.2" hidden="false" customHeight="false" outlineLevel="0" collapsed="false">
      <c r="B1814" s="1"/>
      <c r="C1814" s="13"/>
    </row>
    <row r="1815" customFormat="false" ht="13.2" hidden="false" customHeight="false" outlineLevel="0" collapsed="false">
      <c r="B1815" s="1"/>
      <c r="C1815" s="13"/>
    </row>
    <row r="1816" customFormat="false" ht="13.2" hidden="false" customHeight="false" outlineLevel="0" collapsed="false">
      <c r="B1816" s="1"/>
      <c r="C1816" s="13"/>
    </row>
    <row r="1817" customFormat="false" ht="13.2" hidden="false" customHeight="false" outlineLevel="0" collapsed="false">
      <c r="B1817" s="1"/>
      <c r="C1817" s="13"/>
    </row>
    <row r="1818" customFormat="false" ht="13.2" hidden="false" customHeight="false" outlineLevel="0" collapsed="false">
      <c r="B1818" s="1"/>
      <c r="C1818" s="13"/>
    </row>
    <row r="1819" customFormat="false" ht="13.2" hidden="false" customHeight="false" outlineLevel="0" collapsed="false">
      <c r="B1819" s="1"/>
      <c r="C1819" s="13"/>
    </row>
    <row r="1820" customFormat="false" ht="13.2" hidden="false" customHeight="false" outlineLevel="0" collapsed="false">
      <c r="B1820" s="1"/>
      <c r="C1820" s="13"/>
    </row>
    <row r="1821" customFormat="false" ht="13.2" hidden="false" customHeight="false" outlineLevel="0" collapsed="false">
      <c r="B1821" s="1"/>
      <c r="C1821" s="13"/>
    </row>
    <row r="1822" customFormat="false" ht="13.2" hidden="false" customHeight="false" outlineLevel="0" collapsed="false">
      <c r="B1822" s="1"/>
      <c r="C1822" s="13"/>
    </row>
    <row r="1823" customFormat="false" ht="13.2" hidden="false" customHeight="false" outlineLevel="0" collapsed="false">
      <c r="B1823" s="1"/>
      <c r="C1823" s="13"/>
    </row>
    <row r="1824" customFormat="false" ht="13.2" hidden="false" customHeight="false" outlineLevel="0" collapsed="false">
      <c r="B1824" s="1"/>
      <c r="C1824" s="13"/>
    </row>
    <row r="1825" customFormat="false" ht="13.2" hidden="false" customHeight="false" outlineLevel="0" collapsed="false">
      <c r="B1825" s="1"/>
      <c r="C1825" s="13"/>
    </row>
    <row r="1826" customFormat="false" ht="13.2" hidden="false" customHeight="false" outlineLevel="0" collapsed="false">
      <c r="B1826" s="1"/>
      <c r="C1826" s="13"/>
    </row>
    <row r="1827" customFormat="false" ht="13.2" hidden="false" customHeight="false" outlineLevel="0" collapsed="false">
      <c r="B1827" s="1"/>
      <c r="C1827" s="13"/>
    </row>
    <row r="1828" customFormat="false" ht="13.2" hidden="false" customHeight="false" outlineLevel="0" collapsed="false">
      <c r="B1828" s="1"/>
      <c r="C1828" s="13"/>
    </row>
    <row r="1829" customFormat="false" ht="13.2" hidden="false" customHeight="false" outlineLevel="0" collapsed="false">
      <c r="B1829" s="1"/>
      <c r="C1829" s="13"/>
    </row>
    <row r="1830" customFormat="false" ht="13.2" hidden="false" customHeight="false" outlineLevel="0" collapsed="false">
      <c r="B1830" s="1"/>
      <c r="C1830" s="13"/>
    </row>
    <row r="1831" customFormat="false" ht="13.2" hidden="false" customHeight="false" outlineLevel="0" collapsed="false">
      <c r="B1831" s="1"/>
      <c r="C1831" s="13"/>
    </row>
    <row r="1832" customFormat="false" ht="13.2" hidden="false" customHeight="false" outlineLevel="0" collapsed="false">
      <c r="B1832" s="1"/>
      <c r="C1832" s="13"/>
    </row>
    <row r="1833" customFormat="false" ht="13.2" hidden="false" customHeight="false" outlineLevel="0" collapsed="false">
      <c r="B1833" s="1"/>
      <c r="C1833" s="13"/>
    </row>
    <row r="1834" customFormat="false" ht="13.2" hidden="false" customHeight="false" outlineLevel="0" collapsed="false">
      <c r="B1834" s="1"/>
      <c r="C1834" s="13"/>
    </row>
    <row r="1835" customFormat="false" ht="13.2" hidden="false" customHeight="false" outlineLevel="0" collapsed="false">
      <c r="B1835" s="1"/>
      <c r="C1835" s="13"/>
    </row>
    <row r="1836" customFormat="false" ht="13.2" hidden="false" customHeight="false" outlineLevel="0" collapsed="false">
      <c r="B1836" s="1"/>
      <c r="C1836" s="13"/>
    </row>
    <row r="1837" customFormat="false" ht="13.2" hidden="false" customHeight="false" outlineLevel="0" collapsed="false">
      <c r="B1837" s="1"/>
      <c r="C1837" s="13"/>
    </row>
    <row r="1838" customFormat="false" ht="13.2" hidden="false" customHeight="false" outlineLevel="0" collapsed="false">
      <c r="B1838" s="1"/>
      <c r="C1838" s="13"/>
    </row>
    <row r="1839" customFormat="false" ht="13.2" hidden="false" customHeight="false" outlineLevel="0" collapsed="false">
      <c r="B1839" s="1"/>
      <c r="C1839" s="13"/>
    </row>
    <row r="1840" customFormat="false" ht="13.2" hidden="false" customHeight="false" outlineLevel="0" collapsed="false">
      <c r="B1840" s="1"/>
      <c r="C1840" s="13"/>
    </row>
    <row r="1841" customFormat="false" ht="13.2" hidden="false" customHeight="false" outlineLevel="0" collapsed="false">
      <c r="B1841" s="1"/>
      <c r="C1841" s="13"/>
    </row>
    <row r="1842" customFormat="false" ht="13.2" hidden="false" customHeight="false" outlineLevel="0" collapsed="false">
      <c r="B1842" s="1"/>
      <c r="C1842" s="13"/>
    </row>
    <row r="1843" customFormat="false" ht="13.2" hidden="false" customHeight="false" outlineLevel="0" collapsed="false">
      <c r="B1843" s="1"/>
      <c r="C1843" s="13"/>
    </row>
    <row r="1844" customFormat="false" ht="13.2" hidden="false" customHeight="false" outlineLevel="0" collapsed="false">
      <c r="B1844" s="1"/>
      <c r="C1844" s="13"/>
    </row>
    <row r="1845" customFormat="false" ht="13.2" hidden="false" customHeight="false" outlineLevel="0" collapsed="false">
      <c r="B1845" s="1"/>
      <c r="C1845" s="13"/>
    </row>
    <row r="1846" customFormat="false" ht="13.2" hidden="false" customHeight="false" outlineLevel="0" collapsed="false">
      <c r="B1846" s="1"/>
      <c r="C1846" s="13"/>
    </row>
    <row r="1847" customFormat="false" ht="13.2" hidden="false" customHeight="false" outlineLevel="0" collapsed="false">
      <c r="B1847" s="1"/>
      <c r="C1847" s="13"/>
    </row>
    <row r="1848" customFormat="false" ht="13.2" hidden="false" customHeight="false" outlineLevel="0" collapsed="false">
      <c r="B1848" s="1"/>
      <c r="C1848" s="13"/>
    </row>
    <row r="1849" customFormat="false" ht="13.2" hidden="false" customHeight="false" outlineLevel="0" collapsed="false">
      <c r="B1849" s="1"/>
      <c r="C1849" s="13"/>
    </row>
    <row r="1850" customFormat="false" ht="13.2" hidden="false" customHeight="false" outlineLevel="0" collapsed="false">
      <c r="B1850" s="1"/>
      <c r="C1850" s="13"/>
    </row>
    <row r="1851" customFormat="false" ht="13.2" hidden="false" customHeight="false" outlineLevel="0" collapsed="false">
      <c r="B1851" s="1"/>
      <c r="C1851" s="13"/>
    </row>
    <row r="1852" customFormat="false" ht="13.2" hidden="false" customHeight="false" outlineLevel="0" collapsed="false">
      <c r="B1852" s="1"/>
      <c r="C1852" s="13"/>
    </row>
    <row r="1853" customFormat="false" ht="13.2" hidden="false" customHeight="false" outlineLevel="0" collapsed="false">
      <c r="B1853" s="1"/>
      <c r="C1853" s="13"/>
    </row>
    <row r="1854" customFormat="false" ht="13.2" hidden="false" customHeight="false" outlineLevel="0" collapsed="false">
      <c r="B1854" s="1"/>
      <c r="C1854" s="13"/>
    </row>
    <row r="1855" customFormat="false" ht="13.2" hidden="false" customHeight="false" outlineLevel="0" collapsed="false">
      <c r="B1855" s="1"/>
      <c r="C1855" s="13"/>
    </row>
    <row r="1856" customFormat="false" ht="13.2" hidden="false" customHeight="false" outlineLevel="0" collapsed="false">
      <c r="B1856" s="1"/>
      <c r="C1856" s="13"/>
    </row>
    <row r="1857" customFormat="false" ht="13.2" hidden="false" customHeight="false" outlineLevel="0" collapsed="false">
      <c r="B1857" s="1"/>
      <c r="C1857" s="13"/>
    </row>
    <row r="1858" customFormat="false" ht="13.2" hidden="false" customHeight="false" outlineLevel="0" collapsed="false">
      <c r="B1858" s="1"/>
      <c r="C1858" s="13"/>
    </row>
    <row r="1859" customFormat="false" ht="13.2" hidden="false" customHeight="false" outlineLevel="0" collapsed="false">
      <c r="B1859" s="1"/>
      <c r="C1859" s="13"/>
    </row>
    <row r="1860" customFormat="false" ht="13.2" hidden="false" customHeight="false" outlineLevel="0" collapsed="false">
      <c r="B1860" s="1"/>
      <c r="C1860" s="13"/>
    </row>
    <row r="1861" customFormat="false" ht="13.2" hidden="false" customHeight="false" outlineLevel="0" collapsed="false">
      <c r="B1861" s="1"/>
      <c r="C1861" s="13"/>
    </row>
    <row r="1862" customFormat="false" ht="13.2" hidden="false" customHeight="false" outlineLevel="0" collapsed="false">
      <c r="B1862" s="1"/>
      <c r="C1862" s="13"/>
    </row>
    <row r="1863" customFormat="false" ht="13.2" hidden="false" customHeight="false" outlineLevel="0" collapsed="false">
      <c r="B1863" s="1"/>
      <c r="C1863" s="13"/>
    </row>
    <row r="1864" customFormat="false" ht="13.2" hidden="false" customHeight="false" outlineLevel="0" collapsed="false">
      <c r="B1864" s="1"/>
      <c r="C1864" s="13"/>
    </row>
    <row r="1865" customFormat="false" ht="13.2" hidden="false" customHeight="false" outlineLevel="0" collapsed="false">
      <c r="B1865" s="1"/>
      <c r="C1865" s="13"/>
    </row>
    <row r="1866" customFormat="false" ht="13.2" hidden="false" customHeight="false" outlineLevel="0" collapsed="false">
      <c r="B1866" s="1"/>
      <c r="C1866" s="13"/>
    </row>
    <row r="1867" customFormat="false" ht="13.2" hidden="false" customHeight="false" outlineLevel="0" collapsed="false">
      <c r="B1867" s="1"/>
      <c r="C1867" s="13"/>
    </row>
    <row r="1868" customFormat="false" ht="13.2" hidden="false" customHeight="false" outlineLevel="0" collapsed="false">
      <c r="B1868" s="1"/>
      <c r="C1868" s="13"/>
    </row>
    <row r="1869" customFormat="false" ht="13.2" hidden="false" customHeight="false" outlineLevel="0" collapsed="false">
      <c r="B1869" s="1"/>
      <c r="C1869" s="13"/>
    </row>
    <row r="1870" customFormat="false" ht="13.2" hidden="false" customHeight="false" outlineLevel="0" collapsed="false">
      <c r="B1870" s="1"/>
      <c r="C1870" s="13"/>
    </row>
    <row r="1871" customFormat="false" ht="13.2" hidden="false" customHeight="false" outlineLevel="0" collapsed="false">
      <c r="B1871" s="1"/>
      <c r="C1871" s="13"/>
    </row>
    <row r="1872" customFormat="false" ht="13.2" hidden="false" customHeight="false" outlineLevel="0" collapsed="false">
      <c r="B1872" s="1"/>
      <c r="C1872" s="13"/>
    </row>
    <row r="1873" customFormat="false" ht="13.2" hidden="false" customHeight="false" outlineLevel="0" collapsed="false">
      <c r="B1873" s="1"/>
      <c r="C1873" s="13"/>
    </row>
    <row r="1874" customFormat="false" ht="13.2" hidden="false" customHeight="false" outlineLevel="0" collapsed="false">
      <c r="B1874" s="1"/>
      <c r="C1874" s="13"/>
    </row>
    <row r="1875" customFormat="false" ht="13.2" hidden="false" customHeight="false" outlineLevel="0" collapsed="false">
      <c r="B1875" s="1"/>
      <c r="C1875" s="13"/>
    </row>
    <row r="1876" customFormat="false" ht="13.2" hidden="false" customHeight="false" outlineLevel="0" collapsed="false">
      <c r="B1876" s="1"/>
      <c r="C1876" s="13"/>
    </row>
    <row r="1877" customFormat="false" ht="13.2" hidden="false" customHeight="false" outlineLevel="0" collapsed="false">
      <c r="B1877" s="1"/>
      <c r="C1877" s="13"/>
    </row>
    <row r="1878" customFormat="false" ht="13.2" hidden="false" customHeight="false" outlineLevel="0" collapsed="false">
      <c r="B1878" s="1"/>
      <c r="C1878" s="13"/>
    </row>
    <row r="1879" customFormat="false" ht="13.2" hidden="false" customHeight="false" outlineLevel="0" collapsed="false">
      <c r="B1879" s="1"/>
      <c r="C1879" s="13"/>
    </row>
    <row r="1880" customFormat="false" ht="13.2" hidden="false" customHeight="false" outlineLevel="0" collapsed="false">
      <c r="B1880" s="1"/>
      <c r="C1880" s="13"/>
    </row>
    <row r="1881" customFormat="false" ht="13.2" hidden="false" customHeight="false" outlineLevel="0" collapsed="false">
      <c r="B1881" s="1"/>
      <c r="C1881" s="13"/>
    </row>
    <row r="1882" customFormat="false" ht="13.2" hidden="false" customHeight="false" outlineLevel="0" collapsed="false">
      <c r="B1882" s="1"/>
      <c r="C1882" s="13"/>
    </row>
    <row r="1883" customFormat="false" ht="13.2" hidden="false" customHeight="false" outlineLevel="0" collapsed="false">
      <c r="B1883" s="1"/>
      <c r="C1883" s="13"/>
    </row>
    <row r="1884" customFormat="false" ht="13.2" hidden="false" customHeight="false" outlineLevel="0" collapsed="false">
      <c r="B1884" s="1"/>
      <c r="C1884" s="13"/>
    </row>
    <row r="1885" customFormat="false" ht="13.2" hidden="false" customHeight="false" outlineLevel="0" collapsed="false">
      <c r="B1885" s="1"/>
      <c r="C1885" s="13"/>
    </row>
    <row r="1886" customFormat="false" ht="13.2" hidden="false" customHeight="false" outlineLevel="0" collapsed="false">
      <c r="B1886" s="1"/>
      <c r="C1886" s="13"/>
    </row>
    <row r="1887" customFormat="false" ht="13.2" hidden="false" customHeight="false" outlineLevel="0" collapsed="false">
      <c r="B1887" s="1"/>
      <c r="C1887" s="13"/>
    </row>
    <row r="1888" customFormat="false" ht="13.2" hidden="false" customHeight="false" outlineLevel="0" collapsed="false">
      <c r="B1888" s="1"/>
      <c r="C1888" s="13"/>
    </row>
    <row r="1889" customFormat="false" ht="13.2" hidden="false" customHeight="false" outlineLevel="0" collapsed="false">
      <c r="B1889" s="1"/>
      <c r="C1889" s="13"/>
    </row>
    <row r="1890" customFormat="false" ht="13.2" hidden="false" customHeight="false" outlineLevel="0" collapsed="false">
      <c r="B1890" s="1"/>
      <c r="C1890" s="13"/>
    </row>
    <row r="1891" customFormat="false" ht="13.2" hidden="false" customHeight="false" outlineLevel="0" collapsed="false">
      <c r="B1891" s="1"/>
      <c r="C1891" s="13"/>
    </row>
    <row r="1892" customFormat="false" ht="13.2" hidden="false" customHeight="false" outlineLevel="0" collapsed="false">
      <c r="B1892" s="1"/>
      <c r="C1892" s="13"/>
    </row>
    <row r="1893" customFormat="false" ht="13.2" hidden="false" customHeight="false" outlineLevel="0" collapsed="false">
      <c r="B1893" s="1"/>
      <c r="C1893" s="13"/>
    </row>
    <row r="1894" customFormat="false" ht="13.2" hidden="false" customHeight="false" outlineLevel="0" collapsed="false">
      <c r="B1894" s="1"/>
      <c r="C1894" s="13"/>
    </row>
    <row r="1895" customFormat="false" ht="13.2" hidden="false" customHeight="false" outlineLevel="0" collapsed="false">
      <c r="B1895" s="1"/>
      <c r="C1895" s="13"/>
    </row>
    <row r="1896" customFormat="false" ht="13.2" hidden="false" customHeight="false" outlineLevel="0" collapsed="false">
      <c r="B1896" s="1"/>
      <c r="C1896" s="13"/>
    </row>
    <row r="1897" customFormat="false" ht="13.2" hidden="false" customHeight="false" outlineLevel="0" collapsed="false">
      <c r="B1897" s="1"/>
      <c r="C1897" s="13"/>
    </row>
    <row r="1898" customFormat="false" ht="13.2" hidden="false" customHeight="false" outlineLevel="0" collapsed="false">
      <c r="B1898" s="1"/>
      <c r="C1898" s="13"/>
    </row>
    <row r="1899" customFormat="false" ht="13.2" hidden="false" customHeight="false" outlineLevel="0" collapsed="false">
      <c r="B1899" s="1"/>
      <c r="C1899" s="13"/>
    </row>
    <row r="1900" customFormat="false" ht="13.2" hidden="false" customHeight="false" outlineLevel="0" collapsed="false">
      <c r="B1900" s="1"/>
      <c r="C1900" s="13"/>
    </row>
    <row r="1901" customFormat="false" ht="13.2" hidden="false" customHeight="false" outlineLevel="0" collapsed="false">
      <c r="B1901" s="1"/>
      <c r="C1901" s="13"/>
    </row>
    <row r="1902" customFormat="false" ht="13.2" hidden="false" customHeight="false" outlineLevel="0" collapsed="false">
      <c r="B1902" s="1"/>
      <c r="C1902" s="13"/>
    </row>
    <row r="1903" customFormat="false" ht="13.2" hidden="false" customHeight="false" outlineLevel="0" collapsed="false">
      <c r="B1903" s="1"/>
      <c r="C1903" s="13"/>
    </row>
    <row r="1904" customFormat="false" ht="13.2" hidden="false" customHeight="false" outlineLevel="0" collapsed="false">
      <c r="B1904" s="1"/>
      <c r="C1904" s="13"/>
    </row>
    <row r="1905" customFormat="false" ht="13.2" hidden="false" customHeight="false" outlineLevel="0" collapsed="false">
      <c r="B1905" s="1"/>
      <c r="C1905" s="13"/>
    </row>
    <row r="1906" customFormat="false" ht="13.2" hidden="false" customHeight="false" outlineLevel="0" collapsed="false">
      <c r="B1906" s="1"/>
      <c r="C1906" s="13"/>
    </row>
    <row r="1907" customFormat="false" ht="13.2" hidden="false" customHeight="false" outlineLevel="0" collapsed="false">
      <c r="B1907" s="1"/>
      <c r="C1907" s="13"/>
    </row>
    <row r="1908" customFormat="false" ht="13.2" hidden="false" customHeight="false" outlineLevel="0" collapsed="false">
      <c r="B1908" s="1"/>
      <c r="C1908" s="13"/>
    </row>
    <row r="1909" customFormat="false" ht="13.2" hidden="false" customHeight="false" outlineLevel="0" collapsed="false">
      <c r="B1909" s="1"/>
      <c r="C1909" s="13"/>
    </row>
    <row r="1910" customFormat="false" ht="13.2" hidden="false" customHeight="false" outlineLevel="0" collapsed="false">
      <c r="B1910" s="1"/>
      <c r="C1910" s="13"/>
    </row>
    <row r="1911" customFormat="false" ht="13.2" hidden="false" customHeight="false" outlineLevel="0" collapsed="false">
      <c r="B1911" s="1"/>
      <c r="C1911" s="13"/>
    </row>
    <row r="1912" customFormat="false" ht="13.2" hidden="false" customHeight="false" outlineLevel="0" collapsed="false">
      <c r="B1912" s="1"/>
      <c r="C1912" s="13"/>
    </row>
    <row r="1913" customFormat="false" ht="13.2" hidden="false" customHeight="false" outlineLevel="0" collapsed="false">
      <c r="B1913" s="1"/>
      <c r="C1913" s="13"/>
    </row>
    <row r="1914" customFormat="false" ht="13.2" hidden="false" customHeight="false" outlineLevel="0" collapsed="false">
      <c r="B1914" s="1"/>
      <c r="C1914" s="13"/>
    </row>
    <row r="1915" customFormat="false" ht="13.2" hidden="false" customHeight="false" outlineLevel="0" collapsed="false">
      <c r="B1915" s="1"/>
      <c r="C1915" s="13"/>
    </row>
    <row r="1916" customFormat="false" ht="13.2" hidden="false" customHeight="false" outlineLevel="0" collapsed="false">
      <c r="B1916" s="1"/>
      <c r="C1916" s="13"/>
    </row>
    <row r="1917" customFormat="false" ht="13.2" hidden="false" customHeight="false" outlineLevel="0" collapsed="false">
      <c r="B1917" s="1"/>
      <c r="C1917" s="13"/>
    </row>
    <row r="1918" customFormat="false" ht="13.2" hidden="false" customHeight="false" outlineLevel="0" collapsed="false">
      <c r="B1918" s="1"/>
      <c r="C1918" s="13"/>
    </row>
    <row r="1919" customFormat="false" ht="13.2" hidden="false" customHeight="false" outlineLevel="0" collapsed="false">
      <c r="B1919" s="1"/>
      <c r="C1919" s="13"/>
    </row>
    <row r="1920" customFormat="false" ht="13.2" hidden="false" customHeight="false" outlineLevel="0" collapsed="false">
      <c r="B1920" s="1"/>
      <c r="C1920" s="13"/>
    </row>
    <row r="1921" customFormat="false" ht="13.2" hidden="false" customHeight="false" outlineLevel="0" collapsed="false">
      <c r="B1921" s="1"/>
      <c r="C1921" s="13"/>
    </row>
    <row r="1922" customFormat="false" ht="13.2" hidden="false" customHeight="false" outlineLevel="0" collapsed="false">
      <c r="B1922" s="1"/>
      <c r="C1922" s="13"/>
    </row>
    <row r="1923" customFormat="false" ht="13.2" hidden="false" customHeight="false" outlineLevel="0" collapsed="false">
      <c r="B1923" s="1"/>
      <c r="C1923" s="13"/>
    </row>
    <row r="1924" customFormat="false" ht="13.2" hidden="false" customHeight="false" outlineLevel="0" collapsed="false">
      <c r="B1924" s="1"/>
      <c r="C1924" s="13"/>
    </row>
    <row r="1925" customFormat="false" ht="13.2" hidden="false" customHeight="false" outlineLevel="0" collapsed="false">
      <c r="B1925" s="1"/>
      <c r="C1925" s="13"/>
    </row>
    <row r="1926" customFormat="false" ht="13.2" hidden="false" customHeight="false" outlineLevel="0" collapsed="false">
      <c r="B1926" s="1"/>
      <c r="C1926" s="13"/>
    </row>
    <row r="1927" customFormat="false" ht="13.2" hidden="false" customHeight="false" outlineLevel="0" collapsed="false">
      <c r="B1927" s="1"/>
      <c r="C1927" s="13"/>
    </row>
    <row r="1928" customFormat="false" ht="13.2" hidden="false" customHeight="false" outlineLevel="0" collapsed="false">
      <c r="B1928" s="1"/>
      <c r="C1928" s="13"/>
    </row>
    <row r="1929" customFormat="false" ht="13.2" hidden="false" customHeight="false" outlineLevel="0" collapsed="false">
      <c r="B1929" s="1"/>
      <c r="C1929" s="13"/>
    </row>
    <row r="1930" customFormat="false" ht="13.2" hidden="false" customHeight="false" outlineLevel="0" collapsed="false">
      <c r="B1930" s="1"/>
      <c r="C1930" s="13"/>
    </row>
    <row r="1931" customFormat="false" ht="13.2" hidden="false" customHeight="false" outlineLevel="0" collapsed="false">
      <c r="B1931" s="1"/>
      <c r="C1931" s="13"/>
    </row>
    <row r="1932" customFormat="false" ht="13.2" hidden="false" customHeight="false" outlineLevel="0" collapsed="false">
      <c r="B1932" s="1"/>
      <c r="C1932" s="13"/>
    </row>
    <row r="1933" customFormat="false" ht="13.2" hidden="false" customHeight="false" outlineLevel="0" collapsed="false">
      <c r="B1933" s="1"/>
      <c r="C1933" s="13"/>
    </row>
    <row r="1934" customFormat="false" ht="13.2" hidden="false" customHeight="false" outlineLevel="0" collapsed="false">
      <c r="B1934" s="1"/>
      <c r="C1934" s="13"/>
    </row>
    <row r="1935" customFormat="false" ht="13.2" hidden="false" customHeight="false" outlineLevel="0" collapsed="false">
      <c r="B1935" s="1"/>
      <c r="C1935" s="13"/>
    </row>
    <row r="1936" customFormat="false" ht="13.2" hidden="false" customHeight="false" outlineLevel="0" collapsed="false">
      <c r="B1936" s="1"/>
      <c r="C1936" s="13"/>
    </row>
    <row r="1937" customFormat="false" ht="13.2" hidden="false" customHeight="false" outlineLevel="0" collapsed="false">
      <c r="B1937" s="1"/>
      <c r="C1937" s="13"/>
    </row>
    <row r="1938" customFormat="false" ht="13.2" hidden="false" customHeight="false" outlineLevel="0" collapsed="false">
      <c r="B1938" s="1"/>
      <c r="C1938" s="13"/>
    </row>
    <row r="1939" customFormat="false" ht="13.2" hidden="false" customHeight="false" outlineLevel="0" collapsed="false">
      <c r="B1939" s="1"/>
      <c r="C1939" s="13"/>
    </row>
    <row r="1940" customFormat="false" ht="13.2" hidden="false" customHeight="false" outlineLevel="0" collapsed="false">
      <c r="B1940" s="1"/>
      <c r="C1940" s="13"/>
    </row>
    <row r="1941" customFormat="false" ht="13.2" hidden="false" customHeight="false" outlineLevel="0" collapsed="false">
      <c r="B1941" s="1"/>
      <c r="C1941" s="13"/>
    </row>
    <row r="1942" customFormat="false" ht="13.2" hidden="false" customHeight="false" outlineLevel="0" collapsed="false">
      <c r="B1942" s="1"/>
      <c r="C1942" s="13"/>
    </row>
    <row r="1943" customFormat="false" ht="13.2" hidden="false" customHeight="false" outlineLevel="0" collapsed="false">
      <c r="B1943" s="1"/>
      <c r="C1943" s="13"/>
    </row>
    <row r="1944" customFormat="false" ht="13.2" hidden="false" customHeight="false" outlineLevel="0" collapsed="false">
      <c r="B1944" s="1"/>
      <c r="C1944" s="13"/>
    </row>
    <row r="1945" customFormat="false" ht="13.2" hidden="false" customHeight="false" outlineLevel="0" collapsed="false">
      <c r="B1945" s="1"/>
      <c r="C1945" s="13"/>
    </row>
    <row r="1946" customFormat="false" ht="13.2" hidden="false" customHeight="false" outlineLevel="0" collapsed="false">
      <c r="B1946" s="1"/>
      <c r="C1946" s="13"/>
    </row>
    <row r="1947" customFormat="false" ht="13.2" hidden="false" customHeight="false" outlineLevel="0" collapsed="false">
      <c r="B1947" s="1"/>
      <c r="C1947" s="13"/>
    </row>
    <row r="1948" customFormat="false" ht="13.2" hidden="false" customHeight="false" outlineLevel="0" collapsed="false">
      <c r="B1948" s="1"/>
      <c r="C1948" s="13"/>
    </row>
    <row r="1949" customFormat="false" ht="13.2" hidden="false" customHeight="false" outlineLevel="0" collapsed="false">
      <c r="B1949" s="1"/>
      <c r="C1949" s="13"/>
    </row>
    <row r="1950" customFormat="false" ht="13.2" hidden="false" customHeight="false" outlineLevel="0" collapsed="false">
      <c r="B1950" s="1"/>
      <c r="C1950" s="13"/>
    </row>
    <row r="1951" customFormat="false" ht="13.2" hidden="false" customHeight="false" outlineLevel="0" collapsed="false">
      <c r="B1951" s="1"/>
      <c r="C1951" s="13"/>
    </row>
    <row r="1952" customFormat="false" ht="13.2" hidden="false" customHeight="false" outlineLevel="0" collapsed="false">
      <c r="B1952" s="1"/>
      <c r="C1952" s="13"/>
    </row>
    <row r="1953" customFormat="false" ht="13.2" hidden="false" customHeight="false" outlineLevel="0" collapsed="false">
      <c r="B1953" s="1"/>
      <c r="C1953" s="13"/>
    </row>
    <row r="1954" customFormat="false" ht="13.2" hidden="false" customHeight="false" outlineLevel="0" collapsed="false">
      <c r="B1954" s="1"/>
      <c r="C1954" s="13"/>
    </row>
    <row r="1955" customFormat="false" ht="13.2" hidden="false" customHeight="false" outlineLevel="0" collapsed="false">
      <c r="B1955" s="1"/>
      <c r="C1955" s="13"/>
    </row>
    <row r="1956" customFormat="false" ht="13.2" hidden="false" customHeight="false" outlineLevel="0" collapsed="false">
      <c r="B1956" s="1"/>
      <c r="C1956" s="13"/>
    </row>
    <row r="1957" customFormat="false" ht="13.2" hidden="false" customHeight="false" outlineLevel="0" collapsed="false">
      <c r="B1957" s="1"/>
      <c r="C1957" s="13"/>
    </row>
    <row r="1958" customFormat="false" ht="13.2" hidden="false" customHeight="false" outlineLevel="0" collapsed="false">
      <c r="B1958" s="1"/>
      <c r="C1958" s="13"/>
    </row>
    <row r="1959" customFormat="false" ht="13.2" hidden="false" customHeight="false" outlineLevel="0" collapsed="false">
      <c r="B1959" s="1"/>
      <c r="C1959" s="13"/>
    </row>
    <row r="1960" customFormat="false" ht="13.2" hidden="false" customHeight="false" outlineLevel="0" collapsed="false">
      <c r="B1960" s="1"/>
      <c r="C1960" s="13"/>
    </row>
    <row r="1961" customFormat="false" ht="13.2" hidden="false" customHeight="false" outlineLevel="0" collapsed="false">
      <c r="B1961" s="1"/>
      <c r="C1961" s="13"/>
    </row>
    <row r="1962" customFormat="false" ht="13.2" hidden="false" customHeight="false" outlineLevel="0" collapsed="false">
      <c r="B1962" s="1"/>
      <c r="C1962" s="13"/>
    </row>
    <row r="1963" customFormat="false" ht="13.2" hidden="false" customHeight="false" outlineLevel="0" collapsed="false">
      <c r="B1963" s="1"/>
      <c r="C1963" s="13"/>
    </row>
    <row r="1964" customFormat="false" ht="13.2" hidden="false" customHeight="false" outlineLevel="0" collapsed="false">
      <c r="B1964" s="1"/>
      <c r="C1964" s="13"/>
    </row>
    <row r="1965" customFormat="false" ht="13.2" hidden="false" customHeight="false" outlineLevel="0" collapsed="false">
      <c r="B1965" s="1"/>
      <c r="C1965" s="13"/>
    </row>
    <row r="1966" customFormat="false" ht="13.2" hidden="false" customHeight="false" outlineLevel="0" collapsed="false">
      <c r="B1966" s="1"/>
      <c r="C1966" s="13"/>
    </row>
    <row r="1967" customFormat="false" ht="13.2" hidden="false" customHeight="false" outlineLevel="0" collapsed="false">
      <c r="B1967" s="1"/>
      <c r="C1967" s="13"/>
    </row>
    <row r="1968" customFormat="false" ht="13.2" hidden="false" customHeight="false" outlineLevel="0" collapsed="false">
      <c r="B1968" s="1"/>
      <c r="C1968" s="13"/>
    </row>
    <row r="1969" customFormat="false" ht="13.2" hidden="false" customHeight="false" outlineLevel="0" collapsed="false">
      <c r="B1969" s="1"/>
      <c r="C1969" s="13"/>
    </row>
    <row r="1970" customFormat="false" ht="13.2" hidden="false" customHeight="false" outlineLevel="0" collapsed="false">
      <c r="B1970" s="1"/>
      <c r="C1970" s="13"/>
    </row>
    <row r="1971" customFormat="false" ht="13.2" hidden="false" customHeight="false" outlineLevel="0" collapsed="false">
      <c r="B1971" s="1"/>
      <c r="C1971" s="13"/>
    </row>
    <row r="1972" customFormat="false" ht="13.2" hidden="false" customHeight="false" outlineLevel="0" collapsed="false">
      <c r="B1972" s="1"/>
      <c r="C1972" s="13"/>
    </row>
    <row r="1973" customFormat="false" ht="13.2" hidden="false" customHeight="false" outlineLevel="0" collapsed="false">
      <c r="B1973" s="1"/>
      <c r="C1973" s="13"/>
    </row>
    <row r="1974" customFormat="false" ht="13.2" hidden="false" customHeight="false" outlineLevel="0" collapsed="false">
      <c r="B1974" s="1"/>
      <c r="C1974" s="13"/>
    </row>
    <row r="1975" customFormat="false" ht="13.2" hidden="false" customHeight="false" outlineLevel="0" collapsed="false">
      <c r="B1975" s="1"/>
      <c r="C1975" s="13"/>
    </row>
    <row r="1976" customFormat="false" ht="13.2" hidden="false" customHeight="false" outlineLevel="0" collapsed="false">
      <c r="B1976" s="1"/>
      <c r="C1976" s="13"/>
    </row>
    <row r="1977" customFormat="false" ht="13.2" hidden="false" customHeight="false" outlineLevel="0" collapsed="false">
      <c r="B1977" s="1"/>
      <c r="C1977" s="13"/>
    </row>
    <row r="1978" customFormat="false" ht="13.2" hidden="false" customHeight="false" outlineLevel="0" collapsed="false">
      <c r="B1978" s="1"/>
      <c r="C1978" s="13"/>
    </row>
    <row r="1979" customFormat="false" ht="13.2" hidden="false" customHeight="false" outlineLevel="0" collapsed="false">
      <c r="B1979" s="1"/>
      <c r="C1979" s="13"/>
    </row>
    <row r="1980" customFormat="false" ht="13.2" hidden="false" customHeight="false" outlineLevel="0" collapsed="false">
      <c r="B1980" s="1"/>
      <c r="C1980" s="13"/>
    </row>
    <row r="1981" customFormat="false" ht="13.2" hidden="false" customHeight="false" outlineLevel="0" collapsed="false">
      <c r="B1981" s="1"/>
      <c r="C1981" s="13"/>
    </row>
    <row r="1982" customFormat="false" ht="13.2" hidden="false" customHeight="false" outlineLevel="0" collapsed="false">
      <c r="B1982" s="1"/>
      <c r="C1982" s="13"/>
    </row>
    <row r="1983" customFormat="false" ht="13.2" hidden="false" customHeight="false" outlineLevel="0" collapsed="false">
      <c r="B1983" s="1"/>
      <c r="C1983" s="13"/>
    </row>
    <row r="1984" customFormat="false" ht="13.2" hidden="false" customHeight="false" outlineLevel="0" collapsed="false">
      <c r="B1984" s="1"/>
      <c r="C1984" s="13"/>
    </row>
    <row r="1985" customFormat="false" ht="13.2" hidden="false" customHeight="false" outlineLevel="0" collapsed="false">
      <c r="B1985" s="1"/>
      <c r="C1985" s="13"/>
    </row>
    <row r="1986" customFormat="false" ht="13.2" hidden="false" customHeight="false" outlineLevel="0" collapsed="false">
      <c r="B1986" s="1"/>
      <c r="C1986" s="13"/>
    </row>
    <row r="1987" customFormat="false" ht="13.2" hidden="false" customHeight="false" outlineLevel="0" collapsed="false">
      <c r="B1987" s="1"/>
      <c r="C1987" s="13"/>
    </row>
    <row r="1988" customFormat="false" ht="13.2" hidden="false" customHeight="false" outlineLevel="0" collapsed="false">
      <c r="B1988" s="1"/>
      <c r="C1988" s="13"/>
    </row>
    <row r="1989" customFormat="false" ht="13.2" hidden="false" customHeight="false" outlineLevel="0" collapsed="false">
      <c r="B1989" s="1"/>
      <c r="C1989" s="13"/>
    </row>
    <row r="1990" customFormat="false" ht="13.2" hidden="false" customHeight="false" outlineLevel="0" collapsed="false">
      <c r="B1990" s="1"/>
      <c r="C1990" s="13"/>
    </row>
    <row r="1991" customFormat="false" ht="13.2" hidden="false" customHeight="false" outlineLevel="0" collapsed="false">
      <c r="B1991" s="1"/>
      <c r="C1991" s="13"/>
    </row>
    <row r="1992" customFormat="false" ht="13.2" hidden="false" customHeight="false" outlineLevel="0" collapsed="false">
      <c r="B1992" s="1"/>
      <c r="C1992" s="13"/>
    </row>
    <row r="1993" customFormat="false" ht="13.2" hidden="false" customHeight="false" outlineLevel="0" collapsed="false">
      <c r="B1993" s="1"/>
      <c r="C1993" s="13"/>
    </row>
    <row r="1994" customFormat="false" ht="13.2" hidden="false" customHeight="false" outlineLevel="0" collapsed="false">
      <c r="B1994" s="1"/>
      <c r="C1994" s="13"/>
    </row>
    <row r="1995" customFormat="false" ht="13.2" hidden="false" customHeight="false" outlineLevel="0" collapsed="false">
      <c r="B1995" s="1"/>
      <c r="C1995" s="13"/>
    </row>
    <row r="1996" customFormat="false" ht="13.2" hidden="false" customHeight="false" outlineLevel="0" collapsed="false">
      <c r="B1996" s="1"/>
      <c r="C1996" s="13"/>
    </row>
    <row r="1997" customFormat="false" ht="13.2" hidden="false" customHeight="false" outlineLevel="0" collapsed="false">
      <c r="B1997" s="1"/>
      <c r="C1997" s="13"/>
    </row>
    <row r="1998" customFormat="false" ht="13.2" hidden="false" customHeight="false" outlineLevel="0" collapsed="false">
      <c r="B1998" s="1"/>
      <c r="C1998" s="13"/>
    </row>
    <row r="1999" customFormat="false" ht="13.2" hidden="false" customHeight="false" outlineLevel="0" collapsed="false">
      <c r="B1999" s="1"/>
      <c r="C1999" s="13"/>
    </row>
    <row r="2000" customFormat="false" ht="13.2" hidden="false" customHeight="false" outlineLevel="0" collapsed="false">
      <c r="B2000" s="1"/>
      <c r="C2000" s="13"/>
    </row>
    <row r="2001" customFormat="false" ht="13.2" hidden="false" customHeight="false" outlineLevel="0" collapsed="false">
      <c r="B2001" s="1"/>
      <c r="C2001" s="13"/>
    </row>
    <row r="2002" customFormat="false" ht="13.2" hidden="false" customHeight="false" outlineLevel="0" collapsed="false">
      <c r="B2002" s="1"/>
      <c r="C2002" s="13"/>
    </row>
    <row r="2003" customFormat="false" ht="13.2" hidden="false" customHeight="false" outlineLevel="0" collapsed="false">
      <c r="B2003" s="1"/>
      <c r="C2003" s="13"/>
    </row>
    <row r="2004" customFormat="false" ht="13.2" hidden="false" customHeight="false" outlineLevel="0" collapsed="false">
      <c r="B2004" s="1"/>
      <c r="C2004" s="13"/>
    </row>
    <row r="2005" customFormat="false" ht="13.2" hidden="false" customHeight="false" outlineLevel="0" collapsed="false">
      <c r="B2005" s="1"/>
      <c r="C2005" s="13"/>
    </row>
    <row r="2006" customFormat="false" ht="13.2" hidden="false" customHeight="false" outlineLevel="0" collapsed="false">
      <c r="B2006" s="1"/>
      <c r="C2006" s="13"/>
    </row>
    <row r="2007" customFormat="false" ht="13.2" hidden="false" customHeight="false" outlineLevel="0" collapsed="false">
      <c r="B2007" s="1"/>
      <c r="C2007" s="13"/>
    </row>
    <row r="2008" customFormat="false" ht="13.2" hidden="false" customHeight="false" outlineLevel="0" collapsed="false">
      <c r="B2008" s="1"/>
      <c r="C2008" s="13"/>
    </row>
    <row r="2009" customFormat="false" ht="13.2" hidden="false" customHeight="false" outlineLevel="0" collapsed="false">
      <c r="B2009" s="1"/>
      <c r="C2009" s="13"/>
    </row>
    <row r="2010" customFormat="false" ht="13.2" hidden="false" customHeight="false" outlineLevel="0" collapsed="false">
      <c r="B2010" s="1"/>
      <c r="C2010" s="13"/>
    </row>
    <row r="2011" customFormat="false" ht="13.2" hidden="false" customHeight="false" outlineLevel="0" collapsed="false">
      <c r="B2011" s="1"/>
      <c r="C2011" s="13"/>
    </row>
    <row r="2012" customFormat="false" ht="13.2" hidden="false" customHeight="false" outlineLevel="0" collapsed="false">
      <c r="B2012" s="1"/>
      <c r="C2012" s="13"/>
    </row>
    <row r="2013" customFormat="false" ht="13.2" hidden="false" customHeight="false" outlineLevel="0" collapsed="false">
      <c r="B2013" s="1"/>
      <c r="C2013" s="13"/>
    </row>
    <row r="2014" customFormat="false" ht="13.2" hidden="false" customHeight="false" outlineLevel="0" collapsed="false">
      <c r="B2014" s="1"/>
      <c r="C2014" s="13"/>
    </row>
    <row r="2015" customFormat="false" ht="13.2" hidden="false" customHeight="false" outlineLevel="0" collapsed="false">
      <c r="B2015" s="1"/>
      <c r="C2015" s="13"/>
    </row>
    <row r="2016" customFormat="false" ht="13.2" hidden="false" customHeight="false" outlineLevel="0" collapsed="false">
      <c r="B2016" s="1"/>
      <c r="C2016" s="13"/>
    </row>
    <row r="2017" customFormat="false" ht="13.2" hidden="false" customHeight="false" outlineLevel="0" collapsed="false">
      <c r="B2017" s="1"/>
      <c r="C2017" s="13"/>
    </row>
    <row r="2018" customFormat="false" ht="13.2" hidden="false" customHeight="false" outlineLevel="0" collapsed="false">
      <c r="B2018" s="1"/>
      <c r="C2018" s="13"/>
    </row>
    <row r="2019" customFormat="false" ht="13.2" hidden="false" customHeight="false" outlineLevel="0" collapsed="false">
      <c r="B2019" s="1"/>
      <c r="C2019" s="13"/>
    </row>
  </sheetData>
  <mergeCells count="3">
    <mergeCell ref="D14:E14"/>
    <mergeCell ref="F14:G14"/>
    <mergeCell ref="I16:L16"/>
  </mergeCells>
  <dataValidations count="1">
    <dataValidation allowBlank="true" errorStyle="stop" operator="between" showDropDown="false" showErrorMessage="true" showInputMessage="false" sqref="C4" type="list">
      <formula1>$F$2:$F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2" zeroHeight="false" outlineLevelRow="0" outlineLevelCol="0"/>
  <cols>
    <col collapsed="false" customWidth="true" hidden="false" outlineLevel="0" max="2" min="2" style="1" width="11.66"/>
    <col collapsed="false" customWidth="true" hidden="false" outlineLevel="0" max="16" min="16" style="0" width="11.33"/>
    <col collapsed="false" customWidth="true" hidden="false" outlineLevel="0" max="17" min="17" style="1" width="14.44"/>
  </cols>
  <sheetData>
    <row r="1" customFormat="false" ht="13.2" hidden="false" customHeight="false" outlineLevel="0" collapsed="false">
      <c r="B1" s="0"/>
      <c r="Q1" s="0"/>
    </row>
    <row r="2" customFormat="false" ht="13.2" hidden="false" customHeight="false" outlineLevel="0" collapsed="false">
      <c r="B2" s="2" t="s">
        <v>8</v>
      </c>
      <c r="D2" s="6" t="n">
        <v>25</v>
      </c>
      <c r="Q2" s="0"/>
    </row>
    <row r="3" customFormat="false" ht="13.2" hidden="false" customHeight="false" outlineLevel="0" collapsed="false">
      <c r="B3" s="2" t="s">
        <v>34</v>
      </c>
      <c r="D3" s="6" t="n">
        <v>1</v>
      </c>
      <c r="P3" s="2" t="s">
        <v>5</v>
      </c>
      <c r="Q3" s="0"/>
    </row>
    <row r="4" customFormat="false" ht="13.2" hidden="false" customHeight="false" outlineLevel="0" collapsed="false">
      <c r="B4" s="2" t="s">
        <v>35</v>
      </c>
      <c r="D4" s="6" t="n">
        <v>2</v>
      </c>
      <c r="P4" s="2" t="s">
        <v>8</v>
      </c>
      <c r="Q4" s="0" t="n">
        <v>250</v>
      </c>
    </row>
    <row r="5" customFormat="false" ht="13.2" hidden="false" customHeight="false" outlineLevel="0" collapsed="false">
      <c r="B5" s="2" t="s">
        <v>36</v>
      </c>
      <c r="D5" s="6" t="n">
        <f aca="false">-D3</f>
        <v>-1</v>
      </c>
      <c r="Q5" s="0"/>
      <c r="R5" s="2" t="s">
        <v>14</v>
      </c>
      <c r="S5" s="2" t="s">
        <v>15</v>
      </c>
      <c r="T5" s="2" t="s">
        <v>16</v>
      </c>
      <c r="U5" s="2" t="s">
        <v>17</v>
      </c>
      <c r="V5" s="0" t="str">
        <f aca="false">J17</f>
        <v>25STD</v>
      </c>
      <c r="W5" s="0" t="str">
        <f aca="false">K17</f>
        <v>-2σ</v>
      </c>
      <c r="X5" s="0" t="str">
        <f aca="false">L17</f>
        <v>-1σ</v>
      </c>
      <c r="Y5" s="0" t="str">
        <f aca="false">I17</f>
        <v>25MA</v>
      </c>
      <c r="Z5" s="0" t="str">
        <f aca="false">M17</f>
        <v>＋1σ</v>
      </c>
      <c r="AA5" s="0" t="str">
        <f aca="false">N17</f>
        <v>＋2σ</v>
      </c>
    </row>
    <row r="6" customFormat="false" ht="13.2" hidden="false" customHeight="false" outlineLevel="0" collapsed="false">
      <c r="B6" s="2" t="s">
        <v>37</v>
      </c>
      <c r="D6" s="6" t="n">
        <f aca="false">-D4</f>
        <v>-2</v>
      </c>
      <c r="P6" s="0" t="n">
        <f aca="false">Q4</f>
        <v>250</v>
      </c>
      <c r="Q6" s="1" t="n">
        <f aca="true">IF($P6&lt;=0,Q5+1,OFFSET($B$17,$P6,0))</f>
        <v>40534</v>
      </c>
      <c r="R6" s="0" t="n">
        <f aca="true">IF($P6&lt;=0,NA(),OFFSET($B$17,$P6,2))</f>
        <v>10250</v>
      </c>
      <c r="S6" s="0" t="n">
        <f aca="true">IF($P6&lt;=0,NA(),OFFSET($B$17,$P6,3))</f>
        <v>10250</v>
      </c>
      <c r="T6" s="0" t="n">
        <f aca="true">IF($P6&lt;=0,NA(),OFFSET($B$17,$P6,4))</f>
        <v>10210</v>
      </c>
      <c r="U6" s="0" t="n">
        <f aca="true">IF($P6&lt;=0,NA(),OFFSET($B$17,$P6,5))</f>
        <v>10210</v>
      </c>
      <c r="V6" s="0" t="e">
        <f aca="true">IF($P6&lt;=0,NA(),OFFSET($B$17,$P6,8))</f>
        <v>#N/A</v>
      </c>
      <c r="W6" s="0" t="e">
        <f aca="true">IF($P6&lt;=0,NA(),OFFSET($B$17,$P6,9))</f>
        <v>#N/A</v>
      </c>
      <c r="X6" s="0" t="e">
        <f aca="true">IF($P6&lt;=0,NA(),OFFSET($B$17,$P6,10))</f>
        <v>#N/A</v>
      </c>
      <c r="Y6" s="0" t="e">
        <f aca="true">IF($P6&lt;=0,NA(),OFFSET($B$17,$P6,7))</f>
        <v>#N/A</v>
      </c>
      <c r="Z6" s="0" t="e">
        <f aca="true">IF($P6&lt;=0,NA(),OFFSET($B$17,$P6,11))</f>
        <v>#N/A</v>
      </c>
      <c r="AA6" s="0" t="e">
        <f aca="true">IF($P6&lt;=0,NA(),OFFSET($B$17,$P6,12))</f>
        <v>#N/A</v>
      </c>
    </row>
    <row r="7" customFormat="false" ht="13.2" hidden="false" customHeight="false" outlineLevel="0" collapsed="false">
      <c r="B7" s="0"/>
      <c r="P7" s="0" t="n">
        <f aca="false">P6-1</f>
        <v>249</v>
      </c>
      <c r="Q7" s="1" t="n">
        <f aca="true">IF($P7&lt;=0,Q6+1,OFFSET($B$17,$P7,0))</f>
        <v>40536</v>
      </c>
      <c r="R7" s="0" t="n">
        <f aca="true">IF($P7&lt;=0,NA(),OFFSET($B$17,$P7,2))</f>
        <v>10150</v>
      </c>
      <c r="S7" s="0" t="n">
        <f aca="true">IF($P7&lt;=0,NA(),OFFSET($B$17,$P7,3))</f>
        <v>10270</v>
      </c>
      <c r="T7" s="0" t="n">
        <f aca="true">IF($P7&lt;=0,NA(),OFFSET($B$17,$P7,4))</f>
        <v>10150</v>
      </c>
      <c r="U7" s="0" t="n">
        <f aca="true">IF($P7&lt;=0,NA(),OFFSET($B$17,$P7,5))</f>
        <v>10270</v>
      </c>
      <c r="V7" s="0" t="e">
        <f aca="true">IF($P7&lt;=0,NA(),OFFSET($B$17,$P7,8))</f>
        <v>#N/A</v>
      </c>
      <c r="W7" s="0" t="e">
        <f aca="true">IF($P7&lt;=0,NA(),OFFSET($B$17,$P7,9))</f>
        <v>#N/A</v>
      </c>
      <c r="X7" s="0" t="e">
        <f aca="true">IF($P7&lt;=0,NA(),OFFSET($B$17,$P7,10))</f>
        <v>#N/A</v>
      </c>
      <c r="Y7" s="0" t="e">
        <f aca="true">IF($P7&lt;=0,NA(),OFFSET($B$17,$P7,7))</f>
        <v>#N/A</v>
      </c>
      <c r="Z7" s="0" t="e">
        <f aca="true">IF($P7&lt;=0,NA(),OFFSET($B$17,$P7,11))</f>
        <v>#N/A</v>
      </c>
      <c r="AA7" s="0" t="e">
        <f aca="true">IF($P7&lt;=0,NA(),OFFSET($B$17,$P7,12))</f>
        <v>#N/A</v>
      </c>
    </row>
    <row r="8" customFormat="false" ht="13.2" hidden="false" customHeight="false" outlineLevel="0" collapsed="false">
      <c r="B8" s="2" t="s">
        <v>38</v>
      </c>
      <c r="C8" s="0" t="n">
        <f aca="false">MAX($A$18:$A$1017)</f>
        <v>258</v>
      </c>
      <c r="P8" s="0" t="n">
        <f aca="false">P7-1</f>
        <v>248</v>
      </c>
      <c r="Q8" s="1" t="n">
        <f aca="true">IF($P8&lt;=0,Q7+1,OFFSET($B$17,$P8,0))</f>
        <v>40539</v>
      </c>
      <c r="R8" s="0" t="n">
        <f aca="true">IF($P8&lt;=0,NA(),OFFSET($B$17,$P8,2))</f>
        <v>10200</v>
      </c>
      <c r="S8" s="0" t="n">
        <f aca="true">IF($P8&lt;=0,NA(),OFFSET($B$17,$P8,3))</f>
        <v>10240</v>
      </c>
      <c r="T8" s="0" t="n">
        <f aca="true">IF($P8&lt;=0,NA(),OFFSET($B$17,$P8,4))</f>
        <v>10170</v>
      </c>
      <c r="U8" s="0" t="n">
        <f aca="true">IF($P8&lt;=0,NA(),OFFSET($B$17,$P8,5))</f>
        <v>10180</v>
      </c>
      <c r="V8" s="0" t="e">
        <f aca="true">IF($P8&lt;=0,NA(),OFFSET($B$17,$P8,8))</f>
        <v>#N/A</v>
      </c>
      <c r="W8" s="0" t="e">
        <f aca="true">IF($P8&lt;=0,NA(),OFFSET($B$17,$P8,9))</f>
        <v>#N/A</v>
      </c>
      <c r="X8" s="0" t="e">
        <f aca="true">IF($P8&lt;=0,NA(),OFFSET($B$17,$P8,10))</f>
        <v>#N/A</v>
      </c>
      <c r="Y8" s="0" t="e">
        <f aca="true">IF($P8&lt;=0,NA(),OFFSET($B$17,$P8,7))</f>
        <v>#N/A</v>
      </c>
      <c r="Z8" s="0" t="e">
        <f aca="true">IF($P8&lt;=0,NA(),OFFSET($B$17,$P8,11))</f>
        <v>#N/A</v>
      </c>
      <c r="AA8" s="0" t="e">
        <f aca="true">IF($P8&lt;=0,NA(),OFFSET($B$17,$P8,12))</f>
        <v>#N/A</v>
      </c>
    </row>
    <row r="9" customFormat="false" ht="13.2" hidden="false" customHeight="false" outlineLevel="0" collapsed="false">
      <c r="B9" s="0"/>
      <c r="P9" s="0" t="n">
        <f aca="false">P8-1</f>
        <v>247</v>
      </c>
      <c r="Q9" s="1" t="n">
        <f aca="true">IF($P9&lt;=0,Q8+1,OFFSET($B$17,$P9,0))</f>
        <v>40540</v>
      </c>
      <c r="R9" s="0" t="n">
        <f aca="true">IF($P9&lt;=0,NA(),OFFSET($B$17,$P9,2))</f>
        <v>10200</v>
      </c>
      <c r="S9" s="0" t="n">
        <f aca="true">IF($P9&lt;=0,NA(),OFFSET($B$17,$P9,3))</f>
        <v>10200</v>
      </c>
      <c r="T9" s="0" t="n">
        <f aca="true">IF($P9&lt;=0,NA(),OFFSET($B$17,$P9,4))</f>
        <v>10170</v>
      </c>
      <c r="U9" s="0" t="n">
        <f aca="true">IF($P9&lt;=0,NA(),OFFSET($B$17,$P9,5))</f>
        <v>10170</v>
      </c>
      <c r="V9" s="0" t="e">
        <f aca="true">IF($P9&lt;=0,NA(),OFFSET($B$17,$P9,8))</f>
        <v>#N/A</v>
      </c>
      <c r="W9" s="0" t="e">
        <f aca="true">IF($P9&lt;=0,NA(),OFFSET($B$17,$P9,9))</f>
        <v>#N/A</v>
      </c>
      <c r="X9" s="0" t="e">
        <f aca="true">IF($P9&lt;=0,NA(),OFFSET($B$17,$P9,10))</f>
        <v>#N/A</v>
      </c>
      <c r="Y9" s="0" t="e">
        <f aca="true">IF($P9&lt;=0,NA(),OFFSET($B$17,$P9,7))</f>
        <v>#N/A</v>
      </c>
      <c r="Z9" s="0" t="e">
        <f aca="true">IF($P9&lt;=0,NA(),OFFSET($B$17,$P9,11))</f>
        <v>#N/A</v>
      </c>
      <c r="AA9" s="0" t="e">
        <f aca="true">IF($P9&lt;=0,NA(),OFFSET($B$17,$P9,12))</f>
        <v>#N/A</v>
      </c>
    </row>
    <row r="10" customFormat="false" ht="13.2" hidden="false" customHeight="false" outlineLevel="0" collapsed="false">
      <c r="B10" s="0"/>
      <c r="H10" s="14" t="s">
        <v>39</v>
      </c>
      <c r="I10" s="3" t="str">
        <f aca="false">J17</f>
        <v>25STD</v>
      </c>
      <c r="J10" s="3" t="str">
        <f aca="false">K17</f>
        <v>-2σ</v>
      </c>
      <c r="K10" s="3" t="str">
        <f aca="false">L17</f>
        <v>-1σ</v>
      </c>
      <c r="L10" s="3" t="str">
        <f aca="false">I17</f>
        <v>25MA</v>
      </c>
      <c r="M10" s="3" t="str">
        <f aca="false">M17</f>
        <v>＋1σ</v>
      </c>
      <c r="N10" s="3" t="str">
        <f aca="false">N17</f>
        <v>＋2σ</v>
      </c>
      <c r="P10" s="0" t="n">
        <f aca="false">P9-1</f>
        <v>246</v>
      </c>
      <c r="Q10" s="1" t="n">
        <f aca="true">IF($P10&lt;=0,Q9+1,OFFSET($B$17,$P10,0))</f>
        <v>40541</v>
      </c>
      <c r="R10" s="0" t="n">
        <f aca="true">IF($P10&lt;=0,NA(),OFFSET($B$17,$P10,2))</f>
        <v>10160</v>
      </c>
      <c r="S10" s="0" t="n">
        <f aca="true">IF($P10&lt;=0,NA(),OFFSET($B$17,$P10,3))</f>
        <v>10230</v>
      </c>
      <c r="T10" s="0" t="n">
        <f aca="true">IF($P10&lt;=0,NA(),OFFSET($B$17,$P10,4))</f>
        <v>10160</v>
      </c>
      <c r="U10" s="0" t="n">
        <f aca="true">IF($P10&lt;=0,NA(),OFFSET($B$17,$P10,5))</f>
        <v>10230</v>
      </c>
      <c r="V10" s="0" t="e">
        <f aca="true">IF($P10&lt;=0,NA(),OFFSET($B$17,$P10,8))</f>
        <v>#N/A</v>
      </c>
      <c r="W10" s="0" t="e">
        <f aca="true">IF($P10&lt;=0,NA(),OFFSET($B$17,$P10,9))</f>
        <v>#N/A</v>
      </c>
      <c r="X10" s="0" t="e">
        <f aca="true">IF($P10&lt;=0,NA(),OFFSET($B$17,$P10,10))</f>
        <v>#N/A</v>
      </c>
      <c r="Y10" s="0" t="e">
        <f aca="true">IF($P10&lt;=0,NA(),OFFSET($B$17,$P10,7))</f>
        <v>#N/A</v>
      </c>
      <c r="Z10" s="0" t="e">
        <f aca="true">IF($P10&lt;=0,NA(),OFFSET($B$17,$P10,11))</f>
        <v>#N/A</v>
      </c>
      <c r="AA10" s="0" t="e">
        <f aca="true">IF($P10&lt;=0,NA(),OFFSET($B$17,$P10,12))</f>
        <v>#N/A</v>
      </c>
    </row>
    <row r="11" customFormat="false" ht="13.2" hidden="false" customHeight="false" outlineLevel="0" collapsed="false">
      <c r="A11" s="0" t="n">
        <f aca="false">MATCH(B11,$B$18:$B$1017,0)</f>
        <v>5</v>
      </c>
      <c r="B11" s="5" t="n">
        <v>40914</v>
      </c>
      <c r="D11" s="0" t="n">
        <f aca="true">OFFSET(D$17,$A11,0)</f>
        <v>8490</v>
      </c>
      <c r="E11" s="0" t="n">
        <f aca="true">OFFSET(E$17,$A11,0)</f>
        <v>8490</v>
      </c>
      <c r="F11" s="0" t="n">
        <f aca="true">OFFSET(F$17,$A11,0)</f>
        <v>8340</v>
      </c>
      <c r="G11" s="0" t="n">
        <f aca="true">OFFSET(G$17,$A11,0)</f>
        <v>8370</v>
      </c>
      <c r="H11" s="0" t="n">
        <f aca="true">OFFSET(H$17,$A11,0)</f>
        <v>8400</v>
      </c>
      <c r="I11" s="0" t="n">
        <f aca="true">OFFSET(J$17,$A11,0)</f>
        <v>104.382310123252</v>
      </c>
      <c r="J11" s="0" t="n">
        <f aca="true">OFFSET(K$17,$A11,0)</f>
        <v>8288.8353797535</v>
      </c>
      <c r="K11" s="0" t="n">
        <f aca="true">OFFSET(L$17,$A11,0)</f>
        <v>8393.21768987675</v>
      </c>
      <c r="L11" s="0" t="n">
        <f aca="true">OFFSET(I$17,$A11,0)</f>
        <v>8497.6</v>
      </c>
      <c r="M11" s="0" t="n">
        <f aca="true">OFFSET(M$17,$A11,0)</f>
        <v>8601.98231012325</v>
      </c>
      <c r="N11" s="0" t="n">
        <f aca="true">OFFSET(N$17,$A11,0)</f>
        <v>8706.3646202465</v>
      </c>
      <c r="P11" s="0" t="n">
        <f aca="false">P10-1</f>
        <v>245</v>
      </c>
      <c r="Q11" s="1" t="n">
        <f aca="true">IF($P11&lt;=0,Q10+1,OFFSET($B$17,$P11,0))</f>
        <v>40542</v>
      </c>
      <c r="R11" s="0" t="n">
        <f aca="true">IF($P11&lt;=0,NA(),OFFSET($B$17,$P11,2))</f>
        <v>10160</v>
      </c>
      <c r="S11" s="0" t="n">
        <f aca="true">IF($P11&lt;=0,NA(),OFFSET($B$17,$P11,3))</f>
        <v>10160</v>
      </c>
      <c r="T11" s="0" t="n">
        <f aca="true">IF($P11&lt;=0,NA(),OFFSET($B$17,$P11,4))</f>
        <v>10070</v>
      </c>
      <c r="U11" s="0" t="n">
        <f aca="true">IF($P11&lt;=0,NA(),OFFSET($B$17,$P11,5))</f>
        <v>10070</v>
      </c>
      <c r="V11" s="0" t="e">
        <f aca="true">IF($P11&lt;=0,NA(),OFFSET($B$17,$P11,8))</f>
        <v>#N/A</v>
      </c>
      <c r="W11" s="0" t="e">
        <f aca="true">IF($P11&lt;=0,NA(),OFFSET($B$17,$P11,9))</f>
        <v>#N/A</v>
      </c>
      <c r="X11" s="0" t="e">
        <f aca="true">IF($P11&lt;=0,NA(),OFFSET($B$17,$P11,10))</f>
        <v>#N/A</v>
      </c>
      <c r="Y11" s="0" t="e">
        <f aca="true">IF($P11&lt;=0,NA(),OFFSET($B$17,$P11,7))</f>
        <v>#N/A</v>
      </c>
      <c r="Z11" s="0" t="e">
        <f aca="true">IF($P11&lt;=0,NA(),OFFSET($B$17,$P11,11))</f>
        <v>#N/A</v>
      </c>
      <c r="AA11" s="0" t="e">
        <f aca="true">IF($P11&lt;=0,NA(),OFFSET($B$17,$P11,12))</f>
        <v>#N/A</v>
      </c>
    </row>
    <row r="12" customFormat="false" ht="13.2" hidden="false" customHeight="false" outlineLevel="0" collapsed="false">
      <c r="B12" s="0"/>
      <c r="D12" s="2" t="s">
        <v>14</v>
      </c>
      <c r="E12" s="2" t="s">
        <v>15</v>
      </c>
      <c r="F12" s="2" t="s">
        <v>16</v>
      </c>
      <c r="G12" s="2" t="s">
        <v>17</v>
      </c>
      <c r="P12" s="0" t="n">
        <f aca="false">P11-1</f>
        <v>244</v>
      </c>
      <c r="Q12" s="1" t="n">
        <f aca="true">IF($P12&lt;=0,Q11+1,OFFSET($B$17,$P12,0))</f>
        <v>40547</v>
      </c>
      <c r="R12" s="0" t="n">
        <f aca="true">IF($P12&lt;=0,NA(),OFFSET($B$17,$P12,2))</f>
        <v>10220</v>
      </c>
      <c r="S12" s="0" t="n">
        <f aca="true">IF($P12&lt;=0,NA(),OFFSET($B$17,$P12,3))</f>
        <v>10290</v>
      </c>
      <c r="T12" s="0" t="n">
        <f aca="true">IF($P12&lt;=0,NA(),OFFSET($B$17,$P12,4))</f>
        <v>10220</v>
      </c>
      <c r="U12" s="0" t="n">
        <f aca="true">IF($P12&lt;=0,NA(),OFFSET($B$17,$P12,5))</f>
        <v>10290</v>
      </c>
      <c r="V12" s="0" t="e">
        <f aca="true">IF($P12&lt;=0,NA(),OFFSET($B$17,$P12,8))</f>
        <v>#N/A</v>
      </c>
      <c r="W12" s="0" t="e">
        <f aca="true">IF($P12&lt;=0,NA(),OFFSET($B$17,$P12,9))</f>
        <v>#N/A</v>
      </c>
      <c r="X12" s="0" t="e">
        <f aca="true">IF($P12&lt;=0,NA(),OFFSET($B$17,$P12,10))</f>
        <v>#N/A</v>
      </c>
      <c r="Y12" s="0" t="e">
        <f aca="true">IF($P12&lt;=0,NA(),OFFSET($B$17,$P12,7))</f>
        <v>#N/A</v>
      </c>
      <c r="Z12" s="0" t="e">
        <f aca="true">IF($P12&lt;=0,NA(),OFFSET($B$17,$P12,11))</f>
        <v>#N/A</v>
      </c>
      <c r="AA12" s="0" t="e">
        <f aca="true">IF($P12&lt;=0,NA(),OFFSET($B$17,$P12,12))</f>
        <v>#N/A</v>
      </c>
    </row>
    <row r="13" customFormat="false" ht="13.2" hidden="false" customHeight="false" outlineLevel="0" collapsed="false">
      <c r="A13" s="6" t="n">
        <v>1</v>
      </c>
      <c r="B13" s="1" t="n">
        <f aca="true">OFFSET($B$17,A13,0)</f>
        <v>40921</v>
      </c>
      <c r="D13" s="0" t="n">
        <f aca="true">OFFSET(D$17,$A13,0)</f>
        <v>8450</v>
      </c>
      <c r="E13" s="7" t="n">
        <f aca="true">MAX(OFFSET($E$17,A13,0,$A$14-$A$13+1,2))</f>
        <v>8510</v>
      </c>
      <c r="F13" s="8" t="n">
        <f aca="true">MIN(OFFSET($E$17,$A$13,0,$A$14-$A$13+1,2))</f>
        <v>8350</v>
      </c>
      <c r="G13" s="0" t="n">
        <f aca="true">OFFSET(G$17,$A14,0)</f>
        <v>8410</v>
      </c>
      <c r="P13" s="0" t="n">
        <f aca="false">P12-1</f>
        <v>243</v>
      </c>
      <c r="Q13" s="1" t="n">
        <f aca="true">IF($P13&lt;=0,Q12+1,OFFSET($B$17,$P13,0))</f>
        <v>40548</v>
      </c>
      <c r="R13" s="0" t="n">
        <f aca="true">IF($P13&lt;=0,NA(),OFFSET($B$17,$P13,2))</f>
        <v>10230</v>
      </c>
      <c r="S13" s="0" t="n">
        <f aca="true">IF($P13&lt;=0,NA(),OFFSET($B$17,$P13,3))</f>
        <v>10270</v>
      </c>
      <c r="T13" s="0" t="n">
        <f aca="true">IF($P13&lt;=0,NA(),OFFSET($B$17,$P13,4))</f>
        <v>10220</v>
      </c>
      <c r="U13" s="0" t="n">
        <f aca="true">IF($P13&lt;=0,NA(),OFFSET($B$17,$P13,5))</f>
        <v>10270</v>
      </c>
      <c r="V13" s="0" t="e">
        <f aca="true">IF($P13&lt;=0,NA(),OFFSET($B$17,$P13,8))</f>
        <v>#N/A</v>
      </c>
      <c r="W13" s="0" t="e">
        <f aca="true">IF($P13&lt;=0,NA(),OFFSET($B$17,$P13,9))</f>
        <v>#N/A</v>
      </c>
      <c r="X13" s="0" t="e">
        <f aca="true">IF($P13&lt;=0,NA(),OFFSET($B$17,$P13,10))</f>
        <v>#N/A</v>
      </c>
      <c r="Y13" s="0" t="e">
        <f aca="true">IF($P13&lt;=0,NA(),OFFSET($B$17,$P13,7))</f>
        <v>#N/A</v>
      </c>
      <c r="Z13" s="0" t="e">
        <f aca="true">IF($P13&lt;=0,NA(),OFFSET($B$17,$P13,11))</f>
        <v>#N/A</v>
      </c>
      <c r="AA13" s="0" t="e">
        <f aca="true">IF($P13&lt;=0,NA(),OFFSET($B$17,$P13,12))</f>
        <v>#N/A</v>
      </c>
    </row>
    <row r="14" customFormat="false" ht="13.2" hidden="false" customHeight="false" outlineLevel="0" collapsed="false">
      <c r="A14" s="6" t="n">
        <v>2</v>
      </c>
      <c r="B14" s="1" t="n">
        <f aca="true">OFFSET($B$17,A14,0)</f>
        <v>40920</v>
      </c>
      <c r="D14" s="9" t="n">
        <f aca="true">OFFSET($B$17,MATCH(E13,E$18:E$1017,0),0)</f>
        <v>40921</v>
      </c>
      <c r="E14" s="9"/>
      <c r="F14" s="10" t="n">
        <f aca="true">OFFSET($B$17,MATCH(F13,F$18:F$1017,0),0)</f>
        <v>40920</v>
      </c>
      <c r="G14" s="10"/>
      <c r="P14" s="0" t="n">
        <f aca="false">P13-1</f>
        <v>242</v>
      </c>
      <c r="Q14" s="1" t="n">
        <f aca="true">IF($P14&lt;=0,Q13+1,OFFSET($B$17,$P14,0))</f>
        <v>40549</v>
      </c>
      <c r="R14" s="0" t="n">
        <f aca="true">IF($P14&lt;=0,NA(),OFFSET($B$17,$P14,2))</f>
        <v>10370</v>
      </c>
      <c r="S14" s="0" t="n">
        <f aca="true">IF($P14&lt;=0,NA(),OFFSET($B$17,$P14,3))</f>
        <v>10430</v>
      </c>
      <c r="T14" s="0" t="n">
        <f aca="true">IF($P14&lt;=0,NA(),OFFSET($B$17,$P14,4))</f>
        <v>10370</v>
      </c>
      <c r="U14" s="0" t="n">
        <f aca="true">IF($P14&lt;=0,NA(),OFFSET($B$17,$P14,5))</f>
        <v>10430</v>
      </c>
      <c r="V14" s="0" t="e">
        <f aca="true">IF($P14&lt;=0,NA(),OFFSET($B$17,$P14,8))</f>
        <v>#N/A</v>
      </c>
      <c r="W14" s="0" t="e">
        <f aca="true">IF($P14&lt;=0,NA(),OFFSET($B$17,$P14,9))</f>
        <v>#N/A</v>
      </c>
      <c r="X14" s="0" t="e">
        <f aca="true">IF($P14&lt;=0,NA(),OFFSET($B$17,$P14,10))</f>
        <v>#N/A</v>
      </c>
      <c r="Y14" s="0" t="e">
        <f aca="true">IF($P14&lt;=0,NA(),OFFSET($B$17,$P14,7))</f>
        <v>#N/A</v>
      </c>
      <c r="Z14" s="0" t="e">
        <f aca="true">IF($P14&lt;=0,NA(),OFFSET($B$17,$P14,11))</f>
        <v>#N/A</v>
      </c>
      <c r="AA14" s="0" t="e">
        <f aca="true">IF($P14&lt;=0,NA(),OFFSET($B$17,$P14,12))</f>
        <v>#N/A</v>
      </c>
    </row>
    <row r="15" customFormat="false" ht="13.2" hidden="false" customHeight="false" outlineLevel="0" collapsed="false">
      <c r="B15" s="0"/>
      <c r="C15" s="0" t="n">
        <f aca="false">B15+1</f>
        <v>1</v>
      </c>
      <c r="D15" s="0" t="n">
        <f aca="false">C15+1</f>
        <v>2</v>
      </c>
      <c r="E15" s="0" t="n">
        <f aca="false">D15+1</f>
        <v>3</v>
      </c>
      <c r="F15" s="0" t="n">
        <f aca="false">E15+1</f>
        <v>4</v>
      </c>
      <c r="G15" s="0" t="n">
        <f aca="false">F15+1</f>
        <v>5</v>
      </c>
      <c r="H15" s="0" t="n">
        <f aca="false">G15+1</f>
        <v>6</v>
      </c>
      <c r="I15" s="0" t="n">
        <f aca="false">H15+1</f>
        <v>7</v>
      </c>
      <c r="J15" s="0" t="n">
        <f aca="false">I15+1</f>
        <v>8</v>
      </c>
      <c r="K15" s="0" t="n">
        <f aca="false">J15+1</f>
        <v>9</v>
      </c>
      <c r="L15" s="0" t="n">
        <f aca="false">K15+1</f>
        <v>10</v>
      </c>
      <c r="M15" s="0" t="n">
        <f aca="false">L15+1</f>
        <v>11</v>
      </c>
      <c r="N15" s="0" t="n">
        <f aca="false">M15+1</f>
        <v>12</v>
      </c>
      <c r="P15" s="0" t="n">
        <f aca="false">P14-1</f>
        <v>241</v>
      </c>
      <c r="Q15" s="1" t="n">
        <f aca="true">IF($P15&lt;=0,Q14+1,OFFSET($B$17,$P15,0))</f>
        <v>40550</v>
      </c>
      <c r="R15" s="0" t="n">
        <f aca="true">IF($P15&lt;=0,NA(),OFFSET($B$17,$P15,2))</f>
        <v>10370</v>
      </c>
      <c r="S15" s="0" t="n">
        <f aca="true">IF($P15&lt;=0,NA(),OFFSET($B$17,$P15,3))</f>
        <v>10420</v>
      </c>
      <c r="T15" s="0" t="n">
        <f aca="true">IF($P15&lt;=0,NA(),OFFSET($B$17,$P15,4))</f>
        <v>10370</v>
      </c>
      <c r="U15" s="0" t="n">
        <f aca="true">IF($P15&lt;=0,NA(),OFFSET($B$17,$P15,5))</f>
        <v>10400</v>
      </c>
      <c r="V15" s="0" t="e">
        <f aca="true">IF($P15&lt;=0,NA(),OFFSET($B$17,$P15,8))</f>
        <v>#N/A</v>
      </c>
      <c r="W15" s="0" t="e">
        <f aca="true">IF($P15&lt;=0,NA(),OFFSET($B$17,$P15,9))</f>
        <v>#N/A</v>
      </c>
      <c r="X15" s="0" t="e">
        <f aca="true">IF($P15&lt;=0,NA(),OFFSET($B$17,$P15,10))</f>
        <v>#N/A</v>
      </c>
      <c r="Y15" s="0" t="e">
        <f aca="true">IF($P15&lt;=0,NA(),OFFSET($B$17,$P15,7))</f>
        <v>#N/A</v>
      </c>
      <c r="Z15" s="0" t="e">
        <f aca="true">IF($P15&lt;=0,NA(),OFFSET($B$17,$P15,11))</f>
        <v>#N/A</v>
      </c>
      <c r="AA15" s="0" t="e">
        <f aca="true">IF($P15&lt;=0,NA(),OFFSET($B$17,$P15,12))</f>
        <v>#N/A</v>
      </c>
    </row>
    <row r="16" customFormat="false" ht="13.2" hidden="false" customHeight="false" outlineLevel="0" collapsed="false">
      <c r="B16" s="0"/>
      <c r="H16" s="12" t="s">
        <v>40</v>
      </c>
      <c r="I16" s="0" t="n">
        <f aca="false">$D$2</f>
        <v>25</v>
      </c>
      <c r="J16" s="0" t="n">
        <f aca="false">$D$2</f>
        <v>25</v>
      </c>
      <c r="K16" s="0" t="n">
        <f aca="false">D6</f>
        <v>-2</v>
      </c>
      <c r="L16" s="0" t="n">
        <f aca="false">D5</f>
        <v>-1</v>
      </c>
      <c r="M16" s="0" t="n">
        <f aca="false">D3</f>
        <v>1</v>
      </c>
      <c r="N16" s="0" t="n">
        <f aca="false">D4</f>
        <v>2</v>
      </c>
      <c r="P16" s="0" t="n">
        <f aca="false">P15-1</f>
        <v>240</v>
      </c>
      <c r="Q16" s="1" t="n">
        <f aca="true">IF($P16&lt;=0,Q15+1,OFFSET($B$17,$P16,0))</f>
        <v>40554</v>
      </c>
      <c r="R16" s="0" t="n">
        <f aca="true">IF($P16&lt;=0,NA(),OFFSET($B$17,$P16,2))</f>
        <v>10360</v>
      </c>
      <c r="S16" s="0" t="n">
        <f aca="true">IF($P16&lt;=0,NA(),OFFSET($B$17,$P16,3))</f>
        <v>10390</v>
      </c>
      <c r="T16" s="0" t="n">
        <f aca="true">IF($P16&lt;=0,NA(),OFFSET($B$17,$P16,4))</f>
        <v>10350</v>
      </c>
      <c r="U16" s="0" t="n">
        <f aca="true">IF($P16&lt;=0,NA(),OFFSET($B$17,$P16,5))</f>
        <v>10390</v>
      </c>
      <c r="V16" s="0" t="e">
        <f aca="true">IF($P16&lt;=0,NA(),OFFSET($B$17,$P16,8))</f>
        <v>#N/A</v>
      </c>
      <c r="W16" s="0" t="e">
        <f aca="true">IF($P16&lt;=0,NA(),OFFSET($B$17,$P16,9))</f>
        <v>#N/A</v>
      </c>
      <c r="X16" s="0" t="e">
        <f aca="true">IF($P16&lt;=0,NA(),OFFSET($B$17,$P16,10))</f>
        <v>#N/A</v>
      </c>
      <c r="Y16" s="0" t="e">
        <f aca="true">IF($P16&lt;=0,NA(),OFFSET($B$17,$P16,7))</f>
        <v>#N/A</v>
      </c>
      <c r="Z16" s="0" t="e">
        <f aca="true">IF($P16&lt;=0,NA(),OFFSET($B$17,$P16,11))</f>
        <v>#N/A</v>
      </c>
      <c r="AA16" s="0" t="e">
        <f aca="true">IF($P16&lt;=0,NA(),OFFSET($B$17,$P16,12))</f>
        <v>#N/A</v>
      </c>
    </row>
    <row r="17" customFormat="false" ht="13.2" hidden="false" customHeight="false" outlineLevel="0" collapsed="false">
      <c r="A17" s="0" t="str">
        <f aca="false">FCANDLE!A17</f>
        <v>連番</v>
      </c>
      <c r="B17" s="0" t="str">
        <f aca="false">FCANDLE!B17</f>
        <v>取引日付</v>
      </c>
      <c r="C17" s="0" t="str">
        <f aca="false">FCANDLE!C17</f>
        <v>約定時刻</v>
      </c>
      <c r="D17" s="0" t="str">
        <f aca="false">FCANDLE!D17</f>
        <v>始値</v>
      </c>
      <c r="E17" s="0" t="str">
        <f aca="false">FCANDLE!E17</f>
        <v>高値</v>
      </c>
      <c r="F17" s="0" t="str">
        <f aca="false">FCANDLE!F17</f>
        <v>安値</v>
      </c>
      <c r="G17" s="0" t="str">
        <f aca="false">FCANDLE!G17</f>
        <v>終値</v>
      </c>
      <c r="H17" s="14" t="s">
        <v>39</v>
      </c>
      <c r="I17" s="12" t="str">
        <f aca="false">I16&amp;"MA"</f>
        <v>25MA</v>
      </c>
      <c r="J17" s="12" t="str">
        <f aca="false">J16&amp;"STD"</f>
        <v>25STD</v>
      </c>
      <c r="K17" s="3" t="str">
        <f aca="false">K16&amp;"σ"</f>
        <v>-2σ</v>
      </c>
      <c r="L17" s="3" t="str">
        <f aca="false">L16&amp;"σ"</f>
        <v>-1σ</v>
      </c>
      <c r="M17" s="3" t="str">
        <f aca="false">"＋"&amp;M16&amp;"σ"</f>
        <v>＋1σ</v>
      </c>
      <c r="N17" s="3" t="str">
        <f aca="false">"＋"&amp;N16&amp;"σ"</f>
        <v>＋2σ</v>
      </c>
      <c r="P17" s="0" t="n">
        <f aca="false">P16-1</f>
        <v>239</v>
      </c>
      <c r="Q17" s="1" t="n">
        <f aca="true">IF($P17&lt;=0,Q16+1,OFFSET($B$17,$P17,0))</f>
        <v>40555</v>
      </c>
      <c r="R17" s="0" t="n">
        <f aca="true">IF($P17&lt;=0,NA(),OFFSET($B$17,$P17,2))</f>
        <v>10440</v>
      </c>
      <c r="S17" s="0" t="n">
        <f aca="true">IF($P17&lt;=0,NA(),OFFSET($B$17,$P17,3))</f>
        <v>10440</v>
      </c>
      <c r="T17" s="0" t="n">
        <f aca="true">IF($P17&lt;=0,NA(),OFFSET($B$17,$P17,4))</f>
        <v>10370</v>
      </c>
      <c r="U17" s="0" t="n">
        <f aca="true">IF($P17&lt;=0,NA(),OFFSET($B$17,$P17,5))</f>
        <v>10440</v>
      </c>
      <c r="V17" s="0" t="e">
        <f aca="true">IF($P17&lt;=0,NA(),OFFSET($B$17,$P17,8))</f>
        <v>#N/A</v>
      </c>
      <c r="W17" s="0" t="e">
        <f aca="true">IF($P17&lt;=0,NA(),OFFSET($B$17,$P17,9))</f>
        <v>#N/A</v>
      </c>
      <c r="X17" s="0" t="e">
        <f aca="true">IF($P17&lt;=0,NA(),OFFSET($B$17,$P17,10))</f>
        <v>#N/A</v>
      </c>
      <c r="Y17" s="0" t="e">
        <f aca="true">IF($P17&lt;=0,NA(),OFFSET($B$17,$P17,7))</f>
        <v>#N/A</v>
      </c>
      <c r="Z17" s="0" t="e">
        <f aca="true">IF($P17&lt;=0,NA(),OFFSET($B$17,$P17,11))</f>
        <v>#N/A</v>
      </c>
      <c r="AA17" s="0" t="e">
        <f aca="true">IF($P17&lt;=0,NA(),OFFSET($B$17,$P17,12))</f>
        <v>#N/A</v>
      </c>
    </row>
    <row r="18" customFormat="false" ht="13.2" hidden="false" customHeight="false" outlineLevel="0" collapsed="false">
      <c r="A18" s="0" t="n">
        <f aca="false">FCANDLE!A18</f>
        <v>1</v>
      </c>
      <c r="B18" s="1" t="n">
        <f aca="false">IF(ISNUMBER(FCANDLE!B18),FCANDLE!B18,"")</f>
        <v>40921</v>
      </c>
      <c r="C18" s="15" t="n">
        <f aca="false">IF(ISNUMBER(FCANDLE!C18),FCANDLE!C18,"")</f>
        <v>0</v>
      </c>
      <c r="D18" s="16" t="n">
        <f aca="false">IF(ISNUMBER(FCANDLE!D18),FCANDLE!D18,"")</f>
        <v>8450</v>
      </c>
      <c r="E18" s="16" t="n">
        <f aca="false">IF(ISNUMBER(FCANDLE!E18),FCANDLE!E18,"")</f>
        <v>8510</v>
      </c>
      <c r="F18" s="16" t="n">
        <f aca="false">IF(ISNUMBER(FCANDLE!F18),FCANDLE!F18,"")</f>
        <v>8420</v>
      </c>
      <c r="G18" s="16" t="n">
        <f aca="false">IF(ISNUMBER(FCANDLE!G18),FCANDLE!G18,"")</f>
        <v>8430</v>
      </c>
      <c r="H18" s="0" t="n">
        <f aca="false">IF(ISNUMBER($A18),AVERAGE(E18:G18),"")</f>
        <v>8453.33333333333</v>
      </c>
      <c r="I18" s="0" t="n">
        <f aca="true">IF(ISNUMBER($A18),IF($C$8-$A18&gt;=$D$2-1,AVERAGE(OFFSET($G18,0,0,$D$2,1)),NA()),NA())</f>
        <v>8463.2</v>
      </c>
      <c r="J18" s="0" t="n">
        <f aca="true">IF(ISNUMBER($A18),IF($C$8-$A18&gt;=$D$2-1,STDEV(OFFSET($H18,0,0,$D$2,1)),NA()),NA())</f>
        <v>86.4737168375671</v>
      </c>
      <c r="K18" s="0" t="n">
        <f aca="false">IF(ISNUMBER($A18),IF($C$8-$A18&gt;=$D$2-1,$I18+$J18*K$16,NA()),NA())</f>
        <v>8290.25256632487</v>
      </c>
      <c r="L18" s="0" t="n">
        <f aca="false">IF(ISNUMBER($A18),IF($C$8-$A18&gt;=$D$2-1,$I18+$J18*L$16,NA()),NA())</f>
        <v>8376.72628316243</v>
      </c>
      <c r="M18" s="0" t="n">
        <f aca="false">IF(ISNUMBER($A18),IF($C$8-$A18&gt;=$D$2-1,$I18+$J18*M$16,NA()),NA())</f>
        <v>8549.67371683757</v>
      </c>
      <c r="N18" s="0" t="n">
        <f aca="false">IF(ISNUMBER($A18),IF($C$8-$A18&gt;=$D$2-1,$I18+$J18*N$16,NA()),NA())</f>
        <v>8636.14743367513</v>
      </c>
      <c r="P18" s="0" t="n">
        <f aca="false">P17-1</f>
        <v>238</v>
      </c>
      <c r="Q18" s="1" t="n">
        <f aca="true">IF($P18&lt;=0,Q17+1,OFFSET($B$17,$P18,0))</f>
        <v>40556</v>
      </c>
      <c r="R18" s="0" t="n">
        <f aca="true">IF($P18&lt;=0,NA(),OFFSET($B$17,$P18,2))</f>
        <v>10480</v>
      </c>
      <c r="S18" s="0" t="n">
        <f aca="true">IF($P18&lt;=0,NA(),OFFSET($B$17,$P18,3))</f>
        <v>10490</v>
      </c>
      <c r="T18" s="0" t="n">
        <f aca="true">IF($P18&lt;=0,NA(),OFFSET($B$17,$P18,4))</f>
        <v>10420</v>
      </c>
      <c r="U18" s="0" t="n">
        <f aca="true">IF($P18&lt;=0,NA(),OFFSET($B$17,$P18,5))</f>
        <v>10420</v>
      </c>
      <c r="V18" s="0" t="e">
        <f aca="true">IF($P18&lt;=0,NA(),OFFSET($B$17,$P18,8))</f>
        <v>#N/A</v>
      </c>
      <c r="W18" s="0" t="e">
        <f aca="true">IF($P18&lt;=0,NA(),OFFSET($B$17,$P18,9))</f>
        <v>#N/A</v>
      </c>
      <c r="X18" s="0" t="e">
        <f aca="true">IF($P18&lt;=0,NA(),OFFSET($B$17,$P18,10))</f>
        <v>#N/A</v>
      </c>
      <c r="Y18" s="0" t="e">
        <f aca="true">IF($P18&lt;=0,NA(),OFFSET($B$17,$P18,7))</f>
        <v>#N/A</v>
      </c>
      <c r="Z18" s="0" t="e">
        <f aca="true">IF($P18&lt;=0,NA(),OFFSET($B$17,$P18,11))</f>
        <v>#N/A</v>
      </c>
      <c r="AA18" s="0" t="e">
        <f aca="true">IF($P18&lt;=0,NA(),OFFSET($B$17,$P18,12))</f>
        <v>#N/A</v>
      </c>
    </row>
    <row r="19" customFormat="false" ht="13.2" hidden="false" customHeight="false" outlineLevel="0" collapsed="false">
      <c r="A19" s="0" t="n">
        <f aca="false">FCANDLE!A19</f>
        <v>2</v>
      </c>
      <c r="B19" s="1" t="n">
        <f aca="false">IF(ISNUMBER(FCANDLE!B19),FCANDLE!B19,"")</f>
        <v>40920</v>
      </c>
      <c r="C19" s="15" t="n">
        <f aca="false">IF(ISNUMBER(FCANDLE!C19),FCANDLE!C19,"")</f>
        <v>0</v>
      </c>
      <c r="D19" s="16" t="n">
        <f aca="false">IF(ISNUMBER(FCANDLE!D19),FCANDLE!D19,"")</f>
        <v>8430</v>
      </c>
      <c r="E19" s="16" t="n">
        <f aca="false">IF(ISNUMBER(FCANDLE!E19),FCANDLE!E19,"")</f>
        <v>8440</v>
      </c>
      <c r="F19" s="16" t="n">
        <f aca="false">IF(ISNUMBER(FCANDLE!F19),FCANDLE!F19,"")</f>
        <v>8350</v>
      </c>
      <c r="G19" s="16" t="n">
        <f aca="false">IF(ISNUMBER(FCANDLE!G19),FCANDLE!G19,"")</f>
        <v>8410</v>
      </c>
      <c r="H19" s="0" t="n">
        <f aca="false">IF(ISNUMBER($A19),AVERAGE(E19:G19),"")</f>
        <v>8400</v>
      </c>
      <c r="I19" s="0" t="n">
        <f aca="true">IF(ISNUMBER($A19),IF($C$8-$A19&gt;=$D$2-1,AVERAGE(OFFSET($G19,0,0,$D$2,1)),NA()),NA())</f>
        <v>8474.4</v>
      </c>
      <c r="J19" s="0" t="n">
        <f aca="true">IF(ISNUMBER($A19),IF($C$8-$A19&gt;=$D$2-1,STDEV(OFFSET($H19,0,0,$D$2,1)),NA()),NA())</f>
        <v>97.8835286715043</v>
      </c>
      <c r="K19" s="0" t="n">
        <f aca="false">IF(ISNUMBER($A19),IF($C$8-$A19&gt;=$D$2-1,$I19+$J19*K$16,NA()),NA())</f>
        <v>8278.63294265699</v>
      </c>
      <c r="L19" s="0" t="n">
        <f aca="false">IF(ISNUMBER($A19),IF($C$8-$A19&gt;=$D$2-1,$I19+$J19*L$16,NA()),NA())</f>
        <v>8376.5164713285</v>
      </c>
      <c r="M19" s="0" t="n">
        <f aca="false">IF(ISNUMBER($A19),IF($C$8-$A19&gt;=$D$2-1,$I19+$J19*M$16,NA()),NA())</f>
        <v>8572.2835286715</v>
      </c>
      <c r="N19" s="0" t="n">
        <f aca="false">IF(ISNUMBER($A19),IF($C$8-$A19&gt;=$D$2-1,$I19+$J19*N$16,NA()),NA())</f>
        <v>8670.16705734301</v>
      </c>
      <c r="P19" s="0" t="n">
        <f aca="false">P18-1</f>
        <v>237</v>
      </c>
      <c r="Q19" s="1" t="n">
        <f aca="true">IF($P19&lt;=0,Q18+1,OFFSET($B$17,$P19,0))</f>
        <v>40557</v>
      </c>
      <c r="R19" s="0" t="n">
        <f aca="true">IF($P19&lt;=0,NA(),OFFSET($B$17,$P19,2))</f>
        <v>10400</v>
      </c>
      <c r="S19" s="0" t="n">
        <f aca="true">IF($P19&lt;=0,NA(),OFFSET($B$17,$P19,3))</f>
        <v>10400</v>
      </c>
      <c r="T19" s="0" t="n">
        <f aca="true">IF($P19&lt;=0,NA(),OFFSET($B$17,$P19,4))</f>
        <v>10340</v>
      </c>
      <c r="U19" s="0" t="n">
        <f aca="true">IF($P19&lt;=0,NA(),OFFSET($B$17,$P19,5))</f>
        <v>10340</v>
      </c>
      <c r="V19" s="0" t="e">
        <f aca="true">IF($P19&lt;=0,NA(),OFFSET($B$17,$P19,8))</f>
        <v>#N/A</v>
      </c>
      <c r="W19" s="0" t="e">
        <f aca="true">IF($P19&lt;=0,NA(),OFFSET($B$17,$P19,9))</f>
        <v>#N/A</v>
      </c>
      <c r="X19" s="0" t="e">
        <f aca="true">IF($P19&lt;=0,NA(),OFFSET($B$17,$P19,10))</f>
        <v>#N/A</v>
      </c>
      <c r="Y19" s="0" t="e">
        <f aca="true">IF($P19&lt;=0,NA(),OFFSET($B$17,$P19,7))</f>
        <v>#N/A</v>
      </c>
      <c r="Z19" s="0" t="e">
        <f aca="true">IF($P19&lt;=0,NA(),OFFSET($B$17,$P19,11))</f>
        <v>#N/A</v>
      </c>
      <c r="AA19" s="0" t="e">
        <f aca="true">IF($P19&lt;=0,NA(),OFFSET($B$17,$P19,12))</f>
        <v>#N/A</v>
      </c>
    </row>
    <row r="20" customFormat="false" ht="13.2" hidden="false" customHeight="false" outlineLevel="0" collapsed="false">
      <c r="A20" s="0" t="n">
        <f aca="false">FCANDLE!A20</f>
        <v>3</v>
      </c>
      <c r="B20" s="1" t="n">
        <f aca="false">IF(ISNUMBER(FCANDLE!B20),FCANDLE!B20,"")</f>
        <v>40919</v>
      </c>
      <c r="C20" s="15" t="n">
        <f aca="false">IF(ISNUMBER(FCANDLE!C20),FCANDLE!C20,"")</f>
        <v>0</v>
      </c>
      <c r="D20" s="16" t="n">
        <f aca="false">IF(ISNUMBER(FCANDLE!D20),FCANDLE!D20,"")</f>
        <v>8430</v>
      </c>
      <c r="E20" s="16" t="n">
        <f aca="false">IF(ISNUMBER(FCANDLE!E20),FCANDLE!E20,"")</f>
        <v>8460</v>
      </c>
      <c r="F20" s="16" t="n">
        <f aca="false">IF(ISNUMBER(FCANDLE!F20),FCANDLE!F20,"")</f>
        <v>8400</v>
      </c>
      <c r="G20" s="16" t="n">
        <f aca="false">IF(ISNUMBER(FCANDLE!G20),FCANDLE!G20,"")</f>
        <v>8420</v>
      </c>
      <c r="H20" s="0" t="n">
        <f aca="false">IF(ISNUMBER($A20),AVERAGE(E20:G20),"")</f>
        <v>8426.66666666667</v>
      </c>
      <c r="I20" s="0" t="n">
        <f aca="true">IF(ISNUMBER($A20),IF($C$8-$A20&gt;=$D$2-1,AVERAGE(OFFSET($G20,0,0,$D$2,1)),NA()),NA())</f>
        <v>8484.8</v>
      </c>
      <c r="J20" s="0" t="n">
        <f aca="true">IF(ISNUMBER($A20),IF($C$8-$A20&gt;=$D$2-1,STDEV(OFFSET($H20,0,0,$D$2,1)),NA()),NA())</f>
        <v>103.36469058271</v>
      </c>
      <c r="K20" s="0" t="n">
        <f aca="false">IF(ISNUMBER($A20),IF($C$8-$A20&gt;=$D$2-1,$I20+$J20*K$16,NA()),NA())</f>
        <v>8278.07061883458</v>
      </c>
      <c r="L20" s="0" t="n">
        <f aca="false">IF(ISNUMBER($A20),IF($C$8-$A20&gt;=$D$2-1,$I20+$J20*L$16,NA()),NA())</f>
        <v>8381.43530941729</v>
      </c>
      <c r="M20" s="0" t="n">
        <f aca="false">IF(ISNUMBER($A20),IF($C$8-$A20&gt;=$D$2-1,$I20+$J20*M$16,NA()),NA())</f>
        <v>8588.16469058271</v>
      </c>
      <c r="N20" s="0" t="n">
        <f aca="false">IF(ISNUMBER($A20),IF($C$8-$A20&gt;=$D$2-1,$I20+$J20*N$16,NA()),NA())</f>
        <v>8691.52938116542</v>
      </c>
      <c r="P20" s="0" t="n">
        <f aca="false">P19-1</f>
        <v>236</v>
      </c>
      <c r="Q20" s="1" t="n">
        <f aca="true">IF($P20&lt;=0,Q19+1,OFFSET($B$17,$P20,0))</f>
        <v>40560</v>
      </c>
      <c r="R20" s="0" t="n">
        <f aca="true">IF($P20&lt;=0,NA(),OFFSET($B$17,$P20,2))</f>
        <v>10440</v>
      </c>
      <c r="S20" s="0" t="n">
        <f aca="true">IF($P20&lt;=0,NA(),OFFSET($B$17,$P20,3))</f>
        <v>10440</v>
      </c>
      <c r="T20" s="0" t="n">
        <f aca="true">IF($P20&lt;=0,NA(),OFFSET($B$17,$P20,4))</f>
        <v>10360</v>
      </c>
      <c r="U20" s="0" t="n">
        <f aca="true">IF($P20&lt;=0,NA(),OFFSET($B$17,$P20,5))</f>
        <v>10370</v>
      </c>
      <c r="V20" s="0" t="e">
        <f aca="true">IF($P20&lt;=0,NA(),OFFSET($B$17,$P20,8))</f>
        <v>#N/A</v>
      </c>
      <c r="W20" s="0" t="e">
        <f aca="true">IF($P20&lt;=0,NA(),OFFSET($B$17,$P20,9))</f>
        <v>#N/A</v>
      </c>
      <c r="X20" s="0" t="e">
        <f aca="true">IF($P20&lt;=0,NA(),OFFSET($B$17,$P20,10))</f>
        <v>#N/A</v>
      </c>
      <c r="Y20" s="0" t="e">
        <f aca="true">IF($P20&lt;=0,NA(),OFFSET($B$17,$P20,7))</f>
        <v>#N/A</v>
      </c>
      <c r="Z20" s="0" t="e">
        <f aca="true">IF($P20&lt;=0,NA(),OFFSET($B$17,$P20,11))</f>
        <v>#N/A</v>
      </c>
      <c r="AA20" s="0" t="e">
        <f aca="true">IF($P20&lt;=0,NA(),OFFSET($B$17,$P20,12))</f>
        <v>#N/A</v>
      </c>
    </row>
    <row r="21" customFormat="false" ht="13.2" hidden="false" customHeight="false" outlineLevel="0" collapsed="false">
      <c r="A21" s="0" t="n">
        <f aca="false">FCANDLE!A21</f>
        <v>4</v>
      </c>
      <c r="B21" s="1" t="n">
        <f aca="false">IF(ISNUMBER(FCANDLE!B21),FCANDLE!B21,"")</f>
        <v>40918</v>
      </c>
      <c r="C21" s="15" t="n">
        <f aca="false">IF(ISNUMBER(FCANDLE!C21),FCANDLE!C21,"")</f>
        <v>0</v>
      </c>
      <c r="D21" s="16" t="n">
        <f aca="false">IF(ISNUMBER(FCANDLE!D21),FCANDLE!D21,"")</f>
        <v>8400</v>
      </c>
      <c r="E21" s="16" t="n">
        <f aca="false">IF(ISNUMBER(FCANDLE!E21),FCANDLE!E21,"")</f>
        <v>8470</v>
      </c>
      <c r="F21" s="16" t="n">
        <f aca="false">IF(ISNUMBER(FCANDLE!F21),FCANDLE!F21,"")</f>
        <v>8400</v>
      </c>
      <c r="G21" s="16" t="n">
        <f aca="false">IF(ISNUMBER(FCANDLE!G21),FCANDLE!G21,"")</f>
        <v>8450</v>
      </c>
      <c r="H21" s="0" t="n">
        <f aca="false">IF(ISNUMBER($A21),AVERAGE(E21:G21),"")</f>
        <v>8440</v>
      </c>
      <c r="I21" s="0" t="n">
        <f aca="true">IF(ISNUMBER($A21),IF($C$8-$A21&gt;=$D$2-1,AVERAGE(OFFSET($G21,0,0,$D$2,1)),NA()),NA())</f>
        <v>8491.2</v>
      </c>
      <c r="J21" s="0" t="n">
        <f aca="true">IF(ISNUMBER($A21),IF($C$8-$A21&gt;=$D$2-1,STDEV(OFFSET($H21,0,0,$D$2,1)),NA()),NA())</f>
        <v>104.69974707246</v>
      </c>
      <c r="K21" s="0" t="n">
        <f aca="false">IF(ISNUMBER($A21),IF($C$8-$A21&gt;=$D$2-1,$I21+$J21*K$16,NA()),NA())</f>
        <v>8281.80050585508</v>
      </c>
      <c r="L21" s="0" t="n">
        <f aca="false">IF(ISNUMBER($A21),IF($C$8-$A21&gt;=$D$2-1,$I21+$J21*L$16,NA()),NA())</f>
        <v>8386.50025292754</v>
      </c>
      <c r="M21" s="0" t="n">
        <f aca="false">IF(ISNUMBER($A21),IF($C$8-$A21&gt;=$D$2-1,$I21+$J21*M$16,NA()),NA())</f>
        <v>8595.89974707246</v>
      </c>
      <c r="N21" s="0" t="n">
        <f aca="false">IF(ISNUMBER($A21),IF($C$8-$A21&gt;=$D$2-1,$I21+$J21*N$16,NA()),NA())</f>
        <v>8700.59949414492</v>
      </c>
      <c r="P21" s="0" t="n">
        <f aca="false">P20-1</f>
        <v>235</v>
      </c>
      <c r="Q21" s="1" t="n">
        <f aca="true">IF($P21&lt;=0,Q20+1,OFFSET($B$17,$P21,0))</f>
        <v>40561</v>
      </c>
      <c r="R21" s="0" t="n">
        <f aca="true">IF($P21&lt;=0,NA(),OFFSET($B$17,$P21,2))</f>
        <v>10320</v>
      </c>
      <c r="S21" s="0" t="n">
        <f aca="true">IF($P21&lt;=0,NA(),OFFSET($B$17,$P21,3))</f>
        <v>10430</v>
      </c>
      <c r="T21" s="0" t="n">
        <f aca="true">IF($P21&lt;=0,NA(),OFFSET($B$17,$P21,4))</f>
        <v>10320</v>
      </c>
      <c r="U21" s="0" t="n">
        <f aca="true">IF($P21&lt;=0,NA(),OFFSET($B$17,$P21,5))</f>
        <v>10430</v>
      </c>
      <c r="V21" s="0" t="e">
        <f aca="true">IF($P21&lt;=0,NA(),OFFSET($B$17,$P21,8))</f>
        <v>#N/A</v>
      </c>
      <c r="W21" s="0" t="e">
        <f aca="true">IF($P21&lt;=0,NA(),OFFSET($B$17,$P21,9))</f>
        <v>#N/A</v>
      </c>
      <c r="X21" s="0" t="e">
        <f aca="true">IF($P21&lt;=0,NA(),OFFSET($B$17,$P21,10))</f>
        <v>#N/A</v>
      </c>
      <c r="Y21" s="0" t="e">
        <f aca="true">IF($P21&lt;=0,NA(),OFFSET($B$17,$P21,7))</f>
        <v>#N/A</v>
      </c>
      <c r="Z21" s="0" t="e">
        <f aca="true">IF($P21&lt;=0,NA(),OFFSET($B$17,$P21,11))</f>
        <v>#N/A</v>
      </c>
      <c r="AA21" s="0" t="e">
        <f aca="true">IF($P21&lt;=0,NA(),OFFSET($B$17,$P21,12))</f>
        <v>#N/A</v>
      </c>
    </row>
    <row r="22" customFormat="false" ht="13.2" hidden="false" customHeight="false" outlineLevel="0" collapsed="false">
      <c r="A22" s="0" t="n">
        <f aca="false">FCANDLE!A22</f>
        <v>5</v>
      </c>
      <c r="B22" s="1" t="n">
        <f aca="false">IF(ISNUMBER(FCANDLE!B22),FCANDLE!B22,"")</f>
        <v>40914</v>
      </c>
      <c r="C22" s="15" t="n">
        <f aca="false">IF(ISNUMBER(FCANDLE!C22),FCANDLE!C22,"")</f>
        <v>0</v>
      </c>
      <c r="D22" s="16" t="n">
        <f aca="false">IF(ISNUMBER(FCANDLE!D22),FCANDLE!D22,"")</f>
        <v>8490</v>
      </c>
      <c r="E22" s="16" t="n">
        <f aca="false">IF(ISNUMBER(FCANDLE!E22),FCANDLE!E22,"")</f>
        <v>8490</v>
      </c>
      <c r="F22" s="16" t="n">
        <f aca="false">IF(ISNUMBER(FCANDLE!F22),FCANDLE!F22,"")</f>
        <v>8340</v>
      </c>
      <c r="G22" s="16" t="n">
        <f aca="false">IF(ISNUMBER(FCANDLE!G22),FCANDLE!G22,"")</f>
        <v>8370</v>
      </c>
      <c r="H22" s="0" t="n">
        <f aca="false">IF(ISNUMBER($A22),AVERAGE(E22:G22),"")</f>
        <v>8400</v>
      </c>
      <c r="I22" s="0" t="n">
        <f aca="true">IF(ISNUMBER($A22),IF($C$8-$A22&gt;=$D$2-1,AVERAGE(OFFSET($G22,0,0,$D$2,1)),NA()),NA())</f>
        <v>8497.6</v>
      </c>
      <c r="J22" s="0" t="n">
        <f aca="true">IF(ISNUMBER($A22),IF($C$8-$A22&gt;=$D$2-1,STDEV(OFFSET($H22,0,0,$D$2,1)),NA()),NA())</f>
        <v>104.382310123252</v>
      </c>
      <c r="K22" s="0" t="n">
        <f aca="false">IF(ISNUMBER($A22),IF($C$8-$A22&gt;=$D$2-1,$I22+$J22*K$16,NA()),NA())</f>
        <v>8288.8353797535</v>
      </c>
      <c r="L22" s="0" t="n">
        <f aca="false">IF(ISNUMBER($A22),IF($C$8-$A22&gt;=$D$2-1,$I22+$J22*L$16,NA()),NA())</f>
        <v>8393.21768987675</v>
      </c>
      <c r="M22" s="0" t="n">
        <f aca="false">IF(ISNUMBER($A22),IF($C$8-$A22&gt;=$D$2-1,$I22+$J22*M$16,NA()),NA())</f>
        <v>8601.98231012325</v>
      </c>
      <c r="N22" s="0" t="n">
        <f aca="false">IF(ISNUMBER($A22),IF($C$8-$A22&gt;=$D$2-1,$I22+$J22*N$16,NA()),NA())</f>
        <v>8706.3646202465</v>
      </c>
      <c r="P22" s="0" t="n">
        <f aca="false">P21-1</f>
        <v>234</v>
      </c>
      <c r="Q22" s="1" t="n">
        <f aca="true">IF($P22&lt;=0,Q21+1,OFFSET($B$17,$P22,0))</f>
        <v>40562</v>
      </c>
      <c r="R22" s="0" t="n">
        <f aca="true">IF($P22&lt;=0,NA(),OFFSET($B$17,$P22,2))</f>
        <v>10430</v>
      </c>
      <c r="S22" s="0" t="n">
        <f aca="true">IF($P22&lt;=0,NA(),OFFSET($B$17,$P22,3))</f>
        <v>10440</v>
      </c>
      <c r="T22" s="0" t="n">
        <f aca="true">IF($P22&lt;=0,NA(),OFFSET($B$17,$P22,4))</f>
        <v>10400</v>
      </c>
      <c r="U22" s="0" t="n">
        <f aca="true">IF($P22&lt;=0,NA(),OFFSET($B$17,$P22,5))</f>
        <v>10430</v>
      </c>
      <c r="V22" s="0" t="n">
        <f aca="true">IF($P22&lt;=0,NA(),OFFSET($B$17,$P22,8))</f>
        <v>112.52522350978</v>
      </c>
      <c r="W22" s="0" t="n">
        <f aca="true">IF($P22&lt;=0,NA(),OFFSET($B$17,$P22,9))</f>
        <v>10044.9495529804</v>
      </c>
      <c r="X22" s="0" t="n">
        <f aca="true">IF($P22&lt;=0,NA(),OFFSET($B$17,$P22,10))</f>
        <v>10157.4747764902</v>
      </c>
      <c r="Y22" s="0" t="n">
        <f aca="true">IF($P22&lt;=0,NA(),OFFSET($B$17,$P22,7))</f>
        <v>10270</v>
      </c>
      <c r="Z22" s="0" t="n">
        <f aca="true">IF($P22&lt;=0,NA(),OFFSET($B$17,$P22,11))</f>
        <v>10382.5252235098</v>
      </c>
      <c r="AA22" s="0" t="n">
        <f aca="true">IF($P22&lt;=0,NA(),OFFSET($B$17,$P22,12))</f>
        <v>10495.0504470196</v>
      </c>
    </row>
    <row r="23" customFormat="false" ht="13.2" hidden="false" customHeight="false" outlineLevel="0" collapsed="false">
      <c r="A23" s="0" t="n">
        <f aca="false">FCANDLE!A23</f>
        <v>6</v>
      </c>
      <c r="B23" s="1" t="n">
        <f aca="false">IF(ISNUMBER(FCANDLE!B23),FCANDLE!B23,"")</f>
        <v>40913</v>
      </c>
      <c r="C23" s="15" t="n">
        <f aca="false">IF(ISNUMBER(FCANDLE!C23),FCANDLE!C23,"")</f>
        <v>0</v>
      </c>
      <c r="D23" s="16" t="n">
        <f aca="false">IF(ISNUMBER(FCANDLE!D23),FCANDLE!D23,"")</f>
        <v>8500</v>
      </c>
      <c r="E23" s="16" t="n">
        <f aca="false">IF(ISNUMBER(FCANDLE!E23),FCANDLE!E23,"")</f>
        <v>8520</v>
      </c>
      <c r="F23" s="16" t="n">
        <f aca="false">IF(ISNUMBER(FCANDLE!F23),FCANDLE!F23,"")</f>
        <v>8440</v>
      </c>
      <c r="G23" s="16" t="n">
        <f aca="false">IF(ISNUMBER(FCANDLE!G23),FCANDLE!G23,"")</f>
        <v>8480</v>
      </c>
      <c r="H23" s="0" t="n">
        <f aca="false">IF(ISNUMBER($A23),AVERAGE(E23:G23),"")</f>
        <v>8480</v>
      </c>
      <c r="I23" s="0" t="n">
        <f aca="true">IF(ISNUMBER($A23),IF($C$8-$A23&gt;=$D$2-1,AVERAGE(OFFSET($G23,0,0,$D$2,1)),NA()),NA())</f>
        <v>8500</v>
      </c>
      <c r="J23" s="0" t="n">
        <f aca="true">IF(ISNUMBER($A23),IF($C$8-$A23&gt;=$D$2-1,STDEV(OFFSET($H23,0,0,$D$2,1)),NA()),NA())</f>
        <v>103.681670939896</v>
      </c>
      <c r="K23" s="0" t="n">
        <f aca="false">IF(ISNUMBER($A23),IF($C$8-$A23&gt;=$D$2-1,$I23+$J23*K$16,NA()),NA())</f>
        <v>8292.63665812021</v>
      </c>
      <c r="L23" s="0" t="n">
        <f aca="false">IF(ISNUMBER($A23),IF($C$8-$A23&gt;=$D$2-1,$I23+$J23*L$16,NA()),NA())</f>
        <v>8396.31832906011</v>
      </c>
      <c r="M23" s="0" t="n">
        <f aca="false">IF(ISNUMBER($A23),IF($C$8-$A23&gt;=$D$2-1,$I23+$J23*M$16,NA()),NA())</f>
        <v>8603.6816709399</v>
      </c>
      <c r="N23" s="0" t="n">
        <f aca="false">IF(ISNUMBER($A23),IF($C$8-$A23&gt;=$D$2-1,$I23+$J23*N$16,NA()),NA())</f>
        <v>8707.36334187979</v>
      </c>
      <c r="P23" s="0" t="n">
        <f aca="false">P22-1</f>
        <v>233</v>
      </c>
      <c r="Q23" s="1" t="n">
        <f aca="true">IF($P23&lt;=0,Q22+1,OFFSET($B$17,$P23,0))</f>
        <v>40563</v>
      </c>
      <c r="R23" s="0" t="n">
        <f aca="true">IF($P23&lt;=0,NA(),OFFSET($B$17,$P23,2))</f>
        <v>10310</v>
      </c>
      <c r="S23" s="0" t="n">
        <f aca="true">IF($P23&lt;=0,NA(),OFFSET($B$17,$P23,3))</f>
        <v>10310</v>
      </c>
      <c r="T23" s="0" t="n">
        <f aca="true">IF($P23&lt;=0,NA(),OFFSET($B$17,$P23,4))</f>
        <v>10300</v>
      </c>
      <c r="U23" s="0" t="n">
        <f aca="true">IF($P23&lt;=0,NA(),OFFSET($B$17,$P23,5))</f>
        <v>10300</v>
      </c>
      <c r="V23" s="0" t="n">
        <f aca="true">IF($P23&lt;=0,NA(),OFFSET($B$17,$P23,8))</f>
        <v>108.61962171828</v>
      </c>
      <c r="W23" s="0" t="n">
        <f aca="true">IF($P23&lt;=0,NA(),OFFSET($B$17,$P23,9))</f>
        <v>10059.9607565634</v>
      </c>
      <c r="X23" s="0" t="n">
        <f aca="true">IF($P23&lt;=0,NA(),OFFSET($B$17,$P23,10))</f>
        <v>10168.5803782817</v>
      </c>
      <c r="Y23" s="0" t="n">
        <f aca="true">IF($P23&lt;=0,NA(),OFFSET($B$17,$P23,7))</f>
        <v>10277.2</v>
      </c>
      <c r="Z23" s="0" t="n">
        <f aca="true">IF($P23&lt;=0,NA(),OFFSET($B$17,$P23,11))</f>
        <v>10385.8196217183</v>
      </c>
      <c r="AA23" s="0" t="n">
        <f aca="true">IF($P23&lt;=0,NA(),OFFSET($B$17,$P23,12))</f>
        <v>10494.4392434366</v>
      </c>
    </row>
    <row r="24" customFormat="false" ht="13.2" hidden="false" customHeight="false" outlineLevel="0" collapsed="false">
      <c r="A24" s="0" t="n">
        <f aca="false">FCANDLE!A24</f>
        <v>7</v>
      </c>
      <c r="B24" s="1" t="n">
        <f aca="false">IF(ISNUMBER(FCANDLE!B24),FCANDLE!B24,"")</f>
        <v>40912</v>
      </c>
      <c r="C24" s="15" t="n">
        <f aca="false">IF(ISNUMBER(FCANDLE!C24),FCANDLE!C24,"")</f>
        <v>0</v>
      </c>
      <c r="D24" s="16" t="n">
        <f aca="false">IF(ISNUMBER(FCANDLE!D24),FCANDLE!D24,"")</f>
        <v>8530</v>
      </c>
      <c r="E24" s="16" t="n">
        <f aca="false">IF(ISNUMBER(FCANDLE!E24),FCANDLE!E24,"")</f>
        <v>8580</v>
      </c>
      <c r="F24" s="16" t="n">
        <f aca="false">IF(ISNUMBER(FCANDLE!F24),FCANDLE!F24,"")</f>
        <v>8490</v>
      </c>
      <c r="G24" s="16" t="n">
        <f aca="false">IF(ISNUMBER(FCANDLE!G24),FCANDLE!G24,"")</f>
        <v>8510</v>
      </c>
      <c r="H24" s="0" t="n">
        <f aca="false">IF(ISNUMBER($A24),AVERAGE(E24:G24),"")</f>
        <v>8526.66666666667</v>
      </c>
      <c r="I24" s="0" t="n">
        <f aca="true">IF(ISNUMBER($A24),IF($C$8-$A24&gt;=$D$2-1,AVERAGE(OFFSET($G24,0,0,$D$2,1)),NA()),NA())</f>
        <v>8496.4</v>
      </c>
      <c r="J24" s="0" t="n">
        <f aca="true">IF(ISNUMBER($A24),IF($C$8-$A24&gt;=$D$2-1,STDEV(OFFSET($H24,0,0,$D$2,1)),NA()),NA())</f>
        <v>107.979250407282</v>
      </c>
      <c r="K24" s="0" t="n">
        <f aca="false">IF(ISNUMBER($A24),IF($C$8-$A24&gt;=$D$2-1,$I24+$J24*K$16,NA()),NA())</f>
        <v>8280.44149918544</v>
      </c>
      <c r="L24" s="0" t="n">
        <f aca="false">IF(ISNUMBER($A24),IF($C$8-$A24&gt;=$D$2-1,$I24+$J24*L$16,NA()),NA())</f>
        <v>8388.42074959272</v>
      </c>
      <c r="M24" s="0" t="n">
        <f aca="false">IF(ISNUMBER($A24),IF($C$8-$A24&gt;=$D$2-1,$I24+$J24*M$16,NA()),NA())</f>
        <v>8604.37925040728</v>
      </c>
      <c r="N24" s="0" t="n">
        <f aca="false">IF(ISNUMBER($A24),IF($C$8-$A24&gt;=$D$2-1,$I24+$J24*N$16,NA()),NA())</f>
        <v>8712.35850081456</v>
      </c>
      <c r="P24" s="0" t="n">
        <f aca="false">P23-1</f>
        <v>232</v>
      </c>
      <c r="Q24" s="1" t="n">
        <f aca="true">IF($P24&lt;=0,Q23+1,OFFSET($B$17,$P24,0))</f>
        <v>40564</v>
      </c>
      <c r="R24" s="0" t="n">
        <f aca="true">IF($P24&lt;=0,NA(),OFFSET($B$17,$P24,2))</f>
        <v>10300</v>
      </c>
      <c r="S24" s="0" t="n">
        <f aca="true">IF($P24&lt;=0,NA(),OFFSET($B$17,$P24,3))</f>
        <v>10300</v>
      </c>
      <c r="T24" s="0" t="n">
        <f aca="true">IF($P24&lt;=0,NA(),OFFSET($B$17,$P24,4))</f>
        <v>10140</v>
      </c>
      <c r="U24" s="0" t="n">
        <f aca="true">IF($P24&lt;=0,NA(),OFFSET($B$17,$P24,5))</f>
        <v>10180</v>
      </c>
      <c r="V24" s="0" t="n">
        <f aca="true">IF($P24&lt;=0,NA(),OFFSET($B$17,$P24,8))</f>
        <v>106.856081821402</v>
      </c>
      <c r="W24" s="0" t="n">
        <f aca="true">IF($P24&lt;=0,NA(),OFFSET($B$17,$P24,9))</f>
        <v>10062.6878363572</v>
      </c>
      <c r="X24" s="0" t="n">
        <f aca="true">IF($P24&lt;=0,NA(),OFFSET($B$17,$P24,10))</f>
        <v>10169.5439181786</v>
      </c>
      <c r="Y24" s="0" t="n">
        <f aca="true">IF($P24&lt;=0,NA(),OFFSET($B$17,$P24,7))</f>
        <v>10276.4</v>
      </c>
      <c r="Z24" s="0" t="n">
        <f aca="true">IF($P24&lt;=0,NA(),OFFSET($B$17,$P24,11))</f>
        <v>10383.2560818214</v>
      </c>
      <c r="AA24" s="0" t="n">
        <f aca="true">IF($P24&lt;=0,NA(),OFFSET($B$17,$P24,12))</f>
        <v>10490.1121636428</v>
      </c>
    </row>
    <row r="25" customFormat="false" ht="13.2" hidden="false" customHeight="false" outlineLevel="0" collapsed="false">
      <c r="A25" s="0" t="n">
        <f aca="false">FCANDLE!A25</f>
        <v>8</v>
      </c>
      <c r="B25" s="1" t="n">
        <f aca="false">IF(ISNUMBER(FCANDLE!B25),FCANDLE!B25,"")</f>
        <v>40907</v>
      </c>
      <c r="C25" s="15" t="n">
        <f aca="false">IF(ISNUMBER(FCANDLE!C25),FCANDLE!C25,"")</f>
        <v>0</v>
      </c>
      <c r="D25" s="16" t="n">
        <f aca="false">IF(ISNUMBER(FCANDLE!D25),FCANDLE!D25,"")</f>
        <v>8440</v>
      </c>
      <c r="E25" s="16" t="n">
        <f aca="false">IF(ISNUMBER(FCANDLE!E25),FCANDLE!E25,"")</f>
        <v>8460</v>
      </c>
      <c r="F25" s="16" t="n">
        <f aca="false">IF(ISNUMBER(FCANDLE!F25),FCANDLE!F25,"")</f>
        <v>8410</v>
      </c>
      <c r="G25" s="16" t="n">
        <f aca="false">IF(ISNUMBER(FCANDLE!G25),FCANDLE!G25,"")</f>
        <v>8420</v>
      </c>
      <c r="H25" s="0" t="n">
        <f aca="false">IF(ISNUMBER($A25),AVERAGE(E25:G25),"")</f>
        <v>8430</v>
      </c>
      <c r="I25" s="0" t="n">
        <f aca="true">IF(ISNUMBER($A25),IF($C$8-$A25&gt;=$D$2-1,AVERAGE(OFFSET($G25,0,0,$D$2,1)),NA()),NA())</f>
        <v>8480.8</v>
      </c>
      <c r="J25" s="0" t="n">
        <f aca="true">IF(ISNUMBER($A25),IF($C$8-$A25&gt;=$D$2-1,STDEV(OFFSET($H25,0,0,$D$2,1)),NA()),NA())</f>
        <v>128.973583284273</v>
      </c>
      <c r="K25" s="0" t="n">
        <f aca="false">IF(ISNUMBER($A25),IF($C$8-$A25&gt;=$D$2-1,$I25+$J25*K$16,NA()),NA())</f>
        <v>8222.85283343145</v>
      </c>
      <c r="L25" s="0" t="n">
        <f aca="false">IF(ISNUMBER($A25),IF($C$8-$A25&gt;=$D$2-1,$I25+$J25*L$16,NA()),NA())</f>
        <v>8351.82641671573</v>
      </c>
      <c r="M25" s="0" t="n">
        <f aca="false">IF(ISNUMBER($A25),IF($C$8-$A25&gt;=$D$2-1,$I25+$J25*M$16,NA()),NA())</f>
        <v>8609.77358328427</v>
      </c>
      <c r="N25" s="0" t="n">
        <f aca="false">IF(ISNUMBER($A25),IF($C$8-$A25&gt;=$D$2-1,$I25+$J25*N$16,NA()),NA())</f>
        <v>8738.74716656854</v>
      </c>
      <c r="P25" s="0" t="n">
        <f aca="false">P24-1</f>
        <v>231</v>
      </c>
      <c r="Q25" s="1" t="n">
        <f aca="true">IF($P25&lt;=0,Q24+1,OFFSET($B$17,$P25,0))</f>
        <v>40567</v>
      </c>
      <c r="R25" s="0" t="n">
        <f aca="true">IF($P25&lt;=0,NA(),OFFSET($B$17,$P25,2))</f>
        <v>10180</v>
      </c>
      <c r="S25" s="0" t="n">
        <f aca="true">IF($P25&lt;=0,NA(),OFFSET($B$17,$P25,3))</f>
        <v>10220</v>
      </c>
      <c r="T25" s="0" t="n">
        <f aca="true">IF($P25&lt;=0,NA(),OFFSET($B$17,$P25,4))</f>
        <v>10180</v>
      </c>
      <c r="U25" s="0" t="n">
        <f aca="true">IF($P25&lt;=0,NA(),OFFSET($B$17,$P25,5))</f>
        <v>10220</v>
      </c>
      <c r="V25" s="0" t="n">
        <f aca="true">IF($P25&lt;=0,NA(),OFFSET($B$17,$P25,8))</f>
        <v>105.615480066275</v>
      </c>
      <c r="W25" s="0" t="n">
        <f aca="true">IF($P25&lt;=0,NA(),OFFSET($B$17,$P25,9))</f>
        <v>10066.7690398675</v>
      </c>
      <c r="X25" s="0" t="n">
        <f aca="true">IF($P25&lt;=0,NA(),OFFSET($B$17,$P25,10))</f>
        <v>10172.3845199337</v>
      </c>
      <c r="Y25" s="0" t="n">
        <f aca="true">IF($P25&lt;=0,NA(),OFFSET($B$17,$P25,7))</f>
        <v>10278</v>
      </c>
      <c r="Z25" s="0" t="n">
        <f aca="true">IF($P25&lt;=0,NA(),OFFSET($B$17,$P25,11))</f>
        <v>10383.6154800663</v>
      </c>
      <c r="AA25" s="0" t="n">
        <f aca="true">IF($P25&lt;=0,NA(),OFFSET($B$17,$P25,12))</f>
        <v>10489.2309601325</v>
      </c>
    </row>
    <row r="26" customFormat="false" ht="13.2" hidden="false" customHeight="false" outlineLevel="0" collapsed="false">
      <c r="A26" s="0" t="n">
        <f aca="false">FCANDLE!A26</f>
        <v>9</v>
      </c>
      <c r="B26" s="1" t="n">
        <f aca="false">IF(ISNUMBER(FCANDLE!B26),FCANDLE!B26,"")</f>
        <v>40906</v>
      </c>
      <c r="C26" s="15" t="n">
        <f aca="false">IF(ISNUMBER(FCANDLE!C26),FCANDLE!C26,"")</f>
        <v>0</v>
      </c>
      <c r="D26" s="16" t="n">
        <f aca="false">IF(ISNUMBER(FCANDLE!D26),FCANDLE!D26,"")</f>
        <v>8360</v>
      </c>
      <c r="E26" s="16" t="n">
        <f aca="false">IF(ISNUMBER(FCANDLE!E26),FCANDLE!E26,"")</f>
        <v>8420</v>
      </c>
      <c r="F26" s="16" t="n">
        <f aca="false">IF(ISNUMBER(FCANDLE!F26),FCANDLE!F26,"")</f>
        <v>8330</v>
      </c>
      <c r="G26" s="16" t="n">
        <f aca="false">IF(ISNUMBER(FCANDLE!G26),FCANDLE!G26,"")</f>
        <v>8420</v>
      </c>
      <c r="H26" s="0" t="n">
        <f aca="false">IF(ISNUMBER($A26),AVERAGE(E26:G26),"")</f>
        <v>8390</v>
      </c>
      <c r="I26" s="0" t="n">
        <f aca="true">IF(ISNUMBER($A26),IF($C$8-$A26&gt;=$D$2-1,AVERAGE(OFFSET($G26,0,0,$D$2,1)),NA()),NA())</f>
        <v>8469.6</v>
      </c>
      <c r="J26" s="0" t="n">
        <f aca="true">IF(ISNUMBER($A26),IF($C$8-$A26&gt;=$D$2-1,STDEV(OFFSET($H26,0,0,$D$2,1)),NA()),NA())</f>
        <v>143.548546440517</v>
      </c>
      <c r="K26" s="0" t="n">
        <f aca="false">IF(ISNUMBER($A26),IF($C$8-$A26&gt;=$D$2-1,$I26+$J26*K$16,NA()),NA())</f>
        <v>8182.50290711897</v>
      </c>
      <c r="L26" s="0" t="n">
        <f aca="false">IF(ISNUMBER($A26),IF($C$8-$A26&gt;=$D$2-1,$I26+$J26*L$16,NA()),NA())</f>
        <v>8326.05145355948</v>
      </c>
      <c r="M26" s="0" t="n">
        <f aca="false">IF(ISNUMBER($A26),IF($C$8-$A26&gt;=$D$2-1,$I26+$J26*M$16,NA()),NA())</f>
        <v>8613.14854644052</v>
      </c>
      <c r="N26" s="0" t="n">
        <f aca="false">IF(ISNUMBER($A26),IF($C$8-$A26&gt;=$D$2-1,$I26+$J26*N$16,NA()),NA())</f>
        <v>8756.69709288103</v>
      </c>
      <c r="P26" s="0" t="n">
        <f aca="false">P25-1</f>
        <v>230</v>
      </c>
      <c r="Q26" s="1" t="n">
        <f aca="true">IF($P26&lt;=0,Q25+1,OFFSET($B$17,$P26,0))</f>
        <v>40568</v>
      </c>
      <c r="R26" s="0" t="n">
        <f aca="true">IF($P26&lt;=0,NA(),OFFSET($B$17,$P26,2))</f>
        <v>10230</v>
      </c>
      <c r="S26" s="0" t="n">
        <f aca="true">IF($P26&lt;=0,NA(),OFFSET($B$17,$P26,3))</f>
        <v>10350</v>
      </c>
      <c r="T26" s="0" t="n">
        <f aca="true">IF($P26&lt;=0,NA(),OFFSET($B$17,$P26,4))</f>
        <v>10230</v>
      </c>
      <c r="U26" s="0" t="n">
        <f aca="true">IF($P26&lt;=0,NA(),OFFSET($B$17,$P26,5))</f>
        <v>10300</v>
      </c>
      <c r="V26" s="0" t="n">
        <f aca="true">IF($P26&lt;=0,NA(),OFFSET($B$17,$P26,8))</f>
        <v>104.265508660805</v>
      </c>
      <c r="W26" s="0" t="n">
        <f aca="true">IF($P26&lt;=0,NA(),OFFSET($B$17,$P26,9))</f>
        <v>10073.4689826784</v>
      </c>
      <c r="X26" s="0" t="n">
        <f aca="true">IF($P26&lt;=0,NA(),OFFSET($B$17,$P26,10))</f>
        <v>10177.7344913392</v>
      </c>
      <c r="Y26" s="0" t="n">
        <f aca="true">IF($P26&lt;=0,NA(),OFFSET($B$17,$P26,7))</f>
        <v>10282</v>
      </c>
      <c r="Z26" s="0" t="n">
        <f aca="true">IF($P26&lt;=0,NA(),OFFSET($B$17,$P26,11))</f>
        <v>10386.2655086608</v>
      </c>
      <c r="AA26" s="0" t="n">
        <f aca="true">IF($P26&lt;=0,NA(),OFFSET($B$17,$P26,12))</f>
        <v>10490.5310173216</v>
      </c>
    </row>
    <row r="27" customFormat="false" ht="13.2" hidden="false" customHeight="false" outlineLevel="0" collapsed="false">
      <c r="A27" s="0" t="n">
        <f aca="false">FCANDLE!A27</f>
        <v>10</v>
      </c>
      <c r="B27" s="1" t="n">
        <f aca="false">IF(ISNUMBER(FCANDLE!B27),FCANDLE!B27,"")</f>
        <v>40905</v>
      </c>
      <c r="C27" s="15" t="n">
        <f aca="false">IF(ISNUMBER(FCANDLE!C27),FCANDLE!C27,"")</f>
        <v>0</v>
      </c>
      <c r="D27" s="16" t="n">
        <f aca="false">IF(ISNUMBER(FCANDLE!D27),FCANDLE!D27,"")</f>
        <v>8450</v>
      </c>
      <c r="E27" s="16" t="n">
        <f aca="false">IF(ISNUMBER(FCANDLE!E27),FCANDLE!E27,"")</f>
        <v>8460</v>
      </c>
      <c r="F27" s="16" t="n">
        <f aca="false">IF(ISNUMBER(FCANDLE!F27),FCANDLE!F27,"")</f>
        <v>8360</v>
      </c>
      <c r="G27" s="16" t="n">
        <f aca="false">IF(ISNUMBER(FCANDLE!G27),FCANDLE!G27,"")</f>
        <v>8370</v>
      </c>
      <c r="H27" s="0" t="n">
        <f aca="false">IF(ISNUMBER($A27),AVERAGE(E27:G27),"")</f>
        <v>8396.66666666667</v>
      </c>
      <c r="I27" s="0" t="n">
        <f aca="true">IF(ISNUMBER($A27),IF($C$8-$A27&gt;=$D$2-1,AVERAGE(OFFSET($G27,0,0,$D$2,1)),NA()),NA())</f>
        <v>8464.8</v>
      </c>
      <c r="J27" s="0" t="n">
        <f aca="true">IF(ISNUMBER($A27),IF($C$8-$A27&gt;=$D$2-1,STDEV(OFFSET($H27,0,0,$D$2,1)),NA()),NA())</f>
        <v>146.946450311871</v>
      </c>
      <c r="K27" s="0" t="n">
        <f aca="false">IF(ISNUMBER($A27),IF($C$8-$A27&gt;=$D$2-1,$I27+$J27*K$16,NA()),NA())</f>
        <v>8170.90709937626</v>
      </c>
      <c r="L27" s="0" t="n">
        <f aca="false">IF(ISNUMBER($A27),IF($C$8-$A27&gt;=$D$2-1,$I27+$J27*L$16,NA()),NA())</f>
        <v>8317.85354968813</v>
      </c>
      <c r="M27" s="0" t="n">
        <f aca="false">IF(ISNUMBER($A27),IF($C$8-$A27&gt;=$D$2-1,$I27+$J27*M$16,NA()),NA())</f>
        <v>8611.74645031187</v>
      </c>
      <c r="N27" s="0" t="n">
        <f aca="false">IF(ISNUMBER($A27),IF($C$8-$A27&gt;=$D$2-1,$I27+$J27*N$16,NA()),NA())</f>
        <v>8758.69290062374</v>
      </c>
      <c r="P27" s="0" t="n">
        <f aca="false">P26-1</f>
        <v>229</v>
      </c>
      <c r="Q27" s="1" t="n">
        <f aca="true">IF($P27&lt;=0,Q26+1,OFFSET($B$17,$P27,0))</f>
        <v>40569</v>
      </c>
      <c r="R27" s="0" t="n">
        <f aca="true">IF($P27&lt;=0,NA(),OFFSET($B$17,$P27,2))</f>
        <v>10290</v>
      </c>
      <c r="S27" s="0" t="n">
        <f aca="true">IF($P27&lt;=0,NA(),OFFSET($B$17,$P27,3))</f>
        <v>10300</v>
      </c>
      <c r="T27" s="0" t="n">
        <f aca="true">IF($P27&lt;=0,NA(),OFFSET($B$17,$P27,4))</f>
        <v>10290</v>
      </c>
      <c r="U27" s="0" t="n">
        <f aca="true">IF($P27&lt;=0,NA(),OFFSET($B$17,$P27,5))</f>
        <v>10290</v>
      </c>
      <c r="V27" s="0" t="n">
        <f aca="true">IF($P27&lt;=0,NA(),OFFSET($B$17,$P27,8))</f>
        <v>102.735727133406</v>
      </c>
      <c r="W27" s="0" t="n">
        <f aca="true">IF($P27&lt;=0,NA(),OFFSET($B$17,$P27,9))</f>
        <v>10080.1285457332</v>
      </c>
      <c r="X27" s="0" t="n">
        <f aca="true">IF($P27&lt;=0,NA(),OFFSET($B$17,$P27,10))</f>
        <v>10182.8642728666</v>
      </c>
      <c r="Y27" s="0" t="n">
        <f aca="true">IF($P27&lt;=0,NA(),OFFSET($B$17,$P27,7))</f>
        <v>10285.6</v>
      </c>
      <c r="Z27" s="0" t="n">
        <f aca="true">IF($P27&lt;=0,NA(),OFFSET($B$17,$P27,11))</f>
        <v>10388.3357271334</v>
      </c>
      <c r="AA27" s="0" t="n">
        <f aca="true">IF($P27&lt;=0,NA(),OFFSET($B$17,$P27,12))</f>
        <v>10491.0714542668</v>
      </c>
    </row>
    <row r="28" customFormat="false" ht="13.2" hidden="false" customHeight="false" outlineLevel="0" collapsed="false">
      <c r="A28" s="0" t="n">
        <f aca="false">FCANDLE!A28</f>
        <v>11</v>
      </c>
      <c r="B28" s="1" t="n">
        <f aca="false">IF(ISNUMBER(FCANDLE!B28),FCANDLE!B28,"")</f>
        <v>40904</v>
      </c>
      <c r="C28" s="15" t="n">
        <f aca="false">IF(ISNUMBER(FCANDLE!C28),FCANDLE!C28,"")</f>
        <v>0</v>
      </c>
      <c r="D28" s="16" t="n">
        <f aca="false">IF(ISNUMBER(FCANDLE!D28),FCANDLE!D28,"")</f>
        <v>8420</v>
      </c>
      <c r="E28" s="16" t="n">
        <f aca="false">IF(ISNUMBER(FCANDLE!E28),FCANDLE!E28,"")</f>
        <v>8470</v>
      </c>
      <c r="F28" s="16" t="n">
        <f aca="false">IF(ISNUMBER(FCANDLE!F28),FCANDLE!F28,"")</f>
        <v>8410</v>
      </c>
      <c r="G28" s="16" t="n">
        <f aca="false">IF(ISNUMBER(FCANDLE!G28),FCANDLE!G28,"")</f>
        <v>8460</v>
      </c>
      <c r="H28" s="0" t="n">
        <f aca="false">IF(ISNUMBER($A28),AVERAGE(E28:G28),"")</f>
        <v>8446.66666666667</v>
      </c>
      <c r="I28" s="0" t="n">
        <f aca="true">IF(ISNUMBER($A28),IF($C$8-$A28&gt;=$D$2-1,AVERAGE(OFFSET($G28,0,0,$D$2,1)),NA()),NA())</f>
        <v>8458.8</v>
      </c>
      <c r="J28" s="0" t="n">
        <f aca="true">IF(ISNUMBER($A28),IF($C$8-$A28&gt;=$D$2-1,STDEV(OFFSET($H28,0,0,$D$2,1)),NA()),NA())</f>
        <v>151.591312171661</v>
      </c>
      <c r="K28" s="0" t="n">
        <f aca="false">IF(ISNUMBER($A28),IF($C$8-$A28&gt;=$D$2-1,$I28+$J28*K$16,NA()),NA())</f>
        <v>8155.61737565668</v>
      </c>
      <c r="L28" s="0" t="n">
        <f aca="false">IF(ISNUMBER($A28),IF($C$8-$A28&gt;=$D$2-1,$I28+$J28*L$16,NA()),NA())</f>
        <v>8307.20868782834</v>
      </c>
      <c r="M28" s="0" t="n">
        <f aca="false">IF(ISNUMBER($A28),IF($C$8-$A28&gt;=$D$2-1,$I28+$J28*M$16,NA()),NA())</f>
        <v>8610.39131217166</v>
      </c>
      <c r="N28" s="0" t="n">
        <f aca="false">IF(ISNUMBER($A28),IF($C$8-$A28&gt;=$D$2-1,$I28+$J28*N$16,NA()),NA())</f>
        <v>8761.98262434332</v>
      </c>
      <c r="P28" s="0" t="n">
        <f aca="false">P27-1</f>
        <v>228</v>
      </c>
      <c r="Q28" s="1" t="n">
        <f aca="true">IF($P28&lt;=0,Q27+1,OFFSET($B$17,$P28,0))</f>
        <v>40570</v>
      </c>
      <c r="R28" s="0" t="n">
        <f aca="true">IF($P28&lt;=0,NA(),OFFSET($B$17,$P28,2))</f>
        <v>10330</v>
      </c>
      <c r="S28" s="0" t="n">
        <f aca="true">IF($P28&lt;=0,NA(),OFFSET($B$17,$P28,3))</f>
        <v>10350</v>
      </c>
      <c r="T28" s="0" t="n">
        <f aca="true">IF($P28&lt;=0,NA(),OFFSET($B$17,$P28,4))</f>
        <v>10320</v>
      </c>
      <c r="U28" s="0" t="n">
        <f aca="true">IF($P28&lt;=0,NA(),OFFSET($B$17,$P28,5))</f>
        <v>10320</v>
      </c>
      <c r="V28" s="0" t="n">
        <f aca="true">IF($P28&lt;=0,NA(),OFFSET($B$17,$P28,8))</f>
        <v>101.374260740785</v>
      </c>
      <c r="W28" s="0" t="n">
        <f aca="true">IF($P28&lt;=0,NA(),OFFSET($B$17,$P28,9))</f>
        <v>10088.0514785184</v>
      </c>
      <c r="X28" s="0" t="n">
        <f aca="true">IF($P28&lt;=0,NA(),OFFSET($B$17,$P28,10))</f>
        <v>10189.4257392592</v>
      </c>
      <c r="Y28" s="0" t="n">
        <f aca="true">IF($P28&lt;=0,NA(),OFFSET($B$17,$P28,7))</f>
        <v>10290.8</v>
      </c>
      <c r="Z28" s="0" t="n">
        <f aca="true">IF($P28&lt;=0,NA(),OFFSET($B$17,$P28,11))</f>
        <v>10392.1742607408</v>
      </c>
      <c r="AA28" s="0" t="n">
        <f aca="true">IF($P28&lt;=0,NA(),OFFSET($B$17,$P28,12))</f>
        <v>10493.5485214816</v>
      </c>
    </row>
    <row r="29" customFormat="false" ht="13.2" hidden="false" customHeight="false" outlineLevel="0" collapsed="false">
      <c r="A29" s="0" t="n">
        <f aca="false">FCANDLE!A29</f>
        <v>12</v>
      </c>
      <c r="B29" s="1" t="n">
        <f aca="false">IF(ISNUMBER(FCANDLE!B29),FCANDLE!B29,"")</f>
        <v>40903</v>
      </c>
      <c r="C29" s="15" t="n">
        <f aca="false">IF(ISNUMBER(FCANDLE!C29),FCANDLE!C29,"")</f>
        <v>0</v>
      </c>
      <c r="D29" s="16" t="n">
        <f aca="false">IF(ISNUMBER(FCANDLE!D29),FCANDLE!D29,"")</f>
        <v>8520</v>
      </c>
      <c r="E29" s="16" t="n">
        <f aca="false">IF(ISNUMBER(FCANDLE!E29),FCANDLE!E29,"")</f>
        <v>8530</v>
      </c>
      <c r="F29" s="16" t="n">
        <f aca="false">IF(ISNUMBER(FCANDLE!F29),FCANDLE!F29,"")</f>
        <v>8430</v>
      </c>
      <c r="G29" s="16" t="n">
        <f aca="false">IF(ISNUMBER(FCANDLE!G29),FCANDLE!G29,"")</f>
        <v>8440</v>
      </c>
      <c r="H29" s="0" t="n">
        <f aca="false">IF(ISNUMBER($A29),AVERAGE(E29:G29),"")</f>
        <v>8466.66666666667</v>
      </c>
      <c r="I29" s="0" t="n">
        <f aca="true">IF(ISNUMBER($A29),IF($C$8-$A29&gt;=$D$2-1,AVERAGE(OFFSET($G29,0,0,$D$2,1)),NA()),NA())</f>
        <v>8456</v>
      </c>
      <c r="J29" s="0" t="n">
        <f aca="true">IF(ISNUMBER($A29),IF($C$8-$A29&gt;=$D$2-1,STDEV(OFFSET($H29,0,0,$D$2,1)),NA()),NA())</f>
        <v>152.118131483153</v>
      </c>
      <c r="K29" s="0" t="n">
        <f aca="false">IF(ISNUMBER($A29),IF($C$8-$A29&gt;=$D$2-1,$I29+$J29*K$16,NA()),NA())</f>
        <v>8151.76373703369</v>
      </c>
      <c r="L29" s="0" t="n">
        <f aca="false">IF(ISNUMBER($A29),IF($C$8-$A29&gt;=$D$2-1,$I29+$J29*L$16,NA()),NA())</f>
        <v>8303.88186851685</v>
      </c>
      <c r="M29" s="0" t="n">
        <f aca="false">IF(ISNUMBER($A29),IF($C$8-$A29&gt;=$D$2-1,$I29+$J29*M$16,NA()),NA())</f>
        <v>8608.11813148315</v>
      </c>
      <c r="N29" s="0" t="n">
        <f aca="false">IF(ISNUMBER($A29),IF($C$8-$A29&gt;=$D$2-1,$I29+$J29*N$16,NA()),NA())</f>
        <v>8760.23626296631</v>
      </c>
      <c r="P29" s="0" t="n">
        <f aca="false">P28-1</f>
        <v>227</v>
      </c>
      <c r="Q29" s="1" t="n">
        <f aca="true">IF($P29&lt;=0,Q28+1,OFFSET($B$17,$P29,0))</f>
        <v>40571</v>
      </c>
      <c r="R29" s="0" t="n">
        <f aca="true">IF($P29&lt;=0,NA(),OFFSET($B$17,$P29,2))</f>
        <v>10330</v>
      </c>
      <c r="S29" s="0" t="n">
        <f aca="true">IF($P29&lt;=0,NA(),OFFSET($B$17,$P29,3))</f>
        <v>10330</v>
      </c>
      <c r="T29" s="0" t="n">
        <f aca="true">IF($P29&lt;=0,NA(),OFFSET($B$17,$P29,4))</f>
        <v>10210</v>
      </c>
      <c r="U29" s="0" t="n">
        <f aca="true">IF($P29&lt;=0,NA(),OFFSET($B$17,$P29,5))</f>
        <v>10240</v>
      </c>
      <c r="V29" s="0" t="n">
        <f aca="true">IF($P29&lt;=0,NA(),OFFSET($B$17,$P29,8))</f>
        <v>93.7198346531161</v>
      </c>
      <c r="W29" s="0" t="n">
        <f aca="true">IF($P29&lt;=0,NA(),OFFSET($B$17,$P29,9))</f>
        <v>10109.7603306938</v>
      </c>
      <c r="X29" s="0" t="n">
        <f aca="true">IF($P29&lt;=0,NA(),OFFSET($B$17,$P29,10))</f>
        <v>10203.4801653469</v>
      </c>
      <c r="Y29" s="0" t="n">
        <f aca="true">IF($P29&lt;=0,NA(),OFFSET($B$17,$P29,7))</f>
        <v>10297.2</v>
      </c>
      <c r="Z29" s="0" t="n">
        <f aca="true">IF($P29&lt;=0,NA(),OFFSET($B$17,$P29,11))</f>
        <v>10390.9198346531</v>
      </c>
      <c r="AA29" s="0" t="n">
        <f aca="true">IF($P29&lt;=0,NA(),OFFSET($B$17,$P29,12))</f>
        <v>10484.6396693062</v>
      </c>
    </row>
    <row r="30" customFormat="false" ht="13.2" hidden="false" customHeight="false" outlineLevel="0" collapsed="false">
      <c r="A30" s="0" t="n">
        <f aca="false">FCANDLE!A30</f>
        <v>13</v>
      </c>
      <c r="B30" s="1" t="n">
        <f aca="false">IF(ISNUMBER(FCANDLE!B30),FCANDLE!B30,"")</f>
        <v>40899</v>
      </c>
      <c r="C30" s="15" t="n">
        <f aca="false">IF(ISNUMBER(FCANDLE!C30),FCANDLE!C30,"")</f>
        <v>0</v>
      </c>
      <c r="D30" s="16" t="n">
        <f aca="false">IF(ISNUMBER(FCANDLE!D30),FCANDLE!D30,"")</f>
        <v>8430</v>
      </c>
      <c r="E30" s="16" t="n">
        <f aca="false">IF(ISNUMBER(FCANDLE!E30),FCANDLE!E30,"")</f>
        <v>8450</v>
      </c>
      <c r="F30" s="16" t="n">
        <f aca="false">IF(ISNUMBER(FCANDLE!F30),FCANDLE!F30,"")</f>
        <v>8370</v>
      </c>
      <c r="G30" s="16" t="n">
        <f aca="false">IF(ISNUMBER(FCANDLE!G30),FCANDLE!G30,"")</f>
        <v>8440</v>
      </c>
      <c r="H30" s="0" t="n">
        <f aca="false">IF(ISNUMBER($A30),AVERAGE(E30:G30),"")</f>
        <v>8420</v>
      </c>
      <c r="I30" s="0" t="n">
        <f aca="true">IF(ISNUMBER($A30),IF($C$8-$A30&gt;=$D$2-1,AVERAGE(OFFSET($G30,0,0,$D$2,1)),NA()),NA())</f>
        <v>8453.6</v>
      </c>
      <c r="J30" s="0" t="n">
        <f aca="true">IF(ISNUMBER($A30),IF($C$8-$A30&gt;=$D$2-1,STDEV(OFFSET($H30,0,0,$D$2,1)),NA()),NA())</f>
        <v>152.286036907647</v>
      </c>
      <c r="K30" s="0" t="n">
        <f aca="false">IF(ISNUMBER($A30),IF($C$8-$A30&gt;=$D$2-1,$I30+$J30*K$16,NA()),NA())</f>
        <v>8149.02792618471</v>
      </c>
      <c r="L30" s="0" t="n">
        <f aca="false">IF(ISNUMBER($A30),IF($C$8-$A30&gt;=$D$2-1,$I30+$J30*L$16,NA()),NA())</f>
        <v>8301.31396309235</v>
      </c>
      <c r="M30" s="0" t="n">
        <f aca="false">IF(ISNUMBER($A30),IF($C$8-$A30&gt;=$D$2-1,$I30+$J30*M$16,NA()),NA())</f>
        <v>8605.88603690765</v>
      </c>
      <c r="N30" s="0" t="n">
        <f aca="false">IF(ISNUMBER($A30),IF($C$8-$A30&gt;=$D$2-1,$I30+$J30*N$16,NA()),NA())</f>
        <v>8758.17207381529</v>
      </c>
      <c r="P30" s="0" t="n">
        <f aca="false">P29-1</f>
        <v>226</v>
      </c>
      <c r="Q30" s="1" t="n">
        <f aca="true">IF($P30&lt;=0,Q29+1,OFFSET($B$17,$P30,0))</f>
        <v>40574</v>
      </c>
      <c r="R30" s="0" t="n">
        <f aca="true">IF($P30&lt;=0,NA(),OFFSET($B$17,$P30,2))</f>
        <v>10090</v>
      </c>
      <c r="S30" s="0" t="n">
        <f aca="true">IF($P30&lt;=0,NA(),OFFSET($B$17,$P30,3))</f>
        <v>10100</v>
      </c>
      <c r="T30" s="0" t="n">
        <f aca="true">IF($P30&lt;=0,NA(),OFFSET($B$17,$P30,4))</f>
        <v>10050</v>
      </c>
      <c r="U30" s="0" t="n">
        <f aca="true">IF($P30&lt;=0,NA(),OFFSET($B$17,$P30,5))</f>
        <v>10090</v>
      </c>
      <c r="V30" s="0" t="n">
        <f aca="true">IF($P30&lt;=0,NA(),OFFSET($B$17,$P30,8))</f>
        <v>102.199514386032</v>
      </c>
      <c r="W30" s="0" t="n">
        <f aca="true">IF($P30&lt;=0,NA(),OFFSET($B$17,$P30,9))</f>
        <v>10086.8009712279</v>
      </c>
      <c r="X30" s="0" t="n">
        <f aca="true">IF($P30&lt;=0,NA(),OFFSET($B$17,$P30,10))</f>
        <v>10189.000485614</v>
      </c>
      <c r="Y30" s="0" t="n">
        <f aca="true">IF($P30&lt;=0,NA(),OFFSET($B$17,$P30,7))</f>
        <v>10291.2</v>
      </c>
      <c r="Z30" s="0" t="n">
        <f aca="true">IF($P30&lt;=0,NA(),OFFSET($B$17,$P30,11))</f>
        <v>10393.399514386</v>
      </c>
      <c r="AA30" s="0" t="n">
        <f aca="true">IF($P30&lt;=0,NA(),OFFSET($B$17,$P30,12))</f>
        <v>10495.5990287721</v>
      </c>
    </row>
    <row r="31" customFormat="false" ht="13.2" hidden="false" customHeight="false" outlineLevel="0" collapsed="false">
      <c r="A31" s="0" t="n">
        <f aca="false">FCANDLE!A31</f>
        <v>14</v>
      </c>
      <c r="B31" s="1" t="n">
        <f aca="false">IF(ISNUMBER(FCANDLE!B31),FCANDLE!B31,"")</f>
        <v>40898</v>
      </c>
      <c r="C31" s="15" t="n">
        <f aca="false">IF(ISNUMBER(FCANDLE!C31),FCANDLE!C31,"")</f>
        <v>0</v>
      </c>
      <c r="D31" s="16" t="n">
        <f aca="false">IF(ISNUMBER(FCANDLE!D31),FCANDLE!D31,"")</f>
        <v>8450</v>
      </c>
      <c r="E31" s="16" t="n">
        <f aca="false">IF(ISNUMBER(FCANDLE!E31),FCANDLE!E31,"")</f>
        <v>8500</v>
      </c>
      <c r="F31" s="16" t="n">
        <f aca="false">IF(ISNUMBER(FCANDLE!F31),FCANDLE!F31,"")</f>
        <v>8380</v>
      </c>
      <c r="G31" s="16" t="n">
        <f aca="false">IF(ISNUMBER(FCANDLE!G31),FCANDLE!G31,"")</f>
        <v>8410</v>
      </c>
      <c r="H31" s="0" t="n">
        <f aca="false">IF(ISNUMBER($A31),AVERAGE(E31:G31),"")</f>
        <v>8430</v>
      </c>
      <c r="I31" s="0" t="n">
        <f aca="true">IF(ISNUMBER($A31),IF($C$8-$A31&gt;=$D$2-1,AVERAGE(OFFSET($G31,0,0,$D$2,1)),NA()),NA())</f>
        <v>8454.8</v>
      </c>
      <c r="J31" s="0" t="n">
        <f aca="true">IF(ISNUMBER($A31),IF($C$8-$A31&gt;=$D$2-1,STDEV(OFFSET($H31,0,0,$D$2,1)),NA()),NA())</f>
        <v>152.269011462779</v>
      </c>
      <c r="K31" s="0" t="n">
        <f aca="false">IF(ISNUMBER($A31),IF($C$8-$A31&gt;=$D$2-1,$I31+$J31*K$16,NA()),NA())</f>
        <v>8150.26197707444</v>
      </c>
      <c r="L31" s="0" t="n">
        <f aca="false">IF(ISNUMBER($A31),IF($C$8-$A31&gt;=$D$2-1,$I31+$J31*L$16,NA()),NA())</f>
        <v>8302.53098853722</v>
      </c>
      <c r="M31" s="0" t="n">
        <f aca="false">IF(ISNUMBER($A31),IF($C$8-$A31&gt;=$D$2-1,$I31+$J31*M$16,NA()),NA())</f>
        <v>8607.06901146278</v>
      </c>
      <c r="N31" s="0" t="n">
        <f aca="false">IF(ISNUMBER($A31),IF($C$8-$A31&gt;=$D$2-1,$I31+$J31*N$16,NA()),NA())</f>
        <v>8759.33802292556</v>
      </c>
      <c r="P31" s="0" t="n">
        <f aca="false">P30-1</f>
        <v>225</v>
      </c>
      <c r="Q31" s="1" t="n">
        <f aca="true">IF($P31&lt;=0,Q30+1,OFFSET($B$17,$P31,0))</f>
        <v>40575</v>
      </c>
      <c r="R31" s="0" t="n">
        <f aca="true">IF($P31&lt;=0,NA(),OFFSET($B$17,$P31,2))</f>
        <v>10130</v>
      </c>
      <c r="S31" s="0" t="n">
        <f aca="true">IF($P31&lt;=0,NA(),OFFSET($B$17,$P31,3))</f>
        <v>10130</v>
      </c>
      <c r="T31" s="0" t="n">
        <f aca="true">IF($P31&lt;=0,NA(),OFFSET($B$17,$P31,4))</f>
        <v>10120</v>
      </c>
      <c r="U31" s="0" t="n">
        <f aca="true">IF($P31&lt;=0,NA(),OFFSET($B$17,$P31,5))</f>
        <v>10120</v>
      </c>
      <c r="V31" s="0" t="n">
        <f aca="true">IF($P31&lt;=0,NA(),OFFSET($B$17,$P31,8))</f>
        <v>106.756559343972</v>
      </c>
      <c r="W31" s="0" t="n">
        <f aca="true">IF($P31&lt;=0,NA(),OFFSET($B$17,$P31,9))</f>
        <v>10074.0868813121</v>
      </c>
      <c r="X31" s="0" t="n">
        <f aca="true">IF($P31&lt;=0,NA(),OFFSET($B$17,$P31,10))</f>
        <v>10180.843440656</v>
      </c>
      <c r="Y31" s="0" t="n">
        <f aca="true">IF($P31&lt;=0,NA(),OFFSET($B$17,$P31,7))</f>
        <v>10287.6</v>
      </c>
      <c r="Z31" s="0" t="n">
        <f aca="true">IF($P31&lt;=0,NA(),OFFSET($B$17,$P31,11))</f>
        <v>10394.356559344</v>
      </c>
      <c r="AA31" s="0" t="n">
        <f aca="true">IF($P31&lt;=0,NA(),OFFSET($B$17,$P31,12))</f>
        <v>10501.1131186879</v>
      </c>
    </row>
    <row r="32" customFormat="false" ht="13.2" hidden="false" customHeight="false" outlineLevel="0" collapsed="false">
      <c r="A32" s="0" t="n">
        <f aca="false">FCANDLE!A32</f>
        <v>15</v>
      </c>
      <c r="B32" s="1" t="n">
        <f aca="false">IF(ISNUMBER(FCANDLE!B32),FCANDLE!B32,"")</f>
        <v>40897</v>
      </c>
      <c r="C32" s="15" t="n">
        <f aca="false">IF(ISNUMBER(FCANDLE!C32),FCANDLE!C32,"")</f>
        <v>0</v>
      </c>
      <c r="D32" s="16" t="n">
        <f aca="false">IF(ISNUMBER(FCANDLE!D32),FCANDLE!D32,"")</f>
        <v>8320</v>
      </c>
      <c r="E32" s="16" t="n">
        <f aca="false">IF(ISNUMBER(FCANDLE!E32),FCANDLE!E32,"")</f>
        <v>8450</v>
      </c>
      <c r="F32" s="16" t="n">
        <f aca="false">IF(ISNUMBER(FCANDLE!F32),FCANDLE!F32,"")</f>
        <v>8310</v>
      </c>
      <c r="G32" s="16" t="n">
        <f aca="false">IF(ISNUMBER(FCANDLE!G32),FCANDLE!G32,"")</f>
        <v>8450</v>
      </c>
      <c r="H32" s="0" t="n">
        <f aca="false">IF(ISNUMBER($A32),AVERAGE(E32:G32),"")</f>
        <v>8403.33333333333</v>
      </c>
      <c r="I32" s="0" t="n">
        <f aca="true">IF(ISNUMBER($A32),IF($C$8-$A32&gt;=$D$2-1,AVERAGE(OFFSET($G32,0,0,$D$2,1)),NA()),NA())</f>
        <v>8460.8</v>
      </c>
      <c r="J32" s="0" t="n">
        <f aca="true">IF(ISNUMBER($A32),IF($C$8-$A32&gt;=$D$2-1,STDEV(OFFSET($H32,0,0,$D$2,1)),NA()),NA())</f>
        <v>153.159563370532</v>
      </c>
      <c r="K32" s="0" t="n">
        <f aca="false">IF(ISNUMBER($A32),IF($C$8-$A32&gt;=$D$2-1,$I32+$J32*K$16,NA()),NA())</f>
        <v>8154.48087325894</v>
      </c>
      <c r="L32" s="0" t="n">
        <f aca="false">IF(ISNUMBER($A32),IF($C$8-$A32&gt;=$D$2-1,$I32+$J32*L$16,NA()),NA())</f>
        <v>8307.64043662947</v>
      </c>
      <c r="M32" s="0" t="n">
        <f aca="false">IF(ISNUMBER($A32),IF($C$8-$A32&gt;=$D$2-1,$I32+$J32*M$16,NA()),NA())</f>
        <v>8613.95956337053</v>
      </c>
      <c r="N32" s="0" t="n">
        <f aca="false">IF(ISNUMBER($A32),IF($C$8-$A32&gt;=$D$2-1,$I32+$J32*N$16,NA()),NA())</f>
        <v>8767.11912674106</v>
      </c>
      <c r="P32" s="0" t="n">
        <f aca="false">P31-1</f>
        <v>224</v>
      </c>
      <c r="Q32" s="1" t="n">
        <f aca="true">IF($P32&lt;=0,Q31+1,OFFSET($B$17,$P32,0))</f>
        <v>40576</v>
      </c>
      <c r="R32" s="0" t="n">
        <f aca="true">IF($P32&lt;=0,NA(),OFFSET($B$17,$P32,2))</f>
        <v>10260</v>
      </c>
      <c r="S32" s="0" t="n">
        <f aca="true">IF($P32&lt;=0,NA(),OFFSET($B$17,$P32,3))</f>
        <v>10340</v>
      </c>
      <c r="T32" s="0" t="n">
        <f aca="true">IF($P32&lt;=0,NA(),OFFSET($B$17,$P32,4))</f>
        <v>10260</v>
      </c>
      <c r="U32" s="0" t="n">
        <f aca="true">IF($P32&lt;=0,NA(),OFFSET($B$17,$P32,5))</f>
        <v>10310</v>
      </c>
      <c r="V32" s="0" t="n">
        <f aca="true">IF($P32&lt;=0,NA(),OFFSET($B$17,$P32,8))</f>
        <v>106.171070901147</v>
      </c>
      <c r="W32" s="0" t="n">
        <f aca="true">IF($P32&lt;=0,NA(),OFFSET($B$17,$P32,9))</f>
        <v>10076.8578581977</v>
      </c>
      <c r="X32" s="0" t="n">
        <f aca="true">IF($P32&lt;=0,NA(),OFFSET($B$17,$P32,10))</f>
        <v>10183.0289290989</v>
      </c>
      <c r="Y32" s="0" t="n">
        <f aca="true">IF($P32&lt;=0,NA(),OFFSET($B$17,$P32,7))</f>
        <v>10289.2</v>
      </c>
      <c r="Z32" s="0" t="n">
        <f aca="true">IF($P32&lt;=0,NA(),OFFSET($B$17,$P32,11))</f>
        <v>10395.3710709011</v>
      </c>
      <c r="AA32" s="0" t="n">
        <f aca="true">IF($P32&lt;=0,NA(),OFFSET($B$17,$P32,12))</f>
        <v>10501.5421418023</v>
      </c>
    </row>
    <row r="33" customFormat="false" ht="13.2" hidden="false" customHeight="false" outlineLevel="0" collapsed="false">
      <c r="A33" s="0" t="n">
        <f aca="false">FCANDLE!A33</f>
        <v>16</v>
      </c>
      <c r="B33" s="1" t="n">
        <f aca="false">IF(ISNUMBER(FCANDLE!B33),FCANDLE!B33,"")</f>
        <v>40896</v>
      </c>
      <c r="C33" s="15" t="n">
        <f aca="false">IF(ISNUMBER(FCANDLE!C33),FCANDLE!C33,"")</f>
        <v>0</v>
      </c>
      <c r="D33" s="16" t="n">
        <f aca="false">IF(ISNUMBER(FCANDLE!D33),FCANDLE!D33,"")</f>
        <v>8350</v>
      </c>
      <c r="E33" s="16" t="n">
        <f aca="false">IF(ISNUMBER(FCANDLE!E33),FCANDLE!E33,"")</f>
        <v>8360</v>
      </c>
      <c r="F33" s="16" t="n">
        <f aca="false">IF(ISNUMBER(FCANDLE!F33),FCANDLE!F33,"")</f>
        <v>8260</v>
      </c>
      <c r="G33" s="16" t="n">
        <f aca="false">IF(ISNUMBER(FCANDLE!G33),FCANDLE!G33,"")</f>
        <v>8310</v>
      </c>
      <c r="H33" s="0" t="n">
        <f aca="false">IF(ISNUMBER($A33),AVERAGE(E33:G33),"")</f>
        <v>8310</v>
      </c>
      <c r="I33" s="0" t="n">
        <f aca="true">IF(ISNUMBER($A33),IF($C$8-$A33&gt;=$D$2-1,AVERAGE(OFFSET($G33,0,0,$D$2,1)),NA()),NA())</f>
        <v>8464</v>
      </c>
      <c r="J33" s="0" t="n">
        <f aca="true">IF(ISNUMBER($A33),IF($C$8-$A33&gt;=$D$2-1,STDEV(OFFSET($H33,0,0,$D$2,1)),NA()),NA())</f>
        <v>154.116358157893</v>
      </c>
      <c r="K33" s="0" t="n">
        <f aca="false">IF(ISNUMBER($A33),IF($C$8-$A33&gt;=$D$2-1,$I33+$J33*K$16,NA()),NA())</f>
        <v>8155.76728368422</v>
      </c>
      <c r="L33" s="0" t="n">
        <f aca="false">IF(ISNUMBER($A33),IF($C$8-$A33&gt;=$D$2-1,$I33+$J33*L$16,NA()),NA())</f>
        <v>8309.88364184211</v>
      </c>
      <c r="M33" s="0" t="n">
        <f aca="false">IF(ISNUMBER($A33),IF($C$8-$A33&gt;=$D$2-1,$I33+$J33*M$16,NA()),NA())</f>
        <v>8618.11635815789</v>
      </c>
      <c r="N33" s="0" t="n">
        <f aca="false">IF(ISNUMBER($A33),IF($C$8-$A33&gt;=$D$2-1,$I33+$J33*N$16,NA()),NA())</f>
        <v>8772.23271631579</v>
      </c>
      <c r="P33" s="0" t="n">
        <f aca="false">P32-1</f>
        <v>223</v>
      </c>
      <c r="Q33" s="1" t="n">
        <f aca="true">IF($P33&lt;=0,Q32+1,OFFSET($B$17,$P33,0))</f>
        <v>40577</v>
      </c>
      <c r="R33" s="0" t="n">
        <f aca="true">IF($P33&lt;=0,NA(),OFFSET($B$17,$P33,2))</f>
        <v>10290</v>
      </c>
      <c r="S33" s="0" t="n">
        <f aca="true">IF($P33&lt;=0,NA(),OFFSET($B$17,$P33,3))</f>
        <v>10340</v>
      </c>
      <c r="T33" s="0" t="n">
        <f aca="true">IF($P33&lt;=0,NA(),OFFSET($B$17,$P33,4))</f>
        <v>10280</v>
      </c>
      <c r="U33" s="0" t="n">
        <f aca="true">IF($P33&lt;=0,NA(),OFFSET($B$17,$P33,5))</f>
        <v>10340</v>
      </c>
      <c r="V33" s="0" t="n">
        <f aca="true">IF($P33&lt;=0,NA(),OFFSET($B$17,$P33,8))</f>
        <v>104.577987911202</v>
      </c>
      <c r="W33" s="0" t="n">
        <f aca="true">IF($P33&lt;=0,NA(),OFFSET($B$17,$P33,9))</f>
        <v>10086.4440241776</v>
      </c>
      <c r="X33" s="0" t="n">
        <f aca="true">IF($P33&lt;=0,NA(),OFFSET($B$17,$P33,10))</f>
        <v>10191.0220120888</v>
      </c>
      <c r="Y33" s="0" t="n">
        <f aca="true">IF($P33&lt;=0,NA(),OFFSET($B$17,$P33,7))</f>
        <v>10295.6</v>
      </c>
      <c r="Z33" s="0" t="n">
        <f aca="true">IF($P33&lt;=0,NA(),OFFSET($B$17,$P33,11))</f>
        <v>10400.1779879112</v>
      </c>
      <c r="AA33" s="0" t="n">
        <f aca="true">IF($P33&lt;=0,NA(),OFFSET($B$17,$P33,12))</f>
        <v>10504.7559758224</v>
      </c>
    </row>
    <row r="34" customFormat="false" ht="13.2" hidden="false" customHeight="false" outlineLevel="0" collapsed="false">
      <c r="A34" s="0" t="n">
        <f aca="false">FCANDLE!A34</f>
        <v>17</v>
      </c>
      <c r="B34" s="1" t="n">
        <f aca="false">IF(ISNUMBER(FCANDLE!B34),FCANDLE!B34,"")</f>
        <v>40893</v>
      </c>
      <c r="C34" s="15" t="n">
        <f aca="false">IF(ISNUMBER(FCANDLE!C34),FCANDLE!C34,"")</f>
        <v>0</v>
      </c>
      <c r="D34" s="16" t="n">
        <f aca="false">IF(ISNUMBER(FCANDLE!D34),FCANDLE!D34,"")</f>
        <v>8420</v>
      </c>
      <c r="E34" s="16" t="n">
        <f aca="false">IF(ISNUMBER(FCANDLE!E34),FCANDLE!E34,"")</f>
        <v>8440</v>
      </c>
      <c r="F34" s="16" t="n">
        <f aca="false">IF(ISNUMBER(FCANDLE!F34),FCANDLE!F34,"")</f>
        <v>8350</v>
      </c>
      <c r="G34" s="16" t="n">
        <f aca="false">IF(ISNUMBER(FCANDLE!G34),FCANDLE!G34,"")</f>
        <v>8370</v>
      </c>
      <c r="H34" s="0" t="n">
        <f aca="false">IF(ISNUMBER($A34),AVERAGE(E34:G34),"")</f>
        <v>8386.66666666667</v>
      </c>
      <c r="I34" s="0" t="n">
        <f aca="true">IF(ISNUMBER($A34),IF($C$8-$A34&gt;=$D$2-1,AVERAGE(OFFSET($G34,0,0,$D$2,1)),NA()),NA())</f>
        <v>8475.2</v>
      </c>
      <c r="J34" s="0" t="n">
        <f aca="true">IF(ISNUMBER($A34),IF($C$8-$A34&gt;=$D$2-1,STDEV(OFFSET($H34,0,0,$D$2,1)),NA()),NA())</f>
        <v>151.33565832771</v>
      </c>
      <c r="K34" s="0" t="n">
        <f aca="false">IF(ISNUMBER($A34),IF($C$8-$A34&gt;=$D$2-1,$I34+$J34*K$16,NA()),NA())</f>
        <v>8172.52868334458</v>
      </c>
      <c r="L34" s="0" t="n">
        <f aca="false">IF(ISNUMBER($A34),IF($C$8-$A34&gt;=$D$2-1,$I34+$J34*L$16,NA()),NA())</f>
        <v>8323.86434167229</v>
      </c>
      <c r="M34" s="0" t="n">
        <f aca="false">IF(ISNUMBER($A34),IF($C$8-$A34&gt;=$D$2-1,$I34+$J34*M$16,NA()),NA())</f>
        <v>8626.53565832771</v>
      </c>
      <c r="N34" s="0" t="n">
        <f aca="false">IF(ISNUMBER($A34),IF($C$8-$A34&gt;=$D$2-1,$I34+$J34*N$16,NA()),NA())</f>
        <v>8777.87131665542</v>
      </c>
      <c r="P34" s="0" t="n">
        <f aca="false">P33-1</f>
        <v>222</v>
      </c>
      <c r="Q34" s="1" t="n">
        <f aca="true">IF($P34&lt;=0,Q33+1,OFFSET($B$17,$P34,0))</f>
        <v>40578</v>
      </c>
      <c r="R34" s="0" t="n">
        <f aca="true">IF($P34&lt;=0,NA(),OFFSET($B$17,$P34,2))</f>
        <v>10410</v>
      </c>
      <c r="S34" s="0" t="n">
        <f aca="true">IF($P34&lt;=0,NA(),OFFSET($B$17,$P34,3))</f>
        <v>10420</v>
      </c>
      <c r="T34" s="0" t="n">
        <f aca="true">IF($P34&lt;=0,NA(),OFFSET($B$17,$P34,4))</f>
        <v>10390</v>
      </c>
      <c r="U34" s="0" t="n">
        <f aca="true">IF($P34&lt;=0,NA(),OFFSET($B$17,$P34,5))</f>
        <v>10410</v>
      </c>
      <c r="V34" s="0" t="n">
        <f aca="true">IF($P34&lt;=0,NA(),OFFSET($B$17,$P34,8))</f>
        <v>104.155688310372</v>
      </c>
      <c r="W34" s="0" t="n">
        <f aca="true">IF($P34&lt;=0,NA(),OFFSET($B$17,$P34,9))</f>
        <v>10096.8886233793</v>
      </c>
      <c r="X34" s="0" t="n">
        <f aca="true">IF($P34&lt;=0,NA(),OFFSET($B$17,$P34,10))</f>
        <v>10201.0443116896</v>
      </c>
      <c r="Y34" s="0" t="n">
        <f aca="true">IF($P34&lt;=0,NA(),OFFSET($B$17,$P34,7))</f>
        <v>10305.2</v>
      </c>
      <c r="Z34" s="0" t="n">
        <f aca="true">IF($P34&lt;=0,NA(),OFFSET($B$17,$P34,11))</f>
        <v>10409.3556883104</v>
      </c>
      <c r="AA34" s="0" t="n">
        <f aca="true">IF($P34&lt;=0,NA(),OFFSET($B$17,$P34,12))</f>
        <v>10513.5113766207</v>
      </c>
    </row>
    <row r="35" customFormat="false" ht="13.2" hidden="false" customHeight="false" outlineLevel="0" collapsed="false">
      <c r="A35" s="0" t="n">
        <f aca="false">FCANDLE!A35</f>
        <v>18</v>
      </c>
      <c r="B35" s="1" t="n">
        <f aca="false">IF(ISNUMBER(FCANDLE!B35),FCANDLE!B35,"")</f>
        <v>40892</v>
      </c>
      <c r="C35" s="15" t="n">
        <f aca="false">IF(ISNUMBER(FCANDLE!C35),FCANDLE!C35,"")</f>
        <v>0</v>
      </c>
      <c r="D35" s="16" t="n">
        <f aca="false">IF(ISNUMBER(FCANDLE!D35),FCANDLE!D35,"")</f>
        <v>8430</v>
      </c>
      <c r="E35" s="16" t="n">
        <f aca="false">IF(ISNUMBER(FCANDLE!E35),FCANDLE!E35,"")</f>
        <v>8440</v>
      </c>
      <c r="F35" s="16" t="n">
        <f aca="false">IF(ISNUMBER(FCANDLE!F35),FCANDLE!F35,"")</f>
        <v>8360</v>
      </c>
      <c r="G35" s="16" t="n">
        <f aca="false">IF(ISNUMBER(FCANDLE!G35),FCANDLE!G35,"")</f>
        <v>8410</v>
      </c>
      <c r="H35" s="0" t="n">
        <f aca="false">IF(ISNUMBER($A35),AVERAGE(E35:G35),"")</f>
        <v>8403.33333333333</v>
      </c>
      <c r="I35" s="0" t="n">
        <f aca="true">IF(ISNUMBER($A35),IF($C$8-$A35&gt;=$D$2-1,AVERAGE(OFFSET($G35,0,0,$D$2,1)),NA()),NA())</f>
        <v>8481.2</v>
      </c>
      <c r="J35" s="0" t="n">
        <f aca="true">IF(ISNUMBER($A35),IF($C$8-$A35&gt;=$D$2-1,STDEV(OFFSET($H35,0,0,$D$2,1)),NA()),NA())</f>
        <v>150.332594233216</v>
      </c>
      <c r="K35" s="0" t="n">
        <f aca="false">IF(ISNUMBER($A35),IF($C$8-$A35&gt;=$D$2-1,$I35+$J35*K$16,NA()),NA())</f>
        <v>8180.53481153357</v>
      </c>
      <c r="L35" s="0" t="n">
        <f aca="false">IF(ISNUMBER($A35),IF($C$8-$A35&gt;=$D$2-1,$I35+$J35*L$16,NA()),NA())</f>
        <v>8330.86740576679</v>
      </c>
      <c r="M35" s="0" t="n">
        <f aca="false">IF(ISNUMBER($A35),IF($C$8-$A35&gt;=$D$2-1,$I35+$J35*M$16,NA()),NA())</f>
        <v>8631.53259423322</v>
      </c>
      <c r="N35" s="0" t="n">
        <f aca="false">IF(ISNUMBER($A35),IF($C$8-$A35&gt;=$D$2-1,$I35+$J35*N$16,NA()),NA())</f>
        <v>8781.86518846643</v>
      </c>
      <c r="P35" s="0" t="n">
        <f aca="false">P34-1</f>
        <v>221</v>
      </c>
      <c r="Q35" s="1" t="n">
        <f aca="true">IF($P35&lt;=0,Q34+1,OFFSET($B$17,$P35,0))</f>
        <v>40581</v>
      </c>
      <c r="R35" s="0" t="n">
        <f aca="true">IF($P35&lt;=0,NA(),OFFSET($B$17,$P35,2))</f>
        <v>10520</v>
      </c>
      <c r="S35" s="0" t="n">
        <f aca="true">IF($P35&lt;=0,NA(),OFFSET($B$17,$P35,3))</f>
        <v>10520</v>
      </c>
      <c r="T35" s="0" t="n">
        <f aca="true">IF($P35&lt;=0,NA(),OFFSET($B$17,$P35,4))</f>
        <v>10440</v>
      </c>
      <c r="U35" s="0" t="n">
        <f aca="true">IF($P35&lt;=0,NA(),OFFSET($B$17,$P35,5))</f>
        <v>10490</v>
      </c>
      <c r="V35" s="0" t="n">
        <f aca="true">IF($P35&lt;=0,NA(),OFFSET($B$17,$P35,8))</f>
        <v>108.166195855849</v>
      </c>
      <c r="W35" s="0" t="n">
        <f aca="true">IF($P35&lt;=0,NA(),OFFSET($B$17,$P35,9))</f>
        <v>10099.2676082883</v>
      </c>
      <c r="X35" s="0" t="n">
        <f aca="true">IF($P35&lt;=0,NA(),OFFSET($B$17,$P35,10))</f>
        <v>10207.4338041442</v>
      </c>
      <c r="Y35" s="0" t="n">
        <f aca="true">IF($P35&lt;=0,NA(),OFFSET($B$17,$P35,7))</f>
        <v>10315.6</v>
      </c>
      <c r="Z35" s="0" t="n">
        <f aca="true">IF($P35&lt;=0,NA(),OFFSET($B$17,$P35,11))</f>
        <v>10423.7661958559</v>
      </c>
      <c r="AA35" s="0" t="n">
        <f aca="true">IF($P35&lt;=0,NA(),OFFSET($B$17,$P35,12))</f>
        <v>10531.9323917117</v>
      </c>
    </row>
    <row r="36" customFormat="false" ht="13.2" hidden="false" customHeight="false" outlineLevel="0" collapsed="false">
      <c r="A36" s="0" t="n">
        <f aca="false">FCANDLE!A36</f>
        <v>19</v>
      </c>
      <c r="B36" s="1" t="n">
        <f aca="false">IF(ISNUMBER(FCANDLE!B36),FCANDLE!B36,"")</f>
        <v>40891</v>
      </c>
      <c r="C36" s="15" t="n">
        <f aca="false">IF(ISNUMBER(FCANDLE!C36),FCANDLE!C36,"")</f>
        <v>0</v>
      </c>
      <c r="D36" s="16" t="n">
        <f aca="false">IF(ISNUMBER(FCANDLE!D36),FCANDLE!D36,"")</f>
        <v>8500</v>
      </c>
      <c r="E36" s="16" t="n">
        <f aca="false">IF(ISNUMBER(FCANDLE!E36),FCANDLE!E36,"")</f>
        <v>8530</v>
      </c>
      <c r="F36" s="16" t="n">
        <f aca="false">IF(ISNUMBER(FCANDLE!F36),FCANDLE!F36,"")</f>
        <v>8420</v>
      </c>
      <c r="G36" s="16" t="n">
        <f aca="false">IF(ISNUMBER(FCANDLE!G36),FCANDLE!G36,"")</f>
        <v>8450</v>
      </c>
      <c r="H36" s="0" t="n">
        <f aca="false">IF(ISNUMBER($A36),AVERAGE(E36:G36),"")</f>
        <v>8466.66666666667</v>
      </c>
      <c r="I36" s="0" t="n">
        <f aca="true">IF(ISNUMBER($A36),IF($C$8-$A36&gt;=$D$2-1,AVERAGE(OFFSET($G36,0,0,$D$2,1)),NA()),NA())</f>
        <v>8489.6</v>
      </c>
      <c r="J36" s="0" t="n">
        <f aca="true">IF(ISNUMBER($A36),IF($C$8-$A36&gt;=$D$2-1,STDEV(OFFSET($H36,0,0,$D$2,1)),NA()),NA())</f>
        <v>153.372579518466</v>
      </c>
      <c r="K36" s="0" t="n">
        <f aca="false">IF(ISNUMBER($A36),IF($C$8-$A36&gt;=$D$2-1,$I36+$J36*K$16,NA()),NA())</f>
        <v>8182.85484096307</v>
      </c>
      <c r="L36" s="0" t="n">
        <f aca="false">IF(ISNUMBER($A36),IF($C$8-$A36&gt;=$D$2-1,$I36+$J36*L$16,NA()),NA())</f>
        <v>8336.22742048154</v>
      </c>
      <c r="M36" s="0" t="n">
        <f aca="false">IF(ISNUMBER($A36),IF($C$8-$A36&gt;=$D$2-1,$I36+$J36*M$16,NA()),NA())</f>
        <v>8642.97257951847</v>
      </c>
      <c r="N36" s="0" t="n">
        <f aca="false">IF(ISNUMBER($A36),IF($C$8-$A36&gt;=$D$2-1,$I36+$J36*N$16,NA()),NA())</f>
        <v>8796.34515903693</v>
      </c>
      <c r="P36" s="0" t="n">
        <f aca="false">P35-1</f>
        <v>220</v>
      </c>
      <c r="Q36" s="1" t="n">
        <f aca="true">IF($P36&lt;=0,Q35+1,OFFSET($B$17,$P36,0))</f>
        <v>40582</v>
      </c>
      <c r="R36" s="0" t="n">
        <f aca="true">IF($P36&lt;=0,NA(),OFFSET($B$17,$P36,2))</f>
        <v>10490</v>
      </c>
      <c r="S36" s="0" t="n">
        <f aca="true">IF($P36&lt;=0,NA(),OFFSET($B$17,$P36,3))</f>
        <v>10500</v>
      </c>
      <c r="T36" s="0" t="n">
        <f aca="true">IF($P36&lt;=0,NA(),OFFSET($B$17,$P36,4))</f>
        <v>10480</v>
      </c>
      <c r="U36" s="0" t="n">
        <f aca="true">IF($P36&lt;=0,NA(),OFFSET($B$17,$P36,5))</f>
        <v>10490</v>
      </c>
      <c r="V36" s="0" t="n">
        <f aca="true">IF($P36&lt;=0,NA(),OFFSET($B$17,$P36,8))</f>
        <v>104.124569271262</v>
      </c>
      <c r="W36" s="0" t="n">
        <f aca="true">IF($P36&lt;=0,NA(),OFFSET($B$17,$P36,9))</f>
        <v>10124.1508614575</v>
      </c>
      <c r="X36" s="0" t="n">
        <f aca="true">IF($P36&lt;=0,NA(),OFFSET($B$17,$P36,10))</f>
        <v>10228.2754307287</v>
      </c>
      <c r="Y36" s="0" t="n">
        <f aca="true">IF($P36&lt;=0,NA(),OFFSET($B$17,$P36,7))</f>
        <v>10332.4</v>
      </c>
      <c r="Z36" s="0" t="n">
        <f aca="true">IF($P36&lt;=0,NA(),OFFSET($B$17,$P36,11))</f>
        <v>10436.5245692713</v>
      </c>
      <c r="AA36" s="0" t="n">
        <f aca="true">IF($P36&lt;=0,NA(),OFFSET($B$17,$P36,12))</f>
        <v>10540.6491385425</v>
      </c>
    </row>
    <row r="37" customFormat="false" ht="13.2" hidden="false" customHeight="false" outlineLevel="0" collapsed="false">
      <c r="A37" s="0" t="n">
        <f aca="false">FCANDLE!A37</f>
        <v>20</v>
      </c>
      <c r="B37" s="1" t="n">
        <f aca="false">IF(ISNUMBER(FCANDLE!B37),FCANDLE!B37,"")</f>
        <v>40890</v>
      </c>
      <c r="C37" s="15" t="n">
        <f aca="false">IF(ISNUMBER(FCANDLE!C37),FCANDLE!C37,"")</f>
        <v>0</v>
      </c>
      <c r="D37" s="16" t="n">
        <f aca="false">IF(ISNUMBER(FCANDLE!D37),FCANDLE!D37,"")</f>
        <v>8520</v>
      </c>
      <c r="E37" s="16" t="n">
        <f aca="false">IF(ISNUMBER(FCANDLE!E37),FCANDLE!E37,"")</f>
        <v>8610</v>
      </c>
      <c r="F37" s="16" t="n">
        <f aca="false">IF(ISNUMBER(FCANDLE!F37),FCANDLE!F37,"")</f>
        <v>8510</v>
      </c>
      <c r="G37" s="16" t="n">
        <f aca="false">IF(ISNUMBER(FCANDLE!G37),FCANDLE!G37,"")</f>
        <v>8570</v>
      </c>
      <c r="H37" s="0" t="n">
        <f aca="false">IF(ISNUMBER($A37),AVERAGE(E37:G37),"")</f>
        <v>8563.33333333333</v>
      </c>
      <c r="I37" s="0" t="n">
        <f aca="true">IF(ISNUMBER($A37),IF($C$8-$A37&gt;=$D$2-1,AVERAGE(OFFSET($G37,0,0,$D$2,1)),NA()),NA())</f>
        <v>8498.4</v>
      </c>
      <c r="J37" s="0" t="n">
        <f aca="true">IF(ISNUMBER($A37),IF($C$8-$A37&gt;=$D$2-1,STDEV(OFFSET($H37,0,0,$D$2,1)),NA()),NA())</f>
        <v>158.135783192565</v>
      </c>
      <c r="K37" s="0" t="n">
        <f aca="false">IF(ISNUMBER($A37),IF($C$8-$A37&gt;=$D$2-1,$I37+$J37*K$16,NA()),NA())</f>
        <v>8182.12843361487</v>
      </c>
      <c r="L37" s="0" t="n">
        <f aca="false">IF(ISNUMBER($A37),IF($C$8-$A37&gt;=$D$2-1,$I37+$J37*L$16,NA()),NA())</f>
        <v>8340.26421680743</v>
      </c>
      <c r="M37" s="0" t="n">
        <f aca="false">IF(ISNUMBER($A37),IF($C$8-$A37&gt;=$D$2-1,$I37+$J37*M$16,NA()),NA())</f>
        <v>8656.53578319257</v>
      </c>
      <c r="N37" s="0" t="n">
        <f aca="false">IF(ISNUMBER($A37),IF($C$8-$A37&gt;=$D$2-1,$I37+$J37*N$16,NA()),NA())</f>
        <v>8814.67156638513</v>
      </c>
      <c r="P37" s="0" t="n">
        <f aca="false">P36-1</f>
        <v>219</v>
      </c>
      <c r="Q37" s="1" t="n">
        <f aca="true">IF($P37&lt;=0,Q36+1,OFFSET($B$17,$P37,0))</f>
        <v>40583</v>
      </c>
      <c r="R37" s="0" t="n">
        <f aca="true">IF($P37&lt;=0,NA(),OFFSET($B$17,$P37,2))</f>
        <v>10540</v>
      </c>
      <c r="S37" s="0" t="n">
        <f aca="true">IF($P37&lt;=0,NA(),OFFSET($B$17,$P37,3))</f>
        <v>10560</v>
      </c>
      <c r="T37" s="0" t="n">
        <f aca="true">IF($P37&lt;=0,NA(),OFFSET($B$17,$P37,4))</f>
        <v>10470</v>
      </c>
      <c r="U37" s="0" t="n">
        <f aca="true">IF($P37&lt;=0,NA(),OFFSET($B$17,$P37,5))</f>
        <v>10470</v>
      </c>
      <c r="V37" s="0" t="n">
        <f aca="true">IF($P37&lt;=0,NA(),OFFSET($B$17,$P37,8))</f>
        <v>108.645192152151</v>
      </c>
      <c r="W37" s="0" t="n">
        <f aca="true">IF($P37&lt;=0,NA(),OFFSET($B$17,$P37,9))</f>
        <v>10122.3096156957</v>
      </c>
      <c r="X37" s="0" t="n">
        <f aca="true">IF($P37&lt;=0,NA(),OFFSET($B$17,$P37,10))</f>
        <v>10230.9548078479</v>
      </c>
      <c r="Y37" s="0" t="n">
        <f aca="true">IF($P37&lt;=0,NA(),OFFSET($B$17,$P37,7))</f>
        <v>10339.6</v>
      </c>
      <c r="Z37" s="0" t="n">
        <f aca="true">IF($P37&lt;=0,NA(),OFFSET($B$17,$P37,11))</f>
        <v>10448.2451921522</v>
      </c>
      <c r="AA37" s="0" t="n">
        <f aca="true">IF($P37&lt;=0,NA(),OFFSET($B$17,$P37,12))</f>
        <v>10556.8903843043</v>
      </c>
    </row>
    <row r="38" customFormat="false" ht="13.2" hidden="false" customHeight="false" outlineLevel="0" collapsed="false">
      <c r="A38" s="0" t="n">
        <f aca="false">FCANDLE!A38</f>
        <v>21</v>
      </c>
      <c r="B38" s="1" t="n">
        <f aca="false">IF(ISNUMBER(FCANDLE!B38),FCANDLE!B38,"")</f>
        <v>40889</v>
      </c>
      <c r="C38" s="15" t="n">
        <f aca="false">IF(ISNUMBER(FCANDLE!C38),FCANDLE!C38,"")</f>
        <v>0</v>
      </c>
      <c r="D38" s="16" t="n">
        <f aca="false">IF(ISNUMBER(FCANDLE!D38),FCANDLE!D38,"")</f>
        <v>8660</v>
      </c>
      <c r="E38" s="16" t="n">
        <f aca="false">IF(ISNUMBER(FCANDLE!E38),FCANDLE!E38,"")</f>
        <v>8670</v>
      </c>
      <c r="F38" s="16" t="n">
        <f aca="false">IF(ISNUMBER(FCANDLE!F38),FCANDLE!F38,"")</f>
        <v>8510</v>
      </c>
      <c r="G38" s="16" t="n">
        <f aca="false">IF(ISNUMBER(FCANDLE!G38),FCANDLE!G38,"")</f>
        <v>8510</v>
      </c>
      <c r="H38" s="0" t="n">
        <f aca="false">IF(ISNUMBER($A38),AVERAGE(E38:G38),"")</f>
        <v>8563.33333333333</v>
      </c>
      <c r="I38" s="0" t="n">
        <f aca="true">IF(ISNUMBER($A38),IF($C$8-$A38&gt;=$D$2-1,AVERAGE(OFFSET($G38,0,0,$D$2,1)),NA()),NA())</f>
        <v>8504</v>
      </c>
      <c r="J38" s="0" t="n">
        <f aca="true">IF(ISNUMBER($A38),IF($C$8-$A38&gt;=$D$2-1,STDEV(OFFSET($H38,0,0,$D$2,1)),NA()),NA())</f>
        <v>163.391939599008</v>
      </c>
      <c r="K38" s="0" t="n">
        <f aca="false">IF(ISNUMBER($A38),IF($C$8-$A38&gt;=$D$2-1,$I38+$J38*K$16,NA()),NA())</f>
        <v>8177.21612080198</v>
      </c>
      <c r="L38" s="0" t="n">
        <f aca="false">IF(ISNUMBER($A38),IF($C$8-$A38&gt;=$D$2-1,$I38+$J38*L$16,NA()),NA())</f>
        <v>8340.60806040099</v>
      </c>
      <c r="M38" s="0" t="n">
        <f aca="false">IF(ISNUMBER($A38),IF($C$8-$A38&gt;=$D$2-1,$I38+$J38*M$16,NA()),NA())</f>
        <v>8667.39193959901</v>
      </c>
      <c r="N38" s="0" t="n">
        <f aca="false">IF(ISNUMBER($A38),IF($C$8-$A38&gt;=$D$2-1,$I38+$J38*N$16,NA()),NA())</f>
        <v>8830.78387919802</v>
      </c>
      <c r="P38" s="0" t="n">
        <f aca="false">P37-1</f>
        <v>218</v>
      </c>
      <c r="Q38" s="1" t="n">
        <f aca="true">IF($P38&lt;=0,Q37+1,OFFSET($B$17,$P38,0))</f>
        <v>40584</v>
      </c>
      <c r="R38" s="0" t="n">
        <f aca="true">IF($P38&lt;=0,NA(),OFFSET($B$17,$P38,2))</f>
        <v>10460</v>
      </c>
      <c r="S38" s="0" t="n">
        <f aca="true">IF($P38&lt;=0,NA(),OFFSET($B$17,$P38,3))</f>
        <v>10480</v>
      </c>
      <c r="T38" s="0" t="n">
        <f aca="true">IF($P38&lt;=0,NA(),OFFSET($B$17,$P38,4))</f>
        <v>10420</v>
      </c>
      <c r="U38" s="0" t="n">
        <f aca="true">IF($P38&lt;=0,NA(),OFFSET($B$17,$P38,5))</f>
        <v>10420</v>
      </c>
      <c r="V38" s="0" t="n">
        <f aca="true">IF($P38&lt;=0,NA(),OFFSET($B$17,$P38,8))</f>
        <v>108.959727524541</v>
      </c>
      <c r="W38" s="0" t="n">
        <f aca="true">IF($P38&lt;=0,NA(),OFFSET($B$17,$P38,9))</f>
        <v>10127.6805449509</v>
      </c>
      <c r="X38" s="0" t="n">
        <f aca="true">IF($P38&lt;=0,NA(),OFFSET($B$17,$P38,10))</f>
        <v>10236.6402724755</v>
      </c>
      <c r="Y38" s="0" t="n">
        <f aca="true">IF($P38&lt;=0,NA(),OFFSET($B$17,$P38,7))</f>
        <v>10345.6</v>
      </c>
      <c r="Z38" s="0" t="n">
        <f aca="true">IF($P38&lt;=0,NA(),OFFSET($B$17,$P38,11))</f>
        <v>10454.5597275245</v>
      </c>
      <c r="AA38" s="0" t="n">
        <f aca="true">IF($P38&lt;=0,NA(),OFFSET($B$17,$P38,12))</f>
        <v>10563.5194550491</v>
      </c>
    </row>
    <row r="39" customFormat="false" ht="13.2" hidden="false" customHeight="false" outlineLevel="0" collapsed="false">
      <c r="A39" s="0" t="n">
        <f aca="false">FCANDLE!A39</f>
        <v>22</v>
      </c>
      <c r="B39" s="1" t="n">
        <f aca="false">IF(ISNUMBER(FCANDLE!B39),FCANDLE!B39,"")</f>
        <v>40886</v>
      </c>
      <c r="C39" s="15" t="n">
        <f aca="false">IF(ISNUMBER(FCANDLE!C39),FCANDLE!C39,"")</f>
        <v>0</v>
      </c>
      <c r="D39" s="16" t="n">
        <f aca="false">IF(ISNUMBER(FCANDLE!D39),FCANDLE!D39,"")</f>
        <v>8550</v>
      </c>
      <c r="E39" s="16" t="n">
        <f aca="false">IF(ISNUMBER(FCANDLE!E39),FCANDLE!E39,"")</f>
        <v>8630</v>
      </c>
      <c r="F39" s="16" t="n">
        <f aca="false">IF(ISNUMBER(FCANDLE!F39),FCANDLE!F39,"")</f>
        <v>8490</v>
      </c>
      <c r="G39" s="16" t="n">
        <f aca="false">IF(ISNUMBER(FCANDLE!G39),FCANDLE!G39,"")</f>
        <v>8630</v>
      </c>
      <c r="H39" s="0" t="n">
        <f aca="false">IF(ISNUMBER($A39),AVERAGE(E39:G39),"")</f>
        <v>8583.33333333333</v>
      </c>
      <c r="I39" s="0" t="n">
        <f aca="true">IF(ISNUMBER($A39),IF($C$8-$A39&gt;=$D$2-1,AVERAGE(OFFSET($G39,0,0,$D$2,1)),NA()),NA())</f>
        <v>8512.4</v>
      </c>
      <c r="J39" s="0" t="n">
        <f aca="true">IF(ISNUMBER($A39),IF($C$8-$A39&gt;=$D$2-1,STDEV(OFFSET($H39,0,0,$D$2,1)),NA()),NA())</f>
        <v>169.484294039082</v>
      </c>
      <c r="K39" s="0" t="n">
        <f aca="false">IF(ISNUMBER($A39),IF($C$8-$A39&gt;=$D$2-1,$I39+$J39*K$16,NA()),NA())</f>
        <v>8173.43141192184</v>
      </c>
      <c r="L39" s="0" t="n">
        <f aca="false">IF(ISNUMBER($A39),IF($C$8-$A39&gt;=$D$2-1,$I39+$J39*L$16,NA()),NA())</f>
        <v>8342.91570596092</v>
      </c>
      <c r="M39" s="0" t="n">
        <f aca="false">IF(ISNUMBER($A39),IF($C$8-$A39&gt;=$D$2-1,$I39+$J39*M$16,NA()),NA())</f>
        <v>8681.88429403908</v>
      </c>
      <c r="N39" s="0" t="n">
        <f aca="false">IF(ISNUMBER($A39),IF($C$8-$A39&gt;=$D$2-1,$I39+$J39*N$16,NA()),NA())</f>
        <v>8851.36858807816</v>
      </c>
      <c r="P39" s="0" t="n">
        <f aca="false">P38-1</f>
        <v>217</v>
      </c>
      <c r="Q39" s="1" t="n">
        <f aca="true">IF($P39&lt;=0,Q38+1,OFFSET($B$17,$P39,0))</f>
        <v>40588</v>
      </c>
      <c r="R39" s="0" t="n">
        <f aca="true">IF($P39&lt;=0,NA(),OFFSET($B$17,$P39,2))</f>
        <v>10540</v>
      </c>
      <c r="S39" s="0" t="n">
        <f aca="true">IF($P39&lt;=0,NA(),OFFSET($B$17,$P39,3))</f>
        <v>10590</v>
      </c>
      <c r="T39" s="0" t="n">
        <f aca="true">IF($P39&lt;=0,NA(),OFFSET($B$17,$P39,4))</f>
        <v>10530</v>
      </c>
      <c r="U39" s="0" t="n">
        <f aca="true">IF($P39&lt;=0,NA(),OFFSET($B$17,$P39,5))</f>
        <v>10580</v>
      </c>
      <c r="V39" s="0" t="n">
        <f aca="true">IF($P39&lt;=0,NA(),OFFSET($B$17,$P39,8))</f>
        <v>117.002374144953</v>
      </c>
      <c r="W39" s="0" t="n">
        <f aca="true">IF($P39&lt;=0,NA(),OFFSET($B$17,$P39,9))</f>
        <v>10117.5952517101</v>
      </c>
      <c r="X39" s="0" t="n">
        <f aca="true">IF($P39&lt;=0,NA(),OFFSET($B$17,$P39,10))</f>
        <v>10234.597625855</v>
      </c>
      <c r="Y39" s="0" t="n">
        <f aca="true">IF($P39&lt;=0,NA(),OFFSET($B$17,$P39,7))</f>
        <v>10351.6</v>
      </c>
      <c r="Z39" s="0" t="n">
        <f aca="true">IF($P39&lt;=0,NA(),OFFSET($B$17,$P39,11))</f>
        <v>10468.602374145</v>
      </c>
      <c r="AA39" s="0" t="n">
        <f aca="true">IF($P39&lt;=0,NA(),OFFSET($B$17,$P39,12))</f>
        <v>10585.6047482899</v>
      </c>
    </row>
    <row r="40" customFormat="false" ht="13.2" hidden="false" customHeight="false" outlineLevel="0" collapsed="false">
      <c r="A40" s="0" t="n">
        <f aca="false">FCANDLE!A40</f>
        <v>23</v>
      </c>
      <c r="B40" s="1" t="n">
        <f aca="false">IF(ISNUMBER(FCANDLE!B40),FCANDLE!B40,"")</f>
        <v>40885</v>
      </c>
      <c r="C40" s="15" t="n">
        <f aca="false">IF(ISNUMBER(FCANDLE!C40),FCANDLE!C40,"")</f>
        <v>0</v>
      </c>
      <c r="D40" s="16" t="n">
        <f aca="false">IF(ISNUMBER(FCANDLE!D40),FCANDLE!D40,"")</f>
        <v>8650</v>
      </c>
      <c r="E40" s="16" t="n">
        <f aca="false">IF(ISNUMBER(FCANDLE!E40),FCANDLE!E40,"")</f>
        <v>8700</v>
      </c>
      <c r="F40" s="16" t="n">
        <f aca="false">IF(ISNUMBER(FCANDLE!F40),FCANDLE!F40,"")</f>
        <v>8550</v>
      </c>
      <c r="G40" s="16" t="n">
        <f aca="false">IF(ISNUMBER(FCANDLE!G40),FCANDLE!G40,"")</f>
        <v>8580</v>
      </c>
      <c r="H40" s="0" t="n">
        <f aca="false">IF(ISNUMBER($A40),AVERAGE(E40:G40),"")</f>
        <v>8610</v>
      </c>
      <c r="I40" s="0" t="n">
        <f aca="true">IF(ISNUMBER($A40),IF($C$8-$A40&gt;=$D$2-1,AVERAGE(OFFSET($G40,0,0,$D$2,1)),NA()),NA())</f>
        <v>8513.6</v>
      </c>
      <c r="J40" s="0" t="n">
        <f aca="true">IF(ISNUMBER($A40),IF($C$8-$A40&gt;=$D$2-1,STDEV(OFFSET($H40,0,0,$D$2,1)),NA()),NA())</f>
        <v>171.262415067681</v>
      </c>
      <c r="K40" s="0" t="n">
        <f aca="false">IF(ISNUMBER($A40),IF($C$8-$A40&gt;=$D$2-1,$I40+$J40*K$16,NA()),NA())</f>
        <v>8171.07516986464</v>
      </c>
      <c r="L40" s="0" t="n">
        <f aca="false">IF(ISNUMBER($A40),IF($C$8-$A40&gt;=$D$2-1,$I40+$J40*L$16,NA()),NA())</f>
        <v>8342.33758493232</v>
      </c>
      <c r="M40" s="0" t="n">
        <f aca="false">IF(ISNUMBER($A40),IF($C$8-$A40&gt;=$D$2-1,$I40+$J40*M$16,NA()),NA())</f>
        <v>8684.86241506768</v>
      </c>
      <c r="N40" s="0" t="n">
        <f aca="false">IF(ISNUMBER($A40),IF($C$8-$A40&gt;=$D$2-1,$I40+$J40*N$16,NA()),NA())</f>
        <v>8856.12483013536</v>
      </c>
      <c r="P40" s="0" t="n">
        <f aca="false">P39-1</f>
        <v>216</v>
      </c>
      <c r="Q40" s="1" t="n">
        <f aca="true">IF($P40&lt;=0,Q39+1,OFFSET($B$17,$P40,0))</f>
        <v>40589</v>
      </c>
      <c r="R40" s="0" t="n">
        <f aca="true">IF($P40&lt;=0,NA(),OFFSET($B$17,$P40,2))</f>
        <v>10580</v>
      </c>
      <c r="S40" s="0" t="n">
        <f aca="true">IF($P40&lt;=0,NA(),OFFSET($B$17,$P40,3))</f>
        <v>10610</v>
      </c>
      <c r="T40" s="0" t="n">
        <f aca="true">IF($P40&lt;=0,NA(),OFFSET($B$17,$P40,4))</f>
        <v>10560</v>
      </c>
      <c r="U40" s="0" t="n">
        <f aca="true">IF($P40&lt;=0,NA(),OFFSET($B$17,$P40,5))</f>
        <v>10610</v>
      </c>
      <c r="V40" s="0" t="n">
        <f aca="true">IF($P40&lt;=0,NA(),OFFSET($B$17,$P40,8))</f>
        <v>126.350042870326</v>
      </c>
      <c r="W40" s="0" t="n">
        <f aca="true">IF($P40&lt;=0,NA(),OFFSET($B$17,$P40,9))</f>
        <v>10107.2999142593</v>
      </c>
      <c r="X40" s="0" t="n">
        <f aca="true">IF($P40&lt;=0,NA(),OFFSET($B$17,$P40,10))</f>
        <v>10233.6499571297</v>
      </c>
      <c r="Y40" s="0" t="n">
        <f aca="true">IF($P40&lt;=0,NA(),OFFSET($B$17,$P40,7))</f>
        <v>10360</v>
      </c>
      <c r="Z40" s="0" t="n">
        <f aca="true">IF($P40&lt;=0,NA(),OFFSET($B$17,$P40,11))</f>
        <v>10486.3500428703</v>
      </c>
      <c r="AA40" s="0" t="n">
        <f aca="true">IF($P40&lt;=0,NA(),OFFSET($B$17,$P40,12))</f>
        <v>10612.7000857407</v>
      </c>
    </row>
    <row r="41" customFormat="false" ht="13.2" hidden="false" customHeight="false" outlineLevel="0" collapsed="false">
      <c r="A41" s="0" t="n">
        <f aca="false">FCANDLE!A41</f>
        <v>24</v>
      </c>
      <c r="B41" s="1" t="n">
        <f aca="false">IF(ISNUMBER(FCANDLE!B41),FCANDLE!B41,"")</f>
        <v>40884</v>
      </c>
      <c r="C41" s="15" t="n">
        <f aca="false">IF(ISNUMBER(FCANDLE!C41),FCANDLE!C41,"")</f>
        <v>0</v>
      </c>
      <c r="D41" s="16" t="n">
        <f aca="false">IF(ISNUMBER(FCANDLE!D41),FCANDLE!D41,"")</f>
        <v>8620</v>
      </c>
      <c r="E41" s="16" t="n">
        <f aca="false">IF(ISNUMBER(FCANDLE!E41),FCANDLE!E41,"")</f>
        <v>8720</v>
      </c>
      <c r="F41" s="16" t="n">
        <f aca="false">IF(ISNUMBER(FCANDLE!F41),FCANDLE!F41,"")</f>
        <v>8610</v>
      </c>
      <c r="G41" s="16" t="n">
        <f aca="false">IF(ISNUMBER(FCANDLE!G41),FCANDLE!G41,"")</f>
        <v>8660</v>
      </c>
      <c r="H41" s="0" t="n">
        <f aca="false">IF(ISNUMBER($A41),AVERAGE(E41:G41),"")</f>
        <v>8663.33333333333</v>
      </c>
      <c r="I41" s="0" t="n">
        <f aca="true">IF(ISNUMBER($A41),IF($C$8-$A41&gt;=$D$2-1,AVERAGE(OFFSET($G41,0,0,$D$2,1)),NA()),NA())</f>
        <v>8519.6</v>
      </c>
      <c r="J41" s="0" t="n">
        <f aca="true">IF(ISNUMBER($A41),IF($C$8-$A41&gt;=$D$2-1,STDEV(OFFSET($H41,0,0,$D$2,1)),NA()),NA())</f>
        <v>178.183426090457</v>
      </c>
      <c r="K41" s="0" t="n">
        <f aca="false">IF(ISNUMBER($A41),IF($C$8-$A41&gt;=$D$2-1,$I41+$J41*K$16,NA()),NA())</f>
        <v>8163.23314781909</v>
      </c>
      <c r="L41" s="0" t="n">
        <f aca="false">IF(ISNUMBER($A41),IF($C$8-$A41&gt;=$D$2-1,$I41+$J41*L$16,NA()),NA())</f>
        <v>8341.41657390954</v>
      </c>
      <c r="M41" s="0" t="n">
        <f aca="false">IF(ISNUMBER($A41),IF($C$8-$A41&gt;=$D$2-1,$I41+$J41*M$16,NA()),NA())</f>
        <v>8697.78342609046</v>
      </c>
      <c r="N41" s="0" t="n">
        <f aca="false">IF(ISNUMBER($A41),IF($C$8-$A41&gt;=$D$2-1,$I41+$J41*N$16,NA()),NA())</f>
        <v>8875.96685218091</v>
      </c>
      <c r="P41" s="0" t="n">
        <f aca="false">P40-1</f>
        <v>215</v>
      </c>
      <c r="Q41" s="1" t="n">
        <f aca="true">IF($P41&lt;=0,Q40+1,OFFSET($B$17,$P41,0))</f>
        <v>40590</v>
      </c>
      <c r="R41" s="0" t="n">
        <f aca="true">IF($P41&lt;=0,NA(),OFFSET($B$17,$P41,2))</f>
        <v>10620</v>
      </c>
      <c r="S41" s="0" t="n">
        <f aca="true">IF($P41&lt;=0,NA(),OFFSET($B$17,$P41,3))</f>
        <v>10700</v>
      </c>
      <c r="T41" s="0" t="n">
        <f aca="true">IF($P41&lt;=0,NA(),OFFSET($B$17,$P41,4))</f>
        <v>10620</v>
      </c>
      <c r="U41" s="0" t="n">
        <f aca="true">IF($P41&lt;=0,NA(),OFFSET($B$17,$P41,5))</f>
        <v>10700</v>
      </c>
      <c r="V41" s="0" t="n">
        <f aca="true">IF($P41&lt;=0,NA(),OFFSET($B$17,$P41,8))</f>
        <v>141.044384923748</v>
      </c>
      <c r="W41" s="0" t="n">
        <f aca="true">IF($P41&lt;=0,NA(),OFFSET($B$17,$P41,9))</f>
        <v>10090.3112301525</v>
      </c>
      <c r="X41" s="0" t="n">
        <f aca="true">IF($P41&lt;=0,NA(),OFFSET($B$17,$P41,10))</f>
        <v>10231.3556150763</v>
      </c>
      <c r="Y41" s="0" t="n">
        <f aca="true">IF($P41&lt;=0,NA(),OFFSET($B$17,$P41,7))</f>
        <v>10372.4</v>
      </c>
      <c r="Z41" s="0" t="n">
        <f aca="true">IF($P41&lt;=0,NA(),OFFSET($B$17,$P41,11))</f>
        <v>10513.4443849237</v>
      </c>
      <c r="AA41" s="0" t="n">
        <f aca="true">IF($P41&lt;=0,NA(),OFFSET($B$17,$P41,12))</f>
        <v>10654.4887698475</v>
      </c>
    </row>
    <row r="42" customFormat="false" ht="13.2" hidden="false" customHeight="false" outlineLevel="0" collapsed="false">
      <c r="A42" s="0" t="n">
        <f aca="false">FCANDLE!A42</f>
        <v>25</v>
      </c>
      <c r="B42" s="1" t="n">
        <f aca="false">IF(ISNUMBER(FCANDLE!B42),FCANDLE!B42,"")</f>
        <v>40883</v>
      </c>
      <c r="C42" s="15" t="n">
        <f aca="false">IF(ISNUMBER(FCANDLE!C42),FCANDLE!C42,"")</f>
        <v>0</v>
      </c>
      <c r="D42" s="16" t="n">
        <f aca="false">IF(ISNUMBER(FCANDLE!D42),FCANDLE!D42,"")</f>
        <v>8640</v>
      </c>
      <c r="E42" s="16" t="n">
        <f aca="false">IF(ISNUMBER(FCANDLE!E42),FCANDLE!E42,"")</f>
        <v>8660</v>
      </c>
      <c r="F42" s="16" t="n">
        <f aca="false">IF(ISNUMBER(FCANDLE!F42),FCANDLE!F42,"")</f>
        <v>8530</v>
      </c>
      <c r="G42" s="16" t="n">
        <f aca="false">IF(ISNUMBER(FCANDLE!G42),FCANDLE!G42,"")</f>
        <v>8610</v>
      </c>
      <c r="H42" s="0" t="n">
        <f aca="false">IF(ISNUMBER($A42),AVERAGE(E42:G42),"")</f>
        <v>8600</v>
      </c>
      <c r="I42" s="0" t="n">
        <f aca="true">IF(ISNUMBER($A42),IF($C$8-$A42&gt;=$D$2-1,AVERAGE(OFFSET($G42,0,0,$D$2,1)),NA()),NA())</f>
        <v>8529.6</v>
      </c>
      <c r="J42" s="0" t="n">
        <f aca="true">IF(ISNUMBER($A42),IF($C$8-$A42&gt;=$D$2-1,STDEV(OFFSET($H42,0,0,$D$2,1)),NA()),NA())</f>
        <v>198.375625742904</v>
      </c>
      <c r="K42" s="0" t="n">
        <f aca="false">IF(ISNUMBER($A42),IF($C$8-$A42&gt;=$D$2-1,$I42+$J42*K$16,NA()),NA())</f>
        <v>8132.84874851419</v>
      </c>
      <c r="L42" s="0" t="n">
        <f aca="false">IF(ISNUMBER($A42),IF($C$8-$A42&gt;=$D$2-1,$I42+$J42*L$16,NA()),NA())</f>
        <v>8331.2243742571</v>
      </c>
      <c r="M42" s="0" t="n">
        <f aca="false">IF(ISNUMBER($A42),IF($C$8-$A42&gt;=$D$2-1,$I42+$J42*M$16,NA()),NA())</f>
        <v>8727.97562574291</v>
      </c>
      <c r="N42" s="0" t="n">
        <f aca="false">IF(ISNUMBER($A42),IF($C$8-$A42&gt;=$D$2-1,$I42+$J42*N$16,NA()),NA())</f>
        <v>8926.35125148581</v>
      </c>
      <c r="P42" s="0" t="n">
        <f aca="false">P41-1</f>
        <v>214</v>
      </c>
      <c r="Q42" s="1" t="n">
        <f aca="true">IF($P42&lt;=0,Q41+1,OFFSET($B$17,$P42,0))</f>
        <v>40591</v>
      </c>
      <c r="R42" s="0" t="n">
        <f aca="true">IF($P42&lt;=0,NA(),OFFSET($B$17,$P42,2))</f>
        <v>10740</v>
      </c>
      <c r="S42" s="0" t="n">
        <f aca="true">IF($P42&lt;=0,NA(),OFFSET($B$17,$P42,3))</f>
        <v>10740</v>
      </c>
      <c r="T42" s="0" t="n">
        <f aca="true">IF($P42&lt;=0,NA(),OFFSET($B$17,$P42,4))</f>
        <v>10680</v>
      </c>
      <c r="U42" s="0" t="n">
        <f aca="true">IF($P42&lt;=0,NA(),OFFSET($B$17,$P42,5))</f>
        <v>10680</v>
      </c>
      <c r="V42" s="0" t="n">
        <f aca="true">IF($P42&lt;=0,NA(),OFFSET($B$17,$P42,8))</f>
        <v>155.432491002555</v>
      </c>
      <c r="W42" s="0" t="n">
        <f aca="true">IF($P42&lt;=0,NA(),OFFSET($B$17,$P42,9))</f>
        <v>10071.1350179949</v>
      </c>
      <c r="X42" s="0" t="n">
        <f aca="true">IF($P42&lt;=0,NA(),OFFSET($B$17,$P42,10))</f>
        <v>10226.5675089974</v>
      </c>
      <c r="Y42" s="0" t="n">
        <f aca="true">IF($P42&lt;=0,NA(),OFFSET($B$17,$P42,7))</f>
        <v>10382</v>
      </c>
      <c r="Z42" s="0" t="n">
        <f aca="true">IF($P42&lt;=0,NA(),OFFSET($B$17,$P42,11))</f>
        <v>10537.4324910026</v>
      </c>
      <c r="AA42" s="0" t="n">
        <f aca="true">IF($P42&lt;=0,NA(),OFFSET($B$17,$P42,12))</f>
        <v>10692.8649820051</v>
      </c>
    </row>
    <row r="43" customFormat="false" ht="13.2" hidden="false" customHeight="false" outlineLevel="0" collapsed="false">
      <c r="A43" s="0" t="n">
        <f aca="false">FCANDLE!A43</f>
        <v>26</v>
      </c>
      <c r="B43" s="1" t="n">
        <f aca="false">IF(ISNUMBER(FCANDLE!B43),FCANDLE!B43,"")</f>
        <v>40882</v>
      </c>
      <c r="C43" s="15" t="n">
        <f aca="false">IF(ISNUMBER(FCANDLE!C43),FCANDLE!C43,"")</f>
        <v>0</v>
      </c>
      <c r="D43" s="16" t="n">
        <f aca="false">IF(ISNUMBER(FCANDLE!D43),FCANDLE!D43,"")</f>
        <v>8710</v>
      </c>
      <c r="E43" s="16" t="n">
        <f aca="false">IF(ISNUMBER(FCANDLE!E43),FCANDLE!E43,"")</f>
        <v>8720</v>
      </c>
      <c r="F43" s="16" t="n">
        <f aca="false">IF(ISNUMBER(FCANDLE!F43),FCANDLE!F43,"")</f>
        <v>8660</v>
      </c>
      <c r="G43" s="16" t="n">
        <f aca="false">IF(ISNUMBER(FCANDLE!G43),FCANDLE!G43,"")</f>
        <v>8710</v>
      </c>
      <c r="H43" s="0" t="n">
        <f aca="false">IF(ISNUMBER($A43),AVERAGE(E43:G43),"")</f>
        <v>8696.66666666667</v>
      </c>
      <c r="I43" s="0" t="n">
        <f aca="true">IF(ISNUMBER($A43),IF($C$8-$A43&gt;=$D$2-1,AVERAGE(OFFSET($G43,0,0,$D$2,1)),NA()),NA())</f>
        <v>8546.4</v>
      </c>
      <c r="J43" s="0" t="n">
        <f aca="true">IF(ISNUMBER($A43),IF($C$8-$A43&gt;=$D$2-1,STDEV(OFFSET($H43,0,0,$D$2,1)),NA()),NA())</f>
        <v>221.830599365405</v>
      </c>
      <c r="K43" s="0" t="n">
        <f aca="false">IF(ISNUMBER($A43),IF($C$8-$A43&gt;=$D$2-1,$I43+$J43*K$16,NA()),NA())</f>
        <v>8102.73880126919</v>
      </c>
      <c r="L43" s="0" t="n">
        <f aca="false">IF(ISNUMBER($A43),IF($C$8-$A43&gt;=$D$2-1,$I43+$J43*L$16,NA()),NA())</f>
        <v>8324.5694006346</v>
      </c>
      <c r="M43" s="0" t="n">
        <f aca="false">IF(ISNUMBER($A43),IF($C$8-$A43&gt;=$D$2-1,$I43+$J43*M$16,NA()),NA())</f>
        <v>8768.2305993654</v>
      </c>
      <c r="N43" s="0" t="n">
        <f aca="false">IF(ISNUMBER($A43),IF($C$8-$A43&gt;=$D$2-1,$I43+$J43*N$16,NA()),NA())</f>
        <v>8990.06119873081</v>
      </c>
      <c r="P43" s="0" t="n">
        <f aca="false">P42-1</f>
        <v>213</v>
      </c>
      <c r="Q43" s="1" t="n">
        <f aca="true">IF($P43&lt;=0,Q42+1,OFFSET($B$17,$P43,0))</f>
        <v>40592</v>
      </c>
      <c r="R43" s="0" t="n">
        <f aca="true">IF($P43&lt;=0,NA(),OFFSET($B$17,$P43,2))</f>
        <v>10670</v>
      </c>
      <c r="S43" s="0" t="n">
        <f aca="true">IF($P43&lt;=0,NA(),OFFSET($B$17,$P43,3))</f>
        <v>10730</v>
      </c>
      <c r="T43" s="0" t="n">
        <f aca="true">IF($P43&lt;=0,NA(),OFFSET($B$17,$P43,4))</f>
        <v>10660</v>
      </c>
      <c r="U43" s="0" t="n">
        <f aca="true">IF($P43&lt;=0,NA(),OFFSET($B$17,$P43,5))</f>
        <v>10700</v>
      </c>
      <c r="V43" s="0" t="n">
        <f aca="true">IF($P43&lt;=0,NA(),OFFSET($B$17,$P43,8))</f>
        <v>167.311198181822</v>
      </c>
      <c r="W43" s="0" t="n">
        <f aca="true">IF($P43&lt;=0,NA(),OFFSET($B$17,$P43,9))</f>
        <v>10058.5776036364</v>
      </c>
      <c r="X43" s="0" t="n">
        <f aca="true">IF($P43&lt;=0,NA(),OFFSET($B$17,$P43,10))</f>
        <v>10225.8888018182</v>
      </c>
      <c r="Y43" s="0" t="n">
        <f aca="true">IF($P43&lt;=0,NA(),OFFSET($B$17,$P43,7))</f>
        <v>10393.2</v>
      </c>
      <c r="Z43" s="0" t="n">
        <f aca="true">IF($P43&lt;=0,NA(),OFFSET($B$17,$P43,11))</f>
        <v>10560.5111981818</v>
      </c>
      <c r="AA43" s="0" t="n">
        <f aca="true">IF($P43&lt;=0,NA(),OFFSET($B$17,$P43,12))</f>
        <v>10727.8223963636</v>
      </c>
    </row>
    <row r="44" customFormat="false" ht="13.2" hidden="false" customHeight="false" outlineLevel="0" collapsed="false">
      <c r="A44" s="0" t="n">
        <f aca="false">FCANDLE!A44</f>
        <v>27</v>
      </c>
      <c r="B44" s="1" t="n">
        <f aca="false">IF(ISNUMBER(FCANDLE!B44),FCANDLE!B44,"")</f>
        <v>40879</v>
      </c>
      <c r="C44" s="15" t="n">
        <f aca="false">IF(ISNUMBER(FCANDLE!C44),FCANDLE!C44,"")</f>
        <v>0</v>
      </c>
      <c r="D44" s="16" t="n">
        <f aca="false">IF(ISNUMBER(FCANDLE!D44),FCANDLE!D44,"")</f>
        <v>8590</v>
      </c>
      <c r="E44" s="16" t="n">
        <f aca="false">IF(ISNUMBER(FCANDLE!E44),FCANDLE!E44,"")</f>
        <v>8740</v>
      </c>
      <c r="F44" s="16" t="n">
        <f aca="false">IF(ISNUMBER(FCANDLE!F44),FCANDLE!F44,"")</f>
        <v>8580</v>
      </c>
      <c r="G44" s="16" t="n">
        <f aca="false">IF(ISNUMBER(FCANDLE!G44),FCANDLE!G44,"")</f>
        <v>8670</v>
      </c>
      <c r="H44" s="0" t="n">
        <f aca="false">IF(ISNUMBER($A44),AVERAGE(E44:G44),"")</f>
        <v>8663.33333333333</v>
      </c>
      <c r="I44" s="0" t="n">
        <f aca="true">IF(ISNUMBER($A44),IF($C$8-$A44&gt;=$D$2-1,AVERAGE(OFFSET($G44,0,0,$D$2,1)),NA()),NA())</f>
        <v>8559.6</v>
      </c>
      <c r="J44" s="0" t="n">
        <f aca="true">IF(ISNUMBER($A44),IF($C$8-$A44&gt;=$D$2-1,STDEV(OFFSET($H44,0,0,$D$2,1)),NA()),NA())</f>
        <v>233.23410588537</v>
      </c>
      <c r="K44" s="0" t="n">
        <f aca="false">IF(ISNUMBER($A44),IF($C$8-$A44&gt;=$D$2-1,$I44+$J44*K$16,NA()),NA())</f>
        <v>8093.13178822926</v>
      </c>
      <c r="L44" s="0" t="n">
        <f aca="false">IF(ISNUMBER($A44),IF($C$8-$A44&gt;=$D$2-1,$I44+$J44*L$16,NA()),NA())</f>
        <v>8326.36589411463</v>
      </c>
      <c r="M44" s="0" t="n">
        <f aca="false">IF(ISNUMBER($A44),IF($C$8-$A44&gt;=$D$2-1,$I44+$J44*M$16,NA()),NA())</f>
        <v>8792.83410588537</v>
      </c>
      <c r="N44" s="0" t="n">
        <f aca="false">IF(ISNUMBER($A44),IF($C$8-$A44&gt;=$D$2-1,$I44+$J44*N$16,NA()),NA())</f>
        <v>9026.06821177074</v>
      </c>
      <c r="P44" s="0" t="n">
        <f aca="false">P43-1</f>
        <v>212</v>
      </c>
      <c r="Q44" s="1" t="n">
        <f aca="true">IF($P44&lt;=0,Q43+1,OFFSET($B$17,$P44,0))</f>
        <v>40595</v>
      </c>
      <c r="R44" s="0" t="n">
        <f aca="true">IF($P44&lt;=0,NA(),OFFSET($B$17,$P44,2))</f>
        <v>10660</v>
      </c>
      <c r="S44" s="0" t="n">
        <f aca="true">IF($P44&lt;=0,NA(),OFFSET($B$17,$P44,3))</f>
        <v>10720</v>
      </c>
      <c r="T44" s="0" t="n">
        <f aca="true">IF($P44&lt;=0,NA(),OFFSET($B$17,$P44,4))</f>
        <v>10660</v>
      </c>
      <c r="U44" s="0" t="n">
        <f aca="true">IF($P44&lt;=0,NA(),OFFSET($B$17,$P44,5))</f>
        <v>10710</v>
      </c>
      <c r="V44" s="0" t="n">
        <f aca="true">IF($P44&lt;=0,NA(),OFFSET($B$17,$P44,8))</f>
        <v>177.729819920262</v>
      </c>
      <c r="W44" s="0" t="n">
        <f aca="true">IF($P44&lt;=0,NA(),OFFSET($B$17,$P44,9))</f>
        <v>10052.5403601595</v>
      </c>
      <c r="X44" s="0" t="n">
        <f aca="true">IF($P44&lt;=0,NA(),OFFSET($B$17,$P44,10))</f>
        <v>10230.2701800797</v>
      </c>
      <c r="Y44" s="0" t="n">
        <f aca="true">IF($P44&lt;=0,NA(),OFFSET($B$17,$P44,7))</f>
        <v>10408</v>
      </c>
      <c r="Z44" s="0" t="n">
        <f aca="true">IF($P44&lt;=0,NA(),OFFSET($B$17,$P44,11))</f>
        <v>10585.7298199203</v>
      </c>
      <c r="AA44" s="0" t="n">
        <f aca="true">IF($P44&lt;=0,NA(),OFFSET($B$17,$P44,12))</f>
        <v>10763.4596398405</v>
      </c>
    </row>
    <row r="45" customFormat="false" ht="13.2" hidden="false" customHeight="false" outlineLevel="0" collapsed="false">
      <c r="A45" s="0" t="n">
        <f aca="false">FCANDLE!A45</f>
        <v>28</v>
      </c>
      <c r="B45" s="1" t="n">
        <f aca="false">IF(ISNUMBER(FCANDLE!B45),FCANDLE!B45,"")</f>
        <v>40878</v>
      </c>
      <c r="C45" s="15" t="n">
        <f aca="false">IF(ISNUMBER(FCANDLE!C45),FCANDLE!C45,"")</f>
        <v>0</v>
      </c>
      <c r="D45" s="16" t="n">
        <f aca="false">IF(ISNUMBER(FCANDLE!D45),FCANDLE!D45,"")</f>
        <v>8630</v>
      </c>
      <c r="E45" s="16" t="n">
        <f aca="false">IF(ISNUMBER(FCANDLE!E45),FCANDLE!E45,"")</f>
        <v>8650</v>
      </c>
      <c r="F45" s="16" t="n">
        <f aca="false">IF(ISNUMBER(FCANDLE!F45),FCANDLE!F45,"")</f>
        <v>8550</v>
      </c>
      <c r="G45" s="16" t="n">
        <f aca="false">IF(ISNUMBER(FCANDLE!G45),FCANDLE!G45,"")</f>
        <v>8580</v>
      </c>
      <c r="H45" s="0" t="n">
        <f aca="false">IF(ISNUMBER($A45),AVERAGE(E45:G45),"")</f>
        <v>8593.33333333333</v>
      </c>
      <c r="I45" s="0" t="n">
        <f aca="true">IF(ISNUMBER($A45),IF($C$8-$A45&gt;=$D$2-1,AVERAGE(OFFSET($G45,0,0,$D$2,1)),NA()),NA())</f>
        <v>8562</v>
      </c>
      <c r="J45" s="0" t="n">
        <f aca="true">IF(ISNUMBER($A45),IF($C$8-$A45&gt;=$D$2-1,STDEV(OFFSET($H45,0,0,$D$2,1)),NA()),NA())</f>
        <v>234.531684663525</v>
      </c>
      <c r="K45" s="0" t="n">
        <f aca="false">IF(ISNUMBER($A45),IF($C$8-$A45&gt;=$D$2-1,$I45+$J45*K$16,NA()),NA())</f>
        <v>8092.93663067295</v>
      </c>
      <c r="L45" s="0" t="n">
        <f aca="false">IF(ISNUMBER($A45),IF($C$8-$A45&gt;=$D$2-1,$I45+$J45*L$16,NA()),NA())</f>
        <v>8327.46831533648</v>
      </c>
      <c r="M45" s="0" t="n">
        <f aca="false">IF(ISNUMBER($A45),IF($C$8-$A45&gt;=$D$2-1,$I45+$J45*M$16,NA()),NA())</f>
        <v>8796.53168466353</v>
      </c>
      <c r="N45" s="0" t="n">
        <f aca="false">IF(ISNUMBER($A45),IF($C$8-$A45&gt;=$D$2-1,$I45+$J45*N$16,NA()),NA())</f>
        <v>9031.06336932705</v>
      </c>
      <c r="P45" s="0" t="n">
        <f aca="false">P44-1</f>
        <v>211</v>
      </c>
      <c r="Q45" s="1" t="n">
        <f aca="true">IF($P45&lt;=0,Q44+1,OFFSET($B$17,$P45,0))</f>
        <v>40596</v>
      </c>
      <c r="R45" s="0" t="n">
        <f aca="true">IF($P45&lt;=0,NA(),OFFSET($B$17,$P45,2))</f>
        <v>10620</v>
      </c>
      <c r="S45" s="0" t="n">
        <f aca="true">IF($P45&lt;=0,NA(),OFFSET($B$17,$P45,3))</f>
        <v>10620</v>
      </c>
      <c r="T45" s="0" t="n">
        <f aca="true">IF($P45&lt;=0,NA(),OFFSET($B$17,$P45,4))</f>
        <v>10450</v>
      </c>
      <c r="U45" s="0" t="n">
        <f aca="true">IF($P45&lt;=0,NA(),OFFSET($B$17,$P45,5))</f>
        <v>10450</v>
      </c>
      <c r="V45" s="0" t="n">
        <f aca="true">IF($P45&lt;=0,NA(),OFFSET($B$17,$P45,8))</f>
        <v>178.795144519374</v>
      </c>
      <c r="W45" s="0" t="n">
        <f aca="true">IF($P45&lt;=0,NA(),OFFSET($B$17,$P45,9))</f>
        <v>10053.6097109613</v>
      </c>
      <c r="X45" s="0" t="n">
        <f aca="true">IF($P45&lt;=0,NA(),OFFSET($B$17,$P45,10))</f>
        <v>10232.4048554806</v>
      </c>
      <c r="Y45" s="0" t="n">
        <f aca="true">IF($P45&lt;=0,NA(),OFFSET($B$17,$P45,7))</f>
        <v>10411.2</v>
      </c>
      <c r="Z45" s="0" t="n">
        <f aca="true">IF($P45&lt;=0,NA(),OFFSET($B$17,$P45,11))</f>
        <v>10589.9951445194</v>
      </c>
      <c r="AA45" s="0" t="n">
        <f aca="true">IF($P45&lt;=0,NA(),OFFSET($B$17,$P45,12))</f>
        <v>10768.7902890387</v>
      </c>
    </row>
    <row r="46" customFormat="false" ht="13.2" hidden="false" customHeight="false" outlineLevel="0" collapsed="false">
      <c r="A46" s="0" t="n">
        <f aca="false">FCANDLE!A46</f>
        <v>29</v>
      </c>
      <c r="B46" s="1" t="n">
        <f aca="false">IF(ISNUMBER(FCANDLE!B46),FCANDLE!B46,"")</f>
        <v>40877</v>
      </c>
      <c r="C46" s="15" t="n">
        <f aca="false">IF(ISNUMBER(FCANDLE!C46),FCANDLE!C46,"")</f>
        <v>0</v>
      </c>
      <c r="D46" s="16" t="n">
        <f aca="false">IF(ISNUMBER(FCANDLE!D46),FCANDLE!D46,"")</f>
        <v>8390</v>
      </c>
      <c r="E46" s="16" t="n">
        <f aca="false">IF(ISNUMBER(FCANDLE!E46),FCANDLE!E46,"")</f>
        <v>8640</v>
      </c>
      <c r="F46" s="16" t="n">
        <f aca="false">IF(ISNUMBER(FCANDLE!F46),FCANDLE!F46,"")</f>
        <v>8350</v>
      </c>
      <c r="G46" s="16" t="n">
        <f aca="false">IF(ISNUMBER(FCANDLE!G46),FCANDLE!G46,"")</f>
        <v>8610</v>
      </c>
      <c r="H46" s="0" t="n">
        <f aca="false">IF(ISNUMBER($A46),AVERAGE(E46:G46),"")</f>
        <v>8533.33333333333</v>
      </c>
      <c r="I46" s="0" t="n">
        <f aca="true">IF(ISNUMBER($A46),IF($C$8-$A46&gt;=$D$2-1,AVERAGE(OFFSET($G46,0,0,$D$2,1)),NA()),NA())</f>
        <v>8568</v>
      </c>
      <c r="J46" s="0" t="n">
        <f aca="true">IF(ISNUMBER($A46),IF($C$8-$A46&gt;=$D$2-1,STDEV(OFFSET($H46,0,0,$D$2,1)),NA()),NA())</f>
        <v>237.963738289557</v>
      </c>
      <c r="K46" s="0" t="n">
        <f aca="false">IF(ISNUMBER($A46),IF($C$8-$A46&gt;=$D$2-1,$I46+$J46*K$16,NA()),NA())</f>
        <v>8092.07252342089</v>
      </c>
      <c r="L46" s="0" t="n">
        <f aca="false">IF(ISNUMBER($A46),IF($C$8-$A46&gt;=$D$2-1,$I46+$J46*L$16,NA()),NA())</f>
        <v>8330.03626171044</v>
      </c>
      <c r="M46" s="0" t="n">
        <f aca="false">IF(ISNUMBER($A46),IF($C$8-$A46&gt;=$D$2-1,$I46+$J46*M$16,NA()),NA())</f>
        <v>8805.96373828956</v>
      </c>
      <c r="N46" s="0" t="n">
        <f aca="false">IF(ISNUMBER($A46),IF($C$8-$A46&gt;=$D$2-1,$I46+$J46*N$16,NA()),NA())</f>
        <v>9043.92747657911</v>
      </c>
      <c r="P46" s="0" t="n">
        <f aca="false">P45-1</f>
        <v>210</v>
      </c>
      <c r="Q46" s="1" t="n">
        <f aca="true">IF($P46&lt;=0,Q45+1,OFFSET($B$17,$P46,0))</f>
        <v>40597</v>
      </c>
      <c r="R46" s="0" t="n">
        <f aca="true">IF($P46&lt;=0,NA(),OFFSET($B$17,$P46,2))</f>
        <v>10440</v>
      </c>
      <c r="S46" s="0" t="n">
        <f aca="true">IF($P46&lt;=0,NA(),OFFSET($B$17,$P46,3))</f>
        <v>10520</v>
      </c>
      <c r="T46" s="0" t="n">
        <f aca="true">IF($P46&lt;=0,NA(),OFFSET($B$17,$P46,4))</f>
        <v>10440</v>
      </c>
      <c r="U46" s="0" t="n">
        <f aca="true">IF($P46&lt;=0,NA(),OFFSET($B$17,$P46,5))</f>
        <v>10460</v>
      </c>
      <c r="V46" s="0" t="n">
        <f aca="true">IF($P46&lt;=0,NA(),OFFSET($B$17,$P46,8))</f>
        <v>179.170103326213</v>
      </c>
      <c r="W46" s="0" t="n">
        <f aca="true">IF($P46&lt;=0,NA(),OFFSET($B$17,$P46,9))</f>
        <v>10054.0597933476</v>
      </c>
      <c r="X46" s="0" t="n">
        <f aca="true">IF($P46&lt;=0,NA(),OFFSET($B$17,$P46,10))</f>
        <v>10233.2298966738</v>
      </c>
      <c r="Y46" s="0" t="n">
        <f aca="true">IF($P46&lt;=0,NA(),OFFSET($B$17,$P46,7))</f>
        <v>10412.4</v>
      </c>
      <c r="Z46" s="0" t="n">
        <f aca="true">IF($P46&lt;=0,NA(),OFFSET($B$17,$P46,11))</f>
        <v>10591.5701033262</v>
      </c>
      <c r="AA46" s="0" t="n">
        <f aca="true">IF($P46&lt;=0,NA(),OFFSET($B$17,$P46,12))</f>
        <v>10770.7402066524</v>
      </c>
    </row>
    <row r="47" customFormat="false" ht="13.2" hidden="false" customHeight="false" outlineLevel="0" collapsed="false">
      <c r="A47" s="0" t="n">
        <f aca="false">FCANDLE!A47</f>
        <v>30</v>
      </c>
      <c r="B47" s="1" t="n">
        <f aca="false">IF(ISNUMBER(FCANDLE!B47),FCANDLE!B47,"")</f>
        <v>40876</v>
      </c>
      <c r="C47" s="15" t="n">
        <f aca="false">IF(ISNUMBER(FCANDLE!C47),FCANDLE!C47,"")</f>
        <v>0</v>
      </c>
      <c r="D47" s="16" t="n">
        <f aca="false">IF(ISNUMBER(FCANDLE!D47),FCANDLE!D47,"")</f>
        <v>8360</v>
      </c>
      <c r="E47" s="16" t="n">
        <f aca="false">IF(ISNUMBER(FCANDLE!E47),FCANDLE!E47,"")</f>
        <v>8490</v>
      </c>
      <c r="F47" s="16" t="n">
        <f aca="false">IF(ISNUMBER(FCANDLE!F47),FCANDLE!F47,"")</f>
        <v>8340</v>
      </c>
      <c r="G47" s="16" t="n">
        <f aca="false">IF(ISNUMBER(FCANDLE!G47),FCANDLE!G47,"")</f>
        <v>8430</v>
      </c>
      <c r="H47" s="0" t="n">
        <f aca="false">IF(ISNUMBER($A47),AVERAGE(E47:G47),"")</f>
        <v>8420</v>
      </c>
      <c r="I47" s="0" t="n">
        <f aca="true">IF(ISNUMBER($A47),IF($C$8-$A47&gt;=$D$2-1,AVERAGE(OFFSET($G47,0,0,$D$2,1)),NA()),NA())</f>
        <v>8576.8</v>
      </c>
      <c r="J47" s="0" t="n">
        <f aca="true">IF(ISNUMBER($A47),IF($C$8-$A47&gt;=$D$2-1,STDEV(OFFSET($H47,0,0,$D$2,1)),NA()),NA())</f>
        <v>242.5190332355</v>
      </c>
      <c r="K47" s="0" t="n">
        <f aca="false">IF(ISNUMBER($A47),IF($C$8-$A47&gt;=$D$2-1,$I47+$J47*K$16,NA()),NA())</f>
        <v>8091.761933529</v>
      </c>
      <c r="L47" s="0" t="n">
        <f aca="false">IF(ISNUMBER($A47),IF($C$8-$A47&gt;=$D$2-1,$I47+$J47*L$16,NA()),NA())</f>
        <v>8334.2809667645</v>
      </c>
      <c r="M47" s="0" t="n">
        <f aca="false">IF(ISNUMBER($A47),IF($C$8-$A47&gt;=$D$2-1,$I47+$J47*M$16,NA()),NA())</f>
        <v>8819.3190332355</v>
      </c>
      <c r="N47" s="0" t="n">
        <f aca="false">IF(ISNUMBER($A47),IF($C$8-$A47&gt;=$D$2-1,$I47+$J47*N$16,NA()),NA())</f>
        <v>9061.838066471</v>
      </c>
      <c r="P47" s="0" t="n">
        <f aca="false">P46-1</f>
        <v>209</v>
      </c>
      <c r="Q47" s="1" t="n">
        <f aca="true">IF($P47&lt;=0,Q46+1,OFFSET($B$17,$P47,0))</f>
        <v>40598</v>
      </c>
      <c r="R47" s="0" t="n">
        <f aca="true">IF($P47&lt;=0,NA(),OFFSET($B$17,$P47,2))</f>
        <v>10400</v>
      </c>
      <c r="S47" s="0" t="n">
        <f aca="true">IF($P47&lt;=0,NA(),OFFSET($B$17,$P47,3))</f>
        <v>10410</v>
      </c>
      <c r="T47" s="0" t="n">
        <f aca="true">IF($P47&lt;=0,NA(),OFFSET($B$17,$P47,4))</f>
        <v>10260</v>
      </c>
      <c r="U47" s="0" t="n">
        <f aca="true">IF($P47&lt;=0,NA(),OFFSET($B$17,$P47,5))</f>
        <v>10310</v>
      </c>
      <c r="V47" s="0" t="n">
        <f aca="true">IF($P47&lt;=0,NA(),OFFSET($B$17,$P47,8))</f>
        <v>180.019340524742</v>
      </c>
      <c r="W47" s="0" t="n">
        <f aca="true">IF($P47&lt;=0,NA(),OFFSET($B$17,$P47,9))</f>
        <v>10047.5613189505</v>
      </c>
      <c r="X47" s="0" t="n">
        <f aca="true">IF($P47&lt;=0,NA(),OFFSET($B$17,$P47,10))</f>
        <v>10227.5806594753</v>
      </c>
      <c r="Y47" s="0" t="n">
        <f aca="true">IF($P47&lt;=0,NA(),OFFSET($B$17,$P47,7))</f>
        <v>10407.6</v>
      </c>
      <c r="Z47" s="0" t="n">
        <f aca="true">IF($P47&lt;=0,NA(),OFFSET($B$17,$P47,11))</f>
        <v>10587.6193405247</v>
      </c>
      <c r="AA47" s="0" t="n">
        <f aca="true">IF($P47&lt;=0,NA(),OFFSET($B$17,$P47,12))</f>
        <v>10767.6386810495</v>
      </c>
    </row>
    <row r="48" customFormat="false" ht="13.2" hidden="false" customHeight="false" outlineLevel="0" collapsed="false">
      <c r="A48" s="0" t="n">
        <f aca="false">FCANDLE!A48</f>
        <v>31</v>
      </c>
      <c r="B48" s="1" t="n">
        <f aca="false">IF(ISNUMBER(FCANDLE!B48),FCANDLE!B48,"")</f>
        <v>40875</v>
      </c>
      <c r="C48" s="15" t="n">
        <f aca="false">IF(ISNUMBER(FCANDLE!C48),FCANDLE!C48,"")</f>
        <v>0</v>
      </c>
      <c r="D48" s="16" t="n">
        <f aca="false">IF(ISNUMBER(FCANDLE!D48),FCANDLE!D48,"")</f>
        <v>8250</v>
      </c>
      <c r="E48" s="16" t="n">
        <f aca="false">IF(ISNUMBER(FCANDLE!E48),FCANDLE!E48,"")</f>
        <v>8400</v>
      </c>
      <c r="F48" s="16" t="n">
        <f aca="false">IF(ISNUMBER(FCANDLE!F48),FCANDLE!F48,"")</f>
        <v>8250</v>
      </c>
      <c r="G48" s="16" t="n">
        <f aca="false">IF(ISNUMBER(FCANDLE!G48),FCANDLE!G48,"")</f>
        <v>8390</v>
      </c>
      <c r="H48" s="0" t="n">
        <f aca="false">IF(ISNUMBER($A48),AVERAGE(E48:G48),"")</f>
        <v>8346.66666666667</v>
      </c>
      <c r="I48" s="0" t="n">
        <f aca="true">IF(ISNUMBER($A48),IF($C$8-$A48&gt;=$D$2-1,AVERAGE(OFFSET($G48,0,0,$D$2,1)),NA()),NA())</f>
        <v>8588</v>
      </c>
      <c r="J48" s="0" t="n">
        <f aca="true">IF(ISNUMBER($A48),IF($C$8-$A48&gt;=$D$2-1,STDEV(OFFSET($H48,0,0,$D$2,1)),NA()),NA())</f>
        <v>241.174748386433</v>
      </c>
      <c r="K48" s="0" t="n">
        <f aca="false">IF(ISNUMBER($A48),IF($C$8-$A48&gt;=$D$2-1,$I48+$J48*K$16,NA()),NA())</f>
        <v>8105.65050322713</v>
      </c>
      <c r="L48" s="0" t="n">
        <f aca="false">IF(ISNUMBER($A48),IF($C$8-$A48&gt;=$D$2-1,$I48+$J48*L$16,NA()),NA())</f>
        <v>8346.82525161357</v>
      </c>
      <c r="M48" s="0" t="n">
        <f aca="false">IF(ISNUMBER($A48),IF($C$8-$A48&gt;=$D$2-1,$I48+$J48*M$16,NA()),NA())</f>
        <v>8829.17474838643</v>
      </c>
      <c r="N48" s="0" t="n">
        <f aca="false">IF(ISNUMBER($A48),IF($C$8-$A48&gt;=$D$2-1,$I48+$J48*N$16,NA()),NA())</f>
        <v>9070.34949677287</v>
      </c>
      <c r="P48" s="0" t="n">
        <f aca="false">P47-1</f>
        <v>208</v>
      </c>
      <c r="Q48" s="1" t="n">
        <f aca="true">IF($P48&lt;=0,Q47+1,OFFSET($B$17,$P48,0))</f>
        <v>40599</v>
      </c>
      <c r="R48" s="0" t="n">
        <f aca="true">IF($P48&lt;=0,NA(),OFFSET($B$17,$P48,2))</f>
        <v>10340</v>
      </c>
      <c r="S48" s="0" t="n">
        <f aca="true">IF($P48&lt;=0,NA(),OFFSET($B$17,$P48,3))</f>
        <v>10380</v>
      </c>
      <c r="T48" s="0" t="n">
        <f aca="true">IF($P48&lt;=0,NA(),OFFSET($B$17,$P48,4))</f>
        <v>10340</v>
      </c>
      <c r="U48" s="0" t="n">
        <f aca="true">IF($P48&lt;=0,NA(),OFFSET($B$17,$P48,5))</f>
        <v>10380</v>
      </c>
      <c r="V48" s="0" t="n">
        <f aca="true">IF($P48&lt;=0,NA(),OFFSET($B$17,$P48,8))</f>
        <v>178.884092413268</v>
      </c>
      <c r="W48" s="0" t="n">
        <f aca="true">IF($P48&lt;=0,NA(),OFFSET($B$17,$P48,9))</f>
        <v>10053.0318151735</v>
      </c>
      <c r="X48" s="0" t="n">
        <f aca="true">IF($P48&lt;=0,NA(),OFFSET($B$17,$P48,10))</f>
        <v>10231.9159075867</v>
      </c>
      <c r="Y48" s="0" t="n">
        <f aca="true">IF($P48&lt;=0,NA(),OFFSET($B$17,$P48,7))</f>
        <v>10410.8</v>
      </c>
      <c r="Z48" s="0" t="n">
        <f aca="true">IF($P48&lt;=0,NA(),OFFSET($B$17,$P48,11))</f>
        <v>10589.6840924133</v>
      </c>
      <c r="AA48" s="0" t="n">
        <f aca="true">IF($P48&lt;=0,NA(),OFFSET($B$17,$P48,12))</f>
        <v>10768.5681848265</v>
      </c>
    </row>
    <row r="49" customFormat="false" ht="13.2" hidden="false" customHeight="false" outlineLevel="0" collapsed="false">
      <c r="A49" s="0" t="n">
        <f aca="false">FCANDLE!A49</f>
        <v>32</v>
      </c>
      <c r="B49" s="1" t="n">
        <f aca="false">IF(ISNUMBER(FCANDLE!B49),FCANDLE!B49,"")</f>
        <v>40872</v>
      </c>
      <c r="C49" s="15" t="n">
        <f aca="false">IF(ISNUMBER(FCANDLE!C49),FCANDLE!C49,"")</f>
        <v>0</v>
      </c>
      <c r="D49" s="16" t="n">
        <f aca="false">IF(ISNUMBER(FCANDLE!D49),FCANDLE!D49,"")</f>
        <v>8130</v>
      </c>
      <c r="E49" s="16" t="n">
        <f aca="false">IF(ISNUMBER(FCANDLE!E49),FCANDLE!E49,"")</f>
        <v>8190</v>
      </c>
      <c r="F49" s="16" t="n">
        <f aca="false">IF(ISNUMBER(FCANDLE!F49),FCANDLE!F49,"")</f>
        <v>8100</v>
      </c>
      <c r="G49" s="16" t="n">
        <f aca="false">IF(ISNUMBER(FCANDLE!G49),FCANDLE!G49,"")</f>
        <v>8120</v>
      </c>
      <c r="H49" s="0" t="n">
        <f aca="false">IF(ISNUMBER($A49),AVERAGE(E49:G49),"")</f>
        <v>8136.66666666667</v>
      </c>
      <c r="I49" s="0" t="n">
        <f aca="true">IF(ISNUMBER($A49),IF($C$8-$A49&gt;=$D$2-1,AVERAGE(OFFSET($G49,0,0,$D$2,1)),NA()),NA())</f>
        <v>8599.2</v>
      </c>
      <c r="J49" s="0" t="n">
        <f aca="true">IF(ISNUMBER($A49),IF($C$8-$A49&gt;=$D$2-1,STDEV(OFFSET($H49,0,0,$D$2,1)),NA()),NA())</f>
        <v>236.167156746923</v>
      </c>
      <c r="K49" s="0" t="n">
        <f aca="false">IF(ISNUMBER($A49),IF($C$8-$A49&gt;=$D$2-1,$I49+$J49*K$16,NA()),NA())</f>
        <v>8126.86568650615</v>
      </c>
      <c r="L49" s="0" t="n">
        <f aca="false">IF(ISNUMBER($A49),IF($C$8-$A49&gt;=$D$2-1,$I49+$J49*L$16,NA()),NA())</f>
        <v>8363.03284325308</v>
      </c>
      <c r="M49" s="0" t="n">
        <f aca="false">IF(ISNUMBER($A49),IF($C$8-$A49&gt;=$D$2-1,$I49+$J49*M$16,NA()),NA())</f>
        <v>8835.36715674693</v>
      </c>
      <c r="N49" s="0" t="n">
        <f aca="false">IF(ISNUMBER($A49),IF($C$8-$A49&gt;=$D$2-1,$I49+$J49*N$16,NA()),NA())</f>
        <v>9071.53431349385</v>
      </c>
      <c r="P49" s="0" t="n">
        <f aca="false">P48-1</f>
        <v>207</v>
      </c>
      <c r="Q49" s="1" t="n">
        <f aca="true">IF($P49&lt;=0,Q48+1,OFFSET($B$17,$P49,0))</f>
        <v>40602</v>
      </c>
      <c r="R49" s="0" t="n">
        <f aca="true">IF($P49&lt;=0,NA(),OFFSET($B$17,$P49,2))</f>
        <v>10350</v>
      </c>
      <c r="S49" s="0" t="n">
        <f aca="true">IF($P49&lt;=0,NA(),OFFSET($B$17,$P49,3))</f>
        <v>10500</v>
      </c>
      <c r="T49" s="0" t="n">
        <f aca="true">IF($P49&lt;=0,NA(),OFFSET($B$17,$P49,4))</f>
        <v>10320</v>
      </c>
      <c r="U49" s="0" t="n">
        <f aca="true">IF($P49&lt;=0,NA(),OFFSET($B$17,$P49,5))</f>
        <v>10500</v>
      </c>
      <c r="V49" s="0" t="n">
        <f aca="true">IF($P49&lt;=0,NA(),OFFSET($B$17,$P49,8))</f>
        <v>173.655363249124</v>
      </c>
      <c r="W49" s="0" t="n">
        <f aca="true">IF($P49&lt;=0,NA(),OFFSET($B$17,$P49,9))</f>
        <v>10076.2892735018</v>
      </c>
      <c r="X49" s="0" t="n">
        <f aca="true">IF($P49&lt;=0,NA(),OFFSET($B$17,$P49,10))</f>
        <v>10249.9446367509</v>
      </c>
      <c r="Y49" s="0" t="n">
        <f aca="true">IF($P49&lt;=0,NA(),OFFSET($B$17,$P49,7))</f>
        <v>10423.6</v>
      </c>
      <c r="Z49" s="0" t="n">
        <f aca="true">IF($P49&lt;=0,NA(),OFFSET($B$17,$P49,11))</f>
        <v>10597.2553632491</v>
      </c>
      <c r="AA49" s="0" t="n">
        <f aca="true">IF($P49&lt;=0,NA(),OFFSET($B$17,$P49,12))</f>
        <v>10770.9107264982</v>
      </c>
    </row>
    <row r="50" customFormat="false" ht="13.2" hidden="false" customHeight="false" outlineLevel="0" collapsed="false">
      <c r="A50" s="0" t="n">
        <f aca="false">FCANDLE!A50</f>
        <v>33</v>
      </c>
      <c r="B50" s="1" t="n">
        <f aca="false">IF(ISNUMBER(FCANDLE!B50),FCANDLE!B50,"")</f>
        <v>40871</v>
      </c>
      <c r="C50" s="15" t="n">
        <f aca="false">IF(ISNUMBER(FCANDLE!C50),FCANDLE!C50,"")</f>
        <v>0</v>
      </c>
      <c r="D50" s="16" t="n">
        <f aca="false">IF(ISNUMBER(FCANDLE!D50),FCANDLE!D50,"")</f>
        <v>8170</v>
      </c>
      <c r="E50" s="16" t="n">
        <f aca="false">IF(ISNUMBER(FCANDLE!E50),FCANDLE!E50,"")</f>
        <v>8210</v>
      </c>
      <c r="F50" s="16" t="n">
        <f aca="false">IF(ISNUMBER(FCANDLE!F50),FCANDLE!F50,"")</f>
        <v>8130</v>
      </c>
      <c r="G50" s="16" t="n">
        <f aca="false">IF(ISNUMBER(FCANDLE!G50),FCANDLE!G50,"")</f>
        <v>8140</v>
      </c>
      <c r="H50" s="0" t="n">
        <f aca="false">IF(ISNUMBER($A50),AVERAGE(E50:G50),"")</f>
        <v>8160</v>
      </c>
      <c r="I50" s="0" t="n">
        <f aca="true">IF(ISNUMBER($A50),IF($C$8-$A50&gt;=$D$2-1,AVERAGE(OFFSET($G50,0,0,$D$2,1)),NA()),NA())</f>
        <v>8626</v>
      </c>
      <c r="J50" s="0" t="n">
        <f aca="true">IF(ISNUMBER($A50),IF($C$8-$A50&gt;=$D$2-1,STDEV(OFFSET($H50,0,0,$D$2,1)),NA()),NA())</f>
        <v>217.163277026501</v>
      </c>
      <c r="K50" s="0" t="n">
        <f aca="false">IF(ISNUMBER($A50),IF($C$8-$A50&gt;=$D$2-1,$I50+$J50*K$16,NA()),NA())</f>
        <v>8191.673445947</v>
      </c>
      <c r="L50" s="0" t="n">
        <f aca="false">IF(ISNUMBER($A50),IF($C$8-$A50&gt;=$D$2-1,$I50+$J50*L$16,NA()),NA())</f>
        <v>8408.8367229735</v>
      </c>
      <c r="M50" s="0" t="n">
        <f aca="false">IF(ISNUMBER($A50),IF($C$8-$A50&gt;=$D$2-1,$I50+$J50*M$16,NA()),NA())</f>
        <v>8843.1632770265</v>
      </c>
      <c r="N50" s="0" t="n">
        <f aca="false">IF(ISNUMBER($A50),IF($C$8-$A50&gt;=$D$2-1,$I50+$J50*N$16,NA()),NA())</f>
        <v>9060.326554053</v>
      </c>
      <c r="P50" s="0" t="n">
        <f aca="false">P49-1</f>
        <v>206</v>
      </c>
      <c r="Q50" s="1" t="n">
        <f aca="true">IF($P50&lt;=0,Q49+1,OFFSET($B$17,$P50,0))</f>
        <v>40603</v>
      </c>
      <c r="R50" s="0" t="n">
        <f aca="true">IF($P50&lt;=0,NA(),OFFSET($B$17,$P50,2))</f>
        <v>10550</v>
      </c>
      <c r="S50" s="0" t="n">
        <f aca="true">IF($P50&lt;=0,NA(),OFFSET($B$17,$P50,3))</f>
        <v>10650</v>
      </c>
      <c r="T50" s="0" t="n">
        <f aca="true">IF($P50&lt;=0,NA(),OFFSET($B$17,$P50,4))</f>
        <v>10550</v>
      </c>
      <c r="U50" s="0" t="n">
        <f aca="true">IF($P50&lt;=0,NA(),OFFSET($B$17,$P50,5))</f>
        <v>10630</v>
      </c>
      <c r="V50" s="0" t="n">
        <f aca="true">IF($P50&lt;=0,NA(),OFFSET($B$17,$P50,8))</f>
        <v>171.460825889807</v>
      </c>
      <c r="W50" s="0" t="n">
        <f aca="true">IF($P50&lt;=0,NA(),OFFSET($B$17,$P50,9))</f>
        <v>10097.0783482204</v>
      </c>
      <c r="X50" s="0" t="n">
        <f aca="true">IF($P50&lt;=0,NA(),OFFSET($B$17,$P50,10))</f>
        <v>10268.5391741102</v>
      </c>
      <c r="Y50" s="0" t="n">
        <f aca="true">IF($P50&lt;=0,NA(),OFFSET($B$17,$P50,7))</f>
        <v>10440</v>
      </c>
      <c r="Z50" s="0" t="n">
        <f aca="true">IF($P50&lt;=0,NA(),OFFSET($B$17,$P50,11))</f>
        <v>10611.4608258898</v>
      </c>
      <c r="AA50" s="0" t="n">
        <f aca="true">IF($P50&lt;=0,NA(),OFFSET($B$17,$P50,12))</f>
        <v>10782.9216517796</v>
      </c>
    </row>
    <row r="51" customFormat="false" ht="13.2" hidden="false" customHeight="false" outlineLevel="0" collapsed="false">
      <c r="A51" s="0" t="n">
        <f aca="false">FCANDLE!A51</f>
        <v>34</v>
      </c>
      <c r="B51" s="1" t="n">
        <f aca="false">IF(ISNUMBER(FCANDLE!B51),FCANDLE!B51,"")</f>
        <v>40869</v>
      </c>
      <c r="C51" s="15" t="n">
        <f aca="false">IF(ISNUMBER(FCANDLE!C51),FCANDLE!C51,"")</f>
        <v>0</v>
      </c>
      <c r="D51" s="16" t="n">
        <f aca="false">IF(ISNUMBER(FCANDLE!D51),FCANDLE!D51,"")</f>
        <v>8270</v>
      </c>
      <c r="E51" s="16" t="n">
        <f aca="false">IF(ISNUMBER(FCANDLE!E51),FCANDLE!E51,"")</f>
        <v>8340</v>
      </c>
      <c r="F51" s="16" t="n">
        <f aca="false">IF(ISNUMBER(FCANDLE!F51),FCANDLE!F51,"")</f>
        <v>8240</v>
      </c>
      <c r="G51" s="16" t="n">
        <f aca="false">IF(ISNUMBER(FCANDLE!G51),FCANDLE!G51,"")</f>
        <v>8300</v>
      </c>
      <c r="H51" s="0" t="n">
        <f aca="false">IF(ISNUMBER($A51),AVERAGE(E51:G51),"")</f>
        <v>8293.33333333333</v>
      </c>
      <c r="I51" s="0" t="n">
        <f aca="true">IF(ISNUMBER($A51),IF($C$8-$A51&gt;=$D$2-1,AVERAGE(OFFSET($G51,0,0,$D$2,1)),NA()),NA())</f>
        <v>8651.6</v>
      </c>
      <c r="J51" s="0" t="n">
        <f aca="true">IF(ISNUMBER($A51),IF($C$8-$A51&gt;=$D$2-1,STDEV(OFFSET($H51,0,0,$D$2,1)),NA()),NA())</f>
        <v>194.453936276264</v>
      </c>
      <c r="K51" s="0" t="n">
        <f aca="false">IF(ISNUMBER($A51),IF($C$8-$A51&gt;=$D$2-1,$I51+$J51*K$16,NA()),NA())</f>
        <v>8262.69212744747</v>
      </c>
      <c r="L51" s="0" t="n">
        <f aca="false">IF(ISNUMBER($A51),IF($C$8-$A51&gt;=$D$2-1,$I51+$J51*L$16,NA()),NA())</f>
        <v>8457.14606372374</v>
      </c>
      <c r="M51" s="0" t="n">
        <f aca="false">IF(ISNUMBER($A51),IF($C$8-$A51&gt;=$D$2-1,$I51+$J51*M$16,NA()),NA())</f>
        <v>8846.05393627627</v>
      </c>
      <c r="N51" s="0" t="n">
        <f aca="false">IF(ISNUMBER($A51),IF($C$8-$A51&gt;=$D$2-1,$I51+$J51*N$16,NA()),NA())</f>
        <v>9040.50787255253</v>
      </c>
      <c r="P51" s="0" t="n">
        <f aca="false">P50-1</f>
        <v>205</v>
      </c>
      <c r="Q51" s="1" t="n">
        <f aca="true">IF($P51&lt;=0,Q50+1,OFFSET($B$17,$P51,0))</f>
        <v>40604</v>
      </c>
      <c r="R51" s="0" t="n">
        <f aca="true">IF($P51&lt;=0,NA(),OFFSET($B$17,$P51,2))</f>
        <v>10490</v>
      </c>
      <c r="S51" s="0" t="n">
        <f aca="true">IF($P51&lt;=0,NA(),OFFSET($B$17,$P51,3))</f>
        <v>10490</v>
      </c>
      <c r="T51" s="0" t="n">
        <f aca="true">IF($P51&lt;=0,NA(),OFFSET($B$17,$P51,4))</f>
        <v>10360</v>
      </c>
      <c r="U51" s="0" t="n">
        <f aca="true">IF($P51&lt;=0,NA(),OFFSET($B$17,$P51,5))</f>
        <v>10360</v>
      </c>
      <c r="V51" s="0" t="n">
        <f aca="true">IF($P51&lt;=0,NA(),OFFSET($B$17,$P51,8))</f>
        <v>168.961972491292</v>
      </c>
      <c r="W51" s="0" t="n">
        <f aca="true">IF($P51&lt;=0,NA(),OFFSET($B$17,$P51,9))</f>
        <v>10104.4760550174</v>
      </c>
      <c r="X51" s="0" t="n">
        <f aca="true">IF($P51&lt;=0,NA(),OFFSET($B$17,$P51,10))</f>
        <v>10273.4380275087</v>
      </c>
      <c r="Y51" s="0" t="n">
        <f aca="true">IF($P51&lt;=0,NA(),OFFSET($B$17,$P51,7))</f>
        <v>10442.4</v>
      </c>
      <c r="Z51" s="0" t="n">
        <f aca="true">IF($P51&lt;=0,NA(),OFFSET($B$17,$P51,11))</f>
        <v>10611.3619724913</v>
      </c>
      <c r="AA51" s="0" t="n">
        <f aca="true">IF($P51&lt;=0,NA(),OFFSET($B$17,$P51,12))</f>
        <v>10780.3239449826</v>
      </c>
    </row>
    <row r="52" customFormat="false" ht="13.2" hidden="false" customHeight="false" outlineLevel="0" collapsed="false">
      <c r="A52" s="0" t="n">
        <f aca="false">FCANDLE!A52</f>
        <v>35</v>
      </c>
      <c r="B52" s="1" t="n">
        <f aca="false">IF(ISNUMBER(FCANDLE!B52),FCANDLE!B52,"")</f>
        <v>40868</v>
      </c>
      <c r="C52" s="15" t="n">
        <f aca="false">IF(ISNUMBER(FCANDLE!C52),FCANDLE!C52,"")</f>
        <v>0</v>
      </c>
      <c r="D52" s="16" t="n">
        <f aca="false">IF(ISNUMBER(FCANDLE!D52),FCANDLE!D52,"")</f>
        <v>8360</v>
      </c>
      <c r="E52" s="16" t="n">
        <f aca="false">IF(ISNUMBER(FCANDLE!E52),FCANDLE!E52,"")</f>
        <v>8360</v>
      </c>
      <c r="F52" s="16" t="n">
        <f aca="false">IF(ISNUMBER(FCANDLE!F52),FCANDLE!F52,"")</f>
        <v>8220</v>
      </c>
      <c r="G52" s="16" t="n">
        <f aca="false">IF(ISNUMBER(FCANDLE!G52),FCANDLE!G52,"")</f>
        <v>8220</v>
      </c>
      <c r="H52" s="0" t="n">
        <f aca="false">IF(ISNUMBER($A52),AVERAGE(E52:G52),"")</f>
        <v>8266.66666666667</v>
      </c>
      <c r="I52" s="0" t="n">
        <f aca="true">IF(ISNUMBER($A52),IF($C$8-$A52&gt;=$D$2-1,AVERAGE(OFFSET($G52,0,0,$D$2,1)),NA()),NA())</f>
        <v>8670.8</v>
      </c>
      <c r="J52" s="0" t="n">
        <f aca="true">IF(ISNUMBER($A52),IF($C$8-$A52&gt;=$D$2-1,STDEV(OFFSET($H52,0,0,$D$2,1)),NA()),NA())</f>
        <v>181.823377871881</v>
      </c>
      <c r="K52" s="0" t="n">
        <f aca="false">IF(ISNUMBER($A52),IF($C$8-$A52&gt;=$D$2-1,$I52+$J52*K$16,NA()),NA())</f>
        <v>8307.15324425624</v>
      </c>
      <c r="L52" s="0" t="n">
        <f aca="false">IF(ISNUMBER($A52),IF($C$8-$A52&gt;=$D$2-1,$I52+$J52*L$16,NA()),NA())</f>
        <v>8488.97662212812</v>
      </c>
      <c r="M52" s="0" t="n">
        <f aca="false">IF(ISNUMBER($A52),IF($C$8-$A52&gt;=$D$2-1,$I52+$J52*M$16,NA()),NA())</f>
        <v>8852.62337787188</v>
      </c>
      <c r="N52" s="0" t="n">
        <f aca="false">IF(ISNUMBER($A52),IF($C$8-$A52&gt;=$D$2-1,$I52+$J52*N$16,NA()),NA())</f>
        <v>9034.44675574376</v>
      </c>
      <c r="P52" s="0" t="n">
        <f aca="false">P51-1</f>
        <v>204</v>
      </c>
      <c r="Q52" s="1" t="n">
        <f aca="true">IF($P52&lt;=0,Q51+1,OFFSET($B$17,$P52,0))</f>
        <v>40605</v>
      </c>
      <c r="R52" s="0" t="n">
        <f aca="true">IF($P52&lt;=0,NA(),OFFSET($B$17,$P52,2))</f>
        <v>10400</v>
      </c>
      <c r="S52" s="0" t="n">
        <f aca="true">IF($P52&lt;=0,NA(),OFFSET($B$17,$P52,3))</f>
        <v>10500</v>
      </c>
      <c r="T52" s="0" t="n">
        <f aca="true">IF($P52&lt;=0,NA(),OFFSET($B$17,$P52,4))</f>
        <v>10400</v>
      </c>
      <c r="U52" s="0" t="n">
        <f aca="true">IF($P52&lt;=0,NA(),OFFSET($B$17,$P52,5))</f>
        <v>10500</v>
      </c>
      <c r="V52" s="0" t="n">
        <f aca="true">IF($P52&lt;=0,NA(),OFFSET($B$17,$P52,8))</f>
        <v>166.082085907118</v>
      </c>
      <c r="W52" s="0" t="n">
        <f aca="true">IF($P52&lt;=0,NA(),OFFSET($B$17,$P52,9))</f>
        <v>10118.6358281858</v>
      </c>
      <c r="X52" s="0" t="n">
        <f aca="true">IF($P52&lt;=0,NA(),OFFSET($B$17,$P52,10))</f>
        <v>10284.7179140929</v>
      </c>
      <c r="Y52" s="0" t="n">
        <f aca="true">IF($P52&lt;=0,NA(),OFFSET($B$17,$P52,7))</f>
        <v>10450.8</v>
      </c>
      <c r="Z52" s="0" t="n">
        <f aca="true">IF($P52&lt;=0,NA(),OFFSET($B$17,$P52,11))</f>
        <v>10616.8820859071</v>
      </c>
      <c r="AA52" s="0" t="n">
        <f aca="true">IF($P52&lt;=0,NA(),OFFSET($B$17,$P52,12))</f>
        <v>10782.9641718142</v>
      </c>
    </row>
    <row r="53" customFormat="false" ht="13.2" hidden="false" customHeight="false" outlineLevel="0" collapsed="false">
      <c r="A53" s="0" t="n">
        <f aca="false">FCANDLE!A53</f>
        <v>36</v>
      </c>
      <c r="B53" s="1" t="n">
        <f aca="false">IF(ISNUMBER(FCANDLE!B53),FCANDLE!B53,"")</f>
        <v>40865</v>
      </c>
      <c r="C53" s="15" t="n">
        <f aca="false">IF(ISNUMBER(FCANDLE!C53),FCANDLE!C53,"")</f>
        <v>0</v>
      </c>
      <c r="D53" s="16" t="n">
        <f aca="false">IF(ISNUMBER(FCANDLE!D53),FCANDLE!D53,"")</f>
        <v>8370</v>
      </c>
      <c r="E53" s="16" t="n">
        <f aca="false">IF(ISNUMBER(FCANDLE!E53),FCANDLE!E53,"")</f>
        <v>8440</v>
      </c>
      <c r="F53" s="16" t="n">
        <f aca="false">IF(ISNUMBER(FCANDLE!F53),FCANDLE!F53,"")</f>
        <v>8350</v>
      </c>
      <c r="G53" s="16" t="n">
        <f aca="false">IF(ISNUMBER(FCANDLE!G53),FCANDLE!G53,"")</f>
        <v>8390</v>
      </c>
      <c r="H53" s="0" t="n">
        <f aca="false">IF(ISNUMBER($A53),AVERAGE(E53:G53),"")</f>
        <v>8393.33333333333</v>
      </c>
      <c r="I53" s="0" t="n">
        <f aca="true">IF(ISNUMBER($A53),IF($C$8-$A53&gt;=$D$2-1,AVERAGE(OFFSET($G53,0,0,$D$2,1)),NA()),NA())</f>
        <v>8695.6</v>
      </c>
      <c r="J53" s="0" t="n">
        <f aca="true">IF(ISNUMBER($A53),IF($C$8-$A53&gt;=$D$2-1,STDEV(OFFSET($H53,0,0,$D$2,1)),NA()),NA())</f>
        <v>161.871348092655</v>
      </c>
      <c r="K53" s="0" t="n">
        <f aca="false">IF(ISNUMBER($A53),IF($C$8-$A53&gt;=$D$2-1,$I53+$J53*K$16,NA()),NA())</f>
        <v>8371.85730381469</v>
      </c>
      <c r="L53" s="0" t="n">
        <f aca="false">IF(ISNUMBER($A53),IF($C$8-$A53&gt;=$D$2-1,$I53+$J53*L$16,NA()),NA())</f>
        <v>8533.72865190735</v>
      </c>
      <c r="M53" s="0" t="n">
        <f aca="false">IF(ISNUMBER($A53),IF($C$8-$A53&gt;=$D$2-1,$I53+$J53*M$16,NA()),NA())</f>
        <v>8857.47134809266</v>
      </c>
      <c r="N53" s="0" t="n">
        <f aca="false">IF(ISNUMBER($A53),IF($C$8-$A53&gt;=$D$2-1,$I53+$J53*N$16,NA()),NA())</f>
        <v>9019.34269618531</v>
      </c>
      <c r="P53" s="0" t="n">
        <f aca="false">P52-1</f>
        <v>203</v>
      </c>
      <c r="Q53" s="1" t="n">
        <f aca="true">IF($P53&lt;=0,Q52+1,OFFSET($B$17,$P53,0))</f>
        <v>40606</v>
      </c>
      <c r="R53" s="0" t="n">
        <f aca="true">IF($P53&lt;=0,NA(),OFFSET($B$17,$P53,2))</f>
        <v>10590</v>
      </c>
      <c r="S53" s="0" t="n">
        <f aca="true">IF($P53&lt;=0,NA(),OFFSET($B$17,$P53,3))</f>
        <v>10620</v>
      </c>
      <c r="T53" s="0" t="n">
        <f aca="true">IF($P53&lt;=0,NA(),OFFSET($B$17,$P53,4))</f>
        <v>10530</v>
      </c>
      <c r="U53" s="0" t="n">
        <f aca="true">IF($P53&lt;=0,NA(),OFFSET($B$17,$P53,5))</f>
        <v>10590</v>
      </c>
      <c r="V53" s="0" t="n">
        <f aca="true">IF($P53&lt;=0,NA(),OFFSET($B$17,$P53,8))</f>
        <v>166.065359734364</v>
      </c>
      <c r="W53" s="0" t="n">
        <f aca="true">IF($P53&lt;=0,NA(),OFFSET($B$17,$P53,9))</f>
        <v>10129.4692805313</v>
      </c>
      <c r="X53" s="0" t="n">
        <f aca="true">IF($P53&lt;=0,NA(),OFFSET($B$17,$P53,10))</f>
        <v>10295.5346402656</v>
      </c>
      <c r="Y53" s="0" t="n">
        <f aca="true">IF($P53&lt;=0,NA(),OFFSET($B$17,$P53,7))</f>
        <v>10461.6</v>
      </c>
      <c r="Z53" s="0" t="n">
        <f aca="true">IF($P53&lt;=0,NA(),OFFSET($B$17,$P53,11))</f>
        <v>10627.6653597344</v>
      </c>
      <c r="AA53" s="0" t="n">
        <f aca="true">IF($P53&lt;=0,NA(),OFFSET($B$17,$P53,12))</f>
        <v>10793.7307194687</v>
      </c>
    </row>
    <row r="54" customFormat="false" ht="13.2" hidden="false" customHeight="false" outlineLevel="0" collapsed="false">
      <c r="A54" s="0" t="n">
        <f aca="false">FCANDLE!A54</f>
        <v>37</v>
      </c>
      <c r="B54" s="1" t="n">
        <f aca="false">IF(ISNUMBER(FCANDLE!B54),FCANDLE!B54,"")</f>
        <v>40864</v>
      </c>
      <c r="C54" s="15" t="n">
        <f aca="false">IF(ISNUMBER(FCANDLE!C54),FCANDLE!C54,"")</f>
        <v>0</v>
      </c>
      <c r="D54" s="16" t="n">
        <f aca="false">IF(ISNUMBER(FCANDLE!D54),FCANDLE!D54,"")</f>
        <v>8420</v>
      </c>
      <c r="E54" s="16" t="n">
        <f aca="false">IF(ISNUMBER(FCANDLE!E54),FCANDLE!E54,"")</f>
        <v>8490</v>
      </c>
      <c r="F54" s="16" t="n">
        <f aca="false">IF(ISNUMBER(FCANDLE!F54),FCANDLE!F54,"")</f>
        <v>8380</v>
      </c>
      <c r="G54" s="16" t="n">
        <f aca="false">IF(ISNUMBER(FCANDLE!G54),FCANDLE!G54,"")</f>
        <v>8380</v>
      </c>
      <c r="H54" s="0" t="n">
        <f aca="false">IF(ISNUMBER($A54),AVERAGE(E54:G54),"")</f>
        <v>8416.66666666667</v>
      </c>
      <c r="I54" s="0" t="n">
        <f aca="true">IF(ISNUMBER($A54),IF($C$8-$A54&gt;=$D$2-1,AVERAGE(OFFSET($G54,0,0,$D$2,1)),NA()),NA())</f>
        <v>8710.4</v>
      </c>
      <c r="J54" s="0" t="n">
        <f aca="true">IF(ISNUMBER($A54),IF($C$8-$A54&gt;=$D$2-1,STDEV(OFFSET($H54,0,0,$D$2,1)),NA()),NA())</f>
        <v>149.436844085956</v>
      </c>
      <c r="K54" s="0" t="n">
        <f aca="false">IF(ISNUMBER($A54),IF($C$8-$A54&gt;=$D$2-1,$I54+$J54*K$16,NA()),NA())</f>
        <v>8411.52631182809</v>
      </c>
      <c r="L54" s="0" t="n">
        <f aca="false">IF(ISNUMBER($A54),IF($C$8-$A54&gt;=$D$2-1,$I54+$J54*L$16,NA()),NA())</f>
        <v>8560.96315591404</v>
      </c>
      <c r="M54" s="0" t="n">
        <f aca="false">IF(ISNUMBER($A54),IF($C$8-$A54&gt;=$D$2-1,$I54+$J54*M$16,NA()),NA())</f>
        <v>8859.83684408596</v>
      </c>
      <c r="N54" s="0" t="n">
        <f aca="false">IF(ISNUMBER($A54),IF($C$8-$A54&gt;=$D$2-1,$I54+$J54*N$16,NA()),NA())</f>
        <v>9009.27368817191</v>
      </c>
      <c r="P54" s="0" t="n">
        <f aca="false">P53-1</f>
        <v>202</v>
      </c>
      <c r="Q54" s="1" t="n">
        <f aca="true">IF($P54&lt;=0,Q53+1,OFFSET($B$17,$P54,0))</f>
        <v>40609</v>
      </c>
      <c r="R54" s="0" t="n">
        <f aca="true">IF($P54&lt;=0,NA(),OFFSET($B$17,$P54,2))</f>
        <v>10490</v>
      </c>
      <c r="S54" s="0" t="n">
        <f aca="true">IF($P54&lt;=0,NA(),OFFSET($B$17,$P54,3))</f>
        <v>10490</v>
      </c>
      <c r="T54" s="0" t="n">
        <f aca="true">IF($P54&lt;=0,NA(),OFFSET($B$17,$P54,4))</f>
        <v>10360</v>
      </c>
      <c r="U54" s="0" t="n">
        <f aca="true">IF($P54&lt;=0,NA(),OFFSET($B$17,$P54,5))</f>
        <v>10470</v>
      </c>
      <c r="V54" s="0" t="n">
        <f aca="true">IF($P54&lt;=0,NA(),OFFSET($B$17,$P54,8))</f>
        <v>160.84061583973</v>
      </c>
      <c r="W54" s="0" t="n">
        <f aca="true">IF($P54&lt;=0,NA(),OFFSET($B$17,$P54,9))</f>
        <v>10149.1187683205</v>
      </c>
      <c r="X54" s="0" t="n">
        <f aca="true">IF($P54&lt;=0,NA(),OFFSET($B$17,$P54,10))</f>
        <v>10309.9593841603</v>
      </c>
      <c r="Y54" s="0" t="n">
        <f aca="true">IF($P54&lt;=0,NA(),OFFSET($B$17,$P54,7))</f>
        <v>10470.8</v>
      </c>
      <c r="Z54" s="0" t="n">
        <f aca="true">IF($P54&lt;=0,NA(),OFFSET($B$17,$P54,11))</f>
        <v>10631.6406158397</v>
      </c>
      <c r="AA54" s="0" t="n">
        <f aca="true">IF($P54&lt;=0,NA(),OFFSET($B$17,$P54,12))</f>
        <v>10792.4812316795</v>
      </c>
    </row>
    <row r="55" customFormat="false" ht="13.2" hidden="false" customHeight="false" outlineLevel="0" collapsed="false">
      <c r="A55" s="0" t="n">
        <f aca="false">FCANDLE!A55</f>
        <v>38</v>
      </c>
      <c r="B55" s="1" t="n">
        <f aca="false">IF(ISNUMBER(FCANDLE!B55),FCANDLE!B55,"")</f>
        <v>40863</v>
      </c>
      <c r="C55" s="15" t="n">
        <f aca="false">IF(ISNUMBER(FCANDLE!C55),FCANDLE!C55,"")</f>
        <v>0</v>
      </c>
      <c r="D55" s="16" t="n">
        <f aca="false">IF(ISNUMBER(FCANDLE!D55),FCANDLE!D55,"")</f>
        <v>8550</v>
      </c>
      <c r="E55" s="16" t="n">
        <f aca="false">IF(ISNUMBER(FCANDLE!E55),FCANDLE!E55,"")</f>
        <v>8550</v>
      </c>
      <c r="F55" s="16" t="n">
        <f aca="false">IF(ISNUMBER(FCANDLE!F55),FCANDLE!F55,"")</f>
        <v>8440</v>
      </c>
      <c r="G55" s="16" t="n">
        <f aca="false">IF(ISNUMBER(FCANDLE!G55),FCANDLE!G55,"")</f>
        <v>8470</v>
      </c>
      <c r="H55" s="0" t="n">
        <f aca="false">IF(ISNUMBER($A55),AVERAGE(E55:G55),"")</f>
        <v>8486.66666666667</v>
      </c>
      <c r="I55" s="0" t="n">
        <f aca="true">IF(ISNUMBER($A55),IF($C$8-$A55&gt;=$D$2-1,AVERAGE(OFFSET($G55,0,0,$D$2,1)),NA()),NA())</f>
        <v>8730</v>
      </c>
      <c r="J55" s="0" t="n">
        <f aca="true">IF(ISNUMBER($A55),IF($C$8-$A55&gt;=$D$2-1,STDEV(OFFSET($H55,0,0,$D$2,1)),NA()),NA())</f>
        <v>136.954033921632</v>
      </c>
      <c r="K55" s="0" t="n">
        <f aca="false">IF(ISNUMBER($A55),IF($C$8-$A55&gt;=$D$2-1,$I55+$J55*K$16,NA()),NA())</f>
        <v>8456.09193215674</v>
      </c>
      <c r="L55" s="0" t="n">
        <f aca="false">IF(ISNUMBER($A55),IF($C$8-$A55&gt;=$D$2-1,$I55+$J55*L$16,NA()),NA())</f>
        <v>8593.04596607837</v>
      </c>
      <c r="M55" s="0" t="n">
        <f aca="false">IF(ISNUMBER($A55),IF($C$8-$A55&gt;=$D$2-1,$I55+$J55*M$16,NA()),NA())</f>
        <v>8866.95403392163</v>
      </c>
      <c r="N55" s="0" t="n">
        <f aca="false">IF(ISNUMBER($A55),IF($C$8-$A55&gt;=$D$2-1,$I55+$J55*N$16,NA()),NA())</f>
        <v>9003.90806784326</v>
      </c>
      <c r="P55" s="0" t="n">
        <f aca="false">P54-1</f>
        <v>201</v>
      </c>
      <c r="Q55" s="1" t="n">
        <f aca="true">IF($P55&lt;=0,Q54+1,OFFSET($B$17,$P55,0))</f>
        <v>40610</v>
      </c>
      <c r="R55" s="0" t="n">
        <f aca="true">IF($P55&lt;=0,NA(),OFFSET($B$17,$P55,2))</f>
        <v>10410</v>
      </c>
      <c r="S55" s="0" t="n">
        <f aca="true">IF($P55&lt;=0,NA(),OFFSET($B$17,$P55,3))</f>
        <v>10450</v>
      </c>
      <c r="T55" s="0" t="n">
        <f aca="true">IF($P55&lt;=0,NA(),OFFSET($B$17,$P55,4))</f>
        <v>10380</v>
      </c>
      <c r="U55" s="0" t="n">
        <f aca="true">IF($P55&lt;=0,NA(),OFFSET($B$17,$P55,5))</f>
        <v>10430</v>
      </c>
      <c r="V55" s="0" t="n">
        <f aca="true">IF($P55&lt;=0,NA(),OFFSET($B$17,$P55,8))</f>
        <v>139.697822035569</v>
      </c>
      <c r="W55" s="0" t="n">
        <f aca="true">IF($P55&lt;=0,NA(),OFFSET($B$17,$P55,9))</f>
        <v>10205.0043559289</v>
      </c>
      <c r="X55" s="0" t="n">
        <f aca="true">IF($P55&lt;=0,NA(),OFFSET($B$17,$P55,10))</f>
        <v>10344.7021779644</v>
      </c>
      <c r="Y55" s="0" t="n">
        <f aca="true">IF($P55&lt;=0,NA(),OFFSET($B$17,$P55,7))</f>
        <v>10484.4</v>
      </c>
      <c r="Z55" s="0" t="n">
        <f aca="true">IF($P55&lt;=0,NA(),OFFSET($B$17,$P55,11))</f>
        <v>10624.0978220356</v>
      </c>
      <c r="AA55" s="0" t="n">
        <f aca="true">IF($P55&lt;=0,NA(),OFFSET($B$17,$P55,12))</f>
        <v>10763.7956440711</v>
      </c>
    </row>
    <row r="56" customFormat="false" ht="13.2" hidden="false" customHeight="false" outlineLevel="0" collapsed="false">
      <c r="A56" s="0" t="n">
        <f aca="false">FCANDLE!A56</f>
        <v>39</v>
      </c>
      <c r="B56" s="1" t="n">
        <f aca="false">IF(ISNUMBER(FCANDLE!B56),FCANDLE!B56,"")</f>
        <v>40862</v>
      </c>
      <c r="C56" s="15" t="n">
        <f aca="false">IF(ISNUMBER(FCANDLE!C56),FCANDLE!C56,"")</f>
        <v>0</v>
      </c>
      <c r="D56" s="16" t="n">
        <f aca="false">IF(ISNUMBER(FCANDLE!D56),FCANDLE!D56,"")</f>
        <v>8530</v>
      </c>
      <c r="E56" s="16" t="n">
        <f aca="false">IF(ISNUMBER(FCANDLE!E56),FCANDLE!E56,"")</f>
        <v>8580</v>
      </c>
      <c r="F56" s="16" t="n">
        <f aca="false">IF(ISNUMBER(FCANDLE!F56),FCANDLE!F56,"")</f>
        <v>8490</v>
      </c>
      <c r="G56" s="16" t="n">
        <f aca="false">IF(ISNUMBER(FCANDLE!G56),FCANDLE!G56,"")</f>
        <v>8560</v>
      </c>
      <c r="H56" s="0" t="n">
        <f aca="false">IF(ISNUMBER($A56),AVERAGE(E56:G56),"")</f>
        <v>8543.33333333333</v>
      </c>
      <c r="I56" s="0" t="n">
        <f aca="true">IF(ISNUMBER($A56),IF($C$8-$A56&gt;=$D$2-1,AVERAGE(OFFSET($G56,0,0,$D$2,1)),NA()),NA())</f>
        <v>8741.2</v>
      </c>
      <c r="J56" s="0" t="n">
        <f aca="true">IF(ISNUMBER($A56),IF($C$8-$A56&gt;=$D$2-1,STDEV(OFFSET($H56,0,0,$D$2,1)),NA()),NA())</f>
        <v>127.210091609932</v>
      </c>
      <c r="K56" s="0" t="n">
        <f aca="false">IF(ISNUMBER($A56),IF($C$8-$A56&gt;=$D$2-1,$I56+$J56*K$16,NA()),NA())</f>
        <v>8486.77981678014</v>
      </c>
      <c r="L56" s="0" t="n">
        <f aca="false">IF(ISNUMBER($A56),IF($C$8-$A56&gt;=$D$2-1,$I56+$J56*L$16,NA()),NA())</f>
        <v>8613.98990839007</v>
      </c>
      <c r="M56" s="0" t="n">
        <f aca="false">IF(ISNUMBER($A56),IF($C$8-$A56&gt;=$D$2-1,$I56+$J56*M$16,NA()),NA())</f>
        <v>8868.41009160993</v>
      </c>
      <c r="N56" s="0" t="n">
        <f aca="false">IF(ISNUMBER($A56),IF($C$8-$A56&gt;=$D$2-1,$I56+$J56*N$16,NA()),NA())</f>
        <v>8995.62018321987</v>
      </c>
      <c r="P56" s="0" t="n">
        <f aca="false">P55-1</f>
        <v>200</v>
      </c>
      <c r="Q56" s="1" t="n">
        <f aca="true">IF($P56&lt;=0,Q55+1,OFFSET($B$17,$P56,0))</f>
        <v>40611</v>
      </c>
      <c r="R56" s="0" t="n">
        <f aca="true">IF($P56&lt;=0,NA(),OFFSET($B$17,$P56,2))</f>
        <v>10470</v>
      </c>
      <c r="S56" s="0" t="n">
        <f aca="true">IF($P56&lt;=0,NA(),OFFSET($B$17,$P56,3))</f>
        <v>10520</v>
      </c>
      <c r="T56" s="0" t="n">
        <f aca="true">IF($P56&lt;=0,NA(),OFFSET($B$17,$P56,4))</f>
        <v>10430</v>
      </c>
      <c r="U56" s="0" t="n">
        <f aca="true">IF($P56&lt;=0,NA(),OFFSET($B$17,$P56,5))</f>
        <v>10430</v>
      </c>
      <c r="V56" s="0" t="n">
        <f aca="true">IF($P56&lt;=0,NA(),OFFSET($B$17,$P56,8))</f>
        <v>118.37589219031</v>
      </c>
      <c r="W56" s="0" t="n">
        <f aca="true">IF($P56&lt;=0,NA(),OFFSET($B$17,$P56,9))</f>
        <v>10260.0482156194</v>
      </c>
      <c r="X56" s="0" t="n">
        <f aca="true">IF($P56&lt;=0,NA(),OFFSET($B$17,$P56,10))</f>
        <v>10378.4241078097</v>
      </c>
      <c r="Y56" s="0" t="n">
        <f aca="true">IF($P56&lt;=0,NA(),OFFSET($B$17,$P56,7))</f>
        <v>10496.8</v>
      </c>
      <c r="Z56" s="0" t="n">
        <f aca="true">IF($P56&lt;=0,NA(),OFFSET($B$17,$P56,11))</f>
        <v>10615.1758921903</v>
      </c>
      <c r="AA56" s="0" t="n">
        <f aca="true">IF($P56&lt;=0,NA(),OFFSET($B$17,$P56,12))</f>
        <v>10733.5517843806</v>
      </c>
    </row>
    <row r="57" customFormat="false" ht="13.2" hidden="false" customHeight="false" outlineLevel="0" collapsed="false">
      <c r="A57" s="0" t="n">
        <f aca="false">FCANDLE!A57</f>
        <v>40</v>
      </c>
      <c r="B57" s="1" t="n">
        <f aca="false">IF(ISNUMBER(FCANDLE!B57),FCANDLE!B57,"")</f>
        <v>40861</v>
      </c>
      <c r="C57" s="15" t="n">
        <f aca="false">IF(ISNUMBER(FCANDLE!C57),FCANDLE!C57,"")</f>
        <v>0</v>
      </c>
      <c r="D57" s="16" t="n">
        <f aca="false">IF(ISNUMBER(FCANDLE!D57),FCANDLE!D57,"")</f>
        <v>8640</v>
      </c>
      <c r="E57" s="16" t="n">
        <f aca="false">IF(ISNUMBER(FCANDLE!E57),FCANDLE!E57,"")</f>
        <v>8650</v>
      </c>
      <c r="F57" s="16" t="n">
        <f aca="false">IF(ISNUMBER(FCANDLE!F57),FCANDLE!F57,"")</f>
        <v>8520</v>
      </c>
      <c r="G57" s="16" t="n">
        <f aca="false">IF(ISNUMBER(FCANDLE!G57),FCANDLE!G57,"")</f>
        <v>8530</v>
      </c>
      <c r="H57" s="0" t="n">
        <f aca="false">IF(ISNUMBER($A57),AVERAGE(E57:G57),"")</f>
        <v>8566.66666666667</v>
      </c>
      <c r="I57" s="0" t="n">
        <f aca="true">IF(ISNUMBER($A57),IF($C$8-$A57&gt;=$D$2-1,AVERAGE(OFFSET($G57,0,0,$D$2,1)),NA()),NA())</f>
        <v>8741.6</v>
      </c>
      <c r="J57" s="0" t="n">
        <f aca="true">IF(ISNUMBER($A57),IF($C$8-$A57&gt;=$D$2-1,STDEV(OFFSET($H57,0,0,$D$2,1)),NA()),NA())</f>
        <v>124.507474117465</v>
      </c>
      <c r="K57" s="0" t="n">
        <f aca="false">IF(ISNUMBER($A57),IF($C$8-$A57&gt;=$D$2-1,$I57+$J57*K$16,NA()),NA())</f>
        <v>8492.58505176507</v>
      </c>
      <c r="L57" s="0" t="n">
        <f aca="false">IF(ISNUMBER($A57),IF($C$8-$A57&gt;=$D$2-1,$I57+$J57*L$16,NA()),NA())</f>
        <v>8617.09252588254</v>
      </c>
      <c r="M57" s="0" t="n">
        <f aca="false">IF(ISNUMBER($A57),IF($C$8-$A57&gt;=$D$2-1,$I57+$J57*M$16,NA()),NA())</f>
        <v>8866.10747411747</v>
      </c>
      <c r="N57" s="0" t="n">
        <f aca="false">IF(ISNUMBER($A57),IF($C$8-$A57&gt;=$D$2-1,$I57+$J57*N$16,NA()),NA())</f>
        <v>8990.61494823493</v>
      </c>
      <c r="P57" s="0" t="n">
        <f aca="false">P56-1</f>
        <v>199</v>
      </c>
      <c r="Q57" s="1" t="n">
        <f aca="true">IF($P57&lt;=0,Q56+1,OFFSET($B$17,$P57,0))</f>
        <v>40612</v>
      </c>
      <c r="R57" s="0" t="n">
        <f aca="true">IF($P57&lt;=0,NA(),OFFSET($B$17,$P57,2))</f>
        <v>10390</v>
      </c>
      <c r="S57" s="0" t="n">
        <f aca="true">IF($P57&lt;=0,NA(),OFFSET($B$17,$P57,3))</f>
        <v>10390</v>
      </c>
      <c r="T57" s="0" t="n">
        <f aca="true">IF($P57&lt;=0,NA(),OFFSET($B$17,$P57,4))</f>
        <v>10270</v>
      </c>
      <c r="U57" s="0" t="n">
        <f aca="true">IF($P57&lt;=0,NA(),OFFSET($B$17,$P57,5))</f>
        <v>10310</v>
      </c>
      <c r="V57" s="0" t="n">
        <f aca="true">IF($P57&lt;=0,NA(),OFFSET($B$17,$P57,8))</f>
        <v>117.090499978372</v>
      </c>
      <c r="W57" s="0" t="n">
        <f aca="true">IF($P57&lt;=0,NA(),OFFSET($B$17,$P57,9))</f>
        <v>10262.6190000433</v>
      </c>
      <c r="X57" s="0" t="n">
        <f aca="true">IF($P57&lt;=0,NA(),OFFSET($B$17,$P57,10))</f>
        <v>10379.7095000216</v>
      </c>
      <c r="Y57" s="0" t="n">
        <f aca="true">IF($P57&lt;=0,NA(),OFFSET($B$17,$P57,7))</f>
        <v>10496.8</v>
      </c>
      <c r="Z57" s="0" t="n">
        <f aca="true">IF($P57&lt;=0,NA(),OFFSET($B$17,$P57,11))</f>
        <v>10613.8904999784</v>
      </c>
      <c r="AA57" s="0" t="n">
        <f aca="true">IF($P57&lt;=0,NA(),OFFSET($B$17,$P57,12))</f>
        <v>10730.9809999567</v>
      </c>
    </row>
    <row r="58" customFormat="false" ht="13.2" hidden="false" customHeight="false" outlineLevel="0" collapsed="false">
      <c r="A58" s="0" t="n">
        <f aca="false">FCANDLE!A58</f>
        <v>41</v>
      </c>
      <c r="B58" s="1" t="n">
        <f aca="false">IF(ISNUMBER(FCANDLE!B58),FCANDLE!B58,"")</f>
        <v>40858</v>
      </c>
      <c r="C58" s="15" t="n">
        <f aca="false">IF(ISNUMBER(FCANDLE!C58),FCANDLE!C58,"")</f>
        <v>0</v>
      </c>
      <c r="D58" s="16" t="n">
        <f aca="false">IF(ISNUMBER(FCANDLE!D58),FCANDLE!D58,"")</f>
        <v>8530</v>
      </c>
      <c r="E58" s="16" t="n">
        <f aca="false">IF(ISNUMBER(FCANDLE!E58),FCANDLE!E58,"")</f>
        <v>8590</v>
      </c>
      <c r="F58" s="16" t="n">
        <f aca="false">IF(ISNUMBER(FCANDLE!F58),FCANDLE!F58,"")</f>
        <v>8460</v>
      </c>
      <c r="G58" s="16" t="n">
        <f aca="false">IF(ISNUMBER(FCANDLE!G58),FCANDLE!G58,"")</f>
        <v>8590</v>
      </c>
      <c r="H58" s="0" t="n">
        <f aca="false">IF(ISNUMBER($A58),AVERAGE(E58:G58),"")</f>
        <v>8546.66666666667</v>
      </c>
      <c r="I58" s="0" t="n">
        <f aca="true">IF(ISNUMBER($A58),IF($C$8-$A58&gt;=$D$2-1,AVERAGE(OFFSET($G58,0,0,$D$2,1)),NA()),NA())</f>
        <v>8742.8</v>
      </c>
      <c r="J58" s="0" t="n">
        <f aca="true">IF(ISNUMBER($A58),IF($C$8-$A58&gt;=$D$2-1,STDEV(OFFSET($H58,0,0,$D$2,1)),NA()),NA())</f>
        <v>125.959723133436</v>
      </c>
      <c r="K58" s="0" t="n">
        <f aca="false">IF(ISNUMBER($A58),IF($C$8-$A58&gt;=$D$2-1,$I58+$J58*K$16,NA()),NA())</f>
        <v>8490.88055373313</v>
      </c>
      <c r="L58" s="0" t="n">
        <f aca="false">IF(ISNUMBER($A58),IF($C$8-$A58&gt;=$D$2-1,$I58+$J58*L$16,NA()),NA())</f>
        <v>8616.84027686656</v>
      </c>
      <c r="M58" s="0" t="n">
        <f aca="false">IF(ISNUMBER($A58),IF($C$8-$A58&gt;=$D$2-1,$I58+$J58*M$16,NA()),NA())</f>
        <v>8868.75972313344</v>
      </c>
      <c r="N58" s="0" t="n">
        <f aca="false">IF(ISNUMBER($A58),IF($C$8-$A58&gt;=$D$2-1,$I58+$J58*N$16,NA()),NA())</f>
        <v>8994.71944626687</v>
      </c>
      <c r="P58" s="0" t="n">
        <f aca="false">P57-1</f>
        <v>198</v>
      </c>
      <c r="Q58" s="1" t="n">
        <f aca="true">IF($P58&lt;=0,Q57+1,OFFSET($B$17,$P58,0))</f>
        <v>40613</v>
      </c>
      <c r="R58" s="0" t="n">
        <f aca="true">IF($P58&lt;=0,NA(),OFFSET($B$17,$P58,2))</f>
        <v>10200</v>
      </c>
      <c r="S58" s="0" t="n">
        <f aca="true">IF($P58&lt;=0,NA(),OFFSET($B$17,$P58,3))</f>
        <v>10230</v>
      </c>
      <c r="T58" s="0" t="n">
        <f aca="true">IF($P58&lt;=0,NA(),OFFSET($B$17,$P58,4))</f>
        <v>9910</v>
      </c>
      <c r="U58" s="0" t="n">
        <f aca="true">IF($P58&lt;=0,NA(),OFFSET($B$17,$P58,5))</f>
        <v>9920</v>
      </c>
      <c r="V58" s="0" t="n">
        <f aca="true">IF($P58&lt;=0,NA(),OFFSET($B$17,$P58,8))</f>
        <v>147.287197401942</v>
      </c>
      <c r="W58" s="0" t="n">
        <f aca="true">IF($P58&lt;=0,NA(),OFFSET($B$17,$P58,9))</f>
        <v>10185.4256051961</v>
      </c>
      <c r="X58" s="0" t="n">
        <f aca="true">IF($P58&lt;=0,NA(),OFFSET($B$17,$P58,10))</f>
        <v>10332.7128025981</v>
      </c>
      <c r="Y58" s="0" t="n">
        <f aca="true">IF($P58&lt;=0,NA(),OFFSET($B$17,$P58,7))</f>
        <v>10480</v>
      </c>
      <c r="Z58" s="0" t="n">
        <f aca="true">IF($P58&lt;=0,NA(),OFFSET($B$17,$P58,11))</f>
        <v>10627.2871974019</v>
      </c>
      <c r="AA58" s="0" t="n">
        <f aca="true">IF($P58&lt;=0,NA(),OFFSET($B$17,$P58,12))</f>
        <v>10774.5743948039</v>
      </c>
    </row>
    <row r="59" customFormat="false" ht="13.2" hidden="false" customHeight="false" outlineLevel="0" collapsed="false">
      <c r="A59" s="0" t="n">
        <f aca="false">FCANDLE!A59</f>
        <v>42</v>
      </c>
      <c r="B59" s="1" t="n">
        <f aca="false">IF(ISNUMBER(FCANDLE!B59),FCANDLE!B59,"")</f>
        <v>40857</v>
      </c>
      <c r="C59" s="15" t="n">
        <f aca="false">IF(ISNUMBER(FCANDLE!C59),FCANDLE!C59,"")</f>
        <v>0</v>
      </c>
      <c r="D59" s="16" t="n">
        <f aca="false">IF(ISNUMBER(FCANDLE!D59),FCANDLE!D59,"")</f>
        <v>8530</v>
      </c>
      <c r="E59" s="16" t="n">
        <f aca="false">IF(ISNUMBER(FCANDLE!E59),FCANDLE!E59,"")</f>
        <v>8560</v>
      </c>
      <c r="F59" s="16" t="n">
        <f aca="false">IF(ISNUMBER(FCANDLE!F59),FCANDLE!F59,"")</f>
        <v>8460</v>
      </c>
      <c r="G59" s="16" t="n">
        <f aca="false">IF(ISNUMBER(FCANDLE!G59),FCANDLE!G59,"")</f>
        <v>8520</v>
      </c>
      <c r="H59" s="0" t="n">
        <f aca="false">IF(ISNUMBER($A59),AVERAGE(E59:G59),"")</f>
        <v>8513.33333333333</v>
      </c>
      <c r="I59" s="0" t="n">
        <f aca="true">IF(ISNUMBER($A59),IF($C$8-$A59&gt;=$D$2-1,AVERAGE(OFFSET($G59,0,0,$D$2,1)),NA()),NA())</f>
        <v>8738.8</v>
      </c>
      <c r="J59" s="0" t="n">
        <f aca="true">IF(ISNUMBER($A59),IF($C$8-$A59&gt;=$D$2-1,STDEV(OFFSET($H59,0,0,$D$2,1)),NA()),NA())</f>
        <v>133.754612243079</v>
      </c>
      <c r="K59" s="0" t="n">
        <f aca="false">IF(ISNUMBER($A59),IF($C$8-$A59&gt;=$D$2-1,$I59+$J59*K$16,NA()),NA())</f>
        <v>8471.29077551384</v>
      </c>
      <c r="L59" s="0" t="n">
        <f aca="false">IF(ISNUMBER($A59),IF($C$8-$A59&gt;=$D$2-1,$I59+$J59*L$16,NA()),NA())</f>
        <v>8605.04538775692</v>
      </c>
      <c r="M59" s="0" t="n">
        <f aca="false">IF(ISNUMBER($A59),IF($C$8-$A59&gt;=$D$2-1,$I59+$J59*M$16,NA()),NA())</f>
        <v>8872.55461224308</v>
      </c>
      <c r="N59" s="0" t="n">
        <f aca="false">IF(ISNUMBER($A59),IF($C$8-$A59&gt;=$D$2-1,$I59+$J59*N$16,NA()),NA())</f>
        <v>9006.30922448616</v>
      </c>
      <c r="P59" s="0" t="n">
        <f aca="false">P58-1</f>
        <v>197</v>
      </c>
      <c r="Q59" s="1" t="n">
        <f aca="true">IF($P59&lt;=0,Q58+1,OFFSET($B$17,$P59,0))</f>
        <v>40616</v>
      </c>
      <c r="R59" s="0" t="n">
        <f aca="true">IF($P59&lt;=0,NA(),OFFSET($B$17,$P59,2))</f>
        <v>9380</v>
      </c>
      <c r="S59" s="0" t="n">
        <f aca="true">IF($P59&lt;=0,NA(),OFFSET($B$17,$P59,3))</f>
        <v>9660</v>
      </c>
      <c r="T59" s="0" t="n">
        <f aca="true">IF($P59&lt;=0,NA(),OFFSET($B$17,$P59,4))</f>
        <v>9130</v>
      </c>
      <c r="U59" s="0" t="n">
        <f aca="true">IF($P59&lt;=0,NA(),OFFSET($B$17,$P59,5))</f>
        <v>9250</v>
      </c>
      <c r="V59" s="0" t="n">
        <f aca="true">IF($P59&lt;=0,NA(),OFFSET($B$17,$P59,8))</f>
        <v>270.942319951573</v>
      </c>
      <c r="W59" s="0" t="n">
        <f aca="true">IF($P59&lt;=0,NA(),OFFSET($B$17,$P59,9))</f>
        <v>9891.71536009685</v>
      </c>
      <c r="X59" s="0" t="n">
        <f aca="true">IF($P59&lt;=0,NA(),OFFSET($B$17,$P59,10))</f>
        <v>10162.6576800484</v>
      </c>
      <c r="Y59" s="0" t="n">
        <f aca="true">IF($P59&lt;=0,NA(),OFFSET($B$17,$P59,7))</f>
        <v>10433.6</v>
      </c>
      <c r="Z59" s="0" t="n">
        <f aca="true">IF($P59&lt;=0,NA(),OFFSET($B$17,$P59,11))</f>
        <v>10704.5423199516</v>
      </c>
      <c r="AA59" s="0" t="n">
        <f aca="true">IF($P59&lt;=0,NA(),OFFSET($B$17,$P59,12))</f>
        <v>10975.4846399031</v>
      </c>
    </row>
    <row r="60" customFormat="false" ht="13.2" hidden="false" customHeight="false" outlineLevel="0" collapsed="false">
      <c r="A60" s="0" t="n">
        <f aca="false">FCANDLE!A60</f>
        <v>43</v>
      </c>
      <c r="B60" s="1" t="n">
        <f aca="false">IF(ISNUMBER(FCANDLE!B60),FCANDLE!B60,"")</f>
        <v>40856</v>
      </c>
      <c r="C60" s="15" t="n">
        <f aca="false">IF(ISNUMBER(FCANDLE!C60),FCANDLE!C60,"")</f>
        <v>0</v>
      </c>
      <c r="D60" s="16" t="n">
        <f aca="false">IF(ISNUMBER(FCANDLE!D60),FCANDLE!D60,"")</f>
        <v>8710</v>
      </c>
      <c r="E60" s="16" t="n">
        <f aca="false">IF(ISNUMBER(FCANDLE!E60),FCANDLE!E60,"")</f>
        <v>8750</v>
      </c>
      <c r="F60" s="16" t="n">
        <f aca="false">IF(ISNUMBER(FCANDLE!F60),FCANDLE!F60,"")</f>
        <v>8600</v>
      </c>
      <c r="G60" s="16" t="n">
        <f aca="false">IF(ISNUMBER(FCANDLE!G60),FCANDLE!G60,"")</f>
        <v>8620</v>
      </c>
      <c r="H60" s="0" t="n">
        <f aca="false">IF(ISNUMBER($A60),AVERAGE(E60:G60),"")</f>
        <v>8656.66666666667</v>
      </c>
      <c r="I60" s="0" t="n">
        <f aca="true">IF(ISNUMBER($A60),IF($C$8-$A60&gt;=$D$2-1,AVERAGE(OFFSET($G60,0,0,$D$2,1)),NA()),NA())</f>
        <v>8733.2</v>
      </c>
      <c r="J60" s="0" t="n">
        <f aca="true">IF(ISNUMBER($A60),IF($C$8-$A60&gt;=$D$2-1,STDEV(OFFSET($H60,0,0,$D$2,1)),NA()),NA())</f>
        <v>144.566017214743</v>
      </c>
      <c r="K60" s="0" t="n">
        <f aca="false">IF(ISNUMBER($A60),IF($C$8-$A60&gt;=$D$2-1,$I60+$J60*K$16,NA()),NA())</f>
        <v>8444.06796557052</v>
      </c>
      <c r="L60" s="0" t="n">
        <f aca="false">IF(ISNUMBER($A60),IF($C$8-$A60&gt;=$D$2-1,$I60+$J60*L$16,NA()),NA())</f>
        <v>8588.63398278526</v>
      </c>
      <c r="M60" s="0" t="n">
        <f aca="false">IF(ISNUMBER($A60),IF($C$8-$A60&gt;=$D$2-1,$I60+$J60*M$16,NA()),NA())</f>
        <v>8877.76601721474</v>
      </c>
      <c r="N60" s="0" t="n">
        <f aca="false">IF(ISNUMBER($A60),IF($C$8-$A60&gt;=$D$2-1,$I60+$J60*N$16,NA()),NA())</f>
        <v>9022.33203442949</v>
      </c>
      <c r="P60" s="0" t="n">
        <f aca="false">P59-1</f>
        <v>196</v>
      </c>
      <c r="Q60" s="1" t="n">
        <f aca="true">IF($P60&lt;=0,Q59+1,OFFSET($B$17,$P60,0))</f>
        <v>40617</v>
      </c>
      <c r="R60" s="0" t="n">
        <f aca="true">IF($P60&lt;=0,NA(),OFFSET($B$17,$P60,2))</f>
        <v>9120</v>
      </c>
      <c r="S60" s="0" t="n">
        <f aca="true">IF($P60&lt;=0,NA(),OFFSET($B$17,$P60,3))</f>
        <v>10210</v>
      </c>
      <c r="T60" s="0" t="n">
        <f aca="true">IF($P60&lt;=0,NA(),OFFSET($B$17,$P60,4))</f>
        <v>7690</v>
      </c>
      <c r="U60" s="0" t="n">
        <f aca="true">IF($P60&lt;=0,NA(),OFFSET($B$17,$P60,5))</f>
        <v>8420</v>
      </c>
      <c r="V60" s="0" t="n">
        <f aca="true">IF($P60&lt;=0,NA(),OFFSET($B$17,$P60,8))</f>
        <v>429.338724948892</v>
      </c>
      <c r="W60" s="0" t="n">
        <f aca="true">IF($P60&lt;=0,NA(),OFFSET($B$17,$P60,9))</f>
        <v>9492.12255010222</v>
      </c>
      <c r="X60" s="0" t="n">
        <f aca="true">IF($P60&lt;=0,NA(),OFFSET($B$17,$P60,10))</f>
        <v>9921.46127505111</v>
      </c>
      <c r="Y60" s="0" t="n">
        <f aca="true">IF($P60&lt;=0,NA(),OFFSET($B$17,$P60,7))</f>
        <v>10350.8</v>
      </c>
      <c r="Z60" s="0" t="n">
        <f aca="true">IF($P60&lt;=0,NA(),OFFSET($B$17,$P60,11))</f>
        <v>10780.1387249489</v>
      </c>
      <c r="AA60" s="0" t="n">
        <f aca="true">IF($P60&lt;=0,NA(),OFFSET($B$17,$P60,12))</f>
        <v>11209.4774498978</v>
      </c>
    </row>
    <row r="61" customFormat="false" ht="13.2" hidden="false" customHeight="false" outlineLevel="0" collapsed="false">
      <c r="A61" s="0" t="n">
        <f aca="false">FCANDLE!A61</f>
        <v>44</v>
      </c>
      <c r="B61" s="1" t="n">
        <f aca="false">IF(ISNUMBER(FCANDLE!B61),FCANDLE!B61,"")</f>
        <v>40855</v>
      </c>
      <c r="C61" s="15" t="n">
        <f aca="false">IF(ISNUMBER(FCANDLE!C61),FCANDLE!C61,"")</f>
        <v>0</v>
      </c>
      <c r="D61" s="16" t="n">
        <f aca="false">IF(ISNUMBER(FCANDLE!D61),FCANDLE!D61,"")</f>
        <v>8740</v>
      </c>
      <c r="E61" s="16" t="n">
        <f aca="false">IF(ISNUMBER(FCANDLE!E61),FCANDLE!E61,"")</f>
        <v>8750</v>
      </c>
      <c r="F61" s="16" t="n">
        <f aca="false">IF(ISNUMBER(FCANDLE!F61),FCANDLE!F61,"")</f>
        <v>8640</v>
      </c>
      <c r="G61" s="16" t="n">
        <f aca="false">IF(ISNUMBER(FCANDLE!G61),FCANDLE!G61,"")</f>
        <v>8670</v>
      </c>
      <c r="H61" s="0" t="n">
        <f aca="false">IF(ISNUMBER($A61),AVERAGE(E61:G61),"")</f>
        <v>8686.66666666667</v>
      </c>
      <c r="I61" s="0" t="n">
        <f aca="true">IF(ISNUMBER($A61),IF($C$8-$A61&gt;=$D$2-1,AVERAGE(OFFSET($G61,0,0,$D$2,1)),NA()),NA())</f>
        <v>8726.4</v>
      </c>
      <c r="J61" s="0" t="n">
        <f aca="true">IF(ISNUMBER($A61),IF($C$8-$A61&gt;=$D$2-1,STDEV(OFFSET($H61,0,0,$D$2,1)),NA()),NA())</f>
        <v>151.442691764538</v>
      </c>
      <c r="K61" s="0" t="n">
        <f aca="false">IF(ISNUMBER($A61),IF($C$8-$A61&gt;=$D$2-1,$I61+$J61*K$16,NA()),NA())</f>
        <v>8423.51461647092</v>
      </c>
      <c r="L61" s="0" t="n">
        <f aca="false">IF(ISNUMBER($A61),IF($C$8-$A61&gt;=$D$2-1,$I61+$J61*L$16,NA()),NA())</f>
        <v>8574.95730823546</v>
      </c>
      <c r="M61" s="0" t="n">
        <f aca="false">IF(ISNUMBER($A61),IF($C$8-$A61&gt;=$D$2-1,$I61+$J61*M$16,NA()),NA())</f>
        <v>8877.84269176454</v>
      </c>
      <c r="N61" s="0" t="n">
        <f aca="false">IF(ISNUMBER($A61),IF($C$8-$A61&gt;=$D$2-1,$I61+$J61*N$16,NA()),NA())</f>
        <v>9029.28538352908</v>
      </c>
      <c r="P61" s="0" t="n">
        <f aca="false">P60-1</f>
        <v>195</v>
      </c>
      <c r="Q61" s="1" t="n">
        <f aca="true">IF($P61&lt;=0,Q60+1,OFFSET($B$17,$P61,0))</f>
        <v>40618</v>
      </c>
      <c r="R61" s="0" t="n">
        <f aca="true">IF($P61&lt;=0,NA(),OFFSET($B$17,$P61,2))</f>
        <v>8960</v>
      </c>
      <c r="S61" s="0" t="n">
        <f aca="true">IF($P61&lt;=0,NA(),OFFSET($B$17,$P61,3))</f>
        <v>8960</v>
      </c>
      <c r="T61" s="0" t="n">
        <f aca="true">IF($P61&lt;=0,NA(),OFFSET($B$17,$P61,4))</f>
        <v>8800</v>
      </c>
      <c r="U61" s="0" t="n">
        <f aca="true">IF($P61&lt;=0,NA(),OFFSET($B$17,$P61,5))</f>
        <v>8940</v>
      </c>
      <c r="V61" s="0" t="n">
        <f aca="true">IF($P61&lt;=0,NA(),OFFSET($B$17,$P61,8))</f>
        <v>519.510738490945</v>
      </c>
      <c r="W61" s="0" t="n">
        <f aca="true">IF($P61&lt;=0,NA(),OFFSET($B$17,$P61,9))</f>
        <v>9249.77852301811</v>
      </c>
      <c r="X61" s="0" t="n">
        <f aca="true">IF($P61&lt;=0,NA(),OFFSET($B$17,$P61,10))</f>
        <v>9769.28926150905</v>
      </c>
      <c r="Y61" s="0" t="n">
        <f aca="true">IF($P61&lt;=0,NA(),OFFSET($B$17,$P61,7))</f>
        <v>10288.8</v>
      </c>
      <c r="Z61" s="0" t="n">
        <f aca="true">IF($P61&lt;=0,NA(),OFFSET($B$17,$P61,11))</f>
        <v>10808.3107384909</v>
      </c>
      <c r="AA61" s="0" t="n">
        <f aca="true">IF($P61&lt;=0,NA(),OFFSET($B$17,$P61,12))</f>
        <v>11327.8214769819</v>
      </c>
    </row>
    <row r="62" customFormat="false" ht="13.2" hidden="false" customHeight="false" outlineLevel="0" collapsed="false">
      <c r="A62" s="0" t="n">
        <f aca="false">FCANDLE!A62</f>
        <v>45</v>
      </c>
      <c r="B62" s="1" t="n">
        <f aca="false">IF(ISNUMBER(FCANDLE!B62),FCANDLE!B62,"")</f>
        <v>40854</v>
      </c>
      <c r="C62" s="15" t="n">
        <f aca="false">IF(ISNUMBER(FCANDLE!C62),FCANDLE!C62,"")</f>
        <v>0</v>
      </c>
      <c r="D62" s="16" t="n">
        <f aca="false">IF(ISNUMBER(FCANDLE!D62),FCANDLE!D62,"")</f>
        <v>8760</v>
      </c>
      <c r="E62" s="16" t="n">
        <f aca="false">IF(ISNUMBER(FCANDLE!E62),FCANDLE!E62,"")</f>
        <v>8760</v>
      </c>
      <c r="F62" s="16" t="n">
        <f aca="false">IF(ISNUMBER(FCANDLE!F62),FCANDLE!F62,"")</f>
        <v>8670</v>
      </c>
      <c r="G62" s="16" t="n">
        <f aca="false">IF(ISNUMBER(FCANDLE!G62),FCANDLE!G62,"")</f>
        <v>8710</v>
      </c>
      <c r="H62" s="0" t="n">
        <f aca="false">IF(ISNUMBER($A62),AVERAGE(E62:G62),"")</f>
        <v>8713.33333333333</v>
      </c>
      <c r="I62" s="0" t="n">
        <f aca="true">IF(ISNUMBER($A62),IF($C$8-$A62&gt;=$D$2-1,AVERAGE(OFFSET($G62,0,0,$D$2,1)),NA()),NA())</f>
        <v>8724.4</v>
      </c>
      <c r="J62" s="0" t="n">
        <f aca="true">IF(ISNUMBER($A62),IF($C$8-$A62&gt;=$D$2-1,STDEV(OFFSET($H62,0,0,$D$2,1)),NA()),NA())</f>
        <v>151.886653645261</v>
      </c>
      <c r="K62" s="0" t="n">
        <f aca="false">IF(ISNUMBER($A62),IF($C$8-$A62&gt;=$D$2-1,$I62+$J62*K$16,NA()),NA())</f>
        <v>8420.62669270948</v>
      </c>
      <c r="L62" s="0" t="n">
        <f aca="false">IF(ISNUMBER($A62),IF($C$8-$A62&gt;=$D$2-1,$I62+$J62*L$16,NA()),NA())</f>
        <v>8572.51334635474</v>
      </c>
      <c r="M62" s="0" t="n">
        <f aca="false">IF(ISNUMBER($A62),IF($C$8-$A62&gt;=$D$2-1,$I62+$J62*M$16,NA()),NA())</f>
        <v>8876.28665364526</v>
      </c>
      <c r="N62" s="0" t="n">
        <f aca="false">IF(ISNUMBER($A62),IF($C$8-$A62&gt;=$D$2-1,$I62+$J62*N$16,NA()),NA())</f>
        <v>9028.17330729052</v>
      </c>
      <c r="P62" s="0" t="n">
        <f aca="false">P61-1</f>
        <v>194</v>
      </c>
      <c r="Q62" s="1" t="n">
        <f aca="true">IF($P62&lt;=0,Q61+1,OFFSET($B$17,$P62,0))</f>
        <v>40619</v>
      </c>
      <c r="R62" s="0" t="n">
        <f aca="true">IF($P62&lt;=0,NA(),OFFSET($B$17,$P62,2))</f>
        <v>8370</v>
      </c>
      <c r="S62" s="0" t="n">
        <f aca="true">IF($P62&lt;=0,NA(),OFFSET($B$17,$P62,3))</f>
        <v>8830</v>
      </c>
      <c r="T62" s="0" t="n">
        <f aca="true">IF($P62&lt;=0,NA(),OFFSET($B$17,$P62,4))</f>
        <v>8370</v>
      </c>
      <c r="U62" s="0" t="n">
        <f aca="true">IF($P62&lt;=0,NA(),OFFSET($B$17,$P62,5))</f>
        <v>8610</v>
      </c>
      <c r="V62" s="0" t="n">
        <f aca="true">IF($P62&lt;=0,NA(),OFFSET($B$17,$P62,8))</f>
        <v>619.343230395745</v>
      </c>
      <c r="W62" s="0" t="n">
        <f aca="true">IF($P62&lt;=0,NA(),OFFSET($B$17,$P62,9))</f>
        <v>8975.71353920851</v>
      </c>
      <c r="X62" s="0" t="n">
        <f aca="true">IF($P62&lt;=0,NA(),OFFSET($B$17,$P62,10))</f>
        <v>9595.05676960425</v>
      </c>
      <c r="Y62" s="0" t="n">
        <f aca="true">IF($P62&lt;=0,NA(),OFFSET($B$17,$P62,7))</f>
        <v>10214.4</v>
      </c>
      <c r="Z62" s="0" t="n">
        <f aca="true">IF($P62&lt;=0,NA(),OFFSET($B$17,$P62,11))</f>
        <v>10833.7432303957</v>
      </c>
      <c r="AA62" s="0" t="n">
        <f aca="true">IF($P62&lt;=0,NA(),OFFSET($B$17,$P62,12))</f>
        <v>11453.0864607915</v>
      </c>
    </row>
    <row r="63" customFormat="false" ht="13.2" hidden="false" customHeight="false" outlineLevel="0" collapsed="false">
      <c r="A63" s="0" t="n">
        <f aca="false">FCANDLE!A63</f>
        <v>46</v>
      </c>
      <c r="B63" s="1" t="n">
        <f aca="false">IF(ISNUMBER(FCANDLE!B63),FCANDLE!B63,"")</f>
        <v>40851</v>
      </c>
      <c r="C63" s="15" t="n">
        <f aca="false">IF(ISNUMBER(FCANDLE!C63),FCANDLE!C63,"")</f>
        <v>0</v>
      </c>
      <c r="D63" s="16" t="n">
        <f aca="false">IF(ISNUMBER(FCANDLE!D63),FCANDLE!D63,"")</f>
        <v>8770</v>
      </c>
      <c r="E63" s="16" t="n">
        <f aca="false">IF(ISNUMBER(FCANDLE!E63),FCANDLE!E63,"")</f>
        <v>8800</v>
      </c>
      <c r="F63" s="16" t="n">
        <f aca="false">IF(ISNUMBER(FCANDLE!F63),FCANDLE!F63,"")</f>
        <v>8690</v>
      </c>
      <c r="G63" s="16" t="n">
        <f aca="false">IF(ISNUMBER(FCANDLE!G63),FCANDLE!G63,"")</f>
        <v>8720</v>
      </c>
      <c r="H63" s="0" t="n">
        <f aca="false">IF(ISNUMBER($A63),AVERAGE(E63:G63),"")</f>
        <v>8736.66666666667</v>
      </c>
      <c r="I63" s="0" t="n">
        <f aca="true">IF(ISNUMBER($A63),IF($C$8-$A63&gt;=$D$2-1,AVERAGE(OFFSET($G63,0,0,$D$2,1)),NA()),NA())</f>
        <v>8723.2</v>
      </c>
      <c r="J63" s="0" t="n">
        <f aca="true">IF(ISNUMBER($A63),IF($C$8-$A63&gt;=$D$2-1,STDEV(OFFSET($H63,0,0,$D$2,1)),NA()),NA())</f>
        <v>152.752159468278</v>
      </c>
      <c r="K63" s="0" t="n">
        <f aca="false">IF(ISNUMBER($A63),IF($C$8-$A63&gt;=$D$2-1,$I63+$J63*K$16,NA()),NA())</f>
        <v>8417.69568106345</v>
      </c>
      <c r="L63" s="0" t="n">
        <f aca="false">IF(ISNUMBER($A63),IF($C$8-$A63&gt;=$D$2-1,$I63+$J63*L$16,NA()),NA())</f>
        <v>8570.44784053172</v>
      </c>
      <c r="M63" s="0" t="n">
        <f aca="false">IF(ISNUMBER($A63),IF($C$8-$A63&gt;=$D$2-1,$I63+$J63*M$16,NA()),NA())</f>
        <v>8875.95215946828</v>
      </c>
      <c r="N63" s="0" t="n">
        <f aca="false">IF(ISNUMBER($A63),IF($C$8-$A63&gt;=$D$2-1,$I63+$J63*N$16,NA()),NA())</f>
        <v>9028.70431893656</v>
      </c>
      <c r="P63" s="0" t="n">
        <f aca="false">P62-1</f>
        <v>193</v>
      </c>
      <c r="Q63" s="1" t="n">
        <f aca="true">IF($P63&lt;=0,Q62+1,OFFSET($B$17,$P63,0))</f>
        <v>40620</v>
      </c>
      <c r="R63" s="0" t="n">
        <f aca="true">IF($P63&lt;=0,NA(),OFFSET($B$17,$P63,2))</f>
        <v>9040</v>
      </c>
      <c r="S63" s="0" t="n">
        <f aca="true">IF($P63&lt;=0,NA(),OFFSET($B$17,$P63,3))</f>
        <v>9110</v>
      </c>
      <c r="T63" s="0" t="n">
        <f aca="true">IF($P63&lt;=0,NA(),OFFSET($B$17,$P63,4))</f>
        <v>9020</v>
      </c>
      <c r="U63" s="0" t="n">
        <f aca="true">IF($P63&lt;=0,NA(),OFFSET($B$17,$P63,5))</f>
        <v>9040</v>
      </c>
      <c r="V63" s="0" t="n">
        <f aca="true">IF($P63&lt;=0,NA(),OFFSET($B$17,$P63,8))</f>
        <v>660.511670348576</v>
      </c>
      <c r="W63" s="0" t="n">
        <f aca="true">IF($P63&lt;=0,NA(),OFFSET($B$17,$P63,9))</f>
        <v>8838.17665930285</v>
      </c>
      <c r="X63" s="0" t="n">
        <f aca="true">IF($P63&lt;=0,NA(),OFFSET($B$17,$P63,10))</f>
        <v>9498.68832965142</v>
      </c>
      <c r="Y63" s="0" t="n">
        <f aca="true">IF($P63&lt;=0,NA(),OFFSET($B$17,$P63,7))</f>
        <v>10159.2</v>
      </c>
      <c r="Z63" s="0" t="n">
        <f aca="true">IF($P63&lt;=0,NA(),OFFSET($B$17,$P63,11))</f>
        <v>10819.7116703486</v>
      </c>
      <c r="AA63" s="0" t="n">
        <f aca="true">IF($P63&lt;=0,NA(),OFFSET($B$17,$P63,12))</f>
        <v>11480.2233406972</v>
      </c>
    </row>
    <row r="64" customFormat="false" ht="13.2" hidden="false" customHeight="false" outlineLevel="0" collapsed="false">
      <c r="A64" s="0" t="n">
        <f aca="false">FCANDLE!A64</f>
        <v>47</v>
      </c>
      <c r="B64" s="1" t="n">
        <f aca="false">IF(ISNUMBER(FCANDLE!B64),FCANDLE!B64,"")</f>
        <v>40849</v>
      </c>
      <c r="C64" s="15" t="n">
        <f aca="false">IF(ISNUMBER(FCANDLE!C64),FCANDLE!C64,"")</f>
        <v>0</v>
      </c>
      <c r="D64" s="16" t="n">
        <f aca="false">IF(ISNUMBER(FCANDLE!D64),FCANDLE!D64,"")</f>
        <v>8690</v>
      </c>
      <c r="E64" s="16" t="n">
        <f aca="false">IF(ISNUMBER(FCANDLE!E64),FCANDLE!E64,"")</f>
        <v>8710</v>
      </c>
      <c r="F64" s="16" t="n">
        <f aca="false">IF(ISNUMBER(FCANDLE!F64),FCANDLE!F64,"")</f>
        <v>8590</v>
      </c>
      <c r="G64" s="16" t="n">
        <f aca="false">IF(ISNUMBER(FCANDLE!G64),FCANDLE!G64,"")</f>
        <v>8660</v>
      </c>
      <c r="H64" s="0" t="n">
        <f aca="false">IF(ISNUMBER($A64),AVERAGE(E64:G64),"")</f>
        <v>8653.33333333333</v>
      </c>
      <c r="I64" s="0" t="n">
        <f aca="true">IF(ISNUMBER($A64),IF($C$8-$A64&gt;=$D$2-1,AVERAGE(OFFSET($G64,0,0,$D$2,1)),NA()),NA())</f>
        <v>8718</v>
      </c>
      <c r="J64" s="0" t="n">
        <f aca="true">IF(ISNUMBER($A64),IF($C$8-$A64&gt;=$D$2-1,STDEV(OFFSET($H64,0,0,$D$2,1)),NA()),NA())</f>
        <v>154.15540499408</v>
      </c>
      <c r="K64" s="0" t="n">
        <f aca="false">IF(ISNUMBER($A64),IF($C$8-$A64&gt;=$D$2-1,$I64+$J64*K$16,NA()),NA())</f>
        <v>8409.68919001184</v>
      </c>
      <c r="L64" s="0" t="n">
        <f aca="false">IF(ISNUMBER($A64),IF($C$8-$A64&gt;=$D$2-1,$I64+$J64*L$16,NA()),NA())</f>
        <v>8563.84459500592</v>
      </c>
      <c r="M64" s="0" t="n">
        <f aca="false">IF(ISNUMBER($A64),IF($C$8-$A64&gt;=$D$2-1,$I64+$J64*M$16,NA()),NA())</f>
        <v>8872.15540499408</v>
      </c>
      <c r="N64" s="0" t="n">
        <f aca="false">IF(ISNUMBER($A64),IF($C$8-$A64&gt;=$D$2-1,$I64+$J64*N$16,NA()),NA())</f>
        <v>9026.31080998816</v>
      </c>
      <c r="P64" s="0" t="n">
        <f aca="false">P63-1</f>
        <v>192</v>
      </c>
      <c r="Q64" s="1" t="n">
        <f aca="true">IF($P64&lt;=0,Q63+1,OFFSET($B$17,$P64,0))</f>
        <v>40624</v>
      </c>
      <c r="R64" s="0" t="n">
        <f aca="true">IF($P64&lt;=0,NA(),OFFSET($B$17,$P64,2))</f>
        <v>9440</v>
      </c>
      <c r="S64" s="0" t="n">
        <f aca="true">IF($P64&lt;=0,NA(),OFFSET($B$17,$P64,3))</f>
        <v>9480</v>
      </c>
      <c r="T64" s="0" t="n">
        <f aca="true">IF($P64&lt;=0,NA(),OFFSET($B$17,$P64,4))</f>
        <v>9350</v>
      </c>
      <c r="U64" s="0" t="n">
        <f aca="true">IF($P64&lt;=0,NA(),OFFSET($B$17,$P64,5))</f>
        <v>9470</v>
      </c>
      <c r="V64" s="0" t="n">
        <f aca="true">IF($P64&lt;=0,NA(),OFFSET($B$17,$P64,8))</f>
        <v>671.506404922434</v>
      </c>
      <c r="W64" s="0" t="n">
        <f aca="true">IF($P64&lt;=0,NA(),OFFSET($B$17,$P64,9))</f>
        <v>8771.78719015513</v>
      </c>
      <c r="X64" s="0" t="n">
        <f aca="true">IF($P64&lt;=0,NA(),OFFSET($B$17,$P64,10))</f>
        <v>9443.29359507757</v>
      </c>
      <c r="Y64" s="0" t="n">
        <f aca="true">IF($P64&lt;=0,NA(),OFFSET($B$17,$P64,7))</f>
        <v>10114.8</v>
      </c>
      <c r="Z64" s="0" t="n">
        <f aca="true">IF($P64&lt;=0,NA(),OFFSET($B$17,$P64,11))</f>
        <v>10786.3064049224</v>
      </c>
      <c r="AA64" s="0" t="n">
        <f aca="true">IF($P64&lt;=0,NA(),OFFSET($B$17,$P64,12))</f>
        <v>11457.8128098449</v>
      </c>
    </row>
    <row r="65" customFormat="false" ht="13.2" hidden="false" customHeight="false" outlineLevel="0" collapsed="false">
      <c r="A65" s="0" t="n">
        <f aca="false">FCANDLE!A65</f>
        <v>48</v>
      </c>
      <c r="B65" s="1" t="n">
        <f aca="false">IF(ISNUMBER(FCANDLE!B65),FCANDLE!B65,"")</f>
        <v>40848</v>
      </c>
      <c r="C65" s="15" t="n">
        <f aca="false">IF(ISNUMBER(FCANDLE!C65),FCANDLE!C65,"")</f>
        <v>0</v>
      </c>
      <c r="D65" s="16" t="n">
        <f aca="false">IF(ISNUMBER(FCANDLE!D65),FCANDLE!D65,"")</f>
        <v>8870</v>
      </c>
      <c r="E65" s="16" t="n">
        <f aca="false">IF(ISNUMBER(FCANDLE!E65),FCANDLE!E65,"")</f>
        <v>8930</v>
      </c>
      <c r="F65" s="16" t="n">
        <f aca="false">IF(ISNUMBER(FCANDLE!F65),FCANDLE!F65,"")</f>
        <v>8670</v>
      </c>
      <c r="G65" s="16" t="n">
        <f aca="false">IF(ISNUMBER(FCANDLE!G65),FCANDLE!G65,"")</f>
        <v>8730</v>
      </c>
      <c r="H65" s="0" t="n">
        <f aca="false">IF(ISNUMBER($A65),AVERAGE(E65:G65),"")</f>
        <v>8776.66666666667</v>
      </c>
      <c r="I65" s="0" t="n">
        <f aca="true">IF(ISNUMBER($A65),IF($C$8-$A65&gt;=$D$2-1,AVERAGE(OFFSET($G65,0,0,$D$2,1)),NA()),NA())</f>
        <v>8719.2</v>
      </c>
      <c r="J65" s="0" t="n">
        <f aca="true">IF(ISNUMBER($A65),IF($C$8-$A65&gt;=$D$2-1,STDEV(OFFSET($H65,0,0,$D$2,1)),NA()),NA())</f>
        <v>155.545991769494</v>
      </c>
      <c r="K65" s="0" t="n">
        <f aca="false">IF(ISNUMBER($A65),IF($C$8-$A65&gt;=$D$2-1,$I65+$J65*K$16,NA()),NA())</f>
        <v>8408.10801646101</v>
      </c>
      <c r="L65" s="0" t="n">
        <f aca="false">IF(ISNUMBER($A65),IF($C$8-$A65&gt;=$D$2-1,$I65+$J65*L$16,NA()),NA())</f>
        <v>8563.65400823051</v>
      </c>
      <c r="M65" s="0" t="n">
        <f aca="false">IF(ISNUMBER($A65),IF($C$8-$A65&gt;=$D$2-1,$I65+$J65*M$16,NA()),NA())</f>
        <v>8874.74599176949</v>
      </c>
      <c r="N65" s="0" t="n">
        <f aca="false">IF(ISNUMBER($A65),IF($C$8-$A65&gt;=$D$2-1,$I65+$J65*N$16,NA()),NA())</f>
        <v>9030.29198353899</v>
      </c>
      <c r="P65" s="0" t="n">
        <f aca="false">P64-1</f>
        <v>191</v>
      </c>
      <c r="Q65" s="1" t="n">
        <f aca="true">IF($P65&lt;=0,Q64+1,OFFSET($B$17,$P65,0))</f>
        <v>40625</v>
      </c>
      <c r="R65" s="0" t="n">
        <f aca="true">IF($P65&lt;=0,NA(),OFFSET($B$17,$P65,2))</f>
        <v>9400</v>
      </c>
      <c r="S65" s="0" t="n">
        <f aca="true">IF($P65&lt;=0,NA(),OFFSET($B$17,$P65,3))</f>
        <v>9400</v>
      </c>
      <c r="T65" s="0" t="n">
        <f aca="true">IF($P65&lt;=0,NA(),OFFSET($B$17,$P65,4))</f>
        <v>9250</v>
      </c>
      <c r="U65" s="0" t="n">
        <f aca="true">IF($P65&lt;=0,NA(),OFFSET($B$17,$P65,5))</f>
        <v>9250</v>
      </c>
      <c r="V65" s="0" t="n">
        <f aca="true">IF($P65&lt;=0,NA(),OFFSET($B$17,$P65,8))</f>
        <v>684.215555162206</v>
      </c>
      <c r="W65" s="0" t="n">
        <f aca="true">IF($P65&lt;=0,NA(),OFFSET($B$17,$P65,9))</f>
        <v>8691.96888967559</v>
      </c>
      <c r="X65" s="0" t="n">
        <f aca="true">IF($P65&lt;=0,NA(),OFFSET($B$17,$P65,10))</f>
        <v>9376.18444483779</v>
      </c>
      <c r="Y65" s="0" t="n">
        <f aca="true">IF($P65&lt;=0,NA(),OFFSET($B$17,$P65,7))</f>
        <v>10060.4</v>
      </c>
      <c r="Z65" s="0" t="n">
        <f aca="true">IF($P65&lt;=0,NA(),OFFSET($B$17,$P65,11))</f>
        <v>10744.6155551622</v>
      </c>
      <c r="AA65" s="0" t="n">
        <f aca="true">IF($P65&lt;=0,NA(),OFFSET($B$17,$P65,12))</f>
        <v>11428.8311103244</v>
      </c>
    </row>
    <row r="66" customFormat="false" ht="13.2" hidden="false" customHeight="false" outlineLevel="0" collapsed="false">
      <c r="A66" s="0" t="n">
        <f aca="false">FCANDLE!A66</f>
        <v>49</v>
      </c>
      <c r="B66" s="1" t="n">
        <f aca="false">IF(ISNUMBER(FCANDLE!B66),FCANDLE!B66,"")</f>
        <v>40847</v>
      </c>
      <c r="C66" s="15" t="n">
        <f aca="false">IF(ISNUMBER(FCANDLE!C66),FCANDLE!C66,"")</f>
        <v>0</v>
      </c>
      <c r="D66" s="16" t="n">
        <f aca="false">IF(ISNUMBER(FCANDLE!D66),FCANDLE!D66,"")</f>
        <v>9000</v>
      </c>
      <c r="E66" s="16" t="n">
        <f aca="false">IF(ISNUMBER(FCANDLE!E66),FCANDLE!E66,"")</f>
        <v>9140</v>
      </c>
      <c r="F66" s="16" t="n">
        <f aca="false">IF(ISNUMBER(FCANDLE!F66),FCANDLE!F66,"")</f>
        <v>8880</v>
      </c>
      <c r="G66" s="16" t="n">
        <f aca="false">IF(ISNUMBER(FCANDLE!G66),FCANDLE!G66,"")</f>
        <v>8910</v>
      </c>
      <c r="H66" s="0" t="n">
        <f aca="false">IF(ISNUMBER($A66),AVERAGE(E66:G66),"")</f>
        <v>8976.66666666667</v>
      </c>
      <c r="I66" s="0" t="n">
        <f aca="true">IF(ISNUMBER($A66),IF($C$8-$A66&gt;=$D$2-1,AVERAGE(OFFSET($G66,0,0,$D$2,1)),NA()),NA())</f>
        <v>8706</v>
      </c>
      <c r="J66" s="0" t="n">
        <f aca="true">IF(ISNUMBER($A66),IF($C$8-$A66&gt;=$D$2-1,STDEV(OFFSET($H66,0,0,$D$2,1)),NA()),NA())</f>
        <v>168.677535881667</v>
      </c>
      <c r="K66" s="0" t="n">
        <f aca="false">IF(ISNUMBER($A66),IF($C$8-$A66&gt;=$D$2-1,$I66+$J66*K$16,NA()),NA())</f>
        <v>8368.64492823667</v>
      </c>
      <c r="L66" s="0" t="n">
        <f aca="false">IF(ISNUMBER($A66),IF($C$8-$A66&gt;=$D$2-1,$I66+$J66*L$16,NA()),NA())</f>
        <v>8537.32246411833</v>
      </c>
      <c r="M66" s="0" t="n">
        <f aca="false">IF(ISNUMBER($A66),IF($C$8-$A66&gt;=$D$2-1,$I66+$J66*M$16,NA()),NA())</f>
        <v>8874.67753588167</v>
      </c>
      <c r="N66" s="0" t="n">
        <f aca="false">IF(ISNUMBER($A66),IF($C$8-$A66&gt;=$D$2-1,$I66+$J66*N$16,NA()),NA())</f>
        <v>9043.35507176334</v>
      </c>
      <c r="P66" s="0" t="n">
        <f aca="false">P65-1</f>
        <v>190</v>
      </c>
      <c r="Q66" s="1" t="n">
        <f aca="true">IF($P66&lt;=0,Q65+1,OFFSET($B$17,$P66,0))</f>
        <v>40626</v>
      </c>
      <c r="R66" s="0" t="n">
        <f aca="true">IF($P66&lt;=0,NA(),OFFSET($B$17,$P66,2))</f>
        <v>9300</v>
      </c>
      <c r="S66" s="0" t="n">
        <f aca="true">IF($P66&lt;=0,NA(),OFFSET($B$17,$P66,3))</f>
        <v>9400</v>
      </c>
      <c r="T66" s="0" t="n">
        <f aca="true">IF($P66&lt;=0,NA(),OFFSET($B$17,$P66,4))</f>
        <v>9250</v>
      </c>
      <c r="U66" s="0" t="n">
        <f aca="true">IF($P66&lt;=0,NA(),OFFSET($B$17,$P66,5))</f>
        <v>9400</v>
      </c>
      <c r="V66" s="0" t="n">
        <f aca="true">IF($P66&lt;=0,NA(),OFFSET($B$17,$P66,8))</f>
        <v>687.63464674739</v>
      </c>
      <c r="W66" s="0" t="n">
        <f aca="true">IF($P66&lt;=0,NA(),OFFSET($B$17,$P66,9))</f>
        <v>8633.13070650522</v>
      </c>
      <c r="X66" s="0" t="n">
        <f aca="true">IF($P66&lt;=0,NA(),OFFSET($B$17,$P66,10))</f>
        <v>9320.76535325261</v>
      </c>
      <c r="Y66" s="0" t="n">
        <f aca="true">IF($P66&lt;=0,NA(),OFFSET($B$17,$P66,7))</f>
        <v>10008.4</v>
      </c>
      <c r="Z66" s="0" t="n">
        <f aca="true">IF($P66&lt;=0,NA(),OFFSET($B$17,$P66,11))</f>
        <v>10696.0346467474</v>
      </c>
      <c r="AA66" s="0" t="n">
        <f aca="true">IF($P66&lt;=0,NA(),OFFSET($B$17,$P66,12))</f>
        <v>11383.6692934948</v>
      </c>
    </row>
    <row r="67" customFormat="false" ht="13.2" hidden="false" customHeight="false" outlineLevel="0" collapsed="false">
      <c r="A67" s="0" t="n">
        <f aca="false">FCANDLE!A67</f>
        <v>50</v>
      </c>
      <c r="B67" s="1" t="n">
        <f aca="false">IF(ISNUMBER(FCANDLE!B67),FCANDLE!B67,"")</f>
        <v>40844</v>
      </c>
      <c r="C67" s="15" t="n">
        <f aca="false">IF(ISNUMBER(FCANDLE!C67),FCANDLE!C67,"")</f>
        <v>0</v>
      </c>
      <c r="D67" s="16" t="n">
        <f aca="false">IF(ISNUMBER(FCANDLE!D67),FCANDLE!D67,"")</f>
        <v>9080</v>
      </c>
      <c r="E67" s="16" t="n">
        <f aca="false">IF(ISNUMBER(FCANDLE!E67),FCANDLE!E67,"")</f>
        <v>9080</v>
      </c>
      <c r="F67" s="16" t="n">
        <f aca="false">IF(ISNUMBER(FCANDLE!F67),FCANDLE!F67,"")</f>
        <v>8990</v>
      </c>
      <c r="G67" s="16" t="n">
        <f aca="false">IF(ISNUMBER(FCANDLE!G67),FCANDLE!G67,"")</f>
        <v>9030</v>
      </c>
      <c r="H67" s="0" t="n">
        <f aca="false">IF(ISNUMBER($A67),AVERAGE(E67:G67),"")</f>
        <v>9033.33333333333</v>
      </c>
      <c r="I67" s="0" t="n">
        <f aca="true">IF(ISNUMBER($A67),IF($C$8-$A67&gt;=$D$2-1,AVERAGE(OFFSET($G67,0,0,$D$2,1)),NA()),NA())</f>
        <v>8682.4</v>
      </c>
      <c r="J67" s="0" t="n">
        <f aca="true">IF(ISNUMBER($A67),IF($C$8-$A67&gt;=$D$2-1,STDEV(OFFSET($H67,0,0,$D$2,1)),NA()),NA())</f>
        <v>169.042181893335</v>
      </c>
      <c r="K67" s="0" t="n">
        <f aca="false">IF(ISNUMBER($A67),IF($C$8-$A67&gt;=$D$2-1,$I67+$J67*K$16,NA()),NA())</f>
        <v>8344.31563621333</v>
      </c>
      <c r="L67" s="0" t="n">
        <f aca="false">IF(ISNUMBER($A67),IF($C$8-$A67&gt;=$D$2-1,$I67+$J67*L$16,NA()),NA())</f>
        <v>8513.35781810666</v>
      </c>
      <c r="M67" s="0" t="n">
        <f aca="false">IF(ISNUMBER($A67),IF($C$8-$A67&gt;=$D$2-1,$I67+$J67*M$16,NA()),NA())</f>
        <v>8851.44218189334</v>
      </c>
      <c r="N67" s="0" t="n">
        <f aca="false">IF(ISNUMBER($A67),IF($C$8-$A67&gt;=$D$2-1,$I67+$J67*N$16,NA()),NA())</f>
        <v>9020.48436378667</v>
      </c>
      <c r="P67" s="0" t="n">
        <f aca="false">P66-1</f>
        <v>189</v>
      </c>
      <c r="Q67" s="1" t="n">
        <f aca="true">IF($P67&lt;=0,Q66+1,OFFSET($B$17,$P67,0))</f>
        <v>40627</v>
      </c>
      <c r="R67" s="0" t="n">
        <f aca="true">IF($P67&lt;=0,NA(),OFFSET($B$17,$P67,2))</f>
        <v>9380</v>
      </c>
      <c r="S67" s="0" t="n">
        <f aca="true">IF($P67&lt;=0,NA(),OFFSET($B$17,$P67,3))</f>
        <v>9460</v>
      </c>
      <c r="T67" s="0" t="n">
        <f aca="true">IF($P67&lt;=0,NA(),OFFSET($B$17,$P67,4))</f>
        <v>9340</v>
      </c>
      <c r="U67" s="0" t="n">
        <f aca="true">IF($P67&lt;=0,NA(),OFFSET($B$17,$P67,5))</f>
        <v>9460</v>
      </c>
      <c r="V67" s="0" t="n">
        <f aca="true">IF($P67&lt;=0,NA(),OFFSET($B$17,$P67,8))</f>
        <v>683.131731778698</v>
      </c>
      <c r="W67" s="0" t="n">
        <f aca="true">IF($P67&lt;=0,NA(),OFFSET($B$17,$P67,9))</f>
        <v>8593.3365364426</v>
      </c>
      <c r="X67" s="0" t="n">
        <f aca="true">IF($P67&lt;=0,NA(),OFFSET($B$17,$P67,10))</f>
        <v>9276.4682682213</v>
      </c>
      <c r="Y67" s="0" t="n">
        <f aca="true">IF($P67&lt;=0,NA(),OFFSET($B$17,$P67,7))</f>
        <v>9959.6</v>
      </c>
      <c r="Z67" s="0" t="n">
        <f aca="true">IF($P67&lt;=0,NA(),OFFSET($B$17,$P67,11))</f>
        <v>10642.7317317787</v>
      </c>
      <c r="AA67" s="0" t="n">
        <f aca="true">IF($P67&lt;=0,NA(),OFFSET($B$17,$P67,12))</f>
        <v>11325.8634635574</v>
      </c>
    </row>
    <row r="68" customFormat="false" ht="13.2" hidden="false" customHeight="false" outlineLevel="0" collapsed="false">
      <c r="A68" s="0" t="n">
        <f aca="false">FCANDLE!A68</f>
        <v>51</v>
      </c>
      <c r="B68" s="1" t="n">
        <f aca="false">IF(ISNUMBER(FCANDLE!B68),FCANDLE!B68,"")</f>
        <v>40843</v>
      </c>
      <c r="C68" s="15" t="n">
        <f aca="false">IF(ISNUMBER(FCANDLE!C68),FCANDLE!C68,"")</f>
        <v>0</v>
      </c>
      <c r="D68" s="16" t="n">
        <f aca="false">IF(ISNUMBER(FCANDLE!D68),FCANDLE!D68,"")</f>
        <v>8760</v>
      </c>
      <c r="E68" s="16" t="n">
        <f aca="false">IF(ISNUMBER(FCANDLE!E68),FCANDLE!E68,"")</f>
        <v>9040</v>
      </c>
      <c r="F68" s="16" t="n">
        <f aca="false">IF(ISNUMBER(FCANDLE!F68),FCANDLE!F68,"")</f>
        <v>8730</v>
      </c>
      <c r="G68" s="16" t="n">
        <f aca="false">IF(ISNUMBER(FCANDLE!G68),FCANDLE!G68,"")</f>
        <v>9040</v>
      </c>
      <c r="H68" s="0" t="n">
        <f aca="false">IF(ISNUMBER($A68),AVERAGE(E68:G68),"")</f>
        <v>8936.66666666667</v>
      </c>
      <c r="I68" s="0" t="n">
        <f aca="true">IF(ISNUMBER($A68),IF($C$8-$A68&gt;=$D$2-1,AVERAGE(OFFSET($G68,0,0,$D$2,1)),NA()),NA())</f>
        <v>8666.4</v>
      </c>
      <c r="J68" s="0" t="n">
        <f aca="true">IF(ISNUMBER($A68),IF($C$8-$A68&gt;=$D$2-1,STDEV(OFFSET($H68,0,0,$D$2,1)),NA()),NA())</f>
        <v>151.769440148414</v>
      </c>
      <c r="K68" s="0" t="n">
        <f aca="false">IF(ISNUMBER($A68),IF($C$8-$A68&gt;=$D$2-1,$I68+$J68*K$16,NA()),NA())</f>
        <v>8362.86111970317</v>
      </c>
      <c r="L68" s="0" t="n">
        <f aca="false">IF(ISNUMBER($A68),IF($C$8-$A68&gt;=$D$2-1,$I68+$J68*L$16,NA()),NA())</f>
        <v>8514.63055985159</v>
      </c>
      <c r="M68" s="0" t="n">
        <f aca="false">IF(ISNUMBER($A68),IF($C$8-$A68&gt;=$D$2-1,$I68+$J68*M$16,NA()),NA())</f>
        <v>8818.16944014841</v>
      </c>
      <c r="N68" s="0" t="n">
        <f aca="false">IF(ISNUMBER($A68),IF($C$8-$A68&gt;=$D$2-1,$I68+$J68*N$16,NA()),NA())</f>
        <v>8969.93888029683</v>
      </c>
      <c r="P68" s="0" t="n">
        <f aca="false">P67-1</f>
        <v>188</v>
      </c>
      <c r="Q68" s="1" t="n">
        <f aca="true">IF($P68&lt;=0,Q67+1,OFFSET($B$17,$P68,0))</f>
        <v>40630</v>
      </c>
      <c r="R68" s="0" t="n">
        <f aca="true">IF($P68&lt;=0,NA(),OFFSET($B$17,$P68,2))</f>
        <v>9390</v>
      </c>
      <c r="S68" s="0" t="n">
        <f aca="true">IF($P68&lt;=0,NA(),OFFSET($B$17,$P68,3))</f>
        <v>9390</v>
      </c>
      <c r="T68" s="0" t="n">
        <f aca="true">IF($P68&lt;=0,NA(),OFFSET($B$17,$P68,4))</f>
        <v>9270</v>
      </c>
      <c r="U68" s="0" t="n">
        <f aca="true">IF($P68&lt;=0,NA(),OFFSET($B$17,$P68,5))</f>
        <v>9330</v>
      </c>
      <c r="V68" s="0" t="n">
        <f aca="true">IF($P68&lt;=0,NA(),OFFSET($B$17,$P68,8))</f>
        <v>677.764626466216</v>
      </c>
      <c r="W68" s="0" t="n">
        <f aca="true">IF($P68&lt;=0,NA(),OFFSET($B$17,$P68,9))</f>
        <v>8549.27074706757</v>
      </c>
      <c r="X68" s="0" t="n">
        <f aca="true">IF($P68&lt;=0,NA(),OFFSET($B$17,$P68,10))</f>
        <v>9227.03537353378</v>
      </c>
      <c r="Y68" s="0" t="n">
        <f aca="true">IF($P68&lt;=0,NA(),OFFSET($B$17,$P68,7))</f>
        <v>9904.8</v>
      </c>
      <c r="Z68" s="0" t="n">
        <f aca="true">IF($P68&lt;=0,NA(),OFFSET($B$17,$P68,11))</f>
        <v>10582.5646264662</v>
      </c>
      <c r="AA68" s="0" t="n">
        <f aca="true">IF($P68&lt;=0,NA(),OFFSET($B$17,$P68,12))</f>
        <v>11260.3292529324</v>
      </c>
    </row>
    <row r="69" customFormat="false" ht="13.2" hidden="false" customHeight="false" outlineLevel="0" collapsed="false">
      <c r="A69" s="0" t="n">
        <f aca="false">FCANDLE!A69</f>
        <v>52</v>
      </c>
      <c r="B69" s="1" t="n">
        <f aca="false">IF(ISNUMBER(FCANDLE!B69),FCANDLE!B69,"")</f>
        <v>40842</v>
      </c>
      <c r="C69" s="15" t="n">
        <f aca="false">IF(ISNUMBER(FCANDLE!C69),FCANDLE!C69,"")</f>
        <v>0</v>
      </c>
      <c r="D69" s="16" t="n">
        <f aca="false">IF(ISNUMBER(FCANDLE!D69),FCANDLE!D69,"")</f>
        <v>8660</v>
      </c>
      <c r="E69" s="16" t="n">
        <f aca="false">IF(ISNUMBER(FCANDLE!E69),FCANDLE!E69,"")</f>
        <v>8790</v>
      </c>
      <c r="F69" s="16" t="n">
        <f aca="false">IF(ISNUMBER(FCANDLE!F69),FCANDLE!F69,"")</f>
        <v>8640</v>
      </c>
      <c r="G69" s="16" t="n">
        <f aca="false">IF(ISNUMBER(FCANDLE!G69),FCANDLE!G69,"")</f>
        <v>8730</v>
      </c>
      <c r="H69" s="0" t="n">
        <f aca="false">IF(ISNUMBER($A69),AVERAGE(E69:G69),"")</f>
        <v>8720</v>
      </c>
      <c r="I69" s="0" t="n">
        <f aca="true">IF(ISNUMBER($A69),IF($C$8-$A69&gt;=$D$2-1,AVERAGE(OFFSET($G69,0,0,$D$2,1)),NA()),NA())</f>
        <v>8653.2</v>
      </c>
      <c r="J69" s="0" t="n">
        <f aca="true">IF(ISNUMBER($A69),IF($C$8-$A69&gt;=$D$2-1,STDEV(OFFSET($H69,0,0,$D$2,1)),NA()),NA())</f>
        <v>140.645601371622</v>
      </c>
      <c r="K69" s="0" t="n">
        <f aca="false">IF(ISNUMBER($A69),IF($C$8-$A69&gt;=$D$2-1,$I69+$J69*K$16,NA()),NA())</f>
        <v>8371.90879725676</v>
      </c>
      <c r="L69" s="0" t="n">
        <f aca="false">IF(ISNUMBER($A69),IF($C$8-$A69&gt;=$D$2-1,$I69+$J69*L$16,NA()),NA())</f>
        <v>8512.55439862838</v>
      </c>
      <c r="M69" s="0" t="n">
        <f aca="false">IF(ISNUMBER($A69),IF($C$8-$A69&gt;=$D$2-1,$I69+$J69*M$16,NA()),NA())</f>
        <v>8793.84560137162</v>
      </c>
      <c r="N69" s="0" t="n">
        <f aca="false">IF(ISNUMBER($A69),IF($C$8-$A69&gt;=$D$2-1,$I69+$J69*N$16,NA()),NA())</f>
        <v>8934.49120274324</v>
      </c>
      <c r="P69" s="0" t="n">
        <f aca="false">P68-1</f>
        <v>187</v>
      </c>
      <c r="Q69" s="1" t="n">
        <f aca="true">IF($P69&lt;=0,Q68+1,OFFSET($B$17,$P69,0))</f>
        <v>40631</v>
      </c>
      <c r="R69" s="0" t="n">
        <f aca="true">IF($P69&lt;=0,NA(),OFFSET($B$17,$P69,2))</f>
        <v>9280</v>
      </c>
      <c r="S69" s="0" t="n">
        <f aca="true">IF($P69&lt;=0,NA(),OFFSET($B$17,$P69,3))</f>
        <v>9380</v>
      </c>
      <c r="T69" s="0" t="n">
        <f aca="true">IF($P69&lt;=0,NA(),OFFSET($B$17,$P69,4))</f>
        <v>9270</v>
      </c>
      <c r="U69" s="0" t="n">
        <f aca="true">IF($P69&lt;=0,NA(),OFFSET($B$17,$P69,5))</f>
        <v>9380</v>
      </c>
      <c r="V69" s="0" t="n">
        <f aca="true">IF($P69&lt;=0,NA(),OFFSET($B$17,$P69,8))</f>
        <v>667.266896459813</v>
      </c>
      <c r="W69" s="0" t="n">
        <f aca="true">IF($P69&lt;=0,NA(),OFFSET($B$17,$P69,9))</f>
        <v>8517.06620708037</v>
      </c>
      <c r="X69" s="0" t="n">
        <f aca="true">IF($P69&lt;=0,NA(),OFFSET($B$17,$P69,10))</f>
        <v>9184.33310354019</v>
      </c>
      <c r="Y69" s="0" t="n">
        <f aca="true">IF($P69&lt;=0,NA(),OFFSET($B$17,$P69,7))</f>
        <v>9851.6</v>
      </c>
      <c r="Z69" s="0" t="n">
        <f aca="true">IF($P69&lt;=0,NA(),OFFSET($B$17,$P69,11))</f>
        <v>10518.8668964598</v>
      </c>
      <c r="AA69" s="0" t="n">
        <f aca="true">IF($P69&lt;=0,NA(),OFFSET($B$17,$P69,12))</f>
        <v>11186.1337929196</v>
      </c>
    </row>
    <row r="70" customFormat="false" ht="13.2" hidden="false" customHeight="false" outlineLevel="0" collapsed="false">
      <c r="A70" s="0" t="n">
        <f aca="false">FCANDLE!A70</f>
        <v>53</v>
      </c>
      <c r="B70" s="1" t="n">
        <f aca="false">IF(ISNUMBER(FCANDLE!B70),FCANDLE!B70,"")</f>
        <v>40841</v>
      </c>
      <c r="C70" s="15" t="n">
        <f aca="false">IF(ISNUMBER(FCANDLE!C70),FCANDLE!C70,"")</f>
        <v>0</v>
      </c>
      <c r="D70" s="16" t="n">
        <f aca="false">IF(ISNUMBER(FCANDLE!D70),FCANDLE!D70,"")</f>
        <v>8840</v>
      </c>
      <c r="E70" s="16" t="n">
        <f aca="false">IF(ISNUMBER(FCANDLE!E70),FCANDLE!E70,"")</f>
        <v>8860</v>
      </c>
      <c r="F70" s="16" t="n">
        <f aca="false">IF(ISNUMBER(FCANDLE!F70),FCANDLE!F70,"")</f>
        <v>8710</v>
      </c>
      <c r="G70" s="16" t="n">
        <f aca="false">IF(ISNUMBER(FCANDLE!G70),FCANDLE!G70,"")</f>
        <v>8730</v>
      </c>
      <c r="H70" s="0" t="n">
        <f aca="false">IF(ISNUMBER($A70),AVERAGE(E70:G70),"")</f>
        <v>8766.66666666667</v>
      </c>
      <c r="I70" s="0" t="n">
        <f aca="true">IF(ISNUMBER($A70),IF($C$8-$A70&gt;=$D$2-1,AVERAGE(OFFSET($G70,0,0,$D$2,1)),NA()),NA())</f>
        <v>8656</v>
      </c>
      <c r="J70" s="0" t="n">
        <f aca="true">IF(ISNUMBER($A70),IF($C$8-$A70&gt;=$D$2-1,STDEV(OFFSET($H70,0,0,$D$2,1)),NA()),NA())</f>
        <v>142.259153191163</v>
      </c>
      <c r="K70" s="0" t="n">
        <f aca="false">IF(ISNUMBER($A70),IF($C$8-$A70&gt;=$D$2-1,$I70+$J70*K$16,NA()),NA())</f>
        <v>8371.48169361767</v>
      </c>
      <c r="L70" s="0" t="n">
        <f aca="false">IF(ISNUMBER($A70),IF($C$8-$A70&gt;=$D$2-1,$I70+$J70*L$16,NA()),NA())</f>
        <v>8513.74084680884</v>
      </c>
      <c r="M70" s="0" t="n">
        <f aca="false">IF(ISNUMBER($A70),IF($C$8-$A70&gt;=$D$2-1,$I70+$J70*M$16,NA()),NA())</f>
        <v>8798.25915319116</v>
      </c>
      <c r="N70" s="0" t="n">
        <f aca="false">IF(ISNUMBER($A70),IF($C$8-$A70&gt;=$D$2-1,$I70+$J70*N$16,NA()),NA())</f>
        <v>8940.51830638233</v>
      </c>
      <c r="P70" s="0" t="n">
        <f aca="false">P69-1</f>
        <v>186</v>
      </c>
      <c r="Q70" s="1" t="n">
        <f aca="true">IF($P70&lt;=0,Q69+1,OFFSET($B$17,$P70,0))</f>
        <v>40632</v>
      </c>
      <c r="R70" s="0" t="n">
        <f aca="true">IF($P70&lt;=0,NA(),OFFSET($B$17,$P70,2))</f>
        <v>9430</v>
      </c>
      <c r="S70" s="0" t="n">
        <f aca="true">IF($P70&lt;=0,NA(),OFFSET($B$17,$P70,3))</f>
        <v>9710</v>
      </c>
      <c r="T70" s="0" t="n">
        <f aca="true">IF($P70&lt;=0,NA(),OFFSET($B$17,$P70,4))</f>
        <v>9430</v>
      </c>
      <c r="U70" s="0" t="n">
        <f aca="true">IF($P70&lt;=0,NA(),OFFSET($B$17,$P70,5))</f>
        <v>9710</v>
      </c>
      <c r="V70" s="0" t="n">
        <f aca="true">IF($P70&lt;=0,NA(),OFFSET($B$17,$P70,8))</f>
        <v>655.394198597726</v>
      </c>
      <c r="W70" s="0" t="n">
        <f aca="true">IF($P70&lt;=0,NA(),OFFSET($B$17,$P70,9))</f>
        <v>8511.21160280455</v>
      </c>
      <c r="X70" s="0" t="n">
        <f aca="true">IF($P70&lt;=0,NA(),OFFSET($B$17,$P70,10))</f>
        <v>9166.60580140228</v>
      </c>
      <c r="Y70" s="0" t="n">
        <f aca="true">IF($P70&lt;=0,NA(),OFFSET($B$17,$P70,7))</f>
        <v>9822</v>
      </c>
      <c r="Z70" s="0" t="n">
        <f aca="true">IF($P70&lt;=0,NA(),OFFSET($B$17,$P70,11))</f>
        <v>10477.3941985977</v>
      </c>
      <c r="AA70" s="0" t="n">
        <f aca="true">IF($P70&lt;=0,NA(),OFFSET($B$17,$P70,12))</f>
        <v>11132.7883971955</v>
      </c>
    </row>
    <row r="71" customFormat="false" ht="13.2" hidden="false" customHeight="false" outlineLevel="0" collapsed="false">
      <c r="A71" s="0" t="n">
        <f aca="false">FCANDLE!A71</f>
        <v>54</v>
      </c>
      <c r="B71" s="1" t="n">
        <f aca="false">IF(ISNUMBER(FCANDLE!B71),FCANDLE!B71,"")</f>
        <v>40840</v>
      </c>
      <c r="C71" s="15" t="n">
        <f aca="false">IF(ISNUMBER(FCANDLE!C71),FCANDLE!C71,"")</f>
        <v>0</v>
      </c>
      <c r="D71" s="16" t="n">
        <f aca="false">IF(ISNUMBER(FCANDLE!D71),FCANDLE!D71,"")</f>
        <v>8760</v>
      </c>
      <c r="E71" s="16" t="n">
        <f aca="false">IF(ISNUMBER(FCANDLE!E71),FCANDLE!E71,"")</f>
        <v>8840</v>
      </c>
      <c r="F71" s="16" t="n">
        <f aca="false">IF(ISNUMBER(FCANDLE!F71),FCANDLE!F71,"")</f>
        <v>8760</v>
      </c>
      <c r="G71" s="16" t="n">
        <f aca="false">IF(ISNUMBER(FCANDLE!G71),FCANDLE!G71,"")</f>
        <v>8830</v>
      </c>
      <c r="H71" s="0" t="n">
        <f aca="false">IF(ISNUMBER($A71),AVERAGE(E71:G71),"")</f>
        <v>8810</v>
      </c>
      <c r="I71" s="0" t="n">
        <f aca="true">IF(ISNUMBER($A71),IF($C$8-$A71&gt;=$D$2-1,AVERAGE(OFFSET($G71,0,0,$D$2,1)),NA()),NA())</f>
        <v>8654</v>
      </c>
      <c r="J71" s="0" t="n">
        <f aca="true">IF(ISNUMBER($A71),IF($C$8-$A71&gt;=$D$2-1,STDEV(OFFSET($H71,0,0,$D$2,1)),NA()),NA())</f>
        <v>140.270505862119</v>
      </c>
      <c r="K71" s="0" t="n">
        <f aca="false">IF(ISNUMBER($A71),IF($C$8-$A71&gt;=$D$2-1,$I71+$J71*K$16,NA()),NA())</f>
        <v>8373.45898827576</v>
      </c>
      <c r="L71" s="0" t="n">
        <f aca="false">IF(ISNUMBER($A71),IF($C$8-$A71&gt;=$D$2-1,$I71+$J71*L$16,NA()),NA())</f>
        <v>8513.72949413788</v>
      </c>
      <c r="M71" s="0" t="n">
        <f aca="false">IF(ISNUMBER($A71),IF($C$8-$A71&gt;=$D$2-1,$I71+$J71*M$16,NA()),NA())</f>
        <v>8794.27050586212</v>
      </c>
      <c r="N71" s="0" t="n">
        <f aca="false">IF(ISNUMBER($A71),IF($C$8-$A71&gt;=$D$2-1,$I71+$J71*N$16,NA()),NA())</f>
        <v>8934.54101172424</v>
      </c>
      <c r="P71" s="0" t="n">
        <f aca="false">P70-1</f>
        <v>185</v>
      </c>
      <c r="Q71" s="1" t="n">
        <f aca="true">IF($P71&lt;=0,Q70+1,OFFSET($B$17,$P71,0))</f>
        <v>40633</v>
      </c>
      <c r="R71" s="0" t="n">
        <f aca="true">IF($P71&lt;=0,NA(),OFFSET($B$17,$P71,2))</f>
        <v>9730</v>
      </c>
      <c r="S71" s="0" t="n">
        <f aca="true">IF($P71&lt;=0,NA(),OFFSET($B$17,$P71,3))</f>
        <v>9730</v>
      </c>
      <c r="T71" s="0" t="n">
        <f aca="true">IF($P71&lt;=0,NA(),OFFSET($B$17,$P71,4))</f>
        <v>9660</v>
      </c>
      <c r="U71" s="0" t="n">
        <f aca="true">IF($P71&lt;=0,NA(),OFFSET($B$17,$P71,5))</f>
        <v>9680</v>
      </c>
      <c r="V71" s="0" t="n">
        <f aca="true">IF($P71&lt;=0,NA(),OFFSET($B$17,$P71,8))</f>
        <v>642.051313283361</v>
      </c>
      <c r="W71" s="0" t="n">
        <f aca="true">IF($P71&lt;=0,NA(),OFFSET($B$17,$P71,9))</f>
        <v>8506.69737343328</v>
      </c>
      <c r="X71" s="0" t="n">
        <f aca="true">IF($P71&lt;=0,NA(),OFFSET($B$17,$P71,10))</f>
        <v>9148.74868671664</v>
      </c>
      <c r="Y71" s="0" t="n">
        <f aca="true">IF($P71&lt;=0,NA(),OFFSET($B$17,$P71,7))</f>
        <v>9790.8</v>
      </c>
      <c r="Z71" s="0" t="n">
        <f aca="true">IF($P71&lt;=0,NA(),OFFSET($B$17,$P71,11))</f>
        <v>10432.8513132834</v>
      </c>
      <c r="AA71" s="0" t="n">
        <f aca="true">IF($P71&lt;=0,NA(),OFFSET($B$17,$P71,12))</f>
        <v>11074.9026265667</v>
      </c>
    </row>
    <row r="72" customFormat="false" ht="13.2" hidden="false" customHeight="false" outlineLevel="0" collapsed="false">
      <c r="A72" s="0" t="n">
        <f aca="false">FCANDLE!A72</f>
        <v>55</v>
      </c>
      <c r="B72" s="1" t="n">
        <f aca="false">IF(ISNUMBER(FCANDLE!B72),FCANDLE!B72,"")</f>
        <v>40837</v>
      </c>
      <c r="C72" s="15" t="n">
        <f aca="false">IF(ISNUMBER(FCANDLE!C72),FCANDLE!C72,"")</f>
        <v>0</v>
      </c>
      <c r="D72" s="16" t="n">
        <f aca="false">IF(ISNUMBER(FCANDLE!D72),FCANDLE!D72,"")</f>
        <v>8670</v>
      </c>
      <c r="E72" s="16" t="n">
        <f aca="false">IF(ISNUMBER(FCANDLE!E72),FCANDLE!E72,"")</f>
        <v>8740</v>
      </c>
      <c r="F72" s="16" t="n">
        <f aca="false">IF(ISNUMBER(FCANDLE!F72),FCANDLE!F72,"")</f>
        <v>8650</v>
      </c>
      <c r="G72" s="16" t="n">
        <f aca="false">IF(ISNUMBER(FCANDLE!G72),FCANDLE!G72,"")</f>
        <v>8710</v>
      </c>
      <c r="H72" s="0" t="n">
        <f aca="false">IF(ISNUMBER($A72),AVERAGE(E72:G72),"")</f>
        <v>8700</v>
      </c>
      <c r="I72" s="0" t="n">
        <f aca="true">IF(ISNUMBER($A72),IF($C$8-$A72&gt;=$D$2-1,AVERAGE(OFFSET($G72,0,0,$D$2,1)),NA()),NA())</f>
        <v>8644.8</v>
      </c>
      <c r="J72" s="0" t="n">
        <f aca="true">IF(ISNUMBER($A72),IF($C$8-$A72&gt;=$D$2-1,STDEV(OFFSET($H72,0,0,$D$2,1)),NA()),NA())</f>
        <v>137.540162484622</v>
      </c>
      <c r="K72" s="0" t="n">
        <f aca="false">IF(ISNUMBER($A72),IF($C$8-$A72&gt;=$D$2-1,$I72+$J72*K$16,NA()),NA())</f>
        <v>8369.71967503075</v>
      </c>
      <c r="L72" s="0" t="n">
        <f aca="false">IF(ISNUMBER($A72),IF($C$8-$A72&gt;=$D$2-1,$I72+$J72*L$16,NA()),NA())</f>
        <v>8507.25983751538</v>
      </c>
      <c r="M72" s="0" t="n">
        <f aca="false">IF(ISNUMBER($A72),IF($C$8-$A72&gt;=$D$2-1,$I72+$J72*M$16,NA()),NA())</f>
        <v>8782.34016248462</v>
      </c>
      <c r="N72" s="0" t="n">
        <f aca="false">IF(ISNUMBER($A72),IF($C$8-$A72&gt;=$D$2-1,$I72+$J72*N$16,NA()),NA())</f>
        <v>8919.88032496925</v>
      </c>
      <c r="P72" s="0" t="n">
        <f aca="false">P71-1</f>
        <v>184</v>
      </c>
      <c r="Q72" s="1" t="n">
        <f aca="true">IF($P72&lt;=0,Q71+1,OFFSET($B$17,$P72,0))</f>
        <v>40634</v>
      </c>
      <c r="R72" s="0" t="n">
        <f aca="true">IF($P72&lt;=0,NA(),OFFSET($B$17,$P72,2))</f>
        <v>9680</v>
      </c>
      <c r="S72" s="0" t="n">
        <f aca="true">IF($P72&lt;=0,NA(),OFFSET($B$17,$P72,3))</f>
        <v>9780</v>
      </c>
      <c r="T72" s="0" t="n">
        <f aca="true">IF($P72&lt;=0,NA(),OFFSET($B$17,$P72,4))</f>
        <v>9660</v>
      </c>
      <c r="U72" s="0" t="n">
        <f aca="true">IF($P72&lt;=0,NA(),OFFSET($B$17,$P72,5))</f>
        <v>9780</v>
      </c>
      <c r="V72" s="0" t="n">
        <f aca="true">IF($P72&lt;=0,NA(),OFFSET($B$17,$P72,8))</f>
        <v>632.683145787023</v>
      </c>
      <c r="W72" s="0" t="n">
        <f aca="true">IF($P72&lt;=0,NA(),OFFSET($B$17,$P72,9))</f>
        <v>8504.23370842596</v>
      </c>
      <c r="X72" s="0" t="n">
        <f aca="true">IF($P72&lt;=0,NA(),OFFSET($B$17,$P72,10))</f>
        <v>9136.91685421298</v>
      </c>
      <c r="Y72" s="0" t="n">
        <f aca="true">IF($P72&lt;=0,NA(),OFFSET($B$17,$P72,7))</f>
        <v>9769.6</v>
      </c>
      <c r="Z72" s="0" t="n">
        <f aca="true">IF($P72&lt;=0,NA(),OFFSET($B$17,$P72,11))</f>
        <v>10402.283145787</v>
      </c>
      <c r="AA72" s="0" t="n">
        <f aca="true">IF($P72&lt;=0,NA(),OFFSET($B$17,$P72,12))</f>
        <v>11034.966291574</v>
      </c>
    </row>
    <row r="73" customFormat="false" ht="13.2" hidden="false" customHeight="false" outlineLevel="0" collapsed="false">
      <c r="A73" s="0" t="n">
        <f aca="false">FCANDLE!A73</f>
        <v>56</v>
      </c>
      <c r="B73" s="1" t="n">
        <f aca="false">IF(ISNUMBER(FCANDLE!B73),FCANDLE!B73,"")</f>
        <v>40836</v>
      </c>
      <c r="C73" s="15" t="n">
        <f aca="false">IF(ISNUMBER(FCANDLE!C73),FCANDLE!C73,"")</f>
        <v>0</v>
      </c>
      <c r="D73" s="16" t="n">
        <f aca="false">IF(ISNUMBER(FCANDLE!D73),FCANDLE!D73,"")</f>
        <v>8740</v>
      </c>
      <c r="E73" s="16" t="n">
        <f aca="false">IF(ISNUMBER(FCANDLE!E73),FCANDLE!E73,"")</f>
        <v>8740</v>
      </c>
      <c r="F73" s="16" t="n">
        <f aca="false">IF(ISNUMBER(FCANDLE!F73),FCANDLE!F73,"")</f>
        <v>8640</v>
      </c>
      <c r="G73" s="16" t="n">
        <f aca="false">IF(ISNUMBER(FCANDLE!G73),FCANDLE!G73,"")</f>
        <v>8670</v>
      </c>
      <c r="H73" s="0" t="n">
        <f aca="false">IF(ISNUMBER($A73),AVERAGE(E73:G73),"")</f>
        <v>8683.33333333333</v>
      </c>
      <c r="I73" s="0" t="n">
        <f aca="true">IF(ISNUMBER($A73),IF($C$8-$A73&gt;=$D$2-1,AVERAGE(OFFSET($G73,0,0,$D$2,1)),NA()),NA())</f>
        <v>8639.6</v>
      </c>
      <c r="J73" s="0" t="n">
        <f aca="true">IF(ISNUMBER($A73),IF($C$8-$A73&gt;=$D$2-1,STDEV(OFFSET($H73,0,0,$D$2,1)),NA()),NA())</f>
        <v>138.309904307789</v>
      </c>
      <c r="K73" s="0" t="n">
        <f aca="false">IF(ISNUMBER($A73),IF($C$8-$A73&gt;=$D$2-1,$I73+$J73*K$16,NA()),NA())</f>
        <v>8362.98019138442</v>
      </c>
      <c r="L73" s="0" t="n">
        <f aca="false">IF(ISNUMBER($A73),IF($C$8-$A73&gt;=$D$2-1,$I73+$J73*L$16,NA()),NA())</f>
        <v>8501.29009569221</v>
      </c>
      <c r="M73" s="0" t="n">
        <f aca="false">IF(ISNUMBER($A73),IF($C$8-$A73&gt;=$D$2-1,$I73+$J73*M$16,NA()),NA())</f>
        <v>8777.90990430779</v>
      </c>
      <c r="N73" s="0" t="n">
        <f aca="false">IF(ISNUMBER($A73),IF($C$8-$A73&gt;=$D$2-1,$I73+$J73*N$16,NA()),NA())</f>
        <v>8916.21980861558</v>
      </c>
      <c r="P73" s="0" t="n">
        <f aca="false">P72-1</f>
        <v>183</v>
      </c>
      <c r="Q73" s="1" t="n">
        <f aca="true">IF($P73&lt;=0,Q72+1,OFFSET($B$17,$P73,0))</f>
        <v>40637</v>
      </c>
      <c r="R73" s="0" t="n">
        <f aca="true">IF($P73&lt;=0,NA(),OFFSET($B$17,$P73,2))</f>
        <v>9720</v>
      </c>
      <c r="S73" s="0" t="n">
        <f aca="true">IF($P73&lt;=0,NA(),OFFSET($B$17,$P73,3))</f>
        <v>9740</v>
      </c>
      <c r="T73" s="0" t="n">
        <f aca="true">IF($P73&lt;=0,NA(),OFFSET($B$17,$P73,4))</f>
        <v>9690</v>
      </c>
      <c r="U73" s="0" t="n">
        <f aca="true">IF($P73&lt;=0,NA(),OFFSET($B$17,$P73,5))</f>
        <v>9690</v>
      </c>
      <c r="V73" s="0" t="n">
        <f aca="true">IF($P73&lt;=0,NA(),OFFSET($B$17,$P73,8))</f>
        <v>620.724278266631</v>
      </c>
      <c r="W73" s="0" t="n">
        <f aca="true">IF($P73&lt;=0,NA(),OFFSET($B$17,$P73,9))</f>
        <v>8500.55144346674</v>
      </c>
      <c r="X73" s="0" t="n">
        <f aca="true">IF($P73&lt;=0,NA(),OFFSET($B$17,$P73,10))</f>
        <v>9121.27572173337</v>
      </c>
      <c r="Y73" s="0" t="n">
        <f aca="true">IF($P73&lt;=0,NA(),OFFSET($B$17,$P73,7))</f>
        <v>9742</v>
      </c>
      <c r="Z73" s="0" t="n">
        <f aca="true">IF($P73&lt;=0,NA(),OFFSET($B$17,$P73,11))</f>
        <v>10362.7242782666</v>
      </c>
      <c r="AA73" s="0" t="n">
        <f aca="true">IF($P73&lt;=0,NA(),OFFSET($B$17,$P73,12))</f>
        <v>10983.4485565333</v>
      </c>
    </row>
    <row r="74" customFormat="false" ht="13.2" hidden="false" customHeight="false" outlineLevel="0" collapsed="false">
      <c r="A74" s="0" t="n">
        <f aca="false">FCANDLE!A74</f>
        <v>57</v>
      </c>
      <c r="B74" s="1" t="n">
        <f aca="false">IF(ISNUMBER(FCANDLE!B74),FCANDLE!B74,"")</f>
        <v>40835</v>
      </c>
      <c r="C74" s="15" t="n">
        <f aca="false">IF(ISNUMBER(FCANDLE!C74),FCANDLE!C74,"")</f>
        <v>0</v>
      </c>
      <c r="D74" s="16" t="n">
        <f aca="false">IF(ISNUMBER(FCANDLE!D74),FCANDLE!D74,"")</f>
        <v>8820</v>
      </c>
      <c r="E74" s="16" t="n">
        <f aca="false">IF(ISNUMBER(FCANDLE!E74),FCANDLE!E74,"")</f>
        <v>8820</v>
      </c>
      <c r="F74" s="16" t="n">
        <f aca="false">IF(ISNUMBER(FCANDLE!F74),FCANDLE!F74,"")</f>
        <v>8740</v>
      </c>
      <c r="G74" s="16" t="n">
        <f aca="false">IF(ISNUMBER(FCANDLE!G74),FCANDLE!G74,"")</f>
        <v>8790</v>
      </c>
      <c r="H74" s="0" t="n">
        <f aca="false">IF(ISNUMBER($A74),AVERAGE(E74:G74),"")</f>
        <v>8783.33333333333</v>
      </c>
      <c r="I74" s="0" t="n">
        <f aca="true">IF(ISNUMBER($A74),IF($C$8-$A74&gt;=$D$2-1,AVERAGE(OFFSET($G74,0,0,$D$2,1)),NA()),NA())</f>
        <v>8628.8</v>
      </c>
      <c r="J74" s="0" t="n">
        <f aca="true">IF(ISNUMBER($A74),IF($C$8-$A74&gt;=$D$2-1,STDEV(OFFSET($H74,0,0,$D$2,1)),NA()),NA())</f>
        <v>143.848943404248</v>
      </c>
      <c r="K74" s="0" t="n">
        <f aca="false">IF(ISNUMBER($A74),IF($C$8-$A74&gt;=$D$2-1,$I74+$J74*K$16,NA()),NA())</f>
        <v>8341.1021131915</v>
      </c>
      <c r="L74" s="0" t="n">
        <f aca="false">IF(ISNUMBER($A74),IF($C$8-$A74&gt;=$D$2-1,$I74+$J74*L$16,NA()),NA())</f>
        <v>8484.95105659575</v>
      </c>
      <c r="M74" s="0" t="n">
        <f aca="false">IF(ISNUMBER($A74),IF($C$8-$A74&gt;=$D$2-1,$I74+$J74*M$16,NA()),NA())</f>
        <v>8772.64894340425</v>
      </c>
      <c r="N74" s="0" t="n">
        <f aca="false">IF(ISNUMBER($A74),IF($C$8-$A74&gt;=$D$2-1,$I74+$J74*N$16,NA()),NA())</f>
        <v>8916.4978868085</v>
      </c>
      <c r="P74" s="0" t="n">
        <f aca="false">P73-1</f>
        <v>182</v>
      </c>
      <c r="Q74" s="1" t="n">
        <f aca="true">IF($P74&lt;=0,Q73+1,OFFSET($B$17,$P74,0))</f>
        <v>40638</v>
      </c>
      <c r="R74" s="0" t="n">
        <f aca="true">IF($P74&lt;=0,NA(),OFFSET($B$17,$P74,2))</f>
        <v>9550</v>
      </c>
      <c r="S74" s="0" t="n">
        <f aca="true">IF($P74&lt;=0,NA(),OFFSET($B$17,$P74,3))</f>
        <v>9580</v>
      </c>
      <c r="T74" s="0" t="n">
        <f aca="true">IF($P74&lt;=0,NA(),OFFSET($B$17,$P74,4))</f>
        <v>9500</v>
      </c>
      <c r="U74" s="0" t="n">
        <f aca="true">IF($P74&lt;=0,NA(),OFFSET($B$17,$P74,5))</f>
        <v>9580</v>
      </c>
      <c r="V74" s="0" t="n">
        <f aca="true">IF($P74&lt;=0,NA(),OFFSET($B$17,$P74,8))</f>
        <v>604.839954343602</v>
      </c>
      <c r="W74" s="0" t="n">
        <f aca="true">IF($P74&lt;=0,NA(),OFFSET($B$17,$P74,9))</f>
        <v>8495.5200913128</v>
      </c>
      <c r="X74" s="0" t="n">
        <f aca="true">IF($P74&lt;=0,NA(),OFFSET($B$17,$P74,10))</f>
        <v>9100.3600456564</v>
      </c>
      <c r="Y74" s="0" t="n">
        <f aca="true">IF($P74&lt;=0,NA(),OFFSET($B$17,$P74,7))</f>
        <v>9705.2</v>
      </c>
      <c r="Z74" s="0" t="n">
        <f aca="true">IF($P74&lt;=0,NA(),OFFSET($B$17,$P74,11))</f>
        <v>10310.0399543436</v>
      </c>
      <c r="AA74" s="0" t="n">
        <f aca="true">IF($P74&lt;=0,NA(),OFFSET($B$17,$P74,12))</f>
        <v>10914.8799086872</v>
      </c>
    </row>
    <row r="75" customFormat="false" ht="13.2" hidden="false" customHeight="false" outlineLevel="0" collapsed="false">
      <c r="A75" s="0" t="n">
        <f aca="false">FCANDLE!A75</f>
        <v>58</v>
      </c>
      <c r="B75" s="1" t="n">
        <f aca="false">IF(ISNUMBER(FCANDLE!B75),FCANDLE!B75,"")</f>
        <v>40834</v>
      </c>
      <c r="C75" s="15" t="n">
        <f aca="false">IF(ISNUMBER(FCANDLE!C75),FCANDLE!C75,"")</f>
        <v>0</v>
      </c>
      <c r="D75" s="16" t="n">
        <f aca="false">IF(ISNUMBER(FCANDLE!D75),FCANDLE!D75,"")</f>
        <v>8740</v>
      </c>
      <c r="E75" s="16" t="n">
        <f aca="false">IF(ISNUMBER(FCANDLE!E75),FCANDLE!E75,"")</f>
        <v>8780</v>
      </c>
      <c r="F75" s="16" t="n">
        <f aca="false">IF(ISNUMBER(FCANDLE!F75),FCANDLE!F75,"")</f>
        <v>8680</v>
      </c>
      <c r="G75" s="16" t="n">
        <f aca="false">IF(ISNUMBER(FCANDLE!G75),FCANDLE!G75,"")</f>
        <v>8780</v>
      </c>
      <c r="H75" s="0" t="n">
        <f aca="false">IF(ISNUMBER($A75),AVERAGE(E75:G75),"")</f>
        <v>8746.66666666667</v>
      </c>
      <c r="I75" s="0" t="n">
        <f aca="true">IF(ISNUMBER($A75),IF($C$8-$A75&gt;=$D$2-1,AVERAGE(OFFSET($G75,0,0,$D$2,1)),NA()),NA())</f>
        <v>8615.6</v>
      </c>
      <c r="J75" s="0" t="n">
        <f aca="true">IF(ISNUMBER($A75),IF($C$8-$A75&gt;=$D$2-1,STDEV(OFFSET($H75,0,0,$D$2,1)),NA()),NA())</f>
        <v>140.550109688087</v>
      </c>
      <c r="K75" s="0" t="n">
        <f aca="false">IF(ISNUMBER($A75),IF($C$8-$A75&gt;=$D$2-1,$I75+$J75*K$16,NA()),NA())</f>
        <v>8334.49978062383</v>
      </c>
      <c r="L75" s="0" t="n">
        <f aca="false">IF(ISNUMBER($A75),IF($C$8-$A75&gt;=$D$2-1,$I75+$J75*L$16,NA()),NA())</f>
        <v>8475.04989031191</v>
      </c>
      <c r="M75" s="0" t="n">
        <f aca="false">IF(ISNUMBER($A75),IF($C$8-$A75&gt;=$D$2-1,$I75+$J75*M$16,NA()),NA())</f>
        <v>8756.15010968809</v>
      </c>
      <c r="N75" s="0" t="n">
        <f aca="false">IF(ISNUMBER($A75),IF($C$8-$A75&gt;=$D$2-1,$I75+$J75*N$16,NA()),NA())</f>
        <v>8896.70021937618</v>
      </c>
      <c r="P75" s="0" t="n">
        <f aca="false">P74-1</f>
        <v>181</v>
      </c>
      <c r="Q75" s="1" t="n">
        <f aca="true">IF($P75&lt;=0,Q74+1,OFFSET($B$17,$P75,0))</f>
        <v>40640</v>
      </c>
      <c r="R75" s="0" t="n">
        <f aca="true">IF($P75&lt;=0,NA(),OFFSET($B$17,$P75,2))</f>
        <v>9530</v>
      </c>
      <c r="S75" s="0" t="n">
        <f aca="true">IF($P75&lt;=0,NA(),OFFSET($B$17,$P75,3))</f>
        <v>9540</v>
      </c>
      <c r="T75" s="0" t="n">
        <f aca="true">IF($P75&lt;=0,NA(),OFFSET($B$17,$P75,4))</f>
        <v>9530</v>
      </c>
      <c r="U75" s="0" t="n">
        <f aca="true">IF($P75&lt;=0,NA(),OFFSET($B$17,$P75,5))</f>
        <v>9540</v>
      </c>
      <c r="V75" s="0" t="n">
        <f aca="true">IF($P75&lt;=0,NA(),OFFSET($B$17,$P75,8))</f>
        <v>576.109461049817</v>
      </c>
      <c r="W75" s="0" t="n">
        <f aca="true">IF($P75&lt;=0,NA(),OFFSET($B$17,$P75,9))</f>
        <v>8509.38107790037</v>
      </c>
      <c r="X75" s="0" t="n">
        <f aca="true">IF($P75&lt;=0,NA(),OFFSET($B$17,$P75,10))</f>
        <v>9085.49053895018</v>
      </c>
      <c r="Y75" s="0" t="n">
        <f aca="true">IF($P75&lt;=0,NA(),OFFSET($B$17,$P75,7))</f>
        <v>9661.6</v>
      </c>
      <c r="Z75" s="0" t="n">
        <f aca="true">IF($P75&lt;=0,NA(),OFFSET($B$17,$P75,11))</f>
        <v>10237.7094610498</v>
      </c>
      <c r="AA75" s="0" t="n">
        <f aca="true">IF($P75&lt;=0,NA(),OFFSET($B$17,$P75,12))</f>
        <v>10813.8189220996</v>
      </c>
    </row>
    <row r="76" customFormat="false" ht="13.2" hidden="false" customHeight="false" outlineLevel="0" collapsed="false">
      <c r="A76" s="0" t="n">
        <f aca="false">FCANDLE!A76</f>
        <v>59</v>
      </c>
      <c r="B76" s="1" t="n">
        <f aca="false">IF(ISNUMBER(FCANDLE!B76),FCANDLE!B76,"")</f>
        <v>40833</v>
      </c>
      <c r="C76" s="15" t="n">
        <f aca="false">IF(ISNUMBER(FCANDLE!C76),FCANDLE!C76,"")</f>
        <v>0</v>
      </c>
      <c r="D76" s="16" t="n">
        <f aca="false">IF(ISNUMBER(FCANDLE!D76),FCANDLE!D76,"")</f>
        <v>8870</v>
      </c>
      <c r="E76" s="16" t="n">
        <f aca="false">IF(ISNUMBER(FCANDLE!E76),FCANDLE!E76,"")</f>
        <v>8940</v>
      </c>
      <c r="F76" s="16" t="n">
        <f aca="false">IF(ISNUMBER(FCANDLE!F76),FCANDLE!F76,"")</f>
        <v>8760</v>
      </c>
      <c r="G76" s="16" t="n">
        <f aca="false">IF(ISNUMBER(FCANDLE!G76),FCANDLE!G76,"")</f>
        <v>8780</v>
      </c>
      <c r="H76" s="0" t="n">
        <f aca="false">IF(ISNUMBER($A76),AVERAGE(E76:G76),"")</f>
        <v>8826.66666666667</v>
      </c>
      <c r="I76" s="0" t="n">
        <f aca="true">IF(ISNUMBER($A76),IF($C$8-$A76&gt;=$D$2-1,AVERAGE(OFFSET($G76,0,0,$D$2,1)),NA()),NA())</f>
        <v>8613.6</v>
      </c>
      <c r="J76" s="0" t="n">
        <f aca="true">IF(ISNUMBER($A76),IF($C$8-$A76&gt;=$D$2-1,STDEV(OFFSET($H76,0,0,$D$2,1)),NA()),NA())</f>
        <v>140.160225773537</v>
      </c>
      <c r="K76" s="0" t="n">
        <f aca="false">IF(ISNUMBER($A76),IF($C$8-$A76&gt;=$D$2-1,$I76+$J76*K$16,NA()),NA())</f>
        <v>8333.27954845293</v>
      </c>
      <c r="L76" s="0" t="n">
        <f aca="false">IF(ISNUMBER($A76),IF($C$8-$A76&gt;=$D$2-1,$I76+$J76*L$16,NA()),NA())</f>
        <v>8473.43977422646</v>
      </c>
      <c r="M76" s="0" t="n">
        <f aca="false">IF(ISNUMBER($A76),IF($C$8-$A76&gt;=$D$2-1,$I76+$J76*M$16,NA()),NA())</f>
        <v>8753.76022577354</v>
      </c>
      <c r="N76" s="0" t="n">
        <f aca="false">IF(ISNUMBER($A76),IF($C$8-$A76&gt;=$D$2-1,$I76+$J76*N$16,NA()),NA())</f>
        <v>8893.92045154707</v>
      </c>
      <c r="P76" s="0" t="n">
        <f aca="false">P75-1</f>
        <v>180</v>
      </c>
      <c r="Q76" s="1" t="n">
        <f aca="true">IF($P76&lt;=0,Q75+1,OFFSET($B$17,$P76,0))</f>
        <v>40641</v>
      </c>
      <c r="R76" s="0" t="n">
        <f aca="true">IF($P76&lt;=0,NA(),OFFSET($B$17,$P76,2))</f>
        <v>9530</v>
      </c>
      <c r="S76" s="0" t="n">
        <f aca="true">IF($P76&lt;=0,NA(),OFFSET($B$17,$P76,3))</f>
        <v>9740</v>
      </c>
      <c r="T76" s="0" t="n">
        <f aca="true">IF($P76&lt;=0,NA(),OFFSET($B$17,$P76,4))</f>
        <v>9530</v>
      </c>
      <c r="U76" s="0" t="n">
        <f aca="true">IF($P76&lt;=0,NA(),OFFSET($B$17,$P76,5))</f>
        <v>9680</v>
      </c>
      <c r="V76" s="0" t="n">
        <f aca="true">IF($P76&lt;=0,NA(),OFFSET($B$17,$P76,8))</f>
        <v>555.629872807029</v>
      </c>
      <c r="W76" s="0" t="n">
        <f aca="true">IF($P76&lt;=0,NA(),OFFSET($B$17,$P76,9))</f>
        <v>8523.14025438594</v>
      </c>
      <c r="X76" s="0" t="n">
        <f aca="true">IF($P76&lt;=0,NA(),OFFSET($B$17,$P76,10))</f>
        <v>9078.77012719297</v>
      </c>
      <c r="Y76" s="0" t="n">
        <f aca="true">IF($P76&lt;=0,NA(),OFFSET($B$17,$P76,7))</f>
        <v>9634.4</v>
      </c>
      <c r="Z76" s="0" t="n">
        <f aca="true">IF($P76&lt;=0,NA(),OFFSET($B$17,$P76,11))</f>
        <v>10190.029872807</v>
      </c>
      <c r="AA76" s="0" t="n">
        <f aca="true">IF($P76&lt;=0,NA(),OFFSET($B$17,$P76,12))</f>
        <v>10745.6597456141</v>
      </c>
    </row>
    <row r="77" customFormat="false" ht="13.2" hidden="false" customHeight="false" outlineLevel="0" collapsed="false">
      <c r="A77" s="0" t="n">
        <f aca="false">FCANDLE!A77</f>
        <v>60</v>
      </c>
      <c r="B77" s="1" t="n">
        <f aca="false">IF(ISNUMBER(FCANDLE!B77),FCANDLE!B77,"")</f>
        <v>40830</v>
      </c>
      <c r="C77" s="15" t="n">
        <f aca="false">IF(ISNUMBER(FCANDLE!C77),FCANDLE!C77,"")</f>
        <v>0</v>
      </c>
      <c r="D77" s="16" t="n">
        <f aca="false">IF(ISNUMBER(FCANDLE!D77),FCANDLE!D77,"")</f>
        <v>8770</v>
      </c>
      <c r="E77" s="16" t="n">
        <f aca="false">IF(ISNUMBER(FCANDLE!E77),FCANDLE!E77,"")</f>
        <v>8840</v>
      </c>
      <c r="F77" s="16" t="n">
        <f aca="false">IF(ISNUMBER(FCANDLE!F77),FCANDLE!F77,"")</f>
        <v>8730</v>
      </c>
      <c r="G77" s="16" t="n">
        <f aca="false">IF(ISNUMBER(FCANDLE!G77),FCANDLE!G77,"")</f>
        <v>8840</v>
      </c>
      <c r="H77" s="0" t="n">
        <f aca="false">IF(ISNUMBER($A77),AVERAGE(E77:G77),"")</f>
        <v>8803.33333333333</v>
      </c>
      <c r="I77" s="0" t="n">
        <f aca="true">IF(ISNUMBER($A77),IF($C$8-$A77&gt;=$D$2-1,AVERAGE(OFFSET($G77,0,0,$D$2,1)),NA()),NA())</f>
        <v>8613.6</v>
      </c>
      <c r="J77" s="0" t="n">
        <f aca="true">IF(ISNUMBER($A77),IF($C$8-$A77&gt;=$D$2-1,STDEV(OFFSET($H77,0,0,$D$2,1)),NA()),NA())</f>
        <v>135.182729556591</v>
      </c>
      <c r="K77" s="0" t="n">
        <f aca="false">IF(ISNUMBER($A77),IF($C$8-$A77&gt;=$D$2-1,$I77+$J77*K$16,NA()),NA())</f>
        <v>8343.23454088682</v>
      </c>
      <c r="L77" s="0" t="n">
        <f aca="false">IF(ISNUMBER($A77),IF($C$8-$A77&gt;=$D$2-1,$I77+$J77*L$16,NA()),NA())</f>
        <v>8478.41727044341</v>
      </c>
      <c r="M77" s="0" t="n">
        <f aca="false">IF(ISNUMBER($A77),IF($C$8-$A77&gt;=$D$2-1,$I77+$J77*M$16,NA()),NA())</f>
        <v>8748.78272955659</v>
      </c>
      <c r="N77" s="0" t="n">
        <f aca="false">IF(ISNUMBER($A77),IF($C$8-$A77&gt;=$D$2-1,$I77+$J77*N$16,NA()),NA())</f>
        <v>8883.96545911318</v>
      </c>
      <c r="P77" s="0" t="n">
        <f aca="false">P76-1</f>
        <v>179</v>
      </c>
      <c r="Q77" s="1" t="n">
        <f aca="true">IF($P77&lt;=0,Q76+1,OFFSET($B$17,$P77,0))</f>
        <v>40644</v>
      </c>
      <c r="R77" s="0" t="n">
        <f aca="true">IF($P77&lt;=0,NA(),OFFSET($B$17,$P77,2))</f>
        <v>9680</v>
      </c>
      <c r="S77" s="0" t="n">
        <f aca="true">IF($P77&lt;=0,NA(),OFFSET($B$17,$P77,3))</f>
        <v>9720</v>
      </c>
      <c r="T77" s="0" t="n">
        <f aca="true">IF($P77&lt;=0,NA(),OFFSET($B$17,$P77,4))</f>
        <v>9680</v>
      </c>
      <c r="U77" s="0" t="n">
        <f aca="true">IF($P77&lt;=0,NA(),OFFSET($B$17,$P77,5))</f>
        <v>9720</v>
      </c>
      <c r="V77" s="0" t="n">
        <f aca="true">IF($P77&lt;=0,NA(),OFFSET($B$17,$P77,8))</f>
        <v>528.795801798766</v>
      </c>
      <c r="W77" s="0" t="n">
        <f aca="true">IF($P77&lt;=0,NA(),OFFSET($B$17,$P77,9))</f>
        <v>8545.60839640247</v>
      </c>
      <c r="X77" s="0" t="n">
        <f aca="true">IF($P77&lt;=0,NA(),OFFSET($B$17,$P77,10))</f>
        <v>9074.40419820124</v>
      </c>
      <c r="Y77" s="0" t="n">
        <f aca="true">IF($P77&lt;=0,NA(),OFFSET($B$17,$P77,7))</f>
        <v>9603.2</v>
      </c>
      <c r="Z77" s="0" t="n">
        <f aca="true">IF($P77&lt;=0,NA(),OFFSET($B$17,$P77,11))</f>
        <v>10131.9958017988</v>
      </c>
      <c r="AA77" s="0" t="n">
        <f aca="true">IF($P77&lt;=0,NA(),OFFSET($B$17,$P77,12))</f>
        <v>10660.7916035975</v>
      </c>
    </row>
    <row r="78" customFormat="false" ht="13.2" hidden="false" customHeight="false" outlineLevel="0" collapsed="false">
      <c r="A78" s="0" t="n">
        <f aca="false">FCANDLE!A78</f>
        <v>61</v>
      </c>
      <c r="B78" s="1" t="n">
        <f aca="false">IF(ISNUMBER(FCANDLE!B78),FCANDLE!B78,"")</f>
        <v>40829</v>
      </c>
      <c r="C78" s="15" t="n">
        <f aca="false">IF(ISNUMBER(FCANDLE!C78),FCANDLE!C78,"")</f>
        <v>0</v>
      </c>
      <c r="D78" s="16" t="n">
        <f aca="false">IF(ISNUMBER(FCANDLE!D78),FCANDLE!D78,"")</f>
        <v>8840</v>
      </c>
      <c r="E78" s="16" t="n">
        <f aca="false">IF(ISNUMBER(FCANDLE!E78),FCANDLE!E78,"")</f>
        <v>8840</v>
      </c>
      <c r="F78" s="16" t="n">
        <f aca="false">IF(ISNUMBER(FCANDLE!F78),FCANDLE!F78,"")</f>
        <v>8740</v>
      </c>
      <c r="G78" s="16" t="n">
        <f aca="false">IF(ISNUMBER(FCANDLE!G78),FCANDLE!G78,"")</f>
        <v>8760</v>
      </c>
      <c r="H78" s="0" t="n">
        <f aca="false">IF(ISNUMBER($A78),AVERAGE(E78:G78),"")</f>
        <v>8780</v>
      </c>
      <c r="I78" s="0" t="n">
        <f aca="true">IF(ISNUMBER($A78),IF($C$8-$A78&gt;=$D$2-1,AVERAGE(OFFSET($G78,0,0,$D$2,1)),NA()),NA())</f>
        <v>8602.8</v>
      </c>
      <c r="J78" s="0" t="n">
        <f aca="true">IF(ISNUMBER($A78),IF($C$8-$A78&gt;=$D$2-1,STDEV(OFFSET($H78,0,0,$D$2,1)),NA()),NA())</f>
        <v>128.892432901467</v>
      </c>
      <c r="K78" s="0" t="n">
        <f aca="false">IF(ISNUMBER($A78),IF($C$8-$A78&gt;=$D$2-1,$I78+$J78*K$16,NA()),NA())</f>
        <v>8345.01513419707</v>
      </c>
      <c r="L78" s="0" t="n">
        <f aca="false">IF(ISNUMBER($A78),IF($C$8-$A78&gt;=$D$2-1,$I78+$J78*L$16,NA()),NA())</f>
        <v>8473.90756709853</v>
      </c>
      <c r="M78" s="0" t="n">
        <f aca="false">IF(ISNUMBER($A78),IF($C$8-$A78&gt;=$D$2-1,$I78+$J78*M$16,NA()),NA())</f>
        <v>8731.69243290147</v>
      </c>
      <c r="N78" s="0" t="n">
        <f aca="false">IF(ISNUMBER($A78),IF($C$8-$A78&gt;=$D$2-1,$I78+$J78*N$16,NA()),NA())</f>
        <v>8860.58486580293</v>
      </c>
      <c r="P78" s="0" t="n">
        <f aca="false">P77-1</f>
        <v>178</v>
      </c>
      <c r="Q78" s="1" t="n">
        <f aca="true">IF($P78&lt;=0,Q77+1,OFFSET($B$17,$P78,0))</f>
        <v>40645</v>
      </c>
      <c r="R78" s="0" t="n">
        <f aca="true">IF($P78&lt;=0,NA(),OFFSET($B$17,$P78,2))</f>
        <v>9470</v>
      </c>
      <c r="S78" s="0" t="n">
        <f aca="true">IF($P78&lt;=0,NA(),OFFSET($B$17,$P78,3))</f>
        <v>9470</v>
      </c>
      <c r="T78" s="0" t="n">
        <f aca="true">IF($P78&lt;=0,NA(),OFFSET($B$17,$P78,4))</f>
        <v>9470</v>
      </c>
      <c r="U78" s="0" t="n">
        <f aca="true">IF($P78&lt;=0,NA(),OFFSET($B$17,$P78,5))</f>
        <v>9470</v>
      </c>
      <c r="V78" s="0" t="n">
        <f aca="true">IF($P78&lt;=0,NA(),OFFSET($B$17,$P78,8))</f>
        <v>489.253513017536</v>
      </c>
      <c r="W78" s="0" t="n">
        <f aca="true">IF($P78&lt;=0,NA(),OFFSET($B$17,$P78,9))</f>
        <v>8579.89297396493</v>
      </c>
      <c r="X78" s="0" t="n">
        <f aca="true">IF($P78&lt;=0,NA(),OFFSET($B$17,$P78,10))</f>
        <v>9069.14648698246</v>
      </c>
      <c r="Y78" s="0" t="n">
        <f aca="true">IF($P78&lt;=0,NA(),OFFSET($B$17,$P78,7))</f>
        <v>9558.4</v>
      </c>
      <c r="Z78" s="0" t="n">
        <f aca="true">IF($P78&lt;=0,NA(),OFFSET($B$17,$P78,11))</f>
        <v>10047.6535130175</v>
      </c>
      <c r="AA78" s="0" t="n">
        <f aca="true">IF($P78&lt;=0,NA(),OFFSET($B$17,$P78,12))</f>
        <v>10536.9070260351</v>
      </c>
    </row>
    <row r="79" customFormat="false" ht="13.2" hidden="false" customHeight="false" outlineLevel="0" collapsed="false">
      <c r="A79" s="0" t="n">
        <f aca="false">FCANDLE!A79</f>
        <v>62</v>
      </c>
      <c r="B79" s="1" t="n">
        <f aca="false">IF(ISNUMBER(FCANDLE!B79),FCANDLE!B79,"")</f>
        <v>40828</v>
      </c>
      <c r="C79" s="15" t="n">
        <f aca="false">IF(ISNUMBER(FCANDLE!C79),FCANDLE!C79,"")</f>
        <v>0</v>
      </c>
      <c r="D79" s="16" t="n">
        <f aca="false">IF(ISNUMBER(FCANDLE!D79),FCANDLE!D79,"")</f>
        <v>8720</v>
      </c>
      <c r="E79" s="16" t="n">
        <f aca="false">IF(ISNUMBER(FCANDLE!E79),FCANDLE!E79,"")</f>
        <v>8870</v>
      </c>
      <c r="F79" s="16" t="n">
        <f aca="false">IF(ISNUMBER(FCANDLE!F79),FCANDLE!F79,"")</f>
        <v>8690</v>
      </c>
      <c r="G79" s="16" t="n">
        <f aca="false">IF(ISNUMBER(FCANDLE!G79),FCANDLE!G79,"")</f>
        <v>8870</v>
      </c>
      <c r="H79" s="0" t="n">
        <f aca="false">IF(ISNUMBER($A79),AVERAGE(E79:G79),"")</f>
        <v>8810</v>
      </c>
      <c r="I79" s="0" t="n">
        <f aca="true">IF(ISNUMBER($A79),IF($C$8-$A79&gt;=$D$2-1,AVERAGE(OFFSET($G79,0,0,$D$2,1)),NA()),NA())</f>
        <v>8596</v>
      </c>
      <c r="J79" s="0" t="n">
        <f aca="true">IF(ISNUMBER($A79),IF($C$8-$A79&gt;=$D$2-1,STDEV(OFFSET($H79,0,0,$D$2,1)),NA()),NA())</f>
        <v>123.7234071689</v>
      </c>
      <c r="K79" s="0" t="n">
        <f aca="false">IF(ISNUMBER($A79),IF($C$8-$A79&gt;=$D$2-1,$I79+$J79*K$16,NA()),NA())</f>
        <v>8348.5531856622</v>
      </c>
      <c r="L79" s="0" t="n">
        <f aca="false">IF(ISNUMBER($A79),IF($C$8-$A79&gt;=$D$2-1,$I79+$J79*L$16,NA()),NA())</f>
        <v>8472.2765928311</v>
      </c>
      <c r="M79" s="0" t="n">
        <f aca="false">IF(ISNUMBER($A79),IF($C$8-$A79&gt;=$D$2-1,$I79+$J79*M$16,NA()),NA())</f>
        <v>8719.7234071689</v>
      </c>
      <c r="N79" s="0" t="n">
        <f aca="false">IF(ISNUMBER($A79),IF($C$8-$A79&gt;=$D$2-1,$I79+$J79*N$16,NA()),NA())</f>
        <v>8843.4468143378</v>
      </c>
      <c r="P79" s="0" t="n">
        <f aca="false">P78-1</f>
        <v>177</v>
      </c>
      <c r="Q79" s="1" t="n">
        <f aca="true">IF($P79&lt;=0,Q78+1,OFFSET($B$17,$P79,0))</f>
        <v>40646</v>
      </c>
      <c r="R79" s="0" t="n">
        <f aca="true">IF($P79&lt;=0,NA(),OFFSET($B$17,$P79,2))</f>
        <v>9530</v>
      </c>
      <c r="S79" s="0" t="n">
        <f aca="true">IF($P79&lt;=0,NA(),OFFSET($B$17,$P79,3))</f>
        <v>9630</v>
      </c>
      <c r="T79" s="0" t="n">
        <f aca="true">IF($P79&lt;=0,NA(),OFFSET($B$17,$P79,4))</f>
        <v>9530</v>
      </c>
      <c r="U79" s="0" t="n">
        <f aca="true">IF($P79&lt;=0,NA(),OFFSET($B$17,$P79,5))</f>
        <v>9620</v>
      </c>
      <c r="V79" s="0" t="n">
        <f aca="true">IF($P79&lt;=0,NA(),OFFSET($B$17,$P79,8))</f>
        <v>454.411829853835</v>
      </c>
      <c r="W79" s="0" t="n">
        <f aca="true">IF($P79&lt;=0,NA(),OFFSET($B$17,$P79,9))</f>
        <v>8615.57634029233</v>
      </c>
      <c r="X79" s="0" t="n">
        <f aca="true">IF($P79&lt;=0,NA(),OFFSET($B$17,$P79,10))</f>
        <v>9069.98817014616</v>
      </c>
      <c r="Y79" s="0" t="n">
        <f aca="true">IF($P79&lt;=0,NA(),OFFSET($B$17,$P79,7))</f>
        <v>9524.4</v>
      </c>
      <c r="Z79" s="0" t="n">
        <f aca="true">IF($P79&lt;=0,NA(),OFFSET($B$17,$P79,11))</f>
        <v>9978.81182985384</v>
      </c>
      <c r="AA79" s="0" t="n">
        <f aca="true">IF($P79&lt;=0,NA(),OFFSET($B$17,$P79,12))</f>
        <v>10433.2236597077</v>
      </c>
    </row>
    <row r="80" customFormat="false" ht="13.2" hidden="false" customHeight="false" outlineLevel="0" collapsed="false">
      <c r="A80" s="0" t="n">
        <f aca="false">FCANDLE!A80</f>
        <v>63</v>
      </c>
      <c r="B80" s="1" t="n">
        <f aca="false">IF(ISNUMBER(FCANDLE!B80),FCANDLE!B80,"")</f>
        <v>40827</v>
      </c>
      <c r="C80" s="15" t="n">
        <f aca="false">IF(ISNUMBER(FCANDLE!C80),FCANDLE!C80,"")</f>
        <v>0</v>
      </c>
      <c r="D80" s="16" t="n">
        <f aca="false">IF(ISNUMBER(FCANDLE!D80),FCANDLE!D80,"")</f>
        <v>8770</v>
      </c>
      <c r="E80" s="16" t="n">
        <f aca="false">IF(ISNUMBER(FCANDLE!E80),FCANDLE!E80,"")</f>
        <v>8790</v>
      </c>
      <c r="F80" s="16" t="n">
        <f aca="false">IF(ISNUMBER(FCANDLE!F80),FCANDLE!F80,"")</f>
        <v>8700</v>
      </c>
      <c r="G80" s="16" t="n">
        <f aca="false">IF(ISNUMBER(FCANDLE!G80),FCANDLE!G80,"")</f>
        <v>8750</v>
      </c>
      <c r="H80" s="0" t="n">
        <f aca="false">IF(ISNUMBER($A80),AVERAGE(E80:G80),"")</f>
        <v>8746.66666666667</v>
      </c>
      <c r="I80" s="0" t="n">
        <f aca="true">IF(ISNUMBER($A80),IF($C$8-$A80&gt;=$D$2-1,AVERAGE(OFFSET($G80,0,0,$D$2,1)),NA()),NA())</f>
        <v>8590.8</v>
      </c>
      <c r="J80" s="0" t="n">
        <f aca="true">IF(ISNUMBER($A80),IF($C$8-$A80&gt;=$D$2-1,STDEV(OFFSET($H80,0,0,$D$2,1)),NA()),NA())</f>
        <v>123.002860550898</v>
      </c>
      <c r="K80" s="0" t="n">
        <f aca="false">IF(ISNUMBER($A80),IF($C$8-$A80&gt;=$D$2-1,$I80+$J80*K$16,NA()),NA())</f>
        <v>8344.7942788982</v>
      </c>
      <c r="L80" s="0" t="n">
        <f aca="false">IF(ISNUMBER($A80),IF($C$8-$A80&gt;=$D$2-1,$I80+$J80*L$16,NA()),NA())</f>
        <v>8467.7971394491</v>
      </c>
      <c r="M80" s="0" t="n">
        <f aca="false">IF(ISNUMBER($A80),IF($C$8-$A80&gt;=$D$2-1,$I80+$J80*M$16,NA()),NA())</f>
        <v>8713.8028605509</v>
      </c>
      <c r="N80" s="0" t="n">
        <f aca="false">IF(ISNUMBER($A80),IF($C$8-$A80&gt;=$D$2-1,$I80+$J80*N$16,NA()),NA())</f>
        <v>8836.8057211018</v>
      </c>
      <c r="P80" s="0" t="n">
        <f aca="false">P79-1</f>
        <v>176</v>
      </c>
      <c r="Q80" s="1" t="n">
        <f aca="true">IF($P80&lt;=0,Q79+1,OFFSET($B$17,$P80,0))</f>
        <v>40648</v>
      </c>
      <c r="R80" s="0" t="n">
        <f aca="true">IF($P80&lt;=0,NA(),OFFSET($B$17,$P80,2))</f>
        <v>9560</v>
      </c>
      <c r="S80" s="0" t="n">
        <f aca="true">IF($P80&lt;=0,NA(),OFFSET($B$17,$P80,3))</f>
        <v>9560</v>
      </c>
      <c r="T80" s="0" t="n">
        <f aca="true">IF($P80&lt;=0,NA(),OFFSET($B$17,$P80,4))</f>
        <v>9560</v>
      </c>
      <c r="U80" s="0" t="n">
        <f aca="true">IF($P80&lt;=0,NA(),OFFSET($B$17,$P80,5))</f>
        <v>9560</v>
      </c>
      <c r="V80" s="0" t="n">
        <f aca="true">IF($P80&lt;=0,NA(),OFFSET($B$17,$P80,8))</f>
        <v>415.401412290971</v>
      </c>
      <c r="W80" s="0" t="n">
        <f aca="true">IF($P80&lt;=0,NA(),OFFSET($B$17,$P80,9))</f>
        <v>8658.79717541806</v>
      </c>
      <c r="X80" s="0" t="n">
        <f aca="true">IF($P80&lt;=0,NA(),OFFSET($B$17,$P80,10))</f>
        <v>9074.19858770903</v>
      </c>
      <c r="Y80" s="0" t="n">
        <f aca="true">IF($P80&lt;=0,NA(),OFFSET($B$17,$P80,7))</f>
        <v>9489.6</v>
      </c>
      <c r="Z80" s="0" t="n">
        <f aca="true">IF($P80&lt;=0,NA(),OFFSET($B$17,$P80,11))</f>
        <v>9905.00141229097</v>
      </c>
      <c r="AA80" s="0" t="n">
        <f aca="true">IF($P80&lt;=0,NA(),OFFSET($B$17,$P80,12))</f>
        <v>10320.4028245819</v>
      </c>
    </row>
    <row r="81" customFormat="false" ht="13.2" hidden="false" customHeight="false" outlineLevel="0" collapsed="false">
      <c r="A81" s="0" t="n">
        <f aca="false">FCANDLE!A81</f>
        <v>64</v>
      </c>
      <c r="B81" s="1" t="n">
        <f aca="false">IF(ISNUMBER(FCANDLE!B81),FCANDLE!B81,"")</f>
        <v>40823</v>
      </c>
      <c r="C81" s="15" t="n">
        <f aca="false">IF(ISNUMBER(FCANDLE!C81),FCANDLE!C81,"")</f>
        <v>0</v>
      </c>
      <c r="D81" s="16" t="n">
        <f aca="false">IF(ISNUMBER(FCANDLE!D81),FCANDLE!D81,"")</f>
        <v>8610</v>
      </c>
      <c r="E81" s="16" t="n">
        <f aca="false">IF(ISNUMBER(FCANDLE!E81),FCANDLE!E81,"")</f>
        <v>8650</v>
      </c>
      <c r="F81" s="16" t="n">
        <f aca="false">IF(ISNUMBER(FCANDLE!F81),FCANDLE!F81,"")</f>
        <v>8550</v>
      </c>
      <c r="G81" s="16" t="n">
        <f aca="false">IF(ISNUMBER(FCANDLE!G81),FCANDLE!G81,"")</f>
        <v>8570</v>
      </c>
      <c r="H81" s="0" t="n">
        <f aca="false">IF(ISNUMBER($A81),AVERAGE(E81:G81),"")</f>
        <v>8590</v>
      </c>
      <c r="I81" s="0" t="n">
        <f aca="true">IF(ISNUMBER($A81),IF($C$8-$A81&gt;=$D$2-1,AVERAGE(OFFSET($G81,0,0,$D$2,1)),NA()),NA())</f>
        <v>8598.8</v>
      </c>
      <c r="J81" s="0" t="n">
        <f aca="true">IF(ISNUMBER($A81),IF($C$8-$A81&gt;=$D$2-1,STDEV(OFFSET($H81,0,0,$D$2,1)),NA()),NA())</f>
        <v>141.832190881938</v>
      </c>
      <c r="K81" s="0" t="n">
        <f aca="false">IF(ISNUMBER($A81),IF($C$8-$A81&gt;=$D$2-1,$I81+$J81*K$16,NA()),NA())</f>
        <v>8315.13561823612</v>
      </c>
      <c r="L81" s="0" t="n">
        <f aca="false">IF(ISNUMBER($A81),IF($C$8-$A81&gt;=$D$2-1,$I81+$J81*L$16,NA()),NA())</f>
        <v>8456.96780911806</v>
      </c>
      <c r="M81" s="0" t="n">
        <f aca="false">IF(ISNUMBER($A81),IF($C$8-$A81&gt;=$D$2-1,$I81+$J81*M$16,NA()),NA())</f>
        <v>8740.63219088194</v>
      </c>
      <c r="N81" s="0" t="n">
        <f aca="false">IF(ISNUMBER($A81),IF($C$8-$A81&gt;=$D$2-1,$I81+$J81*N$16,NA()),NA())</f>
        <v>8882.46438176388</v>
      </c>
      <c r="P81" s="0" t="n">
        <f aca="false">P80-1</f>
        <v>175</v>
      </c>
      <c r="Q81" s="1" t="n">
        <f aca="true">IF($P81&lt;=0,Q80+1,OFFSET($B$17,$P81,0))</f>
        <v>40653</v>
      </c>
      <c r="R81" s="0" t="n">
        <f aca="true">IF($P81&lt;=0,NA(),OFFSET($B$17,$P81,2))</f>
        <v>9460</v>
      </c>
      <c r="S81" s="0" t="n">
        <f aca="true">IF($P81&lt;=0,NA(),OFFSET($B$17,$P81,3))</f>
        <v>9660</v>
      </c>
      <c r="T81" s="0" t="n">
        <f aca="true">IF($P81&lt;=0,NA(),OFFSET($B$17,$P81,4))</f>
        <v>9460</v>
      </c>
      <c r="U81" s="0" t="n">
        <f aca="true">IF($P81&lt;=0,NA(),OFFSET($B$17,$P81,5))</f>
        <v>9660</v>
      </c>
      <c r="V81" s="0" t="n">
        <f aca="true">IF($P81&lt;=0,NA(),OFFSET($B$17,$P81,8))</f>
        <v>364.99492639802</v>
      </c>
      <c r="W81" s="0" t="n">
        <f aca="true">IF($P81&lt;=0,NA(),OFFSET($B$17,$P81,9))</f>
        <v>8728.81014720396</v>
      </c>
      <c r="X81" s="0" t="n">
        <f aca="true">IF($P81&lt;=0,NA(),OFFSET($B$17,$P81,10))</f>
        <v>9093.80507360198</v>
      </c>
      <c r="Y81" s="0" t="n">
        <f aca="true">IF($P81&lt;=0,NA(),OFFSET($B$17,$P81,7))</f>
        <v>9458.8</v>
      </c>
      <c r="Z81" s="0" t="n">
        <f aca="true">IF($P81&lt;=0,NA(),OFFSET($B$17,$P81,11))</f>
        <v>9823.79492639802</v>
      </c>
      <c r="AA81" s="0" t="n">
        <f aca="true">IF($P81&lt;=0,NA(),OFFSET($B$17,$P81,12))</f>
        <v>10188.789852796</v>
      </c>
    </row>
    <row r="82" customFormat="false" ht="13.2" hidden="false" customHeight="false" outlineLevel="0" collapsed="false">
      <c r="A82" s="0" t="n">
        <f aca="false">FCANDLE!A82</f>
        <v>65</v>
      </c>
      <c r="B82" s="1" t="n">
        <f aca="false">IF(ISNUMBER(FCANDLE!B82),FCANDLE!B82,"")</f>
        <v>40822</v>
      </c>
      <c r="C82" s="15" t="n">
        <f aca="false">IF(ISNUMBER(FCANDLE!C82),FCANDLE!C82,"")</f>
        <v>0</v>
      </c>
      <c r="D82" s="16" t="n">
        <f aca="false">IF(ISNUMBER(FCANDLE!D82),FCANDLE!D82,"")</f>
        <v>8470</v>
      </c>
      <c r="E82" s="16" t="n">
        <f aca="false">IF(ISNUMBER(FCANDLE!E82),FCANDLE!E82,"")</f>
        <v>8600</v>
      </c>
      <c r="F82" s="16" t="n">
        <f aca="false">IF(ISNUMBER(FCANDLE!F82),FCANDLE!F82,"")</f>
        <v>8470</v>
      </c>
      <c r="G82" s="16" t="n">
        <f aca="false">IF(ISNUMBER(FCANDLE!G82),FCANDLE!G82,"")</f>
        <v>8560</v>
      </c>
      <c r="H82" s="0" t="n">
        <f aca="false">IF(ISNUMBER($A82),AVERAGE(E82:G82),"")</f>
        <v>8543.33333333333</v>
      </c>
      <c r="I82" s="0" t="n">
        <f aca="true">IF(ISNUMBER($A82),IF($C$8-$A82&gt;=$D$2-1,AVERAGE(OFFSET($G82,0,0,$D$2,1)),NA()),NA())</f>
        <v>8617.2</v>
      </c>
      <c r="J82" s="0" t="n">
        <f aca="true">IF(ISNUMBER($A82),IF($C$8-$A82&gt;=$D$2-1,STDEV(OFFSET($H82,0,0,$D$2,1)),NA()),NA())</f>
        <v>159.260094743717</v>
      </c>
      <c r="K82" s="0" t="n">
        <f aca="false">IF(ISNUMBER($A82),IF($C$8-$A82&gt;=$D$2-1,$I82+$J82*K$16,NA()),NA())</f>
        <v>8298.67981051257</v>
      </c>
      <c r="L82" s="0" t="n">
        <f aca="false">IF(ISNUMBER($A82),IF($C$8-$A82&gt;=$D$2-1,$I82+$J82*L$16,NA()),NA())</f>
        <v>8457.93990525628</v>
      </c>
      <c r="M82" s="0" t="n">
        <f aca="false">IF(ISNUMBER($A82),IF($C$8-$A82&gt;=$D$2-1,$I82+$J82*M$16,NA()),NA())</f>
        <v>8776.46009474372</v>
      </c>
      <c r="N82" s="0" t="n">
        <f aca="false">IF(ISNUMBER($A82),IF($C$8-$A82&gt;=$D$2-1,$I82+$J82*N$16,NA()),NA())</f>
        <v>8935.72018948744</v>
      </c>
      <c r="P82" s="0" t="n">
        <f aca="false">P81-1</f>
        <v>174</v>
      </c>
      <c r="Q82" s="1" t="n">
        <f aca="true">IF($P82&lt;=0,Q81+1,OFFSET($B$17,$P82,0))</f>
        <v>40659</v>
      </c>
      <c r="R82" s="0" t="n">
        <f aca="true">IF($P82&lt;=0,NA(),OFFSET($B$17,$P82,2))</f>
        <v>9580</v>
      </c>
      <c r="S82" s="0" t="n">
        <f aca="true">IF($P82&lt;=0,NA(),OFFSET($B$17,$P82,3))</f>
        <v>9580</v>
      </c>
      <c r="T82" s="0" t="n">
        <f aca="true">IF($P82&lt;=0,NA(),OFFSET($B$17,$P82,4))</f>
        <v>9500</v>
      </c>
      <c r="U82" s="0" t="n">
        <f aca="true">IF($P82&lt;=0,NA(),OFFSET($B$17,$P82,5))</f>
        <v>9520</v>
      </c>
      <c r="V82" s="0" t="n">
        <f aca="true">IF($P82&lt;=0,NA(),OFFSET($B$17,$P82,8))</f>
        <v>318.836019620443</v>
      </c>
      <c r="W82" s="0" t="n">
        <f aca="true">IF($P82&lt;=0,NA(),OFFSET($B$17,$P82,9))</f>
        <v>8789.52796075912</v>
      </c>
      <c r="X82" s="0" t="n">
        <f aca="true">IF($P82&lt;=0,NA(),OFFSET($B$17,$P82,10))</f>
        <v>9108.36398037956</v>
      </c>
      <c r="Y82" s="0" t="n">
        <f aca="true">IF($P82&lt;=0,NA(),OFFSET($B$17,$P82,7))</f>
        <v>9427.2</v>
      </c>
      <c r="Z82" s="0" t="n">
        <f aca="true">IF($P82&lt;=0,NA(),OFFSET($B$17,$P82,11))</f>
        <v>9746.03601962044</v>
      </c>
      <c r="AA82" s="0" t="n">
        <f aca="true">IF($P82&lt;=0,NA(),OFFSET($B$17,$P82,12))</f>
        <v>10064.8720392409</v>
      </c>
    </row>
    <row r="83" customFormat="false" ht="13.2" hidden="false" customHeight="false" outlineLevel="0" collapsed="false">
      <c r="A83" s="0" t="n">
        <f aca="false">FCANDLE!A83</f>
        <v>66</v>
      </c>
      <c r="B83" s="1" t="n">
        <f aca="false">IF(ISNUMBER(FCANDLE!B83),FCANDLE!B83,"")</f>
        <v>40821</v>
      </c>
      <c r="C83" s="15" t="n">
        <f aca="false">IF(ISNUMBER(FCANDLE!C83),FCANDLE!C83,"")</f>
        <v>0</v>
      </c>
      <c r="D83" s="16" t="n">
        <f aca="false">IF(ISNUMBER(FCANDLE!D83),FCANDLE!D83,"")</f>
        <v>8500</v>
      </c>
      <c r="E83" s="16" t="n">
        <f aca="false">IF(ISNUMBER(FCANDLE!E83),FCANDLE!E83,"")</f>
        <v>8500</v>
      </c>
      <c r="F83" s="16" t="n">
        <f aca="false">IF(ISNUMBER(FCANDLE!F83),FCANDLE!F83,"")</f>
        <v>8350</v>
      </c>
      <c r="G83" s="16" t="n">
        <f aca="false">IF(ISNUMBER(FCANDLE!G83),FCANDLE!G83,"")</f>
        <v>8490</v>
      </c>
      <c r="H83" s="0" t="n">
        <f aca="false">IF(ISNUMBER($A83),AVERAGE(E83:G83),"")</f>
        <v>8446.66666666667</v>
      </c>
      <c r="I83" s="0" t="n">
        <f aca="true">IF(ISNUMBER($A83),IF($C$8-$A83&gt;=$D$2-1,AVERAGE(OFFSET($G83,0,0,$D$2,1)),NA()),NA())</f>
        <v>8630</v>
      </c>
      <c r="J83" s="0" t="n">
        <f aca="true">IF(ISNUMBER($A83),IF($C$8-$A83&gt;=$D$2-1,STDEV(OFFSET($H83,0,0,$D$2,1)),NA()),NA())</f>
        <v>166.954529183292</v>
      </c>
      <c r="K83" s="0" t="n">
        <f aca="false">IF(ISNUMBER($A83),IF($C$8-$A83&gt;=$D$2-1,$I83+$J83*K$16,NA()),NA())</f>
        <v>8296.09094163341</v>
      </c>
      <c r="L83" s="0" t="n">
        <f aca="false">IF(ISNUMBER($A83),IF($C$8-$A83&gt;=$D$2-1,$I83+$J83*L$16,NA()),NA())</f>
        <v>8463.04547081671</v>
      </c>
      <c r="M83" s="0" t="n">
        <f aca="false">IF(ISNUMBER($A83),IF($C$8-$A83&gt;=$D$2-1,$I83+$J83*M$16,NA()),NA())</f>
        <v>8796.95452918329</v>
      </c>
      <c r="N83" s="0" t="n">
        <f aca="false">IF(ISNUMBER($A83),IF($C$8-$A83&gt;=$D$2-1,$I83+$J83*N$16,NA()),NA())</f>
        <v>8963.90905836659</v>
      </c>
      <c r="P83" s="0" t="n">
        <f aca="false">P82-1</f>
        <v>173</v>
      </c>
      <c r="Q83" s="1" t="n">
        <f aca="true">IF($P83&lt;=0,Q82+1,OFFSET($B$17,$P83,0))</f>
        <v>40660</v>
      </c>
      <c r="R83" s="0" t="n">
        <f aca="true">IF($P83&lt;=0,NA(),OFFSET($B$17,$P83,2))</f>
        <v>9570</v>
      </c>
      <c r="S83" s="0" t="n">
        <f aca="true">IF($P83&lt;=0,NA(),OFFSET($B$17,$P83,3))</f>
        <v>9640</v>
      </c>
      <c r="T83" s="0" t="n">
        <f aca="true">IF($P83&lt;=0,NA(),OFFSET($B$17,$P83,4))</f>
        <v>9570</v>
      </c>
      <c r="U83" s="0" t="n">
        <f aca="true">IF($P83&lt;=0,NA(),OFFSET($B$17,$P83,5))</f>
        <v>9610</v>
      </c>
      <c r="V83" s="0" t="n">
        <f aca="true">IF($P83&lt;=0,NA(),OFFSET($B$17,$P83,8))</f>
        <v>297.108721838644</v>
      </c>
      <c r="W83" s="0" t="n">
        <f aca="true">IF($P83&lt;=0,NA(),OFFSET($B$17,$P83,9))</f>
        <v>8820.58255632271</v>
      </c>
      <c r="X83" s="0" t="n">
        <f aca="true">IF($P83&lt;=0,NA(),OFFSET($B$17,$P83,10))</f>
        <v>9117.69127816136</v>
      </c>
      <c r="Y83" s="0" t="n">
        <f aca="true">IF($P83&lt;=0,NA(),OFFSET($B$17,$P83,7))</f>
        <v>9414.8</v>
      </c>
      <c r="Z83" s="0" t="n">
        <f aca="true">IF($P83&lt;=0,NA(),OFFSET($B$17,$P83,11))</f>
        <v>9711.90872183864</v>
      </c>
      <c r="AA83" s="0" t="n">
        <f aca="true">IF($P83&lt;=0,NA(),OFFSET($B$17,$P83,12))</f>
        <v>10009.0174436773</v>
      </c>
    </row>
    <row r="84" customFormat="false" ht="13.2" hidden="false" customHeight="false" outlineLevel="0" collapsed="false">
      <c r="A84" s="0" t="n">
        <f aca="false">FCANDLE!A84</f>
        <v>67</v>
      </c>
      <c r="B84" s="1" t="n">
        <f aca="false">IF(ISNUMBER(FCANDLE!B84),FCANDLE!B84,"")</f>
        <v>40820</v>
      </c>
      <c r="C84" s="15" t="n">
        <f aca="false">IF(ISNUMBER(FCANDLE!C84),FCANDLE!C84,"")</f>
        <v>0</v>
      </c>
      <c r="D84" s="16" t="n">
        <f aca="false">IF(ISNUMBER(FCANDLE!D84),FCANDLE!D84,"")</f>
        <v>8400</v>
      </c>
      <c r="E84" s="16" t="n">
        <f aca="false">IF(ISNUMBER(FCANDLE!E84),FCANDLE!E84,"")</f>
        <v>8460</v>
      </c>
      <c r="F84" s="16" t="n">
        <f aca="false">IF(ISNUMBER(FCANDLE!F84),FCANDLE!F84,"")</f>
        <v>8320</v>
      </c>
      <c r="G84" s="16" t="n">
        <f aca="false">IF(ISNUMBER(FCANDLE!G84),FCANDLE!G84,"")</f>
        <v>8380</v>
      </c>
      <c r="H84" s="0" t="n">
        <f aca="false">IF(ISNUMBER($A84),AVERAGE(E84:G84),"")</f>
        <v>8386.66666666667</v>
      </c>
      <c r="I84" s="0" t="n">
        <f aca="true">IF(ISNUMBER($A84),IF($C$8-$A84&gt;=$D$2-1,AVERAGE(OFFSET($G84,0,0,$D$2,1)),NA()),NA())</f>
        <v>8642.8</v>
      </c>
      <c r="J84" s="0" t="n">
        <f aca="true">IF(ISNUMBER($A84),IF($C$8-$A84&gt;=$D$2-1,STDEV(OFFSET($H84,0,0,$D$2,1)),NA()),NA())</f>
        <v>165.833807927853</v>
      </c>
      <c r="K84" s="0" t="n">
        <f aca="false">IF(ISNUMBER($A84),IF($C$8-$A84&gt;=$D$2-1,$I84+$J84*K$16,NA()),NA())</f>
        <v>8311.13238414429</v>
      </c>
      <c r="L84" s="0" t="n">
        <f aca="false">IF(ISNUMBER($A84),IF($C$8-$A84&gt;=$D$2-1,$I84+$J84*L$16,NA()),NA())</f>
        <v>8476.96619207215</v>
      </c>
      <c r="M84" s="0" t="n">
        <f aca="false">IF(ISNUMBER($A84),IF($C$8-$A84&gt;=$D$2-1,$I84+$J84*M$16,NA()),NA())</f>
        <v>8808.63380792785</v>
      </c>
      <c r="N84" s="0" t="n">
        <f aca="false">IF(ISNUMBER($A84),IF($C$8-$A84&gt;=$D$2-1,$I84+$J84*N$16,NA()),NA())</f>
        <v>8974.46761585571</v>
      </c>
      <c r="P84" s="0" t="n">
        <f aca="false">P83-1</f>
        <v>172</v>
      </c>
      <c r="Q84" s="1" t="n">
        <f aca="true">IF($P84&lt;=0,Q83+1,OFFSET($B$17,$P84,0))</f>
        <v>40661</v>
      </c>
      <c r="R84" s="0" t="n">
        <f aca="true">IF($P84&lt;=0,NA(),OFFSET($B$17,$P84,2))</f>
        <v>9720</v>
      </c>
      <c r="S84" s="0" t="n">
        <f aca="true">IF($P84&lt;=0,NA(),OFFSET($B$17,$P84,3))</f>
        <v>9860</v>
      </c>
      <c r="T84" s="0" t="n">
        <f aca="true">IF($P84&lt;=0,NA(),OFFSET($B$17,$P84,4))</f>
        <v>9720</v>
      </c>
      <c r="U84" s="0" t="n">
        <f aca="true">IF($P84&lt;=0,NA(),OFFSET($B$17,$P84,5))</f>
        <v>9860</v>
      </c>
      <c r="V84" s="0" t="n">
        <f aca="true">IF($P84&lt;=0,NA(),OFFSET($B$17,$P84,8))</f>
        <v>307.030400232073</v>
      </c>
      <c r="W84" s="0" t="n">
        <f aca="true">IF($P84&lt;=0,NA(),OFFSET($B$17,$P84,9))</f>
        <v>8825.13919953586</v>
      </c>
      <c r="X84" s="0" t="n">
        <f aca="true">IF($P84&lt;=0,NA(),OFFSET($B$17,$P84,10))</f>
        <v>9132.16959976793</v>
      </c>
      <c r="Y84" s="0" t="n">
        <f aca="true">IF($P84&lt;=0,NA(),OFFSET($B$17,$P84,7))</f>
        <v>9439.2</v>
      </c>
      <c r="Z84" s="0" t="n">
        <f aca="true">IF($P84&lt;=0,NA(),OFFSET($B$17,$P84,11))</f>
        <v>9746.23040023207</v>
      </c>
      <c r="AA84" s="0" t="n">
        <f aca="true">IF($P84&lt;=0,NA(),OFFSET($B$17,$P84,12))</f>
        <v>10053.2608004641</v>
      </c>
    </row>
    <row r="85" customFormat="false" ht="13.2" hidden="false" customHeight="false" outlineLevel="0" collapsed="false">
      <c r="A85" s="0" t="n">
        <f aca="false">FCANDLE!A85</f>
        <v>68</v>
      </c>
      <c r="B85" s="1" t="n">
        <f aca="false">IF(ISNUMBER(FCANDLE!B85),FCANDLE!B85,"")</f>
        <v>40819</v>
      </c>
      <c r="C85" s="15" t="n">
        <f aca="false">IF(ISNUMBER(FCANDLE!C85),FCANDLE!C85,"")</f>
        <v>0</v>
      </c>
      <c r="D85" s="16" t="n">
        <f aca="false">IF(ISNUMBER(FCANDLE!D85),FCANDLE!D85,"")</f>
        <v>8530</v>
      </c>
      <c r="E85" s="16" t="n">
        <f aca="false">IF(ISNUMBER(FCANDLE!E85),FCANDLE!E85,"")</f>
        <v>8590</v>
      </c>
      <c r="F85" s="16" t="n">
        <f aca="false">IF(ISNUMBER(FCANDLE!F85),FCANDLE!F85,"")</f>
        <v>8450</v>
      </c>
      <c r="G85" s="16" t="n">
        <f aca="false">IF(ISNUMBER(FCANDLE!G85),FCANDLE!G85,"")</f>
        <v>8450</v>
      </c>
      <c r="H85" s="0" t="n">
        <f aca="false">IF(ISNUMBER($A85),AVERAGE(E85:G85),"")</f>
        <v>8496.66666666667</v>
      </c>
      <c r="I85" s="0" t="n">
        <f aca="true">IF(ISNUMBER($A85),IF($C$8-$A85&gt;=$D$2-1,AVERAGE(OFFSET($G85,0,0,$D$2,1)),NA()),NA())</f>
        <v>8656</v>
      </c>
      <c r="J85" s="0" t="n">
        <f aca="true">IF(ISNUMBER($A85),IF($C$8-$A85&gt;=$D$2-1,STDEV(OFFSET($H85,0,0,$D$2,1)),NA()),NA())</f>
        <v>157.308142992827</v>
      </c>
      <c r="K85" s="0" t="n">
        <f aca="false">IF(ISNUMBER($A85),IF($C$8-$A85&gt;=$D$2-1,$I85+$J85*K$16,NA()),NA())</f>
        <v>8341.38371401434</v>
      </c>
      <c r="L85" s="0" t="n">
        <f aca="false">IF(ISNUMBER($A85),IF($C$8-$A85&gt;=$D$2-1,$I85+$J85*L$16,NA()),NA())</f>
        <v>8498.69185700717</v>
      </c>
      <c r="M85" s="0" t="n">
        <f aca="false">IF(ISNUMBER($A85),IF($C$8-$A85&gt;=$D$2-1,$I85+$J85*M$16,NA()),NA())</f>
        <v>8813.30814299283</v>
      </c>
      <c r="N85" s="0" t="n">
        <f aca="false">IF(ISNUMBER($A85),IF($C$8-$A85&gt;=$D$2-1,$I85+$J85*N$16,NA()),NA())</f>
        <v>8970.61628598566</v>
      </c>
      <c r="P85" s="0" t="n">
        <f aca="false">P84-1</f>
        <v>171</v>
      </c>
      <c r="Q85" s="1" t="n">
        <f aca="true">IF($P85&lt;=0,Q84+1,OFFSET($B$17,$P85,0))</f>
        <v>40665</v>
      </c>
      <c r="R85" s="0" t="n">
        <f aca="true">IF($P85&lt;=0,NA(),OFFSET($B$17,$P85,2))</f>
        <v>9920</v>
      </c>
      <c r="S85" s="0" t="n">
        <f aca="true">IF($P85&lt;=0,NA(),OFFSET($B$17,$P85,3))</f>
        <v>9990</v>
      </c>
      <c r="T85" s="0" t="n">
        <f aca="true">IF($P85&lt;=0,NA(),OFFSET($B$17,$P85,4))</f>
        <v>9920</v>
      </c>
      <c r="U85" s="0" t="n">
        <f aca="true">IF($P85&lt;=0,NA(),OFFSET($B$17,$P85,5))</f>
        <v>9980</v>
      </c>
      <c r="V85" s="0" t="n">
        <f aca="true">IF($P85&lt;=0,NA(),OFFSET($B$17,$P85,8))</f>
        <v>292.021498447555</v>
      </c>
      <c r="W85" s="0" t="n">
        <f aca="true">IF($P85&lt;=0,NA(),OFFSET($B$17,$P85,9))</f>
        <v>8917.55700310489</v>
      </c>
      <c r="X85" s="0" t="n">
        <f aca="true">IF($P85&lt;=0,NA(),OFFSET($B$17,$P85,10))</f>
        <v>9209.57850155245</v>
      </c>
      <c r="Y85" s="0" t="n">
        <f aca="true">IF($P85&lt;=0,NA(),OFFSET($B$17,$P85,7))</f>
        <v>9501.6</v>
      </c>
      <c r="Z85" s="0" t="n">
        <f aca="true">IF($P85&lt;=0,NA(),OFFSET($B$17,$P85,11))</f>
        <v>9793.62149844756</v>
      </c>
      <c r="AA85" s="0" t="n">
        <f aca="true">IF($P85&lt;=0,NA(),OFFSET($B$17,$P85,12))</f>
        <v>10085.6429968951</v>
      </c>
    </row>
    <row r="86" customFormat="false" ht="13.2" hidden="false" customHeight="false" outlineLevel="0" collapsed="false">
      <c r="A86" s="0" t="n">
        <f aca="false">FCANDLE!A86</f>
        <v>69</v>
      </c>
      <c r="B86" s="1" t="n">
        <f aca="false">IF(ISNUMBER(FCANDLE!B86),FCANDLE!B86,"")</f>
        <v>40816</v>
      </c>
      <c r="C86" s="15" t="n">
        <f aca="false">IF(ISNUMBER(FCANDLE!C86),FCANDLE!C86,"")</f>
        <v>0</v>
      </c>
      <c r="D86" s="16" t="n">
        <f aca="false">IF(ISNUMBER(FCANDLE!D86),FCANDLE!D86,"")</f>
        <v>8700</v>
      </c>
      <c r="E86" s="16" t="n">
        <f aca="false">IF(ISNUMBER(FCANDLE!E86),FCANDLE!E86,"")</f>
        <v>8750</v>
      </c>
      <c r="F86" s="16" t="n">
        <f aca="false">IF(ISNUMBER(FCANDLE!F86),FCANDLE!F86,"")</f>
        <v>8600</v>
      </c>
      <c r="G86" s="16" t="n">
        <f aca="false">IF(ISNUMBER(FCANDLE!G86),FCANDLE!G86,"")</f>
        <v>8620</v>
      </c>
      <c r="H86" s="0" t="n">
        <f aca="false">IF(ISNUMBER($A86),AVERAGE(E86:G86),"")</f>
        <v>8656.66666666667</v>
      </c>
      <c r="I86" s="0" t="n">
        <f aca="true">IF(ISNUMBER($A86),IF($C$8-$A86&gt;=$D$2-1,AVERAGE(OFFSET($G86,0,0,$D$2,1)),NA()),NA())</f>
        <v>8664</v>
      </c>
      <c r="J86" s="0" t="n">
        <f aca="true">IF(ISNUMBER($A86),IF($C$8-$A86&gt;=$D$2-1,STDEV(OFFSET($H86,0,0,$D$2,1)),NA()),NA())</f>
        <v>153.877295993341</v>
      </c>
      <c r="K86" s="0" t="n">
        <f aca="false">IF(ISNUMBER($A86),IF($C$8-$A86&gt;=$D$2-1,$I86+$J86*K$16,NA()),NA())</f>
        <v>8356.24540801332</v>
      </c>
      <c r="L86" s="0" t="n">
        <f aca="false">IF(ISNUMBER($A86),IF($C$8-$A86&gt;=$D$2-1,$I86+$J86*L$16,NA()),NA())</f>
        <v>8510.12270400666</v>
      </c>
      <c r="M86" s="0" t="n">
        <f aca="false">IF(ISNUMBER($A86),IF($C$8-$A86&gt;=$D$2-1,$I86+$J86*M$16,NA()),NA())</f>
        <v>8817.87729599334</v>
      </c>
      <c r="N86" s="0" t="n">
        <f aca="false">IF(ISNUMBER($A86),IF($C$8-$A86&gt;=$D$2-1,$I86+$J86*N$16,NA()),NA())</f>
        <v>8971.75459198668</v>
      </c>
      <c r="P86" s="0" t="n">
        <f aca="false">P85-1</f>
        <v>170</v>
      </c>
      <c r="Q86" s="1" t="n">
        <f aca="true">IF($P86&lt;=0,Q85+1,OFFSET($B$17,$P86,0))</f>
        <v>40669</v>
      </c>
      <c r="R86" s="0" t="n">
        <f aca="true">IF($P86&lt;=0,NA(),OFFSET($B$17,$P86,2))</f>
        <v>9790</v>
      </c>
      <c r="S86" s="0" t="n">
        <f aca="true">IF($P86&lt;=0,NA(),OFFSET($B$17,$P86,3))</f>
        <v>9800</v>
      </c>
      <c r="T86" s="0" t="n">
        <f aca="true">IF($P86&lt;=0,NA(),OFFSET($B$17,$P86,4))</f>
        <v>9760</v>
      </c>
      <c r="U86" s="0" t="n">
        <f aca="true">IF($P86&lt;=0,NA(),OFFSET($B$17,$P86,5))</f>
        <v>9800</v>
      </c>
      <c r="V86" s="0" t="n">
        <f aca="true">IF($P86&lt;=0,NA(),OFFSET($B$17,$P86,8))</f>
        <v>271.406009922813</v>
      </c>
      <c r="W86" s="0" t="n">
        <f aca="true">IF($P86&lt;=0,NA(),OFFSET($B$17,$P86,9))</f>
        <v>8993.18798015437</v>
      </c>
      <c r="X86" s="0" t="n">
        <f aca="true">IF($P86&lt;=0,NA(),OFFSET($B$17,$P86,10))</f>
        <v>9264.59399007719</v>
      </c>
      <c r="Y86" s="0" t="n">
        <f aca="true">IF($P86&lt;=0,NA(),OFFSET($B$17,$P86,7))</f>
        <v>9536</v>
      </c>
      <c r="Z86" s="0" t="n">
        <f aca="true">IF($P86&lt;=0,NA(),OFFSET($B$17,$P86,11))</f>
        <v>9807.40600992281</v>
      </c>
      <c r="AA86" s="0" t="n">
        <f aca="true">IF($P86&lt;=0,NA(),OFFSET($B$17,$P86,12))</f>
        <v>10078.8120198456</v>
      </c>
    </row>
    <row r="87" customFormat="false" ht="13.2" hidden="false" customHeight="false" outlineLevel="0" collapsed="false">
      <c r="A87" s="0" t="n">
        <f aca="false">FCANDLE!A87</f>
        <v>70</v>
      </c>
      <c r="B87" s="1" t="n">
        <f aca="false">IF(ISNUMBER(FCANDLE!B87),FCANDLE!B87,"")</f>
        <v>40815</v>
      </c>
      <c r="C87" s="15" t="n">
        <f aca="false">IF(ISNUMBER(FCANDLE!C87),FCANDLE!C87,"")</f>
        <v>0</v>
      </c>
      <c r="D87" s="16" t="n">
        <f aca="false">IF(ISNUMBER(FCANDLE!D87),FCANDLE!D87,"")</f>
        <v>8520</v>
      </c>
      <c r="E87" s="16" t="n">
        <f aca="false">IF(ISNUMBER(FCANDLE!E87),FCANDLE!E87,"")</f>
        <v>8750</v>
      </c>
      <c r="F87" s="16" t="n">
        <f aca="false">IF(ISNUMBER(FCANDLE!F87),FCANDLE!F87,"")</f>
        <v>8500</v>
      </c>
      <c r="G87" s="16" t="n">
        <f aca="false">IF(ISNUMBER(FCANDLE!G87),FCANDLE!G87,"")</f>
        <v>8680</v>
      </c>
      <c r="H87" s="0" t="n">
        <f aca="false">IF(ISNUMBER($A87),AVERAGE(E87:G87),"")</f>
        <v>8643.33333333333</v>
      </c>
      <c r="I87" s="0" t="n">
        <f aca="true">IF(ISNUMBER($A87),IF($C$8-$A87&gt;=$D$2-1,AVERAGE(OFFSET($G87,0,0,$D$2,1)),NA()),NA())</f>
        <v>8666.4</v>
      </c>
      <c r="J87" s="0" t="n">
        <f aca="true">IF(ISNUMBER($A87),IF($C$8-$A87&gt;=$D$2-1,STDEV(OFFSET($H87,0,0,$D$2,1)),NA()),NA())</f>
        <v>153.87260242739</v>
      </c>
      <c r="K87" s="0" t="n">
        <f aca="false">IF(ISNUMBER($A87),IF($C$8-$A87&gt;=$D$2-1,$I87+$J87*K$16,NA()),NA())</f>
        <v>8358.65479514522</v>
      </c>
      <c r="L87" s="0" t="n">
        <f aca="false">IF(ISNUMBER($A87),IF($C$8-$A87&gt;=$D$2-1,$I87+$J87*L$16,NA()),NA())</f>
        <v>8512.52739757261</v>
      </c>
      <c r="M87" s="0" t="n">
        <f aca="false">IF(ISNUMBER($A87),IF($C$8-$A87&gt;=$D$2-1,$I87+$J87*M$16,NA()),NA())</f>
        <v>8820.27260242739</v>
      </c>
      <c r="N87" s="0" t="n">
        <f aca="false">IF(ISNUMBER($A87),IF($C$8-$A87&gt;=$D$2-1,$I87+$J87*N$16,NA()),NA())</f>
        <v>8974.14520485478</v>
      </c>
      <c r="P87" s="0" t="n">
        <f aca="false">P86-1</f>
        <v>169</v>
      </c>
      <c r="Q87" s="1" t="n">
        <f aca="true">IF($P87&lt;=0,Q86+1,OFFSET($B$17,$P87,0))</f>
        <v>40672</v>
      </c>
      <c r="R87" s="0" t="n">
        <f aca="true">IF($P87&lt;=0,NA(),OFFSET($B$17,$P87,2))</f>
        <v>9760</v>
      </c>
      <c r="S87" s="0" t="n">
        <f aca="true">IF($P87&lt;=0,NA(),OFFSET($B$17,$P87,3))</f>
        <v>9760</v>
      </c>
      <c r="T87" s="0" t="n">
        <f aca="true">IF($P87&lt;=0,NA(),OFFSET($B$17,$P87,4))</f>
        <v>9740</v>
      </c>
      <c r="U87" s="0" t="n">
        <f aca="true">IF($P87&lt;=0,NA(),OFFSET($B$17,$P87,5))</f>
        <v>9740</v>
      </c>
      <c r="V87" s="0" t="n">
        <f aca="true">IF($P87&lt;=0,NA(),OFFSET($B$17,$P87,8))</f>
        <v>196.918388810827</v>
      </c>
      <c r="W87" s="0" t="n">
        <f aca="true">IF($P87&lt;=0,NA(),OFFSET($B$17,$P87,9))</f>
        <v>9187.36322237835</v>
      </c>
      <c r="X87" s="0" t="n">
        <f aca="true">IF($P87&lt;=0,NA(),OFFSET($B$17,$P87,10))</f>
        <v>9384.28161118917</v>
      </c>
      <c r="Y87" s="0" t="n">
        <f aca="true">IF($P87&lt;=0,NA(),OFFSET($B$17,$P87,7))</f>
        <v>9581.2</v>
      </c>
      <c r="Z87" s="0" t="n">
        <f aca="true">IF($P87&lt;=0,NA(),OFFSET($B$17,$P87,11))</f>
        <v>9778.11838881083</v>
      </c>
      <c r="AA87" s="0" t="n">
        <f aca="true">IF($P87&lt;=0,NA(),OFFSET($B$17,$P87,12))</f>
        <v>9975.03677762165</v>
      </c>
    </row>
    <row r="88" customFormat="false" ht="13.2" hidden="false" customHeight="false" outlineLevel="0" collapsed="false">
      <c r="A88" s="0" t="n">
        <f aca="false">FCANDLE!A88</f>
        <v>71</v>
      </c>
      <c r="B88" s="1" t="n">
        <f aca="false">IF(ISNUMBER(FCANDLE!B88),FCANDLE!B88,"")</f>
        <v>40814</v>
      </c>
      <c r="C88" s="15" t="n">
        <f aca="false">IF(ISNUMBER(FCANDLE!C88),FCANDLE!C88,"")</f>
        <v>0</v>
      </c>
      <c r="D88" s="16" t="n">
        <f aca="false">IF(ISNUMBER(FCANDLE!D88),FCANDLE!D88,"")</f>
        <v>8600</v>
      </c>
      <c r="E88" s="16" t="n">
        <f aca="false">IF(ISNUMBER(FCANDLE!E88),FCANDLE!E88,"")</f>
        <v>8670</v>
      </c>
      <c r="F88" s="16" t="n">
        <f aca="false">IF(ISNUMBER(FCANDLE!F88),FCANDLE!F88,"")</f>
        <v>8590</v>
      </c>
      <c r="G88" s="16" t="n">
        <f aca="false">IF(ISNUMBER(FCANDLE!G88),FCANDLE!G88,"")</f>
        <v>8590</v>
      </c>
      <c r="H88" s="0" t="n">
        <f aca="false">IF(ISNUMBER($A88),AVERAGE(E88:G88),"")</f>
        <v>8616.66666666667</v>
      </c>
      <c r="I88" s="0" t="n">
        <f aca="true">IF(ISNUMBER($A88),IF($C$8-$A88&gt;=$D$2-1,AVERAGE(OFFSET($G88,0,0,$D$2,1)),NA()),NA())</f>
        <v>8667.6</v>
      </c>
      <c r="J88" s="0" t="n">
        <f aca="true">IF(ISNUMBER($A88),IF($C$8-$A88&gt;=$D$2-1,STDEV(OFFSET($H88,0,0,$D$2,1)),NA()),NA())</f>
        <v>153.899558394669</v>
      </c>
      <c r="K88" s="0" t="n">
        <f aca="false">IF(ISNUMBER($A88),IF($C$8-$A88&gt;=$D$2-1,$I88+$J88*K$16,NA()),NA())</f>
        <v>8359.80088321066</v>
      </c>
      <c r="L88" s="0" t="n">
        <f aca="false">IF(ISNUMBER($A88),IF($C$8-$A88&gt;=$D$2-1,$I88+$J88*L$16,NA()),NA())</f>
        <v>8513.70044160533</v>
      </c>
      <c r="M88" s="0" t="n">
        <f aca="false">IF(ISNUMBER($A88),IF($C$8-$A88&gt;=$D$2-1,$I88+$J88*M$16,NA()),NA())</f>
        <v>8821.49955839467</v>
      </c>
      <c r="N88" s="0" t="n">
        <f aca="false">IF(ISNUMBER($A88),IF($C$8-$A88&gt;=$D$2-1,$I88+$J88*N$16,NA()),NA())</f>
        <v>8975.39911678934</v>
      </c>
      <c r="P88" s="0" t="n">
        <f aca="false">P87-1</f>
        <v>168</v>
      </c>
      <c r="Q88" s="1" t="n">
        <f aca="true">IF($P88&lt;=0,Q87+1,OFFSET($B$17,$P88,0))</f>
        <v>40673</v>
      </c>
      <c r="R88" s="0" t="n">
        <f aca="true">IF($P88&lt;=0,NA(),OFFSET($B$17,$P88,2))</f>
        <v>9760</v>
      </c>
      <c r="S88" s="0" t="n">
        <f aca="true">IF($P88&lt;=0,NA(),OFFSET($B$17,$P88,3))</f>
        <v>9810</v>
      </c>
      <c r="T88" s="0" t="n">
        <f aca="true">IF($P88&lt;=0,NA(),OFFSET($B$17,$P88,4))</f>
        <v>9760</v>
      </c>
      <c r="U88" s="0" t="n">
        <f aca="true">IF($P88&lt;=0,NA(),OFFSET($B$17,$P88,5))</f>
        <v>9810</v>
      </c>
      <c r="V88" s="0" t="n">
        <f aca="true">IF($P88&lt;=0,NA(),OFFSET($B$17,$P88,8))</f>
        <v>171.287283046154</v>
      </c>
      <c r="W88" s="0" t="n">
        <f aca="true">IF($P88&lt;=0,NA(),OFFSET($B$17,$P88,9))</f>
        <v>9269.42543390769</v>
      </c>
      <c r="X88" s="0" t="n">
        <f aca="true">IF($P88&lt;=0,NA(),OFFSET($B$17,$P88,10))</f>
        <v>9440.71271695385</v>
      </c>
      <c r="Y88" s="0" t="n">
        <f aca="true">IF($P88&lt;=0,NA(),OFFSET($B$17,$P88,7))</f>
        <v>9612</v>
      </c>
      <c r="Z88" s="0" t="n">
        <f aca="true">IF($P88&lt;=0,NA(),OFFSET($B$17,$P88,11))</f>
        <v>9783.28728304616</v>
      </c>
      <c r="AA88" s="0" t="n">
        <f aca="true">IF($P88&lt;=0,NA(),OFFSET($B$17,$P88,12))</f>
        <v>9954.57456609231</v>
      </c>
    </row>
    <row r="89" customFormat="false" ht="13.2" hidden="false" customHeight="false" outlineLevel="0" collapsed="false">
      <c r="A89" s="0" t="n">
        <f aca="false">FCANDLE!A89</f>
        <v>72</v>
      </c>
      <c r="B89" s="1" t="n">
        <f aca="false">IF(ISNUMBER(FCANDLE!B89),FCANDLE!B89,"")</f>
        <v>40813</v>
      </c>
      <c r="C89" s="15" t="n">
        <f aca="false">IF(ISNUMBER(FCANDLE!C89),FCANDLE!C89,"")</f>
        <v>0</v>
      </c>
      <c r="D89" s="16" t="n">
        <f aca="false">IF(ISNUMBER(FCANDLE!D89),FCANDLE!D89,"")</f>
        <v>8440</v>
      </c>
      <c r="E89" s="16" t="n">
        <f aca="false">IF(ISNUMBER(FCANDLE!E89),FCANDLE!E89,"")</f>
        <v>8690</v>
      </c>
      <c r="F89" s="16" t="n">
        <f aca="false">IF(ISNUMBER(FCANDLE!F89),FCANDLE!F89,"")</f>
        <v>8410</v>
      </c>
      <c r="G89" s="16" t="n">
        <f aca="false">IF(ISNUMBER(FCANDLE!G89),FCANDLE!G89,"")</f>
        <v>8690</v>
      </c>
      <c r="H89" s="0" t="n">
        <f aca="false">IF(ISNUMBER($A89),AVERAGE(E89:G89),"")</f>
        <v>8596.66666666667</v>
      </c>
      <c r="I89" s="0" t="n">
        <f aca="true">IF(ISNUMBER($A89),IF($C$8-$A89&gt;=$D$2-1,AVERAGE(OFFSET($G89,0,0,$D$2,1)),NA()),NA())</f>
        <v>8670</v>
      </c>
      <c r="J89" s="0" t="n">
        <f aca="true">IF(ISNUMBER($A89),IF($C$8-$A89&gt;=$D$2-1,STDEV(OFFSET($H89,0,0,$D$2,1)),NA()),NA())</f>
        <v>153.687152165497</v>
      </c>
      <c r="K89" s="0" t="n">
        <f aca="false">IF(ISNUMBER($A89),IF($C$8-$A89&gt;=$D$2-1,$I89+$J89*K$16,NA()),NA())</f>
        <v>8362.62569566901</v>
      </c>
      <c r="L89" s="0" t="n">
        <f aca="false">IF(ISNUMBER($A89),IF($C$8-$A89&gt;=$D$2-1,$I89+$J89*L$16,NA()),NA())</f>
        <v>8516.3128478345</v>
      </c>
      <c r="M89" s="0" t="n">
        <f aca="false">IF(ISNUMBER($A89),IF($C$8-$A89&gt;=$D$2-1,$I89+$J89*M$16,NA()),NA())</f>
        <v>8823.6871521655</v>
      </c>
      <c r="N89" s="0" t="n">
        <f aca="false">IF(ISNUMBER($A89),IF($C$8-$A89&gt;=$D$2-1,$I89+$J89*N$16,NA()),NA())</f>
        <v>8977.374304331</v>
      </c>
      <c r="P89" s="0" t="n">
        <f aca="false">P88-1</f>
        <v>167</v>
      </c>
      <c r="Q89" s="1" t="n">
        <f aca="true">IF($P89&lt;=0,Q88+1,OFFSET($B$17,$P89,0))</f>
        <v>40674</v>
      </c>
      <c r="R89" s="0" t="n">
        <f aca="true">IF($P89&lt;=0,NA(),OFFSET($B$17,$P89,2))</f>
        <v>9830</v>
      </c>
      <c r="S89" s="0" t="n">
        <f aca="true">IF($P89&lt;=0,NA(),OFFSET($B$17,$P89,3))</f>
        <v>9830</v>
      </c>
      <c r="T89" s="0" t="n">
        <f aca="true">IF($P89&lt;=0,NA(),OFFSET($B$17,$P89,4))</f>
        <v>9800</v>
      </c>
      <c r="U89" s="0" t="n">
        <f aca="true">IF($P89&lt;=0,NA(),OFFSET($B$17,$P89,5))</f>
        <v>9800</v>
      </c>
      <c r="V89" s="0" t="n">
        <f aca="true">IF($P89&lt;=0,NA(),OFFSET($B$17,$P89,8))</f>
        <v>173.170543214015</v>
      </c>
      <c r="W89" s="0" t="n">
        <f aca="true">IF($P89&lt;=0,NA(),OFFSET($B$17,$P89,9))</f>
        <v>9278.85891357197</v>
      </c>
      <c r="X89" s="0" t="n">
        <f aca="true">IF($P89&lt;=0,NA(),OFFSET($B$17,$P89,10))</f>
        <v>9452.02945678599</v>
      </c>
      <c r="Y89" s="0" t="n">
        <f aca="true">IF($P89&lt;=0,NA(),OFFSET($B$17,$P89,7))</f>
        <v>9625.2</v>
      </c>
      <c r="Z89" s="0" t="n">
        <f aca="true">IF($P89&lt;=0,NA(),OFFSET($B$17,$P89,11))</f>
        <v>9798.37054321402</v>
      </c>
      <c r="AA89" s="0" t="n">
        <f aca="true">IF($P89&lt;=0,NA(),OFFSET($B$17,$P89,12))</f>
        <v>9971.54108642803</v>
      </c>
    </row>
    <row r="90" customFormat="false" ht="13.2" hidden="false" customHeight="false" outlineLevel="0" collapsed="false">
      <c r="A90" s="0" t="n">
        <f aca="false">FCANDLE!A90</f>
        <v>73</v>
      </c>
      <c r="B90" s="1" t="n">
        <f aca="false">IF(ISNUMBER(FCANDLE!B90),FCANDLE!B90,"")</f>
        <v>40812</v>
      </c>
      <c r="C90" s="15" t="n">
        <f aca="false">IF(ISNUMBER(FCANDLE!C90),FCANDLE!C90,"")</f>
        <v>0</v>
      </c>
      <c r="D90" s="16" t="n">
        <f aca="false">IF(ISNUMBER(FCANDLE!D90),FCANDLE!D90,"")</f>
        <v>8470</v>
      </c>
      <c r="E90" s="16" t="n">
        <f aca="false">IF(ISNUMBER(FCANDLE!E90),FCANDLE!E90,"")</f>
        <v>8470</v>
      </c>
      <c r="F90" s="16" t="n">
        <f aca="false">IF(ISNUMBER(FCANDLE!F90),FCANDLE!F90,"")</f>
        <v>8270</v>
      </c>
      <c r="G90" s="16" t="n">
        <f aca="false">IF(ISNUMBER(FCANDLE!G90),FCANDLE!G90,"")</f>
        <v>8400</v>
      </c>
      <c r="H90" s="0" t="n">
        <f aca="false">IF(ISNUMBER($A90),AVERAGE(E90:G90),"")</f>
        <v>8380</v>
      </c>
      <c r="I90" s="0" t="n">
        <f aca="true">IF(ISNUMBER($A90),IF($C$8-$A90&gt;=$D$2-1,AVERAGE(OFFSET($G90,0,0,$D$2,1)),NA()),NA())</f>
        <v>8667.2</v>
      </c>
      <c r="J90" s="0" t="n">
        <f aca="true">IF(ISNUMBER($A90),IF($C$8-$A90&gt;=$D$2-1,STDEV(OFFSET($H90,0,0,$D$2,1)),NA()),NA())</f>
        <v>153.067765191567</v>
      </c>
      <c r="K90" s="0" t="n">
        <f aca="false">IF(ISNUMBER($A90),IF($C$8-$A90&gt;=$D$2-1,$I90+$J90*K$16,NA()),NA())</f>
        <v>8361.06446961687</v>
      </c>
      <c r="L90" s="0" t="n">
        <f aca="false">IF(ISNUMBER($A90),IF($C$8-$A90&gt;=$D$2-1,$I90+$J90*L$16,NA()),NA())</f>
        <v>8514.13223480843</v>
      </c>
      <c r="M90" s="0" t="n">
        <f aca="false">IF(ISNUMBER($A90),IF($C$8-$A90&gt;=$D$2-1,$I90+$J90*M$16,NA()),NA())</f>
        <v>8820.26776519157</v>
      </c>
      <c r="N90" s="0" t="n">
        <f aca="false">IF(ISNUMBER($A90),IF($C$8-$A90&gt;=$D$2-1,$I90+$J90*N$16,NA()),NA())</f>
        <v>8973.33553038314</v>
      </c>
      <c r="P90" s="0" t="n">
        <f aca="false">P89-1</f>
        <v>166</v>
      </c>
      <c r="Q90" s="1" t="n">
        <f aca="true">IF($P90&lt;=0,Q89+1,OFFSET($B$17,$P90,0))</f>
        <v>40675</v>
      </c>
      <c r="R90" s="0" t="n">
        <f aca="true">IF($P90&lt;=0,NA(),OFFSET($B$17,$P90,2))</f>
        <v>9700</v>
      </c>
      <c r="S90" s="0" t="n">
        <f aca="true">IF($P90&lt;=0,NA(),OFFSET($B$17,$P90,3))</f>
        <v>9700</v>
      </c>
      <c r="T90" s="0" t="n">
        <f aca="true">IF($P90&lt;=0,NA(),OFFSET($B$17,$P90,4))</f>
        <v>9630</v>
      </c>
      <c r="U90" s="0" t="n">
        <f aca="true">IF($P90&lt;=0,NA(),OFFSET($B$17,$P90,5))</f>
        <v>9630</v>
      </c>
      <c r="V90" s="0" t="n">
        <f aca="true">IF($P90&lt;=0,NA(),OFFSET($B$17,$P90,8))</f>
        <v>160.926139027264</v>
      </c>
      <c r="W90" s="0" t="n">
        <f aca="true">IF($P90&lt;=0,NA(),OFFSET($B$17,$P90,9))</f>
        <v>9318.54772194547</v>
      </c>
      <c r="X90" s="0" t="n">
        <f aca="true">IF($P90&lt;=0,NA(),OFFSET($B$17,$P90,10))</f>
        <v>9479.47386097274</v>
      </c>
      <c r="Y90" s="0" t="n">
        <f aca="true">IF($P90&lt;=0,NA(),OFFSET($B$17,$P90,7))</f>
        <v>9640.4</v>
      </c>
      <c r="Z90" s="0" t="n">
        <f aca="true">IF($P90&lt;=0,NA(),OFFSET($B$17,$P90,11))</f>
        <v>9801.32613902726</v>
      </c>
      <c r="AA90" s="0" t="n">
        <f aca="true">IF($P90&lt;=0,NA(),OFFSET($B$17,$P90,12))</f>
        <v>9962.25227805453</v>
      </c>
    </row>
    <row r="91" customFormat="false" ht="13.2" hidden="false" customHeight="false" outlineLevel="0" collapsed="false">
      <c r="A91" s="0" t="n">
        <f aca="false">FCANDLE!A91</f>
        <v>74</v>
      </c>
      <c r="B91" s="1" t="n">
        <f aca="false">IF(ISNUMBER(FCANDLE!B91),FCANDLE!B91,"")</f>
        <v>40808</v>
      </c>
      <c r="C91" s="15" t="n">
        <f aca="false">IF(ISNUMBER(FCANDLE!C91),FCANDLE!C91,"")</f>
        <v>0</v>
      </c>
      <c r="D91" s="16" t="n">
        <f aca="false">IF(ISNUMBER(FCANDLE!D91),FCANDLE!D91,"")</f>
        <v>8560</v>
      </c>
      <c r="E91" s="16" t="n">
        <f aca="false">IF(ISNUMBER(FCANDLE!E91),FCANDLE!E91,"")</f>
        <v>8560</v>
      </c>
      <c r="F91" s="16" t="n">
        <f aca="false">IF(ISNUMBER(FCANDLE!F91),FCANDLE!F91,"")</f>
        <v>8300</v>
      </c>
      <c r="G91" s="16" t="n">
        <f aca="false">IF(ISNUMBER(FCANDLE!G91),FCANDLE!G91,"")</f>
        <v>8320</v>
      </c>
      <c r="H91" s="0" t="n">
        <f aca="false">IF(ISNUMBER($A91),AVERAGE(E91:G91),"")</f>
        <v>8393.33333333333</v>
      </c>
      <c r="I91" s="0" t="n">
        <f aca="true">IF(ISNUMBER($A91),IF($C$8-$A91&gt;=$D$2-1,AVERAGE(OFFSET($G91,0,0,$D$2,1)),NA()),NA())</f>
        <v>8683.2</v>
      </c>
      <c r="J91" s="0" t="n">
        <f aca="true">IF(ISNUMBER($A91),IF($C$8-$A91&gt;=$D$2-1,STDEV(OFFSET($H91,0,0,$D$2,1)),NA()),NA())</f>
        <v>145.476611331322</v>
      </c>
      <c r="K91" s="0" t="n">
        <f aca="false">IF(ISNUMBER($A91),IF($C$8-$A91&gt;=$D$2-1,$I91+$J91*K$16,NA()),NA())</f>
        <v>8392.24677733736</v>
      </c>
      <c r="L91" s="0" t="n">
        <f aca="false">IF(ISNUMBER($A91),IF($C$8-$A91&gt;=$D$2-1,$I91+$J91*L$16,NA()),NA())</f>
        <v>8537.72338866868</v>
      </c>
      <c r="M91" s="0" t="n">
        <f aca="false">IF(ISNUMBER($A91),IF($C$8-$A91&gt;=$D$2-1,$I91+$J91*M$16,NA()),NA())</f>
        <v>8828.67661133132</v>
      </c>
      <c r="N91" s="0" t="n">
        <f aca="false">IF(ISNUMBER($A91),IF($C$8-$A91&gt;=$D$2-1,$I91+$J91*N$16,NA()),NA())</f>
        <v>8974.15322266264</v>
      </c>
      <c r="P91" s="0" t="n">
        <f aca="false">P90-1</f>
        <v>165</v>
      </c>
      <c r="Q91" s="1" t="n">
        <f aca="true">IF($P91&lt;=0,Q90+1,OFFSET($B$17,$P91,0))</f>
        <v>40676</v>
      </c>
      <c r="R91" s="0" t="n">
        <f aca="true">IF($P91&lt;=0,NA(),OFFSET($B$17,$P91,2))</f>
        <v>9630</v>
      </c>
      <c r="S91" s="0" t="n">
        <f aca="true">IF($P91&lt;=0,NA(),OFFSET($B$17,$P91,3))</f>
        <v>9650</v>
      </c>
      <c r="T91" s="0" t="n">
        <f aca="true">IF($P91&lt;=0,NA(),OFFSET($B$17,$P91,4))</f>
        <v>9550</v>
      </c>
      <c r="U91" s="0" t="n">
        <f aca="true">IF($P91&lt;=0,NA(),OFFSET($B$17,$P91,5))</f>
        <v>9650</v>
      </c>
      <c r="V91" s="0" t="n">
        <f aca="true">IF($P91&lt;=0,NA(),OFFSET($B$17,$P91,8))</f>
        <v>150.606797347953</v>
      </c>
      <c r="W91" s="0" t="n">
        <f aca="true">IF($P91&lt;=0,NA(),OFFSET($B$17,$P91,9))</f>
        <v>9349.18640530409</v>
      </c>
      <c r="X91" s="0" t="n">
        <f aca="true">IF($P91&lt;=0,NA(),OFFSET($B$17,$P91,10))</f>
        <v>9499.79320265205</v>
      </c>
      <c r="Y91" s="0" t="n">
        <f aca="true">IF($P91&lt;=0,NA(),OFFSET($B$17,$P91,7))</f>
        <v>9650.4</v>
      </c>
      <c r="Z91" s="0" t="n">
        <f aca="true">IF($P91&lt;=0,NA(),OFFSET($B$17,$P91,11))</f>
        <v>9801.00679734795</v>
      </c>
      <c r="AA91" s="0" t="n">
        <f aca="true">IF($P91&lt;=0,NA(),OFFSET($B$17,$P91,12))</f>
        <v>9951.61359469591</v>
      </c>
    </row>
    <row r="92" customFormat="false" ht="13.2" hidden="false" customHeight="false" outlineLevel="0" collapsed="false">
      <c r="A92" s="0" t="n">
        <f aca="false">FCANDLE!A92</f>
        <v>75</v>
      </c>
      <c r="B92" s="1" t="n">
        <f aca="false">IF(ISNUMBER(FCANDLE!B92),FCANDLE!B92,"")</f>
        <v>40807</v>
      </c>
      <c r="C92" s="15" t="n">
        <f aca="false">IF(ISNUMBER(FCANDLE!C92),FCANDLE!C92,"")</f>
        <v>0</v>
      </c>
      <c r="D92" s="16" t="n">
        <f aca="false">IF(ISNUMBER(FCANDLE!D92),FCANDLE!D92,"")</f>
        <v>8640</v>
      </c>
      <c r="E92" s="16" t="n">
        <f aca="false">IF(ISNUMBER(FCANDLE!E92),FCANDLE!E92,"")</f>
        <v>8690</v>
      </c>
      <c r="F92" s="16" t="n">
        <f aca="false">IF(ISNUMBER(FCANDLE!F92),FCANDLE!F92,"")</f>
        <v>8630</v>
      </c>
      <c r="G92" s="16" t="n">
        <f aca="false">IF(ISNUMBER(FCANDLE!G92),FCANDLE!G92,"")</f>
        <v>8630</v>
      </c>
      <c r="H92" s="0" t="n">
        <f aca="false">IF(ISNUMBER($A92),AVERAGE(E92:G92),"")</f>
        <v>8650</v>
      </c>
      <c r="I92" s="0" t="n">
        <f aca="true">IF(ISNUMBER($A92),IF($C$8-$A92&gt;=$D$2-1,AVERAGE(OFFSET($G92,0,0,$D$2,1)),NA()),NA())</f>
        <v>8710</v>
      </c>
      <c r="J92" s="0" t="n">
        <f aca="true">IF(ISNUMBER($A92),IF($C$8-$A92&gt;=$D$2-1,STDEV(OFFSET($H92,0,0,$D$2,1)),NA()),NA())</f>
        <v>143.332428937715</v>
      </c>
      <c r="K92" s="0" t="n">
        <f aca="false">IF(ISNUMBER($A92),IF($C$8-$A92&gt;=$D$2-1,$I92+$J92*K$16,NA()),NA())</f>
        <v>8423.33514212457</v>
      </c>
      <c r="L92" s="0" t="n">
        <f aca="false">IF(ISNUMBER($A92),IF($C$8-$A92&gt;=$D$2-1,$I92+$J92*L$16,NA()),NA())</f>
        <v>8566.66757106228</v>
      </c>
      <c r="M92" s="0" t="n">
        <f aca="false">IF(ISNUMBER($A92),IF($C$8-$A92&gt;=$D$2-1,$I92+$J92*M$16,NA()),NA())</f>
        <v>8853.33242893772</v>
      </c>
      <c r="N92" s="0" t="n">
        <f aca="false">IF(ISNUMBER($A92),IF($C$8-$A92&gt;=$D$2-1,$I92+$J92*N$16,NA()),NA())</f>
        <v>8996.66485787543</v>
      </c>
      <c r="P92" s="0" t="n">
        <f aca="false">P91-1</f>
        <v>164</v>
      </c>
      <c r="Q92" s="1" t="n">
        <f aca="true">IF($P92&lt;=0,Q91+1,OFFSET($B$17,$P92,0))</f>
        <v>40679</v>
      </c>
      <c r="R92" s="0" t="n">
        <f aca="true">IF($P92&lt;=0,NA(),OFFSET($B$17,$P92,2))</f>
        <v>9530</v>
      </c>
      <c r="S92" s="0" t="n">
        <f aca="true">IF($P92&lt;=0,NA(),OFFSET($B$17,$P92,3))</f>
        <v>9530</v>
      </c>
      <c r="T92" s="0" t="n">
        <f aca="true">IF($P92&lt;=0,NA(),OFFSET($B$17,$P92,4))</f>
        <v>9490</v>
      </c>
      <c r="U92" s="0" t="n">
        <f aca="true">IF($P92&lt;=0,NA(),OFFSET($B$17,$P92,5))</f>
        <v>9490</v>
      </c>
      <c r="V92" s="0" t="n">
        <f aca="true">IF($P92&lt;=0,NA(),OFFSET($B$17,$P92,8))</f>
        <v>146.55614522668</v>
      </c>
      <c r="W92" s="0" t="n">
        <f aca="true">IF($P92&lt;=0,NA(),OFFSET($B$17,$P92,9))</f>
        <v>9358.48770954664</v>
      </c>
      <c r="X92" s="0" t="n">
        <f aca="true">IF($P92&lt;=0,NA(),OFFSET($B$17,$P92,10))</f>
        <v>9505.04385477332</v>
      </c>
      <c r="Y92" s="0" t="n">
        <f aca="true">IF($P92&lt;=0,NA(),OFFSET($B$17,$P92,7))</f>
        <v>9651.6</v>
      </c>
      <c r="Z92" s="0" t="n">
        <f aca="true">IF($P92&lt;=0,NA(),OFFSET($B$17,$P92,11))</f>
        <v>9798.15614522668</v>
      </c>
      <c r="AA92" s="0" t="n">
        <f aca="true">IF($P92&lt;=0,NA(),OFFSET($B$17,$P92,12))</f>
        <v>9944.71229045336</v>
      </c>
    </row>
    <row r="93" customFormat="false" ht="13.2" hidden="false" customHeight="false" outlineLevel="0" collapsed="false">
      <c r="A93" s="0" t="n">
        <f aca="false">FCANDLE!A93</f>
        <v>76</v>
      </c>
      <c r="B93" s="1" t="n">
        <f aca="false">IF(ISNUMBER(FCANDLE!B93),FCANDLE!B93,"")</f>
        <v>40806</v>
      </c>
      <c r="C93" s="15" t="n">
        <f aca="false">IF(ISNUMBER(FCANDLE!C93),FCANDLE!C93,"")</f>
        <v>0</v>
      </c>
      <c r="D93" s="16" t="n">
        <f aca="false">IF(ISNUMBER(FCANDLE!D93),FCANDLE!D93,"")</f>
        <v>8680</v>
      </c>
      <c r="E93" s="16" t="n">
        <f aca="false">IF(ISNUMBER(FCANDLE!E93),FCANDLE!E93,"")</f>
        <v>8720</v>
      </c>
      <c r="F93" s="16" t="n">
        <f aca="false">IF(ISNUMBER(FCANDLE!F93),FCANDLE!F93,"")</f>
        <v>8630</v>
      </c>
      <c r="G93" s="16" t="n">
        <f aca="false">IF(ISNUMBER(FCANDLE!G93),FCANDLE!G93,"")</f>
        <v>8710</v>
      </c>
      <c r="H93" s="0" t="n">
        <f aca="false">IF(ISNUMBER($A93),AVERAGE(E93:G93),"")</f>
        <v>8686.66666666667</v>
      </c>
      <c r="I93" s="0" t="n">
        <f aca="true">IF(ISNUMBER($A93),IF($C$8-$A93&gt;=$D$2-1,AVERAGE(OFFSET($G93,0,0,$D$2,1)),NA()),NA())</f>
        <v>8725.2</v>
      </c>
      <c r="J93" s="0" t="n">
        <f aca="true">IF(ISNUMBER($A93),IF($C$8-$A93&gt;=$D$2-1,STDEV(OFFSET($H93,0,0,$D$2,1)),NA()),NA())</f>
        <v>156.161478628397</v>
      </c>
      <c r="K93" s="0" t="n">
        <f aca="false">IF(ISNUMBER($A93),IF($C$8-$A93&gt;=$D$2-1,$I93+$J93*K$16,NA()),NA())</f>
        <v>8412.87704274321</v>
      </c>
      <c r="L93" s="0" t="n">
        <f aca="false">IF(ISNUMBER($A93),IF($C$8-$A93&gt;=$D$2-1,$I93+$J93*L$16,NA()),NA())</f>
        <v>8569.0385213716</v>
      </c>
      <c r="M93" s="0" t="n">
        <f aca="false">IF(ISNUMBER($A93),IF($C$8-$A93&gt;=$D$2-1,$I93+$J93*M$16,NA()),NA())</f>
        <v>8881.3614786284</v>
      </c>
      <c r="N93" s="0" t="n">
        <f aca="false">IF(ISNUMBER($A93),IF($C$8-$A93&gt;=$D$2-1,$I93+$J93*N$16,NA()),NA())</f>
        <v>9037.5229572568</v>
      </c>
      <c r="P93" s="0" t="n">
        <f aca="false">P92-1</f>
        <v>163</v>
      </c>
      <c r="Q93" s="1" t="n">
        <f aca="true">IF($P93&lt;=0,Q92+1,OFFSET($B$17,$P93,0))</f>
        <v>40680</v>
      </c>
      <c r="R93" s="0" t="n">
        <f aca="true">IF($P93&lt;=0,NA(),OFFSET($B$17,$P93,2))</f>
        <v>9470</v>
      </c>
      <c r="S93" s="0" t="n">
        <f aca="true">IF($P93&lt;=0,NA(),OFFSET($B$17,$P93,3))</f>
        <v>9490</v>
      </c>
      <c r="T93" s="0" t="n">
        <f aca="true">IF($P93&lt;=0,NA(),OFFSET($B$17,$P93,4))</f>
        <v>9470</v>
      </c>
      <c r="U93" s="0" t="n">
        <f aca="true">IF($P93&lt;=0,NA(),OFFSET($B$17,$P93,5))</f>
        <v>9490</v>
      </c>
      <c r="V93" s="0" t="n">
        <f aca="true">IF($P93&lt;=0,NA(),OFFSET($B$17,$P93,8))</f>
        <v>136.017019632212</v>
      </c>
      <c r="W93" s="0" t="n">
        <f aca="true">IF($P93&lt;=0,NA(),OFFSET($B$17,$P93,9))</f>
        <v>9385.96596073558</v>
      </c>
      <c r="X93" s="0" t="n">
        <f aca="true">IF($P93&lt;=0,NA(),OFFSET($B$17,$P93,10))</f>
        <v>9521.98298036779</v>
      </c>
      <c r="Y93" s="0" t="n">
        <f aca="true">IF($P93&lt;=0,NA(),OFFSET($B$17,$P93,7))</f>
        <v>9658</v>
      </c>
      <c r="Z93" s="0" t="n">
        <f aca="true">IF($P93&lt;=0,NA(),OFFSET($B$17,$P93,11))</f>
        <v>9794.01701963221</v>
      </c>
      <c r="AA93" s="0" t="n">
        <f aca="true">IF($P93&lt;=0,NA(),OFFSET($B$17,$P93,12))</f>
        <v>9930.03403926443</v>
      </c>
    </row>
    <row r="94" customFormat="false" ht="13.2" hidden="false" customHeight="false" outlineLevel="0" collapsed="false">
      <c r="A94" s="0" t="n">
        <f aca="false">FCANDLE!A94</f>
        <v>77</v>
      </c>
      <c r="B94" s="1" t="n">
        <f aca="false">IF(ISNUMBER(FCANDLE!B94),FCANDLE!B94,"")</f>
        <v>40802</v>
      </c>
      <c r="C94" s="15" t="n">
        <f aca="false">IF(ISNUMBER(FCANDLE!C94),FCANDLE!C94,"")</f>
        <v>0</v>
      </c>
      <c r="D94" s="16" t="n">
        <f aca="false">IF(ISNUMBER(FCANDLE!D94),FCANDLE!D94,"")</f>
        <v>8730</v>
      </c>
      <c r="E94" s="16" t="n">
        <f aca="false">IF(ISNUMBER(FCANDLE!E94),FCANDLE!E94,"")</f>
        <v>8820</v>
      </c>
      <c r="F94" s="16" t="n">
        <f aca="false">IF(ISNUMBER(FCANDLE!F94),FCANDLE!F94,"")</f>
        <v>8710</v>
      </c>
      <c r="G94" s="16" t="n">
        <f aca="false">IF(ISNUMBER(FCANDLE!G94),FCANDLE!G94,"")</f>
        <v>8800</v>
      </c>
      <c r="H94" s="0" t="n">
        <f aca="false">IF(ISNUMBER($A94),AVERAGE(E94:G94),"")</f>
        <v>8776.66666666667</v>
      </c>
      <c r="I94" s="0" t="n">
        <f aca="true">IF(ISNUMBER($A94),IF($C$8-$A94&gt;=$D$2-1,AVERAGE(OFFSET($G94,0,0,$D$2,1)),NA()),NA())</f>
        <v>8737.2</v>
      </c>
      <c r="J94" s="0" t="n">
        <f aca="true">IF(ISNUMBER($A94),IF($C$8-$A94&gt;=$D$2-1,STDEV(OFFSET($H94,0,0,$D$2,1)),NA()),NA())</f>
        <v>165.385968324155</v>
      </c>
      <c r="K94" s="0" t="n">
        <f aca="false">IF(ISNUMBER($A94),IF($C$8-$A94&gt;=$D$2-1,$I94+$J94*K$16,NA()),NA())</f>
        <v>8406.42806335169</v>
      </c>
      <c r="L94" s="0" t="n">
        <f aca="false">IF(ISNUMBER($A94),IF($C$8-$A94&gt;=$D$2-1,$I94+$J94*L$16,NA()),NA())</f>
        <v>8571.81403167585</v>
      </c>
      <c r="M94" s="0" t="n">
        <f aca="false">IF(ISNUMBER($A94),IF($C$8-$A94&gt;=$D$2-1,$I94+$J94*M$16,NA()),NA())</f>
        <v>8902.58596832416</v>
      </c>
      <c r="N94" s="0" t="n">
        <f aca="false">IF(ISNUMBER($A94),IF($C$8-$A94&gt;=$D$2-1,$I94+$J94*N$16,NA()),NA())</f>
        <v>9067.97193664831</v>
      </c>
      <c r="P94" s="0" t="n">
        <f aca="false">P93-1</f>
        <v>162</v>
      </c>
      <c r="Q94" s="1" t="n">
        <f aca="true">IF($P94&lt;=0,Q93+1,OFFSET($B$17,$P94,0))</f>
        <v>40681</v>
      </c>
      <c r="R94" s="0" t="n">
        <f aca="true">IF($P94&lt;=0,NA(),OFFSET($B$17,$P94,2))</f>
        <v>9540</v>
      </c>
      <c r="S94" s="0" t="n">
        <f aca="true">IF($P94&lt;=0,NA(),OFFSET($B$17,$P94,3))</f>
        <v>9650</v>
      </c>
      <c r="T94" s="0" t="n">
        <f aca="true">IF($P94&lt;=0,NA(),OFFSET($B$17,$P94,4))</f>
        <v>9540</v>
      </c>
      <c r="U94" s="0" t="n">
        <f aca="true">IF($P94&lt;=0,NA(),OFFSET($B$17,$P94,5))</f>
        <v>9580</v>
      </c>
      <c r="V94" s="0" t="n">
        <f aca="true">IF($P94&lt;=0,NA(),OFFSET($B$17,$P94,8))</f>
        <v>121.567691858091</v>
      </c>
      <c r="W94" s="0" t="n">
        <f aca="true">IF($P94&lt;=0,NA(),OFFSET($B$17,$P94,9))</f>
        <v>9422.86461628382</v>
      </c>
      <c r="X94" s="0" t="n">
        <f aca="true">IF($P94&lt;=0,NA(),OFFSET($B$17,$P94,10))</f>
        <v>9544.43230814191</v>
      </c>
      <c r="Y94" s="0" t="n">
        <f aca="true">IF($P94&lt;=0,NA(),OFFSET($B$17,$P94,7))</f>
        <v>9666</v>
      </c>
      <c r="Z94" s="0" t="n">
        <f aca="true">IF($P94&lt;=0,NA(),OFFSET($B$17,$P94,11))</f>
        <v>9787.56769185809</v>
      </c>
      <c r="AA94" s="0" t="n">
        <f aca="true">IF($P94&lt;=0,NA(),OFFSET($B$17,$P94,12))</f>
        <v>9909.13538371618</v>
      </c>
    </row>
    <row r="95" customFormat="false" ht="13.2" hidden="false" customHeight="false" outlineLevel="0" collapsed="false">
      <c r="A95" s="0" t="n">
        <f aca="false">FCANDLE!A95</f>
        <v>78</v>
      </c>
      <c r="B95" s="1" t="n">
        <f aca="false">IF(ISNUMBER(FCANDLE!B95),FCANDLE!B95,"")</f>
        <v>40801</v>
      </c>
      <c r="C95" s="15" t="n">
        <f aca="false">IF(ISNUMBER(FCANDLE!C95),FCANDLE!C95,"")</f>
        <v>0</v>
      </c>
      <c r="D95" s="16" t="n">
        <f aca="false">IF(ISNUMBER(FCANDLE!D95),FCANDLE!D95,"")</f>
        <v>8600</v>
      </c>
      <c r="E95" s="16" t="n">
        <f aca="false">IF(ISNUMBER(FCANDLE!E95),FCANDLE!E95,"")</f>
        <v>8690</v>
      </c>
      <c r="F95" s="16" t="n">
        <f aca="false">IF(ISNUMBER(FCANDLE!F95),FCANDLE!F95,"")</f>
        <v>8560</v>
      </c>
      <c r="G95" s="16" t="n">
        <f aca="false">IF(ISNUMBER(FCANDLE!G95),FCANDLE!G95,"")</f>
        <v>8680</v>
      </c>
      <c r="H95" s="0" t="n">
        <f aca="false">IF(ISNUMBER($A95),AVERAGE(E95:G95),"")</f>
        <v>8643.33333333333</v>
      </c>
      <c r="I95" s="0" t="n">
        <f aca="true">IF(ISNUMBER($A95),IF($C$8-$A95&gt;=$D$2-1,AVERAGE(OFFSET($G95,0,0,$D$2,1)),NA()),NA())</f>
        <v>8740.8</v>
      </c>
      <c r="J95" s="0" t="n">
        <f aca="true">IF(ISNUMBER($A95),IF($C$8-$A95&gt;=$D$2-1,STDEV(OFFSET($H95,0,0,$D$2,1)),NA()),NA())</f>
        <v>169.784940221228</v>
      </c>
      <c r="K95" s="0" t="n">
        <f aca="false">IF(ISNUMBER($A95),IF($C$8-$A95&gt;=$D$2-1,$I95+$J95*K$16,NA()),NA())</f>
        <v>8401.23011955754</v>
      </c>
      <c r="L95" s="0" t="n">
        <f aca="false">IF(ISNUMBER($A95),IF($C$8-$A95&gt;=$D$2-1,$I95+$J95*L$16,NA()),NA())</f>
        <v>8571.01505977877</v>
      </c>
      <c r="M95" s="0" t="n">
        <f aca="false">IF(ISNUMBER($A95),IF($C$8-$A95&gt;=$D$2-1,$I95+$J95*M$16,NA()),NA())</f>
        <v>8910.58494022123</v>
      </c>
      <c r="N95" s="0" t="n">
        <f aca="false">IF(ISNUMBER($A95),IF($C$8-$A95&gt;=$D$2-1,$I95+$J95*N$16,NA()),NA())</f>
        <v>9080.36988044246</v>
      </c>
      <c r="P95" s="0" t="n">
        <f aca="false">P94-1</f>
        <v>161</v>
      </c>
      <c r="Q95" s="1" t="n">
        <f aca="true">IF($P95&lt;=0,Q94+1,OFFSET($B$17,$P95,0))</f>
        <v>40682</v>
      </c>
      <c r="R95" s="0" t="n">
        <f aca="true">IF($P95&lt;=0,NA(),OFFSET($B$17,$P95,2))</f>
        <v>9660</v>
      </c>
      <c r="S95" s="0" t="n">
        <f aca="true">IF($P95&lt;=0,NA(),OFFSET($B$17,$P95,3))</f>
        <v>9660</v>
      </c>
      <c r="T95" s="0" t="n">
        <f aca="true">IF($P95&lt;=0,NA(),OFFSET($B$17,$P95,4))</f>
        <v>9610</v>
      </c>
      <c r="U95" s="0" t="n">
        <f aca="true">IF($P95&lt;=0,NA(),OFFSET($B$17,$P95,5))</f>
        <v>9610</v>
      </c>
      <c r="V95" s="0" t="n">
        <f aca="true">IF($P95&lt;=0,NA(),OFFSET($B$17,$P95,8))</f>
        <v>121.460708476872</v>
      </c>
      <c r="W95" s="0" t="n">
        <f aca="true">IF($P95&lt;=0,NA(),OFFSET($B$17,$P95,9))</f>
        <v>9419.07858304626</v>
      </c>
      <c r="X95" s="0" t="n">
        <f aca="true">IF($P95&lt;=0,NA(),OFFSET($B$17,$P95,10))</f>
        <v>9540.53929152313</v>
      </c>
      <c r="Y95" s="0" t="n">
        <f aca="true">IF($P95&lt;=0,NA(),OFFSET($B$17,$P95,7))</f>
        <v>9662</v>
      </c>
      <c r="Z95" s="0" t="n">
        <f aca="true">IF($P95&lt;=0,NA(),OFFSET($B$17,$P95,11))</f>
        <v>9783.46070847687</v>
      </c>
      <c r="AA95" s="0" t="n">
        <f aca="true">IF($P95&lt;=0,NA(),OFFSET($B$17,$P95,12))</f>
        <v>9904.92141695374</v>
      </c>
    </row>
    <row r="96" customFormat="false" ht="13.2" hidden="false" customHeight="false" outlineLevel="0" collapsed="false">
      <c r="A96" s="0" t="n">
        <f aca="false">FCANDLE!A96</f>
        <v>79</v>
      </c>
      <c r="B96" s="1" t="n">
        <f aca="false">IF(ISNUMBER(FCANDLE!B96),FCANDLE!B96,"")</f>
        <v>40800</v>
      </c>
      <c r="C96" s="15" t="n">
        <f aca="false">IF(ISNUMBER(FCANDLE!C96),FCANDLE!C96,"")</f>
        <v>0</v>
      </c>
      <c r="D96" s="16" t="n">
        <f aca="false">IF(ISNUMBER(FCANDLE!D96),FCANDLE!D96,"")</f>
        <v>8540</v>
      </c>
      <c r="E96" s="16" t="n">
        <f aca="false">IF(ISNUMBER(FCANDLE!E96),FCANDLE!E96,"")</f>
        <v>8600</v>
      </c>
      <c r="F96" s="16" t="n">
        <f aca="false">IF(ISNUMBER(FCANDLE!F96),FCANDLE!F96,"")</f>
        <v>8430</v>
      </c>
      <c r="G96" s="16" t="n">
        <f aca="false">IF(ISNUMBER(FCANDLE!G96),FCANDLE!G96,"")</f>
        <v>8600</v>
      </c>
      <c r="H96" s="0" t="n">
        <f aca="false">IF(ISNUMBER($A96),AVERAGE(E96:G96),"")</f>
        <v>8543.33333333333</v>
      </c>
      <c r="I96" s="0" t="n">
        <f aca="true">IF(ISNUMBER($A96),IF($C$8-$A96&gt;=$D$2-1,AVERAGE(OFFSET($G96,0,0,$D$2,1)),NA()),NA())</f>
        <v>8752.8</v>
      </c>
      <c r="J96" s="0" t="n">
        <f aca="true">IF(ISNUMBER($A96),IF($C$8-$A96&gt;=$D$2-1,STDEV(OFFSET($H96,0,0,$D$2,1)),NA()),NA())</f>
        <v>171.241977373583</v>
      </c>
      <c r="K96" s="0" t="n">
        <f aca="false">IF(ISNUMBER($A96),IF($C$8-$A96&gt;=$D$2-1,$I96+$J96*K$16,NA()),NA())</f>
        <v>8410.31604525283</v>
      </c>
      <c r="L96" s="0" t="n">
        <f aca="false">IF(ISNUMBER($A96),IF($C$8-$A96&gt;=$D$2-1,$I96+$J96*L$16,NA()),NA())</f>
        <v>8581.55802262642</v>
      </c>
      <c r="M96" s="0" t="n">
        <f aca="false">IF(ISNUMBER($A96),IF($C$8-$A96&gt;=$D$2-1,$I96+$J96*M$16,NA()),NA())</f>
        <v>8924.04197737358</v>
      </c>
      <c r="N96" s="0" t="n">
        <f aca="false">IF(ISNUMBER($A96),IF($C$8-$A96&gt;=$D$2-1,$I96+$J96*N$16,NA()),NA())</f>
        <v>9095.28395474717</v>
      </c>
      <c r="P96" s="0" t="n">
        <f aca="false">P95-1</f>
        <v>160</v>
      </c>
      <c r="Q96" s="1" t="n">
        <f aca="true">IF($P96&lt;=0,Q95+1,OFFSET($B$17,$P96,0))</f>
        <v>40683</v>
      </c>
      <c r="R96" s="0" t="n">
        <f aca="true">IF($P96&lt;=0,NA(),OFFSET($B$17,$P96,2))</f>
        <v>9540</v>
      </c>
      <c r="S96" s="0" t="n">
        <f aca="true">IF($P96&lt;=0,NA(),OFFSET($B$17,$P96,3))</f>
        <v>9540</v>
      </c>
      <c r="T96" s="0" t="n">
        <f aca="true">IF($P96&lt;=0,NA(),OFFSET($B$17,$P96,4))</f>
        <v>9540</v>
      </c>
      <c r="U96" s="0" t="n">
        <f aca="true">IF($P96&lt;=0,NA(),OFFSET($B$17,$P96,5))</f>
        <v>9540</v>
      </c>
      <c r="V96" s="0" t="n">
        <f aca="true">IF($P96&lt;=0,NA(),OFFSET($B$17,$P96,8))</f>
        <v>123.251925084507</v>
      </c>
      <c r="W96" s="0" t="n">
        <f aca="true">IF($P96&lt;=0,NA(),OFFSET($B$17,$P96,9))</f>
        <v>9409.89614983099</v>
      </c>
      <c r="X96" s="0" t="n">
        <f aca="true">IF($P96&lt;=0,NA(),OFFSET($B$17,$P96,10))</f>
        <v>9533.14807491549</v>
      </c>
      <c r="Y96" s="0" t="n">
        <f aca="true">IF($P96&lt;=0,NA(),OFFSET($B$17,$P96,7))</f>
        <v>9656.4</v>
      </c>
      <c r="Z96" s="0" t="n">
        <f aca="true">IF($P96&lt;=0,NA(),OFFSET($B$17,$P96,11))</f>
        <v>9779.65192508451</v>
      </c>
      <c r="AA96" s="0" t="n">
        <f aca="true">IF($P96&lt;=0,NA(),OFFSET($B$17,$P96,12))</f>
        <v>9902.90385016901</v>
      </c>
    </row>
    <row r="97" customFormat="false" ht="13.2" hidden="false" customHeight="false" outlineLevel="0" collapsed="false">
      <c r="A97" s="0" t="n">
        <f aca="false">FCANDLE!A97</f>
        <v>80</v>
      </c>
      <c r="B97" s="1" t="n">
        <f aca="false">IF(ISNUMBER(FCANDLE!B97),FCANDLE!B97,"")</f>
        <v>40799</v>
      </c>
      <c r="C97" s="15" t="n">
        <f aca="false">IF(ISNUMBER(FCANDLE!C97),FCANDLE!C97,"")</f>
        <v>0</v>
      </c>
      <c r="D97" s="16" t="n">
        <f aca="false">IF(ISNUMBER(FCANDLE!D97),FCANDLE!D97,"")</f>
        <v>8500</v>
      </c>
      <c r="E97" s="16" t="n">
        <f aca="false">IF(ISNUMBER(FCANDLE!E97),FCANDLE!E97,"")</f>
        <v>8580</v>
      </c>
      <c r="F97" s="16" t="n">
        <f aca="false">IF(ISNUMBER(FCANDLE!F97),FCANDLE!F97,"")</f>
        <v>8450</v>
      </c>
      <c r="G97" s="16" t="n">
        <f aca="false">IF(ISNUMBER(FCANDLE!G97),FCANDLE!G97,"")</f>
        <v>8580</v>
      </c>
      <c r="H97" s="0" t="n">
        <f aca="false">IF(ISNUMBER($A97),AVERAGE(E97:G97),"")</f>
        <v>8536.66666666667</v>
      </c>
      <c r="I97" s="0" t="n">
        <f aca="true">IF(ISNUMBER($A97),IF($C$8-$A97&gt;=$D$2-1,AVERAGE(OFFSET($G97,0,0,$D$2,1)),NA()),NA())</f>
        <v>8757.2</v>
      </c>
      <c r="J97" s="0" t="n">
        <f aca="true">IF(ISNUMBER($A97),IF($C$8-$A97&gt;=$D$2-1,STDEV(OFFSET($H97,0,0,$D$2,1)),NA()),NA())</f>
        <v>166.122110375337</v>
      </c>
      <c r="K97" s="0" t="n">
        <f aca="false">IF(ISNUMBER($A97),IF($C$8-$A97&gt;=$D$2-1,$I97+$J97*K$16,NA()),NA())</f>
        <v>8424.95577924933</v>
      </c>
      <c r="L97" s="0" t="n">
        <f aca="false">IF(ISNUMBER($A97),IF($C$8-$A97&gt;=$D$2-1,$I97+$J97*L$16,NA()),NA())</f>
        <v>8591.07788962466</v>
      </c>
      <c r="M97" s="0" t="n">
        <f aca="false">IF(ISNUMBER($A97),IF($C$8-$A97&gt;=$D$2-1,$I97+$J97*M$16,NA()),NA())</f>
        <v>8923.32211037534</v>
      </c>
      <c r="N97" s="0" t="n">
        <f aca="false">IF(ISNUMBER($A97),IF($C$8-$A97&gt;=$D$2-1,$I97+$J97*N$16,NA()),NA())</f>
        <v>9089.44422075068</v>
      </c>
      <c r="P97" s="0" t="n">
        <f aca="false">P96-1</f>
        <v>159</v>
      </c>
      <c r="Q97" s="1" t="n">
        <f aca="true">IF($P97&lt;=0,Q96+1,OFFSET($B$17,$P97,0))</f>
        <v>40686</v>
      </c>
      <c r="R97" s="0" t="n">
        <f aca="true">IF($P97&lt;=0,NA(),OFFSET($B$17,$P97,2))</f>
        <v>9470</v>
      </c>
      <c r="S97" s="0" t="n">
        <f aca="true">IF($P97&lt;=0,NA(),OFFSET($B$17,$P97,3))</f>
        <v>9470</v>
      </c>
      <c r="T97" s="0" t="n">
        <f aca="true">IF($P97&lt;=0,NA(),OFFSET($B$17,$P97,4))</f>
        <v>9330</v>
      </c>
      <c r="U97" s="0" t="n">
        <f aca="true">IF($P97&lt;=0,NA(),OFFSET($B$17,$P97,5))</f>
        <v>9330</v>
      </c>
      <c r="V97" s="0" t="n">
        <f aca="true">IF($P97&lt;=0,NA(),OFFSET($B$17,$P97,8))</f>
        <v>132.882153303845</v>
      </c>
      <c r="W97" s="0" t="n">
        <f aca="true">IF($P97&lt;=0,NA(),OFFSET($B$17,$P97,9))</f>
        <v>9372.63569339231</v>
      </c>
      <c r="X97" s="0" t="n">
        <f aca="true">IF($P97&lt;=0,NA(),OFFSET($B$17,$P97,10))</f>
        <v>9505.51784669615</v>
      </c>
      <c r="Y97" s="0" t="n">
        <f aca="true">IF($P97&lt;=0,NA(),OFFSET($B$17,$P97,7))</f>
        <v>9638.4</v>
      </c>
      <c r="Z97" s="0" t="n">
        <f aca="true">IF($P97&lt;=0,NA(),OFFSET($B$17,$P97,11))</f>
        <v>9771.28215330385</v>
      </c>
      <c r="AA97" s="0" t="n">
        <f aca="true">IF($P97&lt;=0,NA(),OFFSET($B$17,$P97,12))</f>
        <v>9904.16430660769</v>
      </c>
    </row>
    <row r="98" customFormat="false" ht="13.2" hidden="false" customHeight="false" outlineLevel="0" collapsed="false">
      <c r="A98" s="0" t="n">
        <f aca="false">FCANDLE!A98</f>
        <v>81</v>
      </c>
      <c r="B98" s="1" t="n">
        <f aca="false">IF(ISNUMBER(FCANDLE!B98),FCANDLE!B98,"")</f>
        <v>40798</v>
      </c>
      <c r="C98" s="15" t="n">
        <f aca="false">IF(ISNUMBER(FCANDLE!C98),FCANDLE!C98,"")</f>
        <v>0</v>
      </c>
      <c r="D98" s="16" t="n">
        <f aca="false">IF(ISNUMBER(FCANDLE!D98),FCANDLE!D98,"")</f>
        <v>8450</v>
      </c>
      <c r="E98" s="16" t="n">
        <f aca="false">IF(ISNUMBER(FCANDLE!E98),FCANDLE!E98,"")</f>
        <v>8500</v>
      </c>
      <c r="F98" s="16" t="n">
        <f aca="false">IF(ISNUMBER(FCANDLE!F98),FCANDLE!F98,"")</f>
        <v>8370</v>
      </c>
      <c r="G98" s="16" t="n">
        <f aca="false">IF(ISNUMBER(FCANDLE!G98),FCANDLE!G98,"")</f>
        <v>8400</v>
      </c>
      <c r="H98" s="0" t="n">
        <f aca="false">IF(ISNUMBER($A98),AVERAGE(E98:G98),"")</f>
        <v>8423.33333333333</v>
      </c>
      <c r="I98" s="0" t="n">
        <f aca="true">IF(ISNUMBER($A98),IF($C$8-$A98&gt;=$D$2-1,AVERAGE(OFFSET($G98,0,0,$D$2,1)),NA()),NA())</f>
        <v>8772.4</v>
      </c>
      <c r="J98" s="0" t="n">
        <f aca="true">IF(ISNUMBER($A98),IF($C$8-$A98&gt;=$D$2-1,STDEV(OFFSET($H98,0,0,$D$2,1)),NA()),NA())</f>
        <v>159.740762208996</v>
      </c>
      <c r="K98" s="0" t="n">
        <f aca="false">IF(ISNUMBER($A98),IF($C$8-$A98&gt;=$D$2-1,$I98+$J98*K$16,NA()),NA())</f>
        <v>8452.91847558201</v>
      </c>
      <c r="L98" s="0" t="n">
        <f aca="false">IF(ISNUMBER($A98),IF($C$8-$A98&gt;=$D$2-1,$I98+$J98*L$16,NA()),NA())</f>
        <v>8612.659237791</v>
      </c>
      <c r="M98" s="0" t="n">
        <f aca="false">IF(ISNUMBER($A98),IF($C$8-$A98&gt;=$D$2-1,$I98+$J98*M$16,NA()),NA())</f>
        <v>8932.140762209</v>
      </c>
      <c r="N98" s="0" t="n">
        <f aca="false">IF(ISNUMBER($A98),IF($C$8-$A98&gt;=$D$2-1,$I98+$J98*N$16,NA()),NA())</f>
        <v>9091.88152441799</v>
      </c>
      <c r="P98" s="0" t="n">
        <f aca="false">P97-1</f>
        <v>158</v>
      </c>
      <c r="Q98" s="1" t="n">
        <f aca="true">IF($P98&lt;=0,Q97+1,OFFSET($B$17,$P98,0))</f>
        <v>40687</v>
      </c>
      <c r="R98" s="0" t="n">
        <f aca="true">IF($P98&lt;=0,NA(),OFFSET($B$17,$P98,2))</f>
        <v>9350</v>
      </c>
      <c r="S98" s="0" t="n">
        <f aca="true">IF($P98&lt;=0,NA(),OFFSET($B$17,$P98,3))</f>
        <v>9500</v>
      </c>
      <c r="T98" s="0" t="n">
        <f aca="true">IF($P98&lt;=0,NA(),OFFSET($B$17,$P98,4))</f>
        <v>9350</v>
      </c>
      <c r="U98" s="0" t="n">
        <f aca="true">IF($P98&lt;=0,NA(),OFFSET($B$17,$P98,5))</f>
        <v>9500</v>
      </c>
      <c r="V98" s="0" t="n">
        <f aca="true">IF($P98&lt;=0,NA(),OFFSET($B$17,$P98,8))</f>
        <v>136.774077032704</v>
      </c>
      <c r="W98" s="0" t="n">
        <f aca="true">IF($P98&lt;=0,NA(),OFFSET($B$17,$P98,9))</f>
        <v>9357.25184593459</v>
      </c>
      <c r="X98" s="0" t="n">
        <f aca="true">IF($P98&lt;=0,NA(),OFFSET($B$17,$P98,10))</f>
        <v>9494.0259229673</v>
      </c>
      <c r="Y98" s="0" t="n">
        <f aca="true">IF($P98&lt;=0,NA(),OFFSET($B$17,$P98,7))</f>
        <v>9630.8</v>
      </c>
      <c r="Z98" s="0" t="n">
        <f aca="true">IF($P98&lt;=0,NA(),OFFSET($B$17,$P98,11))</f>
        <v>9767.5740770327</v>
      </c>
      <c r="AA98" s="0" t="n">
        <f aca="true">IF($P98&lt;=0,NA(),OFFSET($B$17,$P98,12))</f>
        <v>9904.34815406541</v>
      </c>
    </row>
    <row r="99" customFormat="false" ht="13.2" hidden="false" customHeight="false" outlineLevel="0" collapsed="false">
      <c r="A99" s="0" t="n">
        <f aca="false">FCANDLE!A99</f>
        <v>82</v>
      </c>
      <c r="B99" s="1" t="n">
        <f aca="false">IF(ISNUMBER(FCANDLE!B99),FCANDLE!B99,"")</f>
        <v>40795</v>
      </c>
      <c r="C99" s="15" t="n">
        <f aca="false">IF(ISNUMBER(FCANDLE!C99),FCANDLE!C99,"")</f>
        <v>0</v>
      </c>
      <c r="D99" s="16" t="n">
        <f aca="false">IF(ISNUMBER(FCANDLE!D99),FCANDLE!D99,"")</f>
        <v>8700</v>
      </c>
      <c r="E99" s="16" t="n">
        <f aca="false">IF(ISNUMBER(FCANDLE!E99),FCANDLE!E99,"")</f>
        <v>8730</v>
      </c>
      <c r="F99" s="16" t="n">
        <f aca="false">IF(ISNUMBER(FCANDLE!F99),FCANDLE!F99,"")</f>
        <v>8430</v>
      </c>
      <c r="G99" s="16" t="n">
        <f aca="false">IF(ISNUMBER(FCANDLE!G99),FCANDLE!G99,"")</f>
        <v>8460</v>
      </c>
      <c r="H99" s="0" t="n">
        <f aca="false">IF(ISNUMBER($A99),AVERAGE(E99:G99),"")</f>
        <v>8540</v>
      </c>
      <c r="I99" s="0" t="n">
        <f aca="true">IF(ISNUMBER($A99),IF($C$8-$A99&gt;=$D$2-1,AVERAGE(OFFSET($G99,0,0,$D$2,1)),NA()),NA())</f>
        <v>8792.8</v>
      </c>
      <c r="J99" s="0" t="n">
        <f aca="true">IF(ISNUMBER($A99),IF($C$8-$A99&gt;=$D$2-1,STDEV(OFFSET($H99,0,0,$D$2,1)),NA()),NA())</f>
        <v>146.323082404809</v>
      </c>
      <c r="K99" s="0" t="n">
        <f aca="false">IF(ISNUMBER($A99),IF($C$8-$A99&gt;=$D$2-1,$I99+$J99*K$16,NA()),NA())</f>
        <v>8500.15383519038</v>
      </c>
      <c r="L99" s="0" t="n">
        <f aca="false">IF(ISNUMBER($A99),IF($C$8-$A99&gt;=$D$2-1,$I99+$J99*L$16,NA()),NA())</f>
        <v>8646.47691759519</v>
      </c>
      <c r="M99" s="0" t="n">
        <f aca="false">IF(ISNUMBER($A99),IF($C$8-$A99&gt;=$D$2-1,$I99+$J99*M$16,NA()),NA())</f>
        <v>8939.12308240481</v>
      </c>
      <c r="N99" s="0" t="n">
        <f aca="false">IF(ISNUMBER($A99),IF($C$8-$A99&gt;=$D$2-1,$I99+$J99*N$16,NA()),NA())</f>
        <v>9085.44616480962</v>
      </c>
      <c r="P99" s="0" t="n">
        <f aca="false">P98-1</f>
        <v>157</v>
      </c>
      <c r="Q99" s="1" t="n">
        <f aca="true">IF($P99&lt;=0,Q98+1,OFFSET($B$17,$P99,0))</f>
        <v>40688</v>
      </c>
      <c r="R99" s="0" t="n">
        <f aca="true">IF($P99&lt;=0,NA(),OFFSET($B$17,$P99,2))</f>
        <v>9450</v>
      </c>
      <c r="S99" s="0" t="n">
        <f aca="true">IF($P99&lt;=0,NA(),OFFSET($B$17,$P99,3))</f>
        <v>9450</v>
      </c>
      <c r="T99" s="0" t="n">
        <f aca="true">IF($P99&lt;=0,NA(),OFFSET($B$17,$P99,4))</f>
        <v>9400</v>
      </c>
      <c r="U99" s="0" t="n">
        <f aca="true">IF($P99&lt;=0,NA(),OFFSET($B$17,$P99,5))</f>
        <v>9400</v>
      </c>
      <c r="V99" s="0" t="n">
        <f aca="true">IF($P99&lt;=0,NA(),OFFSET($B$17,$P99,8))</f>
        <v>142.265010924448</v>
      </c>
      <c r="W99" s="0" t="n">
        <f aca="true">IF($P99&lt;=0,NA(),OFFSET($B$17,$P99,9))</f>
        <v>9339.06997815111</v>
      </c>
      <c r="X99" s="0" t="n">
        <f aca="true">IF($P99&lt;=0,NA(),OFFSET($B$17,$P99,10))</f>
        <v>9481.33498907555</v>
      </c>
      <c r="Y99" s="0" t="n">
        <f aca="true">IF($P99&lt;=0,NA(),OFFSET($B$17,$P99,7))</f>
        <v>9623.6</v>
      </c>
      <c r="Z99" s="0" t="n">
        <f aca="true">IF($P99&lt;=0,NA(),OFFSET($B$17,$P99,11))</f>
        <v>9765.86501092445</v>
      </c>
      <c r="AA99" s="0" t="n">
        <f aca="true">IF($P99&lt;=0,NA(),OFFSET($B$17,$P99,12))</f>
        <v>9908.1300218489</v>
      </c>
    </row>
    <row r="100" customFormat="false" ht="13.2" hidden="false" customHeight="false" outlineLevel="0" collapsed="false">
      <c r="A100" s="0" t="n">
        <f aca="false">FCANDLE!A100</f>
        <v>83</v>
      </c>
      <c r="B100" s="1" t="n">
        <f aca="false">IF(ISNUMBER(FCANDLE!B100),FCANDLE!B100,"")</f>
        <v>40794</v>
      </c>
      <c r="C100" s="15" t="n">
        <f aca="false">IF(ISNUMBER(FCANDLE!C100),FCANDLE!C100,"")</f>
        <v>0</v>
      </c>
      <c r="D100" s="16" t="n">
        <f aca="false">IF(ISNUMBER(FCANDLE!D100),FCANDLE!D100,"")</f>
        <v>8780</v>
      </c>
      <c r="E100" s="16" t="n">
        <f aca="false">IF(ISNUMBER(FCANDLE!E100),FCANDLE!E100,"")</f>
        <v>8780</v>
      </c>
      <c r="F100" s="16" t="n">
        <f aca="false">IF(ISNUMBER(FCANDLE!F100),FCANDLE!F100,"")</f>
        <v>8700</v>
      </c>
      <c r="G100" s="16" t="n">
        <f aca="false">IF(ISNUMBER(FCANDLE!G100),FCANDLE!G100,"")</f>
        <v>8730</v>
      </c>
      <c r="H100" s="0" t="n">
        <f aca="false">IF(ISNUMBER($A100),AVERAGE(E100:G100),"")</f>
        <v>8736.66666666667</v>
      </c>
      <c r="I100" s="0" t="n">
        <f aca="true">IF(ISNUMBER($A100),IF($C$8-$A100&gt;=$D$2-1,AVERAGE(OFFSET($G100,0,0,$D$2,1)),NA()),NA())</f>
        <v>8825.6</v>
      </c>
      <c r="J100" s="0" t="n">
        <f aca="true">IF(ISNUMBER($A100),IF($C$8-$A100&gt;=$D$2-1,STDEV(OFFSET($H100,0,0,$D$2,1)),NA()),NA())</f>
        <v>157.865742302099</v>
      </c>
      <c r="K100" s="0" t="n">
        <f aca="false">IF(ISNUMBER($A100),IF($C$8-$A100&gt;=$D$2-1,$I100+$J100*K$16,NA()),NA())</f>
        <v>8509.8685153958</v>
      </c>
      <c r="L100" s="0" t="n">
        <f aca="false">IF(ISNUMBER($A100),IF($C$8-$A100&gt;=$D$2-1,$I100+$J100*L$16,NA()),NA())</f>
        <v>8667.7342576979</v>
      </c>
      <c r="M100" s="0" t="n">
        <f aca="false">IF(ISNUMBER($A100),IF($C$8-$A100&gt;=$D$2-1,$I100+$J100*M$16,NA()),NA())</f>
        <v>8983.4657423021</v>
      </c>
      <c r="N100" s="0" t="n">
        <f aca="false">IF(ISNUMBER($A100),IF($C$8-$A100&gt;=$D$2-1,$I100+$J100*N$16,NA()),NA())</f>
        <v>9141.3314846042</v>
      </c>
      <c r="P100" s="0" t="n">
        <f aca="false">P99-1</f>
        <v>156</v>
      </c>
      <c r="Q100" s="1" t="n">
        <f aca="true">IF($P100&lt;=0,Q99+1,OFFSET($B$17,$P100,0))</f>
        <v>40689</v>
      </c>
      <c r="R100" s="0" t="n">
        <f aca="true">IF($P100&lt;=0,NA(),OFFSET($B$17,$P100,2))</f>
        <v>9430</v>
      </c>
      <c r="S100" s="0" t="n">
        <f aca="true">IF($P100&lt;=0,NA(),OFFSET($B$17,$P100,3))</f>
        <v>9520</v>
      </c>
      <c r="T100" s="0" t="n">
        <f aca="true">IF($P100&lt;=0,NA(),OFFSET($B$17,$P100,4))</f>
        <v>9430</v>
      </c>
      <c r="U100" s="0" t="n">
        <f aca="true">IF($P100&lt;=0,NA(),OFFSET($B$17,$P100,5))</f>
        <v>9520</v>
      </c>
      <c r="V100" s="0" t="n">
        <f aca="true">IF($P100&lt;=0,NA(),OFFSET($B$17,$P100,8))</f>
        <v>143.659577035693</v>
      </c>
      <c r="W100" s="0" t="n">
        <f aca="true">IF($P100&lt;=0,NA(),OFFSET($B$17,$P100,9))</f>
        <v>9335.48084592861</v>
      </c>
      <c r="X100" s="0" t="n">
        <f aca="true">IF($P100&lt;=0,NA(),OFFSET($B$17,$P100,10))</f>
        <v>9479.14042296431</v>
      </c>
      <c r="Y100" s="0" t="n">
        <f aca="true">IF($P100&lt;=0,NA(),OFFSET($B$17,$P100,7))</f>
        <v>9622.8</v>
      </c>
      <c r="Z100" s="0" t="n">
        <f aca="true">IF($P100&lt;=0,NA(),OFFSET($B$17,$P100,11))</f>
        <v>9766.45957703569</v>
      </c>
      <c r="AA100" s="0" t="n">
        <f aca="true">IF($P100&lt;=0,NA(),OFFSET($B$17,$P100,12))</f>
        <v>9910.11915407138</v>
      </c>
    </row>
    <row r="101" customFormat="false" ht="13.2" hidden="false" customHeight="false" outlineLevel="0" collapsed="false">
      <c r="A101" s="0" t="n">
        <f aca="false">FCANDLE!A101</f>
        <v>84</v>
      </c>
      <c r="B101" s="1" t="n">
        <f aca="false">IF(ISNUMBER(FCANDLE!B101),FCANDLE!B101,"")</f>
        <v>40793</v>
      </c>
      <c r="C101" s="15" t="n">
        <f aca="false">IF(ISNUMBER(FCANDLE!C101),FCANDLE!C101,"")</f>
        <v>0</v>
      </c>
      <c r="D101" s="16" t="n">
        <f aca="false">IF(ISNUMBER(FCANDLE!D101),FCANDLE!D101,"")</f>
        <v>8670</v>
      </c>
      <c r="E101" s="16" t="n">
        <f aca="false">IF(ISNUMBER(FCANDLE!E101),FCANDLE!E101,"")</f>
        <v>8780</v>
      </c>
      <c r="F101" s="16" t="n">
        <f aca="false">IF(ISNUMBER(FCANDLE!F101),FCANDLE!F101,"")</f>
        <v>8630</v>
      </c>
      <c r="G101" s="16" t="n">
        <f aca="false">IF(ISNUMBER(FCANDLE!G101),FCANDLE!G101,"")</f>
        <v>8780</v>
      </c>
      <c r="H101" s="0" t="n">
        <f aca="false">IF(ISNUMBER($A101),AVERAGE(E101:G101),"")</f>
        <v>8730</v>
      </c>
      <c r="I101" s="0" t="n">
        <f aca="true">IF(ISNUMBER($A101),IF($C$8-$A101&gt;=$D$2-1,AVERAGE(OFFSET($G101,0,0,$D$2,1)),NA()),NA())</f>
        <v>8851.6</v>
      </c>
      <c r="J101" s="0" t="n">
        <f aca="true">IF(ISNUMBER($A101),IF($C$8-$A101&gt;=$D$2-1,STDEV(OFFSET($H101,0,0,$D$2,1)),NA()),NA())</f>
        <v>201.874823701333</v>
      </c>
      <c r="K101" s="0" t="n">
        <f aca="false">IF(ISNUMBER($A101),IF($C$8-$A101&gt;=$D$2-1,$I101+$J101*K$16,NA()),NA())</f>
        <v>8447.85035259733</v>
      </c>
      <c r="L101" s="0" t="n">
        <f aca="false">IF(ISNUMBER($A101),IF($C$8-$A101&gt;=$D$2-1,$I101+$J101*L$16,NA()),NA())</f>
        <v>8649.72517629867</v>
      </c>
      <c r="M101" s="0" t="n">
        <f aca="false">IF(ISNUMBER($A101),IF($C$8-$A101&gt;=$D$2-1,$I101+$J101*M$16,NA()),NA())</f>
        <v>9053.47482370133</v>
      </c>
      <c r="N101" s="0" t="n">
        <f aca="false">IF(ISNUMBER($A101),IF($C$8-$A101&gt;=$D$2-1,$I101+$J101*N$16,NA()),NA())</f>
        <v>9255.34964740267</v>
      </c>
      <c r="P101" s="0" t="n">
        <f aca="false">P100-1</f>
        <v>155</v>
      </c>
      <c r="Q101" s="1" t="n">
        <f aca="true">IF($P101&lt;=0,Q100+1,OFFSET($B$17,$P101,0))</f>
        <v>40690</v>
      </c>
      <c r="R101" s="0" t="n">
        <f aca="true">IF($P101&lt;=0,NA(),OFFSET($B$17,$P101,2))</f>
        <v>9500</v>
      </c>
      <c r="S101" s="0" t="n">
        <f aca="true">IF($P101&lt;=0,NA(),OFFSET($B$17,$P101,3))</f>
        <v>9500</v>
      </c>
      <c r="T101" s="0" t="n">
        <f aca="true">IF($P101&lt;=0,NA(),OFFSET($B$17,$P101,4))</f>
        <v>9480</v>
      </c>
      <c r="U101" s="0" t="n">
        <f aca="true">IF($P101&lt;=0,NA(),OFFSET($B$17,$P101,5))</f>
        <v>9480</v>
      </c>
      <c r="V101" s="0" t="n">
        <f aca="true">IF($P101&lt;=0,NA(),OFFSET($B$17,$P101,8))</f>
        <v>145.697937146992</v>
      </c>
      <c r="W101" s="0" t="n">
        <f aca="true">IF($P101&lt;=0,NA(),OFFSET($B$17,$P101,9))</f>
        <v>9323.40412570601</v>
      </c>
      <c r="X101" s="0" t="n">
        <f aca="true">IF($P101&lt;=0,NA(),OFFSET($B$17,$P101,10))</f>
        <v>9469.10206285301</v>
      </c>
      <c r="Y101" s="0" t="n">
        <f aca="true">IF($P101&lt;=0,NA(),OFFSET($B$17,$P101,7))</f>
        <v>9614.8</v>
      </c>
      <c r="Z101" s="0" t="n">
        <f aca="true">IF($P101&lt;=0,NA(),OFFSET($B$17,$P101,11))</f>
        <v>9760.49793714699</v>
      </c>
      <c r="AA101" s="0" t="n">
        <f aca="true">IF($P101&lt;=0,NA(),OFFSET($B$17,$P101,12))</f>
        <v>9906.19587429398</v>
      </c>
    </row>
    <row r="102" customFormat="false" ht="13.2" hidden="false" customHeight="false" outlineLevel="0" collapsed="false">
      <c r="A102" s="0" t="n">
        <f aca="false">FCANDLE!A102</f>
        <v>85</v>
      </c>
      <c r="B102" s="1" t="n">
        <f aca="false">IF(ISNUMBER(FCANDLE!B102),FCANDLE!B102,"")</f>
        <v>40792</v>
      </c>
      <c r="C102" s="15" t="n">
        <f aca="false">IF(ISNUMBER(FCANDLE!C102),FCANDLE!C102,"")</f>
        <v>0</v>
      </c>
      <c r="D102" s="16" t="n">
        <f aca="false">IF(ISNUMBER(FCANDLE!D102),FCANDLE!D102,"")</f>
        <v>8620</v>
      </c>
      <c r="E102" s="16" t="n">
        <f aca="false">IF(ISNUMBER(FCANDLE!E102),FCANDLE!E102,"")</f>
        <v>8620</v>
      </c>
      <c r="F102" s="16" t="n">
        <f aca="false">IF(ISNUMBER(FCANDLE!F102),FCANDLE!F102,"")</f>
        <v>8530</v>
      </c>
      <c r="G102" s="16" t="n">
        <f aca="false">IF(ISNUMBER(FCANDLE!G102),FCANDLE!G102,"")</f>
        <v>8570</v>
      </c>
      <c r="H102" s="0" t="n">
        <f aca="false">IF(ISNUMBER($A102),AVERAGE(E102:G102),"")</f>
        <v>8573.33333333333</v>
      </c>
      <c r="I102" s="0" t="n">
        <f aca="true">IF(ISNUMBER($A102),IF($C$8-$A102&gt;=$D$2-1,AVERAGE(OFFSET($G102,0,0,$D$2,1)),NA()),NA())</f>
        <v>8882.4</v>
      </c>
      <c r="J102" s="0" t="n">
        <f aca="true">IF(ISNUMBER($A102),IF($C$8-$A102&gt;=$D$2-1,STDEV(OFFSET($H102,0,0,$D$2,1)),NA()),NA())</f>
        <v>241.816198948859</v>
      </c>
      <c r="K102" s="0" t="n">
        <f aca="false">IF(ISNUMBER($A102),IF($C$8-$A102&gt;=$D$2-1,$I102+$J102*K$16,NA()),NA())</f>
        <v>8398.76760210228</v>
      </c>
      <c r="L102" s="0" t="n">
        <f aca="false">IF(ISNUMBER($A102),IF($C$8-$A102&gt;=$D$2-1,$I102+$J102*L$16,NA()),NA())</f>
        <v>8640.58380105114</v>
      </c>
      <c r="M102" s="0" t="n">
        <f aca="false">IF(ISNUMBER($A102),IF($C$8-$A102&gt;=$D$2-1,$I102+$J102*M$16,NA()),NA())</f>
        <v>9124.21619894886</v>
      </c>
      <c r="N102" s="0" t="n">
        <f aca="false">IF(ISNUMBER($A102),IF($C$8-$A102&gt;=$D$2-1,$I102+$J102*N$16,NA()),NA())</f>
        <v>9366.03239789772</v>
      </c>
      <c r="P102" s="0" t="n">
        <f aca="false">P101-1</f>
        <v>154</v>
      </c>
      <c r="Q102" s="1" t="n">
        <f aca="true">IF($P102&lt;=0,Q101+1,OFFSET($B$17,$P102,0))</f>
        <v>40693</v>
      </c>
      <c r="R102" s="0" t="n">
        <f aca="true">IF($P102&lt;=0,NA(),OFFSET($B$17,$P102,2))</f>
        <v>9430</v>
      </c>
      <c r="S102" s="0" t="n">
        <f aca="true">IF($P102&lt;=0,NA(),OFFSET($B$17,$P102,3))</f>
        <v>9490</v>
      </c>
      <c r="T102" s="0" t="n">
        <f aca="true">IF($P102&lt;=0,NA(),OFFSET($B$17,$P102,4))</f>
        <v>9420</v>
      </c>
      <c r="U102" s="0" t="n">
        <f aca="true">IF($P102&lt;=0,NA(),OFFSET($B$17,$P102,5))</f>
        <v>9450</v>
      </c>
      <c r="V102" s="0" t="n">
        <f aca="true">IF($P102&lt;=0,NA(),OFFSET($B$17,$P102,8))</f>
        <v>147.378700908515</v>
      </c>
      <c r="W102" s="0" t="n">
        <f aca="true">IF($P102&lt;=0,NA(),OFFSET($B$17,$P102,9))</f>
        <v>9309.24259818297</v>
      </c>
      <c r="X102" s="0" t="n">
        <f aca="true">IF($P102&lt;=0,NA(),OFFSET($B$17,$P102,10))</f>
        <v>9456.62129909149</v>
      </c>
      <c r="Y102" s="0" t="n">
        <f aca="true">IF($P102&lt;=0,NA(),OFFSET($B$17,$P102,7))</f>
        <v>9604</v>
      </c>
      <c r="Z102" s="0" t="n">
        <f aca="true">IF($P102&lt;=0,NA(),OFFSET($B$17,$P102,11))</f>
        <v>9751.37870090852</v>
      </c>
      <c r="AA102" s="0" t="n">
        <f aca="true">IF($P102&lt;=0,NA(),OFFSET($B$17,$P102,12))</f>
        <v>9898.75740181703</v>
      </c>
    </row>
    <row r="103" customFormat="false" ht="13.2" hidden="false" customHeight="false" outlineLevel="0" collapsed="false">
      <c r="A103" s="0" t="n">
        <f aca="false">FCANDLE!A103</f>
        <v>86</v>
      </c>
      <c r="B103" s="1" t="n">
        <f aca="false">IF(ISNUMBER(FCANDLE!B103),FCANDLE!B103,"")</f>
        <v>40791</v>
      </c>
      <c r="C103" s="15" t="n">
        <f aca="false">IF(ISNUMBER(FCANDLE!C103),FCANDLE!C103,"")</f>
        <v>0</v>
      </c>
      <c r="D103" s="16" t="n">
        <f aca="false">IF(ISNUMBER(FCANDLE!D103),FCANDLE!D103,"")</f>
        <v>8770</v>
      </c>
      <c r="E103" s="16" t="n">
        <f aca="false">IF(ISNUMBER(FCANDLE!E103),FCANDLE!E103,"")</f>
        <v>8770</v>
      </c>
      <c r="F103" s="16" t="n">
        <f aca="false">IF(ISNUMBER(FCANDLE!F103),FCANDLE!F103,"")</f>
        <v>8590</v>
      </c>
      <c r="G103" s="16" t="n">
        <f aca="false">IF(ISNUMBER(FCANDLE!G103),FCANDLE!G103,"")</f>
        <v>8590</v>
      </c>
      <c r="H103" s="0" t="n">
        <f aca="false">IF(ISNUMBER($A103),AVERAGE(E103:G103),"")</f>
        <v>8650</v>
      </c>
      <c r="I103" s="0" t="n">
        <f aca="true">IF(ISNUMBER($A103),IF($C$8-$A103&gt;=$D$2-1,AVERAGE(OFFSET($G103,0,0,$D$2,1)),NA()),NA())</f>
        <v>8930</v>
      </c>
      <c r="J103" s="0" t="n">
        <f aca="true">IF(ISNUMBER($A103),IF($C$8-$A103&gt;=$D$2-1,STDEV(OFFSET($H103,0,0,$D$2,1)),NA()),NA())</f>
        <v>290.678198038337</v>
      </c>
      <c r="K103" s="0" t="n">
        <f aca="false">IF(ISNUMBER($A103),IF($C$8-$A103&gt;=$D$2-1,$I103+$J103*K$16,NA()),NA())</f>
        <v>8348.64360392333</v>
      </c>
      <c r="L103" s="0" t="n">
        <f aca="false">IF(ISNUMBER($A103),IF($C$8-$A103&gt;=$D$2-1,$I103+$J103*L$16,NA()),NA())</f>
        <v>8639.32180196166</v>
      </c>
      <c r="M103" s="0" t="n">
        <f aca="false">IF(ISNUMBER($A103),IF($C$8-$A103&gt;=$D$2-1,$I103+$J103*M$16,NA()),NA())</f>
        <v>9220.67819803834</v>
      </c>
      <c r="N103" s="0" t="n">
        <f aca="false">IF(ISNUMBER($A103),IF($C$8-$A103&gt;=$D$2-1,$I103+$J103*N$16,NA()),NA())</f>
        <v>9511.35639607668</v>
      </c>
      <c r="P103" s="0" t="n">
        <f aca="false">P102-1</f>
        <v>153</v>
      </c>
      <c r="Q103" s="1" t="n">
        <f aca="true">IF($P103&lt;=0,Q102+1,OFFSET($B$17,$P103,0))</f>
        <v>40694</v>
      </c>
      <c r="R103" s="0" t="n">
        <f aca="true">IF($P103&lt;=0,NA(),OFFSET($B$17,$P103,2))</f>
        <v>9450</v>
      </c>
      <c r="S103" s="0" t="n">
        <f aca="true">IF($P103&lt;=0,NA(),OFFSET($B$17,$P103,3))</f>
        <v>9700</v>
      </c>
      <c r="T103" s="0" t="n">
        <f aca="true">IF($P103&lt;=0,NA(),OFFSET($B$17,$P103,4))</f>
        <v>9450</v>
      </c>
      <c r="U103" s="0" t="n">
        <f aca="true">IF($P103&lt;=0,NA(),OFFSET($B$17,$P103,5))</f>
        <v>9690</v>
      </c>
      <c r="V103" s="0" t="n">
        <f aca="true">IF($P103&lt;=0,NA(),OFFSET($B$17,$P103,8))</f>
        <v>144.948905429414</v>
      </c>
      <c r="W103" s="0" t="n">
        <f aca="true">IF($P103&lt;=0,NA(),OFFSET($B$17,$P103,9))</f>
        <v>9322.90218914117</v>
      </c>
      <c r="X103" s="0" t="n">
        <f aca="true">IF($P103&lt;=0,NA(),OFFSET($B$17,$P103,10))</f>
        <v>9467.85109457059</v>
      </c>
      <c r="Y103" s="0" t="n">
        <f aca="true">IF($P103&lt;=0,NA(),OFFSET($B$17,$P103,7))</f>
        <v>9612.8</v>
      </c>
      <c r="Z103" s="0" t="n">
        <f aca="true">IF($P103&lt;=0,NA(),OFFSET($B$17,$P103,11))</f>
        <v>9757.74890542941</v>
      </c>
      <c r="AA103" s="0" t="n">
        <f aca="true">IF($P103&lt;=0,NA(),OFFSET($B$17,$P103,12))</f>
        <v>9902.69781085883</v>
      </c>
    </row>
    <row r="104" customFormat="false" ht="13.2" hidden="false" customHeight="false" outlineLevel="0" collapsed="false">
      <c r="A104" s="0" t="n">
        <f aca="false">FCANDLE!A104</f>
        <v>87</v>
      </c>
      <c r="B104" s="1" t="n">
        <f aca="false">IF(ISNUMBER(FCANDLE!B104),FCANDLE!B104,"")</f>
        <v>40788</v>
      </c>
      <c r="C104" s="15" t="n">
        <f aca="false">IF(ISNUMBER(FCANDLE!C104),FCANDLE!C104,"")</f>
        <v>0</v>
      </c>
      <c r="D104" s="16" t="n">
        <f aca="false">IF(ISNUMBER(FCANDLE!D104),FCANDLE!D104,"")</f>
        <v>8920</v>
      </c>
      <c r="E104" s="16" t="n">
        <f aca="false">IF(ISNUMBER(FCANDLE!E104),FCANDLE!E104,"")</f>
        <v>8920</v>
      </c>
      <c r="F104" s="16" t="n">
        <f aca="false">IF(ISNUMBER(FCANDLE!F104),FCANDLE!F104,"")</f>
        <v>8740</v>
      </c>
      <c r="G104" s="16" t="n">
        <f aca="false">IF(ISNUMBER(FCANDLE!G104),FCANDLE!G104,"")</f>
        <v>8740</v>
      </c>
      <c r="H104" s="0" t="n">
        <f aca="false">IF(ISNUMBER($A104),AVERAGE(E104:G104),"")</f>
        <v>8800</v>
      </c>
      <c r="I104" s="0" t="n">
        <f aca="true">IF(ISNUMBER($A104),IF($C$8-$A104&gt;=$D$2-1,AVERAGE(OFFSET($G104,0,0,$D$2,1)),NA()),NA())</f>
        <v>8982.8</v>
      </c>
      <c r="J104" s="0" t="n">
        <f aca="true">IF(ISNUMBER($A104),IF($C$8-$A104&gt;=$D$2-1,STDEV(OFFSET($H104,0,0,$D$2,1)),NA()),NA())</f>
        <v>343.286782173178</v>
      </c>
      <c r="K104" s="0" t="n">
        <f aca="false">IF(ISNUMBER($A104),IF($C$8-$A104&gt;=$D$2-1,$I104+$J104*K$16,NA()),NA())</f>
        <v>8296.22643565364</v>
      </c>
      <c r="L104" s="0" t="n">
        <f aca="false">IF(ISNUMBER($A104),IF($C$8-$A104&gt;=$D$2-1,$I104+$J104*L$16,NA()),NA())</f>
        <v>8639.51321782682</v>
      </c>
      <c r="M104" s="0" t="n">
        <f aca="false">IF(ISNUMBER($A104),IF($C$8-$A104&gt;=$D$2-1,$I104+$J104*M$16,NA()),NA())</f>
        <v>9326.08678217318</v>
      </c>
      <c r="N104" s="0" t="n">
        <f aca="false">IF(ISNUMBER($A104),IF($C$8-$A104&gt;=$D$2-1,$I104+$J104*N$16,NA()),NA())</f>
        <v>9669.37356434636</v>
      </c>
      <c r="P104" s="0" t="n">
        <f aca="false">P103-1</f>
        <v>152</v>
      </c>
      <c r="Q104" s="1" t="n">
        <f aca="true">IF($P104&lt;=0,Q103+1,OFFSET($B$17,$P104,0))</f>
        <v>40695</v>
      </c>
      <c r="R104" s="0" t="n">
        <f aca="true">IF($P104&lt;=0,NA(),OFFSET($B$17,$P104,2))</f>
        <v>9670</v>
      </c>
      <c r="S104" s="0" t="n">
        <f aca="true">IF($P104&lt;=0,NA(),OFFSET($B$17,$P104,3))</f>
        <v>9670</v>
      </c>
      <c r="T104" s="0" t="n">
        <f aca="true">IF($P104&lt;=0,NA(),OFFSET($B$17,$P104,4))</f>
        <v>9670</v>
      </c>
      <c r="U104" s="0" t="n">
        <f aca="true">IF($P104&lt;=0,NA(),OFFSET($B$17,$P104,5))</f>
        <v>9670</v>
      </c>
      <c r="V104" s="0" t="n">
        <f aca="true">IF($P104&lt;=0,NA(),OFFSET($B$17,$P104,8))</f>
        <v>145.523703045752</v>
      </c>
      <c r="W104" s="0" t="n">
        <f aca="true">IF($P104&lt;=0,NA(),OFFSET($B$17,$P104,9))</f>
        <v>9323.7525939085</v>
      </c>
      <c r="X104" s="0" t="n">
        <f aca="true">IF($P104&lt;=0,NA(),OFFSET($B$17,$P104,10))</f>
        <v>9469.27629695425</v>
      </c>
      <c r="Y104" s="0" t="n">
        <f aca="true">IF($P104&lt;=0,NA(),OFFSET($B$17,$P104,7))</f>
        <v>9614.8</v>
      </c>
      <c r="Z104" s="0" t="n">
        <f aca="true">IF($P104&lt;=0,NA(),OFFSET($B$17,$P104,11))</f>
        <v>9760.32370304575</v>
      </c>
      <c r="AA104" s="0" t="n">
        <f aca="true">IF($P104&lt;=0,NA(),OFFSET($B$17,$P104,12))</f>
        <v>9905.8474060915</v>
      </c>
    </row>
    <row r="105" customFormat="false" ht="13.2" hidden="false" customHeight="false" outlineLevel="0" collapsed="false">
      <c r="A105" s="0" t="n">
        <f aca="false">FCANDLE!A105</f>
        <v>88</v>
      </c>
      <c r="B105" s="1" t="n">
        <f aca="false">IF(ISNUMBER(FCANDLE!B105),FCANDLE!B105,"")</f>
        <v>40787</v>
      </c>
      <c r="C105" s="15" t="n">
        <f aca="false">IF(ISNUMBER(FCANDLE!C105),FCANDLE!C105,"")</f>
        <v>0</v>
      </c>
      <c r="D105" s="16" t="n">
        <f aca="false">IF(ISNUMBER(FCANDLE!D105),FCANDLE!D105,"")</f>
        <v>8950</v>
      </c>
      <c r="E105" s="16" t="n">
        <f aca="false">IF(ISNUMBER(FCANDLE!E105),FCANDLE!E105,"")</f>
        <v>9020</v>
      </c>
      <c r="F105" s="16" t="n">
        <f aca="false">IF(ISNUMBER(FCANDLE!F105),FCANDLE!F105,"")</f>
        <v>8950</v>
      </c>
      <c r="G105" s="16" t="n">
        <f aca="false">IF(ISNUMBER(FCANDLE!G105),FCANDLE!G105,"")</f>
        <v>8950</v>
      </c>
      <c r="H105" s="0" t="n">
        <f aca="false">IF(ISNUMBER($A105),AVERAGE(E105:G105),"")</f>
        <v>8973.33333333333</v>
      </c>
      <c r="I105" s="0" t="n">
        <f aca="true">IF(ISNUMBER($A105),IF($C$8-$A105&gt;=$D$2-1,AVERAGE(OFFSET($G105,0,0,$D$2,1)),NA()),NA())</f>
        <v>9023.2</v>
      </c>
      <c r="J105" s="0" t="n">
        <f aca="true">IF(ISNUMBER($A105),IF($C$8-$A105&gt;=$D$2-1,STDEV(OFFSET($H105,0,0,$D$2,1)),NA()),NA())</f>
        <v>374.868223760277</v>
      </c>
      <c r="K105" s="0" t="n">
        <f aca="false">IF(ISNUMBER($A105),IF($C$8-$A105&gt;=$D$2-1,$I105+$J105*K$16,NA()),NA())</f>
        <v>8273.46355247945</v>
      </c>
      <c r="L105" s="0" t="n">
        <f aca="false">IF(ISNUMBER($A105),IF($C$8-$A105&gt;=$D$2-1,$I105+$J105*L$16,NA()),NA())</f>
        <v>8648.33177623972</v>
      </c>
      <c r="M105" s="0" t="n">
        <f aca="false">IF(ISNUMBER($A105),IF($C$8-$A105&gt;=$D$2-1,$I105+$J105*M$16,NA()),NA())</f>
        <v>9398.06822376028</v>
      </c>
      <c r="N105" s="0" t="n">
        <f aca="false">IF(ISNUMBER($A105),IF($C$8-$A105&gt;=$D$2-1,$I105+$J105*N$16,NA()),NA())</f>
        <v>9772.93644752056</v>
      </c>
      <c r="P105" s="0" t="n">
        <f aca="false">P104-1</f>
        <v>151</v>
      </c>
      <c r="Q105" s="1" t="n">
        <f aca="true">IF($P105&lt;=0,Q104+1,OFFSET($B$17,$P105,0))</f>
        <v>40696</v>
      </c>
      <c r="R105" s="0" t="n">
        <f aca="true">IF($P105&lt;=0,NA(),OFFSET($B$17,$P105,2))</f>
        <v>9480</v>
      </c>
      <c r="S105" s="0" t="n">
        <f aca="true">IF($P105&lt;=0,NA(),OFFSET($B$17,$P105,3))</f>
        <v>9540</v>
      </c>
      <c r="T105" s="0" t="n">
        <f aca="true">IF($P105&lt;=0,NA(),OFFSET($B$17,$P105,4))</f>
        <v>9480</v>
      </c>
      <c r="U105" s="0" t="n">
        <f aca="true">IF($P105&lt;=0,NA(),OFFSET($B$17,$P105,5))</f>
        <v>9540</v>
      </c>
      <c r="V105" s="0" t="n">
        <f aca="true">IF($P105&lt;=0,NA(),OFFSET($B$17,$P105,8))</f>
        <v>146.280678960132</v>
      </c>
      <c r="W105" s="0" t="n">
        <f aca="true">IF($P105&lt;=0,NA(),OFFSET($B$17,$P105,9))</f>
        <v>9321.43864207974</v>
      </c>
      <c r="X105" s="0" t="n">
        <f aca="true">IF($P105&lt;=0,NA(),OFFSET($B$17,$P105,10))</f>
        <v>9467.71932103987</v>
      </c>
      <c r="Y105" s="0" t="n">
        <f aca="true">IF($P105&lt;=0,NA(),OFFSET($B$17,$P105,7))</f>
        <v>9614</v>
      </c>
      <c r="Z105" s="0" t="n">
        <f aca="true">IF($P105&lt;=0,NA(),OFFSET($B$17,$P105,11))</f>
        <v>9760.28067896013</v>
      </c>
      <c r="AA105" s="0" t="n">
        <f aca="true">IF($P105&lt;=0,NA(),OFFSET($B$17,$P105,12))</f>
        <v>9906.56135792026</v>
      </c>
    </row>
    <row r="106" customFormat="false" ht="13.2" hidden="false" customHeight="false" outlineLevel="0" collapsed="false">
      <c r="A106" s="0" t="n">
        <f aca="false">FCANDLE!A106</f>
        <v>89</v>
      </c>
      <c r="B106" s="1" t="n">
        <f aca="false">IF(ISNUMBER(FCANDLE!B106),FCANDLE!B106,"")</f>
        <v>40786</v>
      </c>
      <c r="C106" s="15" t="n">
        <f aca="false">IF(ISNUMBER(FCANDLE!C106),FCANDLE!C106,"")</f>
        <v>0</v>
      </c>
      <c r="D106" s="16" t="n">
        <f aca="false">IF(ISNUMBER(FCANDLE!D106),FCANDLE!D106,"")</f>
        <v>8850</v>
      </c>
      <c r="E106" s="16" t="n">
        <f aca="false">IF(ISNUMBER(FCANDLE!E106),FCANDLE!E106,"")</f>
        <v>9030</v>
      </c>
      <c r="F106" s="16" t="n">
        <f aca="false">IF(ISNUMBER(FCANDLE!F106),FCANDLE!F106,"")</f>
        <v>8830</v>
      </c>
      <c r="G106" s="16" t="n">
        <f aca="false">IF(ISNUMBER(FCANDLE!G106),FCANDLE!G106,"")</f>
        <v>9030</v>
      </c>
      <c r="H106" s="0" t="n">
        <f aca="false">IF(ISNUMBER($A106),AVERAGE(E106:G106),"")</f>
        <v>8963.33333333333</v>
      </c>
      <c r="I106" s="0" t="n">
        <f aca="true">IF(ISNUMBER($A106),IF($C$8-$A106&gt;=$D$2-1,AVERAGE(OFFSET($G106,0,0,$D$2,1)),NA()),NA())</f>
        <v>9059.2</v>
      </c>
      <c r="J106" s="0" t="n">
        <f aca="true">IF(ISNUMBER($A106),IF($C$8-$A106&gt;=$D$2-1,STDEV(OFFSET($H106,0,0,$D$2,1)),NA()),NA())</f>
        <v>408.618131973824</v>
      </c>
      <c r="K106" s="0" t="n">
        <f aca="false">IF(ISNUMBER($A106),IF($C$8-$A106&gt;=$D$2-1,$I106+$J106*K$16,NA()),NA())</f>
        <v>8241.96373605235</v>
      </c>
      <c r="L106" s="0" t="n">
        <f aca="false">IF(ISNUMBER($A106),IF($C$8-$A106&gt;=$D$2-1,$I106+$J106*L$16,NA()),NA())</f>
        <v>8650.58186802618</v>
      </c>
      <c r="M106" s="0" t="n">
        <f aca="false">IF(ISNUMBER($A106),IF($C$8-$A106&gt;=$D$2-1,$I106+$J106*M$16,NA()),NA())</f>
        <v>9467.81813197383</v>
      </c>
      <c r="N106" s="0" t="n">
        <f aca="false">IF(ISNUMBER($A106),IF($C$8-$A106&gt;=$D$2-1,$I106+$J106*N$16,NA()),NA())</f>
        <v>9876.43626394765</v>
      </c>
      <c r="P106" s="0" t="n">
        <f aca="false">P105-1</f>
        <v>150</v>
      </c>
      <c r="Q106" s="1" t="n">
        <f aca="true">IF($P106&lt;=0,Q105+1,OFFSET($B$17,$P106,0))</f>
        <v>40697</v>
      </c>
      <c r="R106" s="0" t="n">
        <f aca="true">IF($P106&lt;=0,NA(),OFFSET($B$17,$P106,2))</f>
        <v>9520</v>
      </c>
      <c r="S106" s="0" t="n">
        <f aca="true">IF($P106&lt;=0,NA(),OFFSET($B$17,$P106,3))</f>
        <v>9520</v>
      </c>
      <c r="T106" s="0" t="n">
        <f aca="true">IF($P106&lt;=0,NA(),OFFSET($B$17,$P106,4))</f>
        <v>9520</v>
      </c>
      <c r="U106" s="0" t="n">
        <f aca="true">IF($P106&lt;=0,NA(),OFFSET($B$17,$P106,5))</f>
        <v>9520</v>
      </c>
      <c r="V106" s="0" t="n">
        <f aca="true">IF($P106&lt;=0,NA(),OFFSET($B$17,$P106,8))</f>
        <v>147.266073133958</v>
      </c>
      <c r="W106" s="0" t="n">
        <f aca="true">IF($P106&lt;=0,NA(),OFFSET($B$17,$P106,9))</f>
        <v>9313.86785373208</v>
      </c>
      <c r="X106" s="0" t="n">
        <f aca="true">IF($P106&lt;=0,NA(),OFFSET($B$17,$P106,10))</f>
        <v>9461.13392686604</v>
      </c>
      <c r="Y106" s="0" t="n">
        <f aca="true">IF($P106&lt;=0,NA(),OFFSET($B$17,$P106,7))</f>
        <v>9608.4</v>
      </c>
      <c r="Z106" s="0" t="n">
        <f aca="true">IF($P106&lt;=0,NA(),OFFSET($B$17,$P106,11))</f>
        <v>9755.66607313396</v>
      </c>
      <c r="AA106" s="0" t="n">
        <f aca="true">IF($P106&lt;=0,NA(),OFFSET($B$17,$P106,12))</f>
        <v>9902.93214626792</v>
      </c>
    </row>
    <row r="107" customFormat="false" ht="13.2" hidden="false" customHeight="false" outlineLevel="0" collapsed="false">
      <c r="A107" s="0" t="n">
        <f aca="false">FCANDLE!A107</f>
        <v>90</v>
      </c>
      <c r="B107" s="1" t="n">
        <f aca="false">IF(ISNUMBER(FCANDLE!B107),FCANDLE!B107,"")</f>
        <v>40785</v>
      </c>
      <c r="C107" s="15" t="n">
        <f aca="false">IF(ISNUMBER(FCANDLE!C107),FCANDLE!C107,"")</f>
        <v>0</v>
      </c>
      <c r="D107" s="16" t="n">
        <f aca="false">IF(ISNUMBER(FCANDLE!D107),FCANDLE!D107,"")</f>
        <v>8880</v>
      </c>
      <c r="E107" s="16" t="n">
        <f aca="false">IF(ISNUMBER(FCANDLE!E107),FCANDLE!E107,"")</f>
        <v>8880</v>
      </c>
      <c r="F107" s="16" t="n">
        <f aca="false">IF(ISNUMBER(FCANDLE!F107),FCANDLE!F107,"")</f>
        <v>8880</v>
      </c>
      <c r="G107" s="16" t="n">
        <f aca="false">IF(ISNUMBER(FCANDLE!G107),FCANDLE!G107,"")</f>
        <v>8880</v>
      </c>
      <c r="H107" s="0" t="n">
        <f aca="false">IF(ISNUMBER($A107),AVERAGE(E107:G107),"")</f>
        <v>8880</v>
      </c>
      <c r="I107" s="0" t="n">
        <f aca="true">IF(ISNUMBER($A107),IF($C$8-$A107&gt;=$D$2-1,AVERAGE(OFFSET($G107,0,0,$D$2,1)),NA()),NA())</f>
        <v>9097.2</v>
      </c>
      <c r="J107" s="0" t="n">
        <f aca="true">IF(ISNUMBER($A107),IF($C$8-$A107&gt;=$D$2-1,STDEV(OFFSET($H107,0,0,$D$2,1)),NA()),NA())</f>
        <v>447.505555521071</v>
      </c>
      <c r="K107" s="0" t="n">
        <f aca="false">IF(ISNUMBER($A107),IF($C$8-$A107&gt;=$D$2-1,$I107+$J107*K$16,NA()),NA())</f>
        <v>8202.18888895786</v>
      </c>
      <c r="L107" s="0" t="n">
        <f aca="false">IF(ISNUMBER($A107),IF($C$8-$A107&gt;=$D$2-1,$I107+$J107*L$16,NA()),NA())</f>
        <v>8649.69444447893</v>
      </c>
      <c r="M107" s="0" t="n">
        <f aca="false">IF(ISNUMBER($A107),IF($C$8-$A107&gt;=$D$2-1,$I107+$J107*M$16,NA()),NA())</f>
        <v>9544.70555552107</v>
      </c>
      <c r="N107" s="0" t="n">
        <f aca="false">IF(ISNUMBER($A107),IF($C$8-$A107&gt;=$D$2-1,$I107+$J107*N$16,NA()),NA())</f>
        <v>9992.21111104214</v>
      </c>
      <c r="P107" s="0" t="n">
        <f aca="false">P106-1</f>
        <v>149</v>
      </c>
      <c r="Q107" s="1" t="n">
        <f aca="true">IF($P107&lt;=0,Q106+1,OFFSET($B$17,$P107,0))</f>
        <v>40700</v>
      </c>
      <c r="R107" s="0" t="n">
        <f aca="true">IF($P107&lt;=0,NA(),OFFSET($B$17,$P107,2))</f>
        <v>9400</v>
      </c>
      <c r="S107" s="0" t="n">
        <f aca="true">IF($P107&lt;=0,NA(),OFFSET($B$17,$P107,3))</f>
        <v>9400</v>
      </c>
      <c r="T107" s="0" t="n">
        <f aca="true">IF($P107&lt;=0,NA(),OFFSET($B$17,$P107,4))</f>
        <v>9320</v>
      </c>
      <c r="U107" s="0" t="n">
        <f aca="true">IF($P107&lt;=0,NA(),OFFSET($B$17,$P107,5))</f>
        <v>9320</v>
      </c>
      <c r="V107" s="0" t="n">
        <f aca="true">IF($P107&lt;=0,NA(),OFFSET($B$17,$P107,8))</f>
        <v>155.426891233527</v>
      </c>
      <c r="W107" s="0" t="n">
        <f aca="true">IF($P107&lt;=0,NA(),OFFSET($B$17,$P107,9))</f>
        <v>9289.54621753295</v>
      </c>
      <c r="X107" s="0" t="n">
        <f aca="true">IF($P107&lt;=0,NA(),OFFSET($B$17,$P107,10))</f>
        <v>9444.97310876647</v>
      </c>
      <c r="Y107" s="0" t="n">
        <f aca="true">IF($P107&lt;=0,NA(),OFFSET($B$17,$P107,7))</f>
        <v>9600.4</v>
      </c>
      <c r="Z107" s="0" t="n">
        <f aca="true">IF($P107&lt;=0,NA(),OFFSET($B$17,$P107,11))</f>
        <v>9755.82689123353</v>
      </c>
      <c r="AA107" s="0" t="n">
        <f aca="true">IF($P107&lt;=0,NA(),OFFSET($B$17,$P107,12))</f>
        <v>9911.25378246705</v>
      </c>
    </row>
    <row r="108" customFormat="false" ht="13.2" hidden="false" customHeight="false" outlineLevel="0" collapsed="false">
      <c r="A108" s="0" t="n">
        <f aca="false">FCANDLE!A108</f>
        <v>91</v>
      </c>
      <c r="B108" s="1" t="n">
        <f aca="false">IF(ISNUMBER(FCANDLE!B108),FCANDLE!B108,"")</f>
        <v>40784</v>
      </c>
      <c r="C108" s="15" t="n">
        <f aca="false">IF(ISNUMBER(FCANDLE!C108),FCANDLE!C108,"")</f>
        <v>0</v>
      </c>
      <c r="D108" s="16" t="n">
        <f aca="false">IF(ISNUMBER(FCANDLE!D108),FCANDLE!D108,"")</f>
        <v>8750</v>
      </c>
      <c r="E108" s="16" t="n">
        <f aca="false">IF(ISNUMBER(FCANDLE!E108),FCANDLE!E108,"")</f>
        <v>8840</v>
      </c>
      <c r="F108" s="16" t="n">
        <f aca="false">IF(ISNUMBER(FCANDLE!F108),FCANDLE!F108,"")</f>
        <v>8750</v>
      </c>
      <c r="G108" s="16" t="n">
        <f aca="false">IF(ISNUMBER(FCANDLE!G108),FCANDLE!G108,"")</f>
        <v>8810</v>
      </c>
      <c r="H108" s="0" t="n">
        <f aca="false">IF(ISNUMBER($A108),AVERAGE(E108:G108),"")</f>
        <v>8800</v>
      </c>
      <c r="I108" s="0" t="n">
        <f aca="true">IF(ISNUMBER($A108),IF($C$8-$A108&gt;=$D$2-1,AVERAGE(OFFSET($G108,0,0,$D$2,1)),NA()),NA())</f>
        <v>9142</v>
      </c>
      <c r="J108" s="0" t="n">
        <f aca="true">IF(ISNUMBER($A108),IF($C$8-$A108&gt;=$D$2-1,STDEV(OFFSET($H108,0,0,$D$2,1)),NA()),NA())</f>
        <v>480.232081239739</v>
      </c>
      <c r="K108" s="0" t="n">
        <f aca="false">IF(ISNUMBER($A108),IF($C$8-$A108&gt;=$D$2-1,$I108+$J108*K$16,NA()),NA())</f>
        <v>8181.53583752052</v>
      </c>
      <c r="L108" s="0" t="n">
        <f aca="false">IF(ISNUMBER($A108),IF($C$8-$A108&gt;=$D$2-1,$I108+$J108*L$16,NA()),NA())</f>
        <v>8661.76791876026</v>
      </c>
      <c r="M108" s="0" t="n">
        <f aca="false">IF(ISNUMBER($A108),IF($C$8-$A108&gt;=$D$2-1,$I108+$J108*M$16,NA()),NA())</f>
        <v>9622.23208123974</v>
      </c>
      <c r="N108" s="0" t="n">
        <f aca="false">IF(ISNUMBER($A108),IF($C$8-$A108&gt;=$D$2-1,$I108+$J108*N$16,NA()),NA())</f>
        <v>10102.4641624795</v>
      </c>
      <c r="P108" s="0" t="n">
        <f aca="false">P107-1</f>
        <v>148</v>
      </c>
      <c r="Q108" s="1" t="n">
        <f aca="true">IF($P108&lt;=0,Q107+1,OFFSET($B$17,$P108,0))</f>
        <v>40701</v>
      </c>
      <c r="R108" s="0" t="n">
        <f aca="true">IF($P108&lt;=0,NA(),OFFSET($B$17,$P108,2))</f>
        <v>9380</v>
      </c>
      <c r="S108" s="0" t="n">
        <f aca="true">IF($P108&lt;=0,NA(),OFFSET($B$17,$P108,3))</f>
        <v>9420</v>
      </c>
      <c r="T108" s="0" t="n">
        <f aca="true">IF($P108&lt;=0,NA(),OFFSET($B$17,$P108,4))</f>
        <v>9380</v>
      </c>
      <c r="U108" s="0" t="n">
        <f aca="true">IF($P108&lt;=0,NA(),OFFSET($B$17,$P108,5))</f>
        <v>9420</v>
      </c>
      <c r="V108" s="0" t="n">
        <f aca="true">IF($P108&lt;=0,NA(),OFFSET($B$17,$P108,8))</f>
        <v>159.888039531371</v>
      </c>
      <c r="W108" s="0" t="n">
        <f aca="true">IF($P108&lt;=0,NA(),OFFSET($B$17,$P108,9))</f>
        <v>9273.02392093726</v>
      </c>
      <c r="X108" s="0" t="n">
        <f aca="true">IF($P108&lt;=0,NA(),OFFSET($B$17,$P108,10))</f>
        <v>9432.91196046863</v>
      </c>
      <c r="Y108" s="0" t="n">
        <f aca="true">IF($P108&lt;=0,NA(),OFFSET($B$17,$P108,7))</f>
        <v>9592.8</v>
      </c>
      <c r="Z108" s="0" t="n">
        <f aca="true">IF($P108&lt;=0,NA(),OFFSET($B$17,$P108,11))</f>
        <v>9752.68803953137</v>
      </c>
      <c r="AA108" s="0" t="n">
        <f aca="true">IF($P108&lt;=0,NA(),OFFSET($B$17,$P108,12))</f>
        <v>9912.57607906274</v>
      </c>
    </row>
    <row r="109" customFormat="false" ht="13.2" hidden="false" customHeight="false" outlineLevel="0" collapsed="false">
      <c r="A109" s="0" t="n">
        <f aca="false">FCANDLE!A109</f>
        <v>92</v>
      </c>
      <c r="B109" s="1" t="n">
        <f aca="false">IF(ISNUMBER(FCANDLE!B109),FCANDLE!B109,"")</f>
        <v>40781</v>
      </c>
      <c r="C109" s="15" t="n">
        <f aca="false">IF(ISNUMBER(FCANDLE!C109),FCANDLE!C109,"")</f>
        <v>0</v>
      </c>
      <c r="D109" s="16" t="n">
        <f aca="false">IF(ISNUMBER(FCANDLE!D109),FCANDLE!D109,"")</f>
        <v>8680</v>
      </c>
      <c r="E109" s="16" t="n">
        <f aca="false">IF(ISNUMBER(FCANDLE!E109),FCANDLE!E109,"")</f>
        <v>8720</v>
      </c>
      <c r="F109" s="16" t="n">
        <f aca="false">IF(ISNUMBER(FCANDLE!F109),FCANDLE!F109,"")</f>
        <v>8680</v>
      </c>
      <c r="G109" s="16" t="n">
        <f aca="false">IF(ISNUMBER(FCANDLE!G109),FCANDLE!G109,"")</f>
        <v>8710</v>
      </c>
      <c r="H109" s="0" t="n">
        <f aca="false">IF(ISNUMBER($A109),AVERAGE(E109:G109),"")</f>
        <v>8703.33333333333</v>
      </c>
      <c r="I109" s="0" t="n">
        <f aca="true">IF(ISNUMBER($A109),IF($C$8-$A109&gt;=$D$2-1,AVERAGE(OFFSET($G109,0,0,$D$2,1)),NA()),NA())</f>
        <v>9189.6</v>
      </c>
      <c r="J109" s="0" t="n">
        <f aca="true">IF(ISNUMBER($A109),IF($C$8-$A109&gt;=$D$2-1,STDEV(OFFSET($H109,0,0,$D$2,1)),NA()),NA())</f>
        <v>503.381160347298</v>
      </c>
      <c r="K109" s="0" t="n">
        <f aca="false">IF(ISNUMBER($A109),IF($C$8-$A109&gt;=$D$2-1,$I109+$J109*K$16,NA()),NA())</f>
        <v>8182.8376793054</v>
      </c>
      <c r="L109" s="0" t="n">
        <f aca="false">IF(ISNUMBER($A109),IF($C$8-$A109&gt;=$D$2-1,$I109+$J109*L$16,NA()),NA())</f>
        <v>8686.2188396527</v>
      </c>
      <c r="M109" s="0" t="n">
        <f aca="false">IF(ISNUMBER($A109),IF($C$8-$A109&gt;=$D$2-1,$I109+$J109*M$16,NA()),NA())</f>
        <v>9692.9811603473</v>
      </c>
      <c r="N109" s="0" t="n">
        <f aca="false">IF(ISNUMBER($A109),IF($C$8-$A109&gt;=$D$2-1,$I109+$J109*N$16,NA()),NA())</f>
        <v>10196.3623206946</v>
      </c>
      <c r="P109" s="0" t="n">
        <f aca="false">P108-1</f>
        <v>147</v>
      </c>
      <c r="Q109" s="1" t="n">
        <f aca="true">IF($P109&lt;=0,Q108+1,OFFSET($B$17,$P109,0))</f>
        <v>40702</v>
      </c>
      <c r="R109" s="0" t="n">
        <f aca="true">IF($P109&lt;=0,NA(),OFFSET($B$17,$P109,2))</f>
        <v>9370</v>
      </c>
      <c r="S109" s="0" t="n">
        <f aca="true">IF($P109&lt;=0,NA(),OFFSET($B$17,$P109,3))</f>
        <v>9400</v>
      </c>
      <c r="T109" s="0" t="n">
        <f aca="true">IF($P109&lt;=0,NA(),OFFSET($B$17,$P109,4))</f>
        <v>9360</v>
      </c>
      <c r="U109" s="0" t="n">
        <f aca="true">IF($P109&lt;=0,NA(),OFFSET($B$17,$P109,5))</f>
        <v>9360</v>
      </c>
      <c r="V109" s="0" t="n">
        <f aca="true">IF($P109&lt;=0,NA(),OFFSET($B$17,$P109,8))</f>
        <v>158.151006132559</v>
      </c>
      <c r="W109" s="0" t="n">
        <f aca="true">IF($P109&lt;=0,NA(),OFFSET($B$17,$P109,9))</f>
        <v>9256.49798773488</v>
      </c>
      <c r="X109" s="0" t="n">
        <f aca="true">IF($P109&lt;=0,NA(),OFFSET($B$17,$P109,10))</f>
        <v>9414.64899386744</v>
      </c>
      <c r="Y109" s="0" t="n">
        <f aca="true">IF($P109&lt;=0,NA(),OFFSET($B$17,$P109,7))</f>
        <v>9572.8</v>
      </c>
      <c r="Z109" s="0" t="n">
        <f aca="true">IF($P109&lt;=0,NA(),OFFSET($B$17,$P109,11))</f>
        <v>9730.95100613256</v>
      </c>
      <c r="AA109" s="0" t="n">
        <f aca="true">IF($P109&lt;=0,NA(),OFFSET($B$17,$P109,12))</f>
        <v>9889.10201226512</v>
      </c>
    </row>
    <row r="110" customFormat="false" ht="13.2" hidden="false" customHeight="false" outlineLevel="0" collapsed="false">
      <c r="A110" s="0" t="n">
        <f aca="false">FCANDLE!A110</f>
        <v>93</v>
      </c>
      <c r="B110" s="1" t="n">
        <f aca="false">IF(ISNUMBER(FCANDLE!B110),FCANDLE!B110,"")</f>
        <v>40780</v>
      </c>
      <c r="C110" s="15" t="n">
        <f aca="false">IF(ISNUMBER(FCANDLE!C110),FCANDLE!C110,"")</f>
        <v>0</v>
      </c>
      <c r="D110" s="16" t="n">
        <f aca="false">IF(ISNUMBER(FCANDLE!D110),FCANDLE!D110,"")</f>
        <v>8680</v>
      </c>
      <c r="E110" s="16" t="n">
        <f aca="false">IF(ISNUMBER(FCANDLE!E110),FCANDLE!E110,"")</f>
        <v>8770</v>
      </c>
      <c r="F110" s="16" t="n">
        <f aca="false">IF(ISNUMBER(FCANDLE!F110),FCANDLE!F110,"")</f>
        <v>8650</v>
      </c>
      <c r="G110" s="16" t="n">
        <f aca="false">IF(ISNUMBER(FCANDLE!G110),FCANDLE!G110,"")</f>
        <v>8650</v>
      </c>
      <c r="H110" s="0" t="n">
        <f aca="false">IF(ISNUMBER($A110),AVERAGE(E110:G110),"")</f>
        <v>8690</v>
      </c>
      <c r="I110" s="0" t="n">
        <f aca="true">IF(ISNUMBER($A110),IF($C$8-$A110&gt;=$D$2-1,AVERAGE(OFFSET($G110,0,0,$D$2,1)),NA()),NA())</f>
        <v>9244</v>
      </c>
      <c r="J110" s="0" t="n">
        <f aca="true">IF(ISNUMBER($A110),IF($C$8-$A110&gt;=$D$2-1,STDEV(OFFSET($H110,0,0,$D$2,1)),NA()),NA())</f>
        <v>521.022392353086</v>
      </c>
      <c r="K110" s="0" t="n">
        <f aca="false">IF(ISNUMBER($A110),IF($C$8-$A110&gt;=$D$2-1,$I110+$J110*K$16,NA()),NA())</f>
        <v>8201.95521529383</v>
      </c>
      <c r="L110" s="0" t="n">
        <f aca="false">IF(ISNUMBER($A110),IF($C$8-$A110&gt;=$D$2-1,$I110+$J110*L$16,NA()),NA())</f>
        <v>8722.97760764691</v>
      </c>
      <c r="M110" s="0" t="n">
        <f aca="false">IF(ISNUMBER($A110),IF($C$8-$A110&gt;=$D$2-1,$I110+$J110*M$16,NA()),NA())</f>
        <v>9765.02239235309</v>
      </c>
      <c r="N110" s="0" t="n">
        <f aca="false">IF(ISNUMBER($A110),IF($C$8-$A110&gt;=$D$2-1,$I110+$J110*N$16,NA()),NA())</f>
        <v>10286.0447847062</v>
      </c>
      <c r="P110" s="0" t="n">
        <f aca="false">P109-1</f>
        <v>146</v>
      </c>
      <c r="Q110" s="1" t="n">
        <f aca="true">IF($P110&lt;=0,Q109+1,OFFSET($B$17,$P110,0))</f>
        <v>40703</v>
      </c>
      <c r="R110" s="0" t="n">
        <f aca="true">IF($P110&lt;=0,NA(),OFFSET($B$17,$P110,2))</f>
        <v>9370</v>
      </c>
      <c r="S110" s="0" t="n">
        <f aca="true">IF($P110&lt;=0,NA(),OFFSET($B$17,$P110,3))</f>
        <v>9440</v>
      </c>
      <c r="T110" s="0" t="n">
        <f aca="true">IF($P110&lt;=0,NA(),OFFSET($B$17,$P110,4))</f>
        <v>9370</v>
      </c>
      <c r="U110" s="0" t="n">
        <f aca="true">IF($P110&lt;=0,NA(),OFFSET($B$17,$P110,5))</f>
        <v>9440</v>
      </c>
      <c r="V110" s="0" t="n">
        <f aca="true">IF($P110&lt;=0,NA(),OFFSET($B$17,$P110,8))</f>
        <v>137.922817922575</v>
      </c>
      <c r="W110" s="0" t="n">
        <f aca="true">IF($P110&lt;=0,NA(),OFFSET($B$17,$P110,9))</f>
        <v>9275.35436415485</v>
      </c>
      <c r="X110" s="0" t="n">
        <f aca="true">IF($P110&lt;=0,NA(),OFFSET($B$17,$P110,10))</f>
        <v>9413.27718207743</v>
      </c>
      <c r="Y110" s="0" t="n">
        <f aca="true">IF($P110&lt;=0,NA(),OFFSET($B$17,$P110,7))</f>
        <v>9551.2</v>
      </c>
      <c r="Z110" s="0" t="n">
        <f aca="true">IF($P110&lt;=0,NA(),OFFSET($B$17,$P110,11))</f>
        <v>9689.12281792258</v>
      </c>
      <c r="AA110" s="0" t="n">
        <f aca="true">IF($P110&lt;=0,NA(),OFFSET($B$17,$P110,12))</f>
        <v>9827.04563584515</v>
      </c>
    </row>
    <row r="111" customFormat="false" ht="13.2" hidden="false" customHeight="false" outlineLevel="0" collapsed="false">
      <c r="A111" s="0" t="n">
        <f aca="false">FCANDLE!A111</f>
        <v>94</v>
      </c>
      <c r="B111" s="1" t="n">
        <f aca="false">IF(ISNUMBER(FCANDLE!B111),FCANDLE!B111,"")</f>
        <v>40779</v>
      </c>
      <c r="C111" s="15" t="n">
        <f aca="false">IF(ISNUMBER(FCANDLE!C111),FCANDLE!C111,"")</f>
        <v>0</v>
      </c>
      <c r="D111" s="16" t="n">
        <f aca="false">IF(ISNUMBER(FCANDLE!D111),FCANDLE!D111,"")</f>
        <v>8730</v>
      </c>
      <c r="E111" s="16" t="n">
        <f aca="false">IF(ISNUMBER(FCANDLE!E111),FCANDLE!E111,"")</f>
        <v>8730</v>
      </c>
      <c r="F111" s="16" t="n">
        <f aca="false">IF(ISNUMBER(FCANDLE!F111),FCANDLE!F111,"")</f>
        <v>8570</v>
      </c>
      <c r="G111" s="16" t="n">
        <f aca="false">IF(ISNUMBER(FCANDLE!G111),FCANDLE!G111,"")</f>
        <v>8680</v>
      </c>
      <c r="H111" s="0" t="n">
        <f aca="false">IF(ISNUMBER($A111),AVERAGE(E111:G111),"")</f>
        <v>8660</v>
      </c>
      <c r="I111" s="0" t="n">
        <f aca="true">IF(ISNUMBER($A111),IF($C$8-$A111&gt;=$D$2-1,AVERAGE(OFFSET($G111,0,0,$D$2,1)),NA()),NA())</f>
        <v>9296</v>
      </c>
      <c r="J111" s="0" t="n">
        <f aca="true">IF(ISNUMBER($A111),IF($C$8-$A111&gt;=$D$2-1,STDEV(OFFSET($H111,0,0,$D$2,1)),NA()),NA())</f>
        <v>525.368759380812</v>
      </c>
      <c r="K111" s="0" t="n">
        <f aca="false">IF(ISNUMBER($A111),IF($C$8-$A111&gt;=$D$2-1,$I111+$J111*K$16,NA()),NA())</f>
        <v>8245.26248123838</v>
      </c>
      <c r="L111" s="0" t="n">
        <f aca="false">IF(ISNUMBER($A111),IF($C$8-$A111&gt;=$D$2-1,$I111+$J111*L$16,NA()),NA())</f>
        <v>8770.63124061919</v>
      </c>
      <c r="M111" s="0" t="n">
        <f aca="false">IF(ISNUMBER($A111),IF($C$8-$A111&gt;=$D$2-1,$I111+$J111*M$16,NA()),NA())</f>
        <v>9821.36875938081</v>
      </c>
      <c r="N111" s="0" t="n">
        <f aca="false">IF(ISNUMBER($A111),IF($C$8-$A111&gt;=$D$2-1,$I111+$J111*N$16,NA()),NA())</f>
        <v>10346.7375187616</v>
      </c>
      <c r="P111" s="0" t="n">
        <f aca="false">P110-1</f>
        <v>145</v>
      </c>
      <c r="Q111" s="1" t="n">
        <f aca="true">IF($P111&lt;=0,Q110+1,OFFSET($B$17,$P111,0))</f>
        <v>40704</v>
      </c>
      <c r="R111" s="0" t="n">
        <f aca="true">IF($P111&lt;=0,NA(),OFFSET($B$17,$P111,2))</f>
        <v>9480</v>
      </c>
      <c r="S111" s="0" t="n">
        <f aca="true">IF($P111&lt;=0,NA(),OFFSET($B$17,$P111,3))</f>
        <v>9480</v>
      </c>
      <c r="T111" s="0" t="n">
        <f aca="true">IF($P111&lt;=0,NA(),OFFSET($B$17,$P111,4))</f>
        <v>9400</v>
      </c>
      <c r="U111" s="0" t="n">
        <f aca="true">IF($P111&lt;=0,NA(),OFFSET($B$17,$P111,5))</f>
        <v>9400</v>
      </c>
      <c r="V111" s="0" t="n">
        <f aca="true">IF($P111&lt;=0,NA(),OFFSET($B$17,$P111,8))</f>
        <v>130.517062883378</v>
      </c>
      <c r="W111" s="0" t="n">
        <f aca="true">IF($P111&lt;=0,NA(),OFFSET($B$17,$P111,9))</f>
        <v>9274.16587423324</v>
      </c>
      <c r="X111" s="0" t="n">
        <f aca="true">IF($P111&lt;=0,NA(),OFFSET($B$17,$P111,10))</f>
        <v>9404.68293711662</v>
      </c>
      <c r="Y111" s="0" t="n">
        <f aca="true">IF($P111&lt;=0,NA(),OFFSET($B$17,$P111,7))</f>
        <v>9535.2</v>
      </c>
      <c r="Z111" s="0" t="n">
        <f aca="true">IF($P111&lt;=0,NA(),OFFSET($B$17,$P111,11))</f>
        <v>9665.71706288338</v>
      </c>
      <c r="AA111" s="0" t="n">
        <f aca="true">IF($P111&lt;=0,NA(),OFFSET($B$17,$P111,12))</f>
        <v>9796.23412576676</v>
      </c>
    </row>
    <row r="112" customFormat="false" ht="13.2" hidden="false" customHeight="false" outlineLevel="0" collapsed="false">
      <c r="A112" s="0" t="n">
        <f aca="false">FCANDLE!A112</f>
        <v>95</v>
      </c>
      <c r="B112" s="1" t="n">
        <f aca="false">IF(ISNUMBER(FCANDLE!B112),FCANDLE!B112,"")</f>
        <v>40778</v>
      </c>
      <c r="C112" s="15" t="n">
        <f aca="false">IF(ISNUMBER(FCANDLE!C112),FCANDLE!C112,"")</f>
        <v>0</v>
      </c>
      <c r="D112" s="16" t="n">
        <f aca="false">IF(ISNUMBER(FCANDLE!D112),FCANDLE!D112,"")</f>
        <v>8650</v>
      </c>
      <c r="E112" s="16" t="n">
        <f aca="false">IF(ISNUMBER(FCANDLE!E112),FCANDLE!E112,"")</f>
        <v>8710</v>
      </c>
      <c r="F112" s="16" t="n">
        <f aca="false">IF(ISNUMBER(FCANDLE!F112),FCANDLE!F112,"")</f>
        <v>8650</v>
      </c>
      <c r="G112" s="16" t="n">
        <f aca="false">IF(ISNUMBER(FCANDLE!G112),FCANDLE!G112,"")</f>
        <v>8710</v>
      </c>
      <c r="H112" s="0" t="n">
        <f aca="false">IF(ISNUMBER($A112),AVERAGE(E112:G112),"")</f>
        <v>8690</v>
      </c>
      <c r="I112" s="0" t="n">
        <f aca="true">IF(ISNUMBER($A112),IF($C$8-$A112&gt;=$D$2-1,AVERAGE(OFFSET($G112,0,0,$D$2,1)),NA()),NA())</f>
        <v>9346.4</v>
      </c>
      <c r="J112" s="0" t="n">
        <f aca="true">IF(ISNUMBER($A112),IF($C$8-$A112&gt;=$D$2-1,STDEV(OFFSET($H112,0,0,$D$2,1)),NA()),NA())</f>
        <v>522.69518771389</v>
      </c>
      <c r="K112" s="0" t="n">
        <f aca="false">IF(ISNUMBER($A112),IF($C$8-$A112&gt;=$D$2-1,$I112+$J112*K$16,NA()),NA())</f>
        <v>8301.00962457222</v>
      </c>
      <c r="L112" s="0" t="n">
        <f aca="false">IF(ISNUMBER($A112),IF($C$8-$A112&gt;=$D$2-1,$I112+$J112*L$16,NA()),NA())</f>
        <v>8823.70481228611</v>
      </c>
      <c r="M112" s="0" t="n">
        <f aca="false">IF(ISNUMBER($A112),IF($C$8-$A112&gt;=$D$2-1,$I112+$J112*M$16,NA()),NA())</f>
        <v>9869.09518771389</v>
      </c>
      <c r="N112" s="0" t="n">
        <f aca="false">IF(ISNUMBER($A112),IF($C$8-$A112&gt;=$D$2-1,$I112+$J112*N$16,NA()),NA())</f>
        <v>10391.7903754278</v>
      </c>
      <c r="P112" s="0" t="n">
        <f aca="false">P111-1</f>
        <v>144</v>
      </c>
      <c r="Q112" s="1" t="n">
        <f aca="true">IF($P112&lt;=0,Q111+1,OFFSET($B$17,$P112,0))</f>
        <v>40707</v>
      </c>
      <c r="R112" s="0" t="n">
        <f aca="true">IF($P112&lt;=0,NA(),OFFSET($B$17,$P112,2))</f>
        <v>9400</v>
      </c>
      <c r="S112" s="0" t="n">
        <f aca="true">IF($P112&lt;=0,NA(),OFFSET($B$17,$P112,3))</f>
        <v>9430</v>
      </c>
      <c r="T112" s="0" t="n">
        <f aca="true">IF($P112&lt;=0,NA(),OFFSET($B$17,$P112,4))</f>
        <v>9370</v>
      </c>
      <c r="U112" s="0" t="n">
        <f aca="true">IF($P112&lt;=0,NA(),OFFSET($B$17,$P112,5))</f>
        <v>9380</v>
      </c>
      <c r="V112" s="0" t="n">
        <f aca="true">IF($P112&lt;=0,NA(),OFFSET($B$17,$P112,8))</f>
        <v>125.471407396562</v>
      </c>
      <c r="W112" s="0" t="n">
        <f aca="true">IF($P112&lt;=0,NA(),OFFSET($B$17,$P112,9))</f>
        <v>9269.85718520687</v>
      </c>
      <c r="X112" s="0" t="n">
        <f aca="true">IF($P112&lt;=0,NA(),OFFSET($B$17,$P112,10))</f>
        <v>9395.32859260344</v>
      </c>
      <c r="Y112" s="0" t="n">
        <f aca="true">IF($P112&lt;=0,NA(),OFFSET($B$17,$P112,7))</f>
        <v>9520.8</v>
      </c>
      <c r="Z112" s="0" t="n">
        <f aca="true">IF($P112&lt;=0,NA(),OFFSET($B$17,$P112,11))</f>
        <v>9646.27140739656</v>
      </c>
      <c r="AA112" s="0" t="n">
        <f aca="true">IF($P112&lt;=0,NA(),OFFSET($B$17,$P112,12))</f>
        <v>9771.74281479312</v>
      </c>
    </row>
    <row r="113" customFormat="false" ht="13.2" hidden="false" customHeight="false" outlineLevel="0" collapsed="false">
      <c r="A113" s="0" t="n">
        <f aca="false">FCANDLE!A113</f>
        <v>96</v>
      </c>
      <c r="B113" s="1" t="n">
        <f aca="false">IF(ISNUMBER(FCANDLE!B113),FCANDLE!B113,"")</f>
        <v>40777</v>
      </c>
      <c r="C113" s="15" t="n">
        <f aca="false">IF(ISNUMBER(FCANDLE!C113),FCANDLE!C113,"")</f>
        <v>0</v>
      </c>
      <c r="D113" s="16" t="n">
        <f aca="false">IF(ISNUMBER(FCANDLE!D113),FCANDLE!D113,"")</f>
        <v>8600</v>
      </c>
      <c r="E113" s="16" t="n">
        <f aca="false">IF(ISNUMBER(FCANDLE!E113),FCANDLE!E113,"")</f>
        <v>8680</v>
      </c>
      <c r="F113" s="16" t="n">
        <f aca="false">IF(ISNUMBER(FCANDLE!F113),FCANDLE!F113,"")</f>
        <v>8580</v>
      </c>
      <c r="G113" s="16" t="n">
        <f aca="false">IF(ISNUMBER(FCANDLE!G113),FCANDLE!G113,"")</f>
        <v>8650</v>
      </c>
      <c r="H113" s="0" t="n">
        <f aca="false">IF(ISNUMBER($A113),AVERAGE(E113:G113),"")</f>
        <v>8636.66666666667</v>
      </c>
      <c r="I113" s="0" t="n">
        <f aca="true">IF(ISNUMBER($A113),IF($C$8-$A113&gt;=$D$2-1,AVERAGE(OFFSET($G113,0,0,$D$2,1)),NA()),NA())</f>
        <v>9391.2</v>
      </c>
      <c r="J113" s="0" t="n">
        <f aca="true">IF(ISNUMBER($A113),IF($C$8-$A113&gt;=$D$2-1,STDEV(OFFSET($H113,0,0,$D$2,1)),NA()),NA())</f>
        <v>512.452418748786</v>
      </c>
      <c r="K113" s="0" t="n">
        <f aca="false">IF(ISNUMBER($A113),IF($C$8-$A113&gt;=$D$2-1,$I113+$J113*K$16,NA()),NA())</f>
        <v>8366.29516250243</v>
      </c>
      <c r="L113" s="0" t="n">
        <f aca="false">IF(ISNUMBER($A113),IF($C$8-$A113&gt;=$D$2-1,$I113+$J113*L$16,NA()),NA())</f>
        <v>8878.74758125122</v>
      </c>
      <c r="M113" s="0" t="n">
        <f aca="false">IF(ISNUMBER($A113),IF($C$8-$A113&gt;=$D$2-1,$I113+$J113*M$16,NA()),NA())</f>
        <v>9903.65241874879</v>
      </c>
      <c r="N113" s="0" t="n">
        <f aca="false">IF(ISNUMBER($A113),IF($C$8-$A113&gt;=$D$2-1,$I113+$J113*N$16,NA()),NA())</f>
        <v>10416.1048374976</v>
      </c>
      <c r="P113" s="0" t="n">
        <f aca="false">P112-1</f>
        <v>143</v>
      </c>
      <c r="Q113" s="1" t="n">
        <f aca="true">IF($P113&lt;=0,Q112+1,OFFSET($B$17,$P113,0))</f>
        <v>40708</v>
      </c>
      <c r="R113" s="0" t="n">
        <f aca="true">IF($P113&lt;=0,NA(),OFFSET($B$17,$P113,2))</f>
        <v>9370</v>
      </c>
      <c r="S113" s="0" t="n">
        <f aca="true">IF($P113&lt;=0,NA(),OFFSET($B$17,$P113,3))</f>
        <v>9510</v>
      </c>
      <c r="T113" s="0" t="n">
        <f aca="true">IF($P113&lt;=0,NA(),OFFSET($B$17,$P113,4))</f>
        <v>9370</v>
      </c>
      <c r="U113" s="0" t="n">
        <f aca="true">IF($P113&lt;=0,NA(),OFFSET($B$17,$P113,5))</f>
        <v>9490</v>
      </c>
      <c r="V113" s="0" t="n">
        <f aca="true">IF($P113&lt;=0,NA(),OFFSET($B$17,$P113,8))</f>
        <v>112.170174949263</v>
      </c>
      <c r="W113" s="0" t="n">
        <f aca="true">IF($P113&lt;=0,NA(),OFFSET($B$17,$P113,9))</f>
        <v>9283.65965010148</v>
      </c>
      <c r="X113" s="0" t="n">
        <f aca="true">IF($P113&lt;=0,NA(),OFFSET($B$17,$P113,10))</f>
        <v>9395.82982505074</v>
      </c>
      <c r="Y113" s="0" t="n">
        <f aca="true">IF($P113&lt;=0,NA(),OFFSET($B$17,$P113,7))</f>
        <v>9508</v>
      </c>
      <c r="Z113" s="0" t="n">
        <f aca="true">IF($P113&lt;=0,NA(),OFFSET($B$17,$P113,11))</f>
        <v>9620.17017494926</v>
      </c>
      <c r="AA113" s="0" t="n">
        <f aca="true">IF($P113&lt;=0,NA(),OFFSET($B$17,$P113,12))</f>
        <v>9732.34034989852</v>
      </c>
    </row>
    <row r="114" customFormat="false" ht="13.2" hidden="false" customHeight="false" outlineLevel="0" collapsed="false">
      <c r="A114" s="0" t="n">
        <f aca="false">FCANDLE!A114</f>
        <v>97</v>
      </c>
      <c r="B114" s="1" t="n">
        <f aca="false">IF(ISNUMBER(FCANDLE!B114),FCANDLE!B114,"")</f>
        <v>40774</v>
      </c>
      <c r="C114" s="15" t="n">
        <f aca="false">IF(ISNUMBER(FCANDLE!C114),FCANDLE!C114,"")</f>
        <v>0</v>
      </c>
      <c r="D114" s="16" t="n">
        <f aca="false">IF(ISNUMBER(FCANDLE!D114),FCANDLE!D114,"")</f>
        <v>8650</v>
      </c>
      <c r="E114" s="16" t="n">
        <f aca="false">IF(ISNUMBER(FCANDLE!E114),FCANDLE!E114,"")</f>
        <v>8730</v>
      </c>
      <c r="F114" s="16" t="n">
        <f aca="false">IF(ISNUMBER(FCANDLE!F114),FCANDLE!F114,"")</f>
        <v>8590</v>
      </c>
      <c r="G114" s="16" t="n">
        <f aca="false">IF(ISNUMBER(FCANDLE!G114),FCANDLE!G114,"")</f>
        <v>8620</v>
      </c>
      <c r="H114" s="0" t="n">
        <f aca="false">IF(ISNUMBER($A114),AVERAGE(E114:G114),"")</f>
        <v>8646.66666666667</v>
      </c>
      <c r="I114" s="0" t="n">
        <f aca="true">IF(ISNUMBER($A114),IF($C$8-$A114&gt;=$D$2-1,AVERAGE(OFFSET($G114,0,0,$D$2,1)),NA()),NA())</f>
        <v>9441.6</v>
      </c>
      <c r="J114" s="0" t="n">
        <f aca="true">IF(ISNUMBER($A114),IF($C$8-$A114&gt;=$D$2-1,STDEV(OFFSET($H114,0,0,$D$2,1)),NA()),NA())</f>
        <v>496.423579587403</v>
      </c>
      <c r="K114" s="0" t="n">
        <f aca="false">IF(ISNUMBER($A114),IF($C$8-$A114&gt;=$D$2-1,$I114+$J114*K$16,NA()),NA())</f>
        <v>8448.7528408252</v>
      </c>
      <c r="L114" s="0" t="n">
        <f aca="false">IF(ISNUMBER($A114),IF($C$8-$A114&gt;=$D$2-1,$I114+$J114*L$16,NA()),NA())</f>
        <v>8945.1764204126</v>
      </c>
      <c r="M114" s="0" t="n">
        <f aca="false">IF(ISNUMBER($A114),IF($C$8-$A114&gt;=$D$2-1,$I114+$J114*M$16,NA()),NA())</f>
        <v>9938.0235795874</v>
      </c>
      <c r="N114" s="0" t="n">
        <f aca="false">IF(ISNUMBER($A114),IF($C$8-$A114&gt;=$D$2-1,$I114+$J114*N$16,NA()),NA())</f>
        <v>10434.4471591748</v>
      </c>
      <c r="P114" s="0" t="n">
        <f aca="false">P113-1</f>
        <v>142</v>
      </c>
      <c r="Q114" s="1" t="n">
        <f aca="true">IF($P114&lt;=0,Q113+1,OFFSET($B$17,$P114,0))</f>
        <v>40709</v>
      </c>
      <c r="R114" s="0" t="n">
        <f aca="true">IF($P114&lt;=0,NA(),OFFSET($B$17,$P114,2))</f>
        <v>9510</v>
      </c>
      <c r="S114" s="0" t="n">
        <f aca="true">IF($P114&lt;=0,NA(),OFFSET($B$17,$P114,3))</f>
        <v>9510</v>
      </c>
      <c r="T114" s="0" t="n">
        <f aca="true">IF($P114&lt;=0,NA(),OFFSET($B$17,$P114,4))</f>
        <v>9490</v>
      </c>
      <c r="U114" s="0" t="n">
        <f aca="true">IF($P114&lt;=0,NA(),OFFSET($B$17,$P114,5))</f>
        <v>9490</v>
      </c>
      <c r="V114" s="0" t="n">
        <f aca="true">IF($P114&lt;=0,NA(),OFFSET($B$17,$P114,8))</f>
        <v>92.5258722576397</v>
      </c>
      <c r="W114" s="0" t="n">
        <f aca="true">IF($P114&lt;=0,NA(),OFFSET($B$17,$P114,9))</f>
        <v>9310.54825548472</v>
      </c>
      <c r="X114" s="0" t="n">
        <f aca="true">IF($P114&lt;=0,NA(),OFFSET($B$17,$P114,10))</f>
        <v>9403.07412774236</v>
      </c>
      <c r="Y114" s="0" t="n">
        <f aca="true">IF($P114&lt;=0,NA(),OFFSET($B$17,$P114,7))</f>
        <v>9495.6</v>
      </c>
      <c r="Z114" s="0" t="n">
        <f aca="true">IF($P114&lt;=0,NA(),OFFSET($B$17,$P114,11))</f>
        <v>9588.12587225764</v>
      </c>
      <c r="AA114" s="0" t="n">
        <f aca="true">IF($P114&lt;=0,NA(),OFFSET($B$17,$P114,12))</f>
        <v>9680.65174451528</v>
      </c>
    </row>
    <row r="115" customFormat="false" ht="13.2" hidden="false" customHeight="false" outlineLevel="0" collapsed="false">
      <c r="A115" s="0" t="n">
        <f aca="false">FCANDLE!A115</f>
        <v>98</v>
      </c>
      <c r="B115" s="1" t="n">
        <f aca="false">IF(ISNUMBER(FCANDLE!B115),FCANDLE!B115,"")</f>
        <v>40773</v>
      </c>
      <c r="C115" s="15" t="n">
        <f aca="false">IF(ISNUMBER(FCANDLE!C115),FCANDLE!C115,"")</f>
        <v>0</v>
      </c>
      <c r="D115" s="16" t="n">
        <f aca="false">IF(ISNUMBER(FCANDLE!D115),FCANDLE!D115,"")</f>
        <v>8990</v>
      </c>
      <c r="E115" s="16" t="n">
        <f aca="false">IF(ISNUMBER(FCANDLE!E115),FCANDLE!E115,"")</f>
        <v>8990</v>
      </c>
      <c r="F115" s="16" t="n">
        <f aca="false">IF(ISNUMBER(FCANDLE!F115),FCANDLE!F115,"")</f>
        <v>8800</v>
      </c>
      <c r="G115" s="16" t="n">
        <f aca="false">IF(ISNUMBER(FCANDLE!G115),FCANDLE!G115,"")</f>
        <v>8800</v>
      </c>
      <c r="H115" s="0" t="n">
        <f aca="false">IF(ISNUMBER($A115),AVERAGE(E115:G115),"")</f>
        <v>8863.33333333333</v>
      </c>
      <c r="I115" s="0" t="n">
        <f aca="true">IF(ISNUMBER($A115),IF($C$8-$A115&gt;=$D$2-1,AVERAGE(OFFSET($G115,0,0,$D$2,1)),NA()),NA())</f>
        <v>9493.2</v>
      </c>
      <c r="J115" s="0" t="n">
        <f aca="true">IF(ISNUMBER($A115),IF($C$8-$A115&gt;=$D$2-1,STDEV(OFFSET($H115,0,0,$D$2,1)),NA()),NA())</f>
        <v>474.104145458295</v>
      </c>
      <c r="K115" s="0" t="n">
        <f aca="false">IF(ISNUMBER($A115),IF($C$8-$A115&gt;=$D$2-1,$I115+$J115*K$16,NA()),NA())</f>
        <v>8544.99170908341</v>
      </c>
      <c r="L115" s="0" t="n">
        <f aca="false">IF(ISNUMBER($A115),IF($C$8-$A115&gt;=$D$2-1,$I115+$J115*L$16,NA()),NA())</f>
        <v>9019.09585454171</v>
      </c>
      <c r="M115" s="0" t="n">
        <f aca="false">IF(ISNUMBER($A115),IF($C$8-$A115&gt;=$D$2-1,$I115+$J115*M$16,NA()),NA())</f>
        <v>9967.3041454583</v>
      </c>
      <c r="N115" s="0" t="n">
        <f aca="false">IF(ISNUMBER($A115),IF($C$8-$A115&gt;=$D$2-1,$I115+$J115*N$16,NA()),NA())</f>
        <v>10441.4082909166</v>
      </c>
      <c r="P115" s="0" t="n">
        <f aca="false">P114-1</f>
        <v>141</v>
      </c>
      <c r="Q115" s="1" t="n">
        <f aca="true">IF($P115&lt;=0,Q114+1,OFFSET($B$17,$P115,0))</f>
        <v>40710</v>
      </c>
      <c r="R115" s="0" t="n">
        <f aca="true">IF($P115&lt;=0,NA(),OFFSET($B$17,$P115,2))</f>
        <v>9410</v>
      </c>
      <c r="S115" s="0" t="n">
        <f aca="true">IF($P115&lt;=0,NA(),OFFSET($B$17,$P115,3))</f>
        <v>9430</v>
      </c>
      <c r="T115" s="0" t="n">
        <f aca="true">IF($P115&lt;=0,NA(),OFFSET($B$17,$P115,4))</f>
        <v>9400</v>
      </c>
      <c r="U115" s="0" t="n">
        <f aca="true">IF($P115&lt;=0,NA(),OFFSET($B$17,$P115,5))</f>
        <v>9430</v>
      </c>
      <c r="V115" s="0" t="n">
        <f aca="true">IF($P115&lt;=0,NA(),OFFSET($B$17,$P115,8))</f>
        <v>87.307035905009</v>
      </c>
      <c r="W115" s="0" t="n">
        <f aca="true">IF($P115&lt;=0,NA(),OFFSET($B$17,$P115,9))</f>
        <v>9312.98592818998</v>
      </c>
      <c r="X115" s="0" t="n">
        <f aca="true">IF($P115&lt;=0,NA(),OFFSET($B$17,$P115,10))</f>
        <v>9400.29296409499</v>
      </c>
      <c r="Y115" s="0" t="n">
        <f aca="true">IF($P115&lt;=0,NA(),OFFSET($B$17,$P115,7))</f>
        <v>9487.6</v>
      </c>
      <c r="Z115" s="0" t="n">
        <f aca="true">IF($P115&lt;=0,NA(),OFFSET($B$17,$P115,11))</f>
        <v>9574.90703590501</v>
      </c>
      <c r="AA115" s="0" t="n">
        <f aca="true">IF($P115&lt;=0,NA(),OFFSET($B$17,$P115,12))</f>
        <v>9662.21407181002</v>
      </c>
    </row>
    <row r="116" customFormat="false" ht="13.2" hidden="false" customHeight="false" outlineLevel="0" collapsed="false">
      <c r="A116" s="0" t="n">
        <f aca="false">FCANDLE!A116</f>
        <v>99</v>
      </c>
      <c r="B116" s="1" t="n">
        <f aca="false">IF(ISNUMBER(FCANDLE!B116),FCANDLE!B116,"")</f>
        <v>40772</v>
      </c>
      <c r="C116" s="15" t="n">
        <f aca="false">IF(ISNUMBER(FCANDLE!C116),FCANDLE!C116,"")</f>
        <v>0</v>
      </c>
      <c r="D116" s="16" t="n">
        <f aca="false">IF(ISNUMBER(FCANDLE!D116),FCANDLE!D116,"")</f>
        <v>8980</v>
      </c>
      <c r="E116" s="16" t="n">
        <f aca="false">IF(ISNUMBER(FCANDLE!E116),FCANDLE!E116,"")</f>
        <v>9000</v>
      </c>
      <c r="F116" s="16" t="n">
        <f aca="false">IF(ISNUMBER(FCANDLE!F116),FCANDLE!F116,"")</f>
        <v>8950</v>
      </c>
      <c r="G116" s="16" t="n">
        <f aca="false">IF(ISNUMBER(FCANDLE!G116),FCANDLE!G116,"")</f>
        <v>8990</v>
      </c>
      <c r="H116" s="0" t="n">
        <f aca="false">IF(ISNUMBER($A116),AVERAGE(E116:G116),"")</f>
        <v>8980</v>
      </c>
      <c r="I116" s="0" t="n">
        <f aca="true">IF(ISNUMBER($A116),IF($C$8-$A116&gt;=$D$2-1,AVERAGE(OFFSET($G116,0,0,$D$2,1)),NA()),NA())</f>
        <v>9536</v>
      </c>
      <c r="J116" s="0" t="n">
        <f aca="true">IF(ISNUMBER($A116),IF($C$8-$A116&gt;=$D$2-1,STDEV(OFFSET($H116,0,0,$D$2,1)),NA()),NA())</f>
        <v>460.21935188761</v>
      </c>
      <c r="K116" s="0" t="n">
        <f aca="false">IF(ISNUMBER($A116),IF($C$8-$A116&gt;=$D$2-1,$I116+$J116*K$16,NA()),NA())</f>
        <v>8615.56129622478</v>
      </c>
      <c r="L116" s="0" t="n">
        <f aca="false">IF(ISNUMBER($A116),IF($C$8-$A116&gt;=$D$2-1,$I116+$J116*L$16,NA()),NA())</f>
        <v>9075.78064811239</v>
      </c>
      <c r="M116" s="0" t="n">
        <f aca="false">IF(ISNUMBER($A116),IF($C$8-$A116&gt;=$D$2-1,$I116+$J116*M$16,NA()),NA())</f>
        <v>9996.21935188761</v>
      </c>
      <c r="N116" s="0" t="n">
        <f aca="false">IF(ISNUMBER($A116),IF($C$8-$A116&gt;=$D$2-1,$I116+$J116*N$16,NA()),NA())</f>
        <v>10456.4387037752</v>
      </c>
      <c r="P116" s="0" t="n">
        <f aca="false">P115-1</f>
        <v>140</v>
      </c>
      <c r="Q116" s="1" t="n">
        <f aca="true">IF($P116&lt;=0,Q115+1,OFFSET($B$17,$P116,0))</f>
        <v>40711</v>
      </c>
      <c r="R116" s="0" t="n">
        <f aca="true">IF($P116&lt;=0,NA(),OFFSET($B$17,$P116,2))</f>
        <v>9370</v>
      </c>
      <c r="S116" s="0" t="n">
        <f aca="true">IF($P116&lt;=0,NA(),OFFSET($B$17,$P116,3))</f>
        <v>9380</v>
      </c>
      <c r="T116" s="0" t="n">
        <f aca="true">IF($P116&lt;=0,NA(),OFFSET($B$17,$P116,4))</f>
        <v>9240</v>
      </c>
      <c r="U116" s="0" t="n">
        <f aca="true">IF($P116&lt;=0,NA(),OFFSET($B$17,$P116,5))</f>
        <v>9330</v>
      </c>
      <c r="V116" s="0" t="n">
        <f aca="true">IF($P116&lt;=0,NA(),OFFSET($B$17,$P116,8))</f>
        <v>88.8773603635099</v>
      </c>
      <c r="W116" s="0" t="n">
        <f aca="true">IF($P116&lt;=0,NA(),OFFSET($B$17,$P116,9))</f>
        <v>9297.04527927298</v>
      </c>
      <c r="X116" s="0" t="n">
        <f aca="true">IF($P116&lt;=0,NA(),OFFSET($B$17,$P116,10))</f>
        <v>9385.92263963649</v>
      </c>
      <c r="Y116" s="0" t="n">
        <f aca="true">IF($P116&lt;=0,NA(),OFFSET($B$17,$P116,7))</f>
        <v>9474.8</v>
      </c>
      <c r="Z116" s="0" t="n">
        <f aca="true">IF($P116&lt;=0,NA(),OFFSET($B$17,$P116,11))</f>
        <v>9563.67736036351</v>
      </c>
      <c r="AA116" s="0" t="n">
        <f aca="true">IF($P116&lt;=0,NA(),OFFSET($B$17,$P116,12))</f>
        <v>9652.55472072702</v>
      </c>
    </row>
    <row r="117" customFormat="false" ht="13.2" hidden="false" customHeight="false" outlineLevel="0" collapsed="false">
      <c r="A117" s="0" t="n">
        <f aca="false">FCANDLE!A117</f>
        <v>100</v>
      </c>
      <c r="B117" s="1" t="n">
        <f aca="false">IF(ISNUMBER(FCANDLE!B117),FCANDLE!B117,"")</f>
        <v>40771</v>
      </c>
      <c r="C117" s="15" t="n">
        <f aca="false">IF(ISNUMBER(FCANDLE!C117),FCANDLE!C117,"")</f>
        <v>0</v>
      </c>
      <c r="D117" s="16" t="n">
        <f aca="false">IF(ISNUMBER(FCANDLE!D117),FCANDLE!D117,"")</f>
        <v>9070</v>
      </c>
      <c r="E117" s="16" t="n">
        <f aca="false">IF(ISNUMBER(FCANDLE!E117),FCANDLE!E117,"")</f>
        <v>9070</v>
      </c>
      <c r="F117" s="16" t="n">
        <f aca="false">IF(ISNUMBER(FCANDLE!F117),FCANDLE!F117,"")</f>
        <v>9010</v>
      </c>
      <c r="G117" s="16" t="n">
        <f aca="false">IF(ISNUMBER(FCANDLE!G117),FCANDLE!G117,"")</f>
        <v>9010</v>
      </c>
      <c r="H117" s="0" t="n">
        <f aca="false">IF(ISNUMBER($A117),AVERAGE(E117:G117),"")</f>
        <v>9030</v>
      </c>
      <c r="I117" s="0" t="n">
        <f aca="true">IF(ISNUMBER($A117),IF($C$8-$A117&gt;=$D$2-1,AVERAGE(OFFSET($G117,0,0,$D$2,1)),NA()),NA())</f>
        <v>9573.6</v>
      </c>
      <c r="J117" s="0" t="n">
        <f aca="true">IF(ISNUMBER($A117),IF($C$8-$A117&gt;=$D$2-1,STDEV(OFFSET($H117,0,0,$D$2,1)),NA()),NA())</f>
        <v>451.958782125915</v>
      </c>
      <c r="K117" s="0" t="n">
        <f aca="false">IF(ISNUMBER($A117),IF($C$8-$A117&gt;=$D$2-1,$I117+$J117*K$16,NA()),NA())</f>
        <v>8669.68243574817</v>
      </c>
      <c r="L117" s="0" t="n">
        <f aca="false">IF(ISNUMBER($A117),IF($C$8-$A117&gt;=$D$2-1,$I117+$J117*L$16,NA()),NA())</f>
        <v>9121.64121787409</v>
      </c>
      <c r="M117" s="0" t="n">
        <f aca="false">IF(ISNUMBER($A117),IF($C$8-$A117&gt;=$D$2-1,$I117+$J117*M$16,NA()),NA())</f>
        <v>10025.5587821259</v>
      </c>
      <c r="N117" s="0" t="n">
        <f aca="false">IF(ISNUMBER($A117),IF($C$8-$A117&gt;=$D$2-1,$I117+$J117*N$16,NA()),NA())</f>
        <v>10477.5175642518</v>
      </c>
      <c r="P117" s="0" t="n">
        <f aca="false">P116-1</f>
        <v>139</v>
      </c>
      <c r="Q117" s="1" t="n">
        <f aca="true">IF($P117&lt;=0,Q116+1,OFFSET($B$17,$P117,0))</f>
        <v>40714</v>
      </c>
      <c r="R117" s="0" t="n">
        <f aca="true">IF($P117&lt;=0,NA(),OFFSET($B$17,$P117,2))</f>
        <v>9330</v>
      </c>
      <c r="S117" s="0" t="n">
        <f aca="true">IF($P117&lt;=0,NA(),OFFSET($B$17,$P117,3))</f>
        <v>9330</v>
      </c>
      <c r="T117" s="0" t="n">
        <f aca="true">IF($P117&lt;=0,NA(),OFFSET($B$17,$P117,4))</f>
        <v>9290</v>
      </c>
      <c r="U117" s="0" t="n">
        <f aca="true">IF($P117&lt;=0,NA(),OFFSET($B$17,$P117,5))</f>
        <v>9290</v>
      </c>
      <c r="V117" s="0" t="n">
        <f aca="true">IF($P117&lt;=0,NA(),OFFSET($B$17,$P117,8))</f>
        <v>94.7233789437356</v>
      </c>
      <c r="W117" s="0" t="n">
        <f aca="true">IF($P117&lt;=0,NA(),OFFSET($B$17,$P117,9))</f>
        <v>9277.35324211253</v>
      </c>
      <c r="X117" s="0" t="n">
        <f aca="true">IF($P117&lt;=0,NA(),OFFSET($B$17,$P117,10))</f>
        <v>9372.07662105626</v>
      </c>
      <c r="Y117" s="0" t="n">
        <f aca="true">IF($P117&lt;=0,NA(),OFFSET($B$17,$P117,7))</f>
        <v>9466.8</v>
      </c>
      <c r="Z117" s="0" t="n">
        <f aca="true">IF($P117&lt;=0,NA(),OFFSET($B$17,$P117,11))</f>
        <v>9561.52337894374</v>
      </c>
      <c r="AA117" s="0" t="n">
        <f aca="true">IF($P117&lt;=0,NA(),OFFSET($B$17,$P117,12))</f>
        <v>9656.24675788747</v>
      </c>
    </row>
    <row r="118" customFormat="false" ht="13.2" hidden="false" customHeight="false" outlineLevel="0" collapsed="false">
      <c r="A118" s="0" t="n">
        <f aca="false">FCANDLE!A118</f>
        <v>101</v>
      </c>
      <c r="B118" s="1" t="n">
        <f aca="false">IF(ISNUMBER(FCANDLE!B118),FCANDLE!B118,"")</f>
        <v>40770</v>
      </c>
      <c r="C118" s="15" t="n">
        <f aca="false">IF(ISNUMBER(FCANDLE!C118),FCANDLE!C118,"")</f>
        <v>0</v>
      </c>
      <c r="D118" s="16" t="n">
        <f aca="false">IF(ISNUMBER(FCANDLE!D118),FCANDLE!D118,"")</f>
        <v>9000</v>
      </c>
      <c r="E118" s="16" t="n">
        <f aca="false">IF(ISNUMBER(FCANDLE!E118),FCANDLE!E118,"")</f>
        <v>9010</v>
      </c>
      <c r="F118" s="16" t="n">
        <f aca="false">IF(ISNUMBER(FCANDLE!F118),FCANDLE!F118,"")</f>
        <v>8990</v>
      </c>
      <c r="G118" s="16" t="n">
        <f aca="false">IF(ISNUMBER(FCANDLE!G118),FCANDLE!G118,"")</f>
        <v>9010</v>
      </c>
      <c r="H118" s="0" t="n">
        <f aca="false">IF(ISNUMBER($A118),AVERAGE(E118:G118),"")</f>
        <v>9003.33333333333</v>
      </c>
      <c r="I118" s="0" t="n">
        <f aca="true">IF(ISNUMBER($A118),IF($C$8-$A118&gt;=$D$2-1,AVERAGE(OFFSET($G118,0,0,$D$2,1)),NA()),NA())</f>
        <v>9616</v>
      </c>
      <c r="J118" s="0" t="n">
        <f aca="true">IF(ISNUMBER($A118),IF($C$8-$A118&gt;=$D$2-1,STDEV(OFFSET($H118,0,0,$D$2,1)),NA()),NA())</f>
        <v>447.875354684016</v>
      </c>
      <c r="K118" s="0" t="n">
        <f aca="false">IF(ISNUMBER($A118),IF($C$8-$A118&gt;=$D$2-1,$I118+$J118*K$16,NA()),NA())</f>
        <v>8720.24929063197</v>
      </c>
      <c r="L118" s="0" t="n">
        <f aca="false">IF(ISNUMBER($A118),IF($C$8-$A118&gt;=$D$2-1,$I118+$J118*L$16,NA()),NA())</f>
        <v>9168.12464531598</v>
      </c>
      <c r="M118" s="0" t="n">
        <f aca="false">IF(ISNUMBER($A118),IF($C$8-$A118&gt;=$D$2-1,$I118+$J118*M$16,NA()),NA())</f>
        <v>10063.875354684</v>
      </c>
      <c r="N118" s="0" t="n">
        <f aca="false">IF(ISNUMBER($A118),IF($C$8-$A118&gt;=$D$2-1,$I118+$J118*N$16,NA()),NA())</f>
        <v>10511.750709368</v>
      </c>
      <c r="P118" s="0" t="n">
        <f aca="false">P117-1</f>
        <v>138</v>
      </c>
      <c r="Q118" s="1" t="n">
        <f aca="true">IF($P118&lt;=0,Q117+1,OFFSET($B$17,$P118,0))</f>
        <v>40715</v>
      </c>
      <c r="R118" s="0" t="n">
        <f aca="true">IF($P118&lt;=0,NA(),OFFSET($B$17,$P118,2))</f>
        <v>9330</v>
      </c>
      <c r="S118" s="0" t="n">
        <f aca="true">IF($P118&lt;=0,NA(),OFFSET($B$17,$P118,3))</f>
        <v>9420</v>
      </c>
      <c r="T118" s="0" t="n">
        <f aca="true">IF($P118&lt;=0,NA(),OFFSET($B$17,$P118,4))</f>
        <v>9330</v>
      </c>
      <c r="U118" s="0" t="n">
        <f aca="true">IF($P118&lt;=0,NA(),OFFSET($B$17,$P118,5))</f>
        <v>9420</v>
      </c>
      <c r="V118" s="0" t="n">
        <f aca="true">IF($P118&lt;=0,NA(),OFFSET($B$17,$P118,8))</f>
        <v>95.7523812681362</v>
      </c>
      <c r="W118" s="0" t="n">
        <f aca="true">IF($P118&lt;=0,NA(),OFFSET($B$17,$P118,9))</f>
        <v>9272.49523746373</v>
      </c>
      <c r="X118" s="0" t="n">
        <f aca="true">IF($P118&lt;=0,NA(),OFFSET($B$17,$P118,10))</f>
        <v>9368.24761873186</v>
      </c>
      <c r="Y118" s="0" t="n">
        <f aca="true">IF($P118&lt;=0,NA(),OFFSET($B$17,$P118,7))</f>
        <v>9464</v>
      </c>
      <c r="Z118" s="0" t="n">
        <f aca="true">IF($P118&lt;=0,NA(),OFFSET($B$17,$P118,11))</f>
        <v>9559.75238126814</v>
      </c>
      <c r="AA118" s="0" t="n">
        <f aca="true">IF($P118&lt;=0,NA(),OFFSET($B$17,$P118,12))</f>
        <v>9655.50476253627</v>
      </c>
    </row>
    <row r="119" customFormat="false" ht="13.2" hidden="false" customHeight="false" outlineLevel="0" collapsed="false">
      <c r="A119" s="0" t="n">
        <f aca="false">FCANDLE!A119</f>
        <v>102</v>
      </c>
      <c r="B119" s="1" t="n">
        <f aca="false">IF(ISNUMBER(FCANDLE!B119),FCANDLE!B119,"")</f>
        <v>40767</v>
      </c>
      <c r="C119" s="15" t="n">
        <f aca="false">IF(ISNUMBER(FCANDLE!C119),FCANDLE!C119,"")</f>
        <v>0</v>
      </c>
      <c r="D119" s="16" t="n">
        <f aca="false">IF(ISNUMBER(FCANDLE!D119),FCANDLE!D119,"")</f>
        <v>9030</v>
      </c>
      <c r="E119" s="16" t="n">
        <f aca="false">IF(ISNUMBER(FCANDLE!E119),FCANDLE!E119,"")</f>
        <v>9030</v>
      </c>
      <c r="F119" s="16" t="n">
        <f aca="false">IF(ISNUMBER(FCANDLE!F119),FCANDLE!F119,"")</f>
        <v>8880</v>
      </c>
      <c r="G119" s="16" t="n">
        <f aca="false">IF(ISNUMBER(FCANDLE!G119),FCANDLE!G119,"")</f>
        <v>8890</v>
      </c>
      <c r="H119" s="0" t="n">
        <f aca="false">IF(ISNUMBER($A119),AVERAGE(E119:G119),"")</f>
        <v>8933.33333333333</v>
      </c>
      <c r="I119" s="0" t="n">
        <f aca="true">IF(ISNUMBER($A119),IF($C$8-$A119&gt;=$D$2-1,AVERAGE(OFFSET($G119,0,0,$D$2,1)),NA()),NA())</f>
        <v>9659.6</v>
      </c>
      <c r="J119" s="0" t="n">
        <f aca="true">IF(ISNUMBER($A119),IF($C$8-$A119&gt;=$D$2-1,STDEV(OFFSET($H119,0,0,$D$2,1)),NA()),NA())</f>
        <v>436.663994902768</v>
      </c>
      <c r="K119" s="0" t="n">
        <f aca="false">IF(ISNUMBER($A119),IF($C$8-$A119&gt;=$D$2-1,$I119+$J119*K$16,NA()),NA())</f>
        <v>8786.27201019447</v>
      </c>
      <c r="L119" s="0" t="n">
        <f aca="false">IF(ISNUMBER($A119),IF($C$8-$A119&gt;=$D$2-1,$I119+$J119*L$16,NA()),NA())</f>
        <v>9222.93600509723</v>
      </c>
      <c r="M119" s="0" t="n">
        <f aca="false">IF(ISNUMBER($A119),IF($C$8-$A119&gt;=$D$2-1,$I119+$J119*M$16,NA()),NA())</f>
        <v>10096.2639949028</v>
      </c>
      <c r="N119" s="0" t="n">
        <f aca="false">IF(ISNUMBER($A119),IF($C$8-$A119&gt;=$D$2-1,$I119+$J119*N$16,NA()),NA())</f>
        <v>10532.9279898055</v>
      </c>
      <c r="P119" s="0" t="n">
        <f aca="false">P118-1</f>
        <v>137</v>
      </c>
      <c r="Q119" s="1" t="n">
        <f aca="true">IF($P119&lt;=0,Q118+1,OFFSET($B$17,$P119,0))</f>
        <v>40716</v>
      </c>
      <c r="R119" s="0" t="n">
        <f aca="true">IF($P119&lt;=0,NA(),OFFSET($B$17,$P119,2))</f>
        <v>9480</v>
      </c>
      <c r="S119" s="0" t="n">
        <f aca="true">IF($P119&lt;=0,NA(),OFFSET($B$17,$P119,3))</f>
        <v>9560</v>
      </c>
      <c r="T119" s="0" t="n">
        <f aca="true">IF($P119&lt;=0,NA(),OFFSET($B$17,$P119,4))</f>
        <v>9480</v>
      </c>
      <c r="U119" s="0" t="n">
        <f aca="true">IF($P119&lt;=0,NA(),OFFSET($B$17,$P119,5))</f>
        <v>9550</v>
      </c>
      <c r="V119" s="0" t="n">
        <f aca="true">IF($P119&lt;=0,NA(),OFFSET($B$17,$P119,8))</f>
        <v>93.0726518291948</v>
      </c>
      <c r="W119" s="0" t="n">
        <f aca="true">IF($P119&lt;=0,NA(),OFFSET($B$17,$P119,9))</f>
        <v>9276.65469634161</v>
      </c>
      <c r="X119" s="0" t="n">
        <f aca="true">IF($P119&lt;=0,NA(),OFFSET($B$17,$P119,10))</f>
        <v>9369.72734817081</v>
      </c>
      <c r="Y119" s="0" t="n">
        <f aca="true">IF($P119&lt;=0,NA(),OFFSET($B$17,$P119,7))</f>
        <v>9462.8</v>
      </c>
      <c r="Z119" s="0" t="n">
        <f aca="true">IF($P119&lt;=0,NA(),OFFSET($B$17,$P119,11))</f>
        <v>9555.87265182919</v>
      </c>
      <c r="AA119" s="0" t="n">
        <f aca="true">IF($P119&lt;=0,NA(),OFFSET($B$17,$P119,12))</f>
        <v>9648.94530365839</v>
      </c>
    </row>
    <row r="120" customFormat="false" ht="13.2" hidden="false" customHeight="false" outlineLevel="0" collapsed="false">
      <c r="A120" s="0" t="n">
        <f aca="false">FCANDLE!A120</f>
        <v>103</v>
      </c>
      <c r="B120" s="1" t="n">
        <f aca="false">IF(ISNUMBER(FCANDLE!B120),FCANDLE!B120,"")</f>
        <v>40766</v>
      </c>
      <c r="C120" s="15" t="n">
        <f aca="false">IF(ISNUMBER(FCANDLE!C120),FCANDLE!C120,"")</f>
        <v>0</v>
      </c>
      <c r="D120" s="16" t="n">
        <f aca="false">IF(ISNUMBER(FCANDLE!D120),FCANDLE!D120,"")</f>
        <v>8750</v>
      </c>
      <c r="E120" s="16" t="n">
        <f aca="false">IF(ISNUMBER(FCANDLE!E120),FCANDLE!E120,"")</f>
        <v>8980</v>
      </c>
      <c r="F120" s="16" t="n">
        <f aca="false">IF(ISNUMBER(FCANDLE!F120),FCANDLE!F120,"")</f>
        <v>8750</v>
      </c>
      <c r="G120" s="16" t="n">
        <f aca="false">IF(ISNUMBER(FCANDLE!G120),FCANDLE!G120,"")</f>
        <v>8980</v>
      </c>
      <c r="H120" s="0" t="n">
        <f aca="false">IF(ISNUMBER($A120),AVERAGE(E120:G120),"")</f>
        <v>8903.33333333333</v>
      </c>
      <c r="I120" s="0" t="n">
        <f aca="true">IF(ISNUMBER($A120),IF($C$8-$A120&gt;=$D$2-1,AVERAGE(OFFSET($G120,0,0,$D$2,1)),NA()),NA())</f>
        <v>9703.6</v>
      </c>
      <c r="J120" s="0" t="n">
        <f aca="true">IF(ISNUMBER($A120),IF($C$8-$A120&gt;=$D$2-1,STDEV(OFFSET($H120,0,0,$D$2,1)),NA()),NA())</f>
        <v>412.761836091145</v>
      </c>
      <c r="K120" s="0" t="n">
        <f aca="false">IF(ISNUMBER($A120),IF($C$8-$A120&gt;=$D$2-1,$I120+$J120*K$16,NA()),NA())</f>
        <v>8878.07632781771</v>
      </c>
      <c r="L120" s="0" t="n">
        <f aca="false">IF(ISNUMBER($A120),IF($C$8-$A120&gt;=$D$2-1,$I120+$J120*L$16,NA()),NA())</f>
        <v>9290.83816390886</v>
      </c>
      <c r="M120" s="0" t="n">
        <f aca="false">IF(ISNUMBER($A120),IF($C$8-$A120&gt;=$D$2-1,$I120+$J120*M$16,NA()),NA())</f>
        <v>10116.3618360911</v>
      </c>
      <c r="N120" s="0" t="n">
        <f aca="false">IF(ISNUMBER($A120),IF($C$8-$A120&gt;=$D$2-1,$I120+$J120*N$16,NA()),NA())</f>
        <v>10529.1236721823</v>
      </c>
      <c r="P120" s="0" t="n">
        <f aca="false">P119-1</f>
        <v>136</v>
      </c>
      <c r="Q120" s="1" t="n">
        <f aca="true">IF($P120&lt;=0,Q119+1,OFFSET($B$17,$P120,0))</f>
        <v>40717</v>
      </c>
      <c r="R120" s="0" t="n">
        <f aca="true">IF($P120&lt;=0,NA(),OFFSET($B$17,$P120,2))</f>
        <v>9550</v>
      </c>
      <c r="S120" s="0" t="n">
        <f aca="true">IF($P120&lt;=0,NA(),OFFSET($B$17,$P120,3))</f>
        <v>9590</v>
      </c>
      <c r="T120" s="0" t="n">
        <f aca="true">IF($P120&lt;=0,NA(),OFFSET($B$17,$P120,4))</f>
        <v>9500</v>
      </c>
      <c r="U120" s="0" t="n">
        <f aca="true">IF($P120&lt;=0,NA(),OFFSET($B$17,$P120,5))</f>
        <v>9500</v>
      </c>
      <c r="V120" s="0" t="n">
        <f aca="true">IF($P120&lt;=0,NA(),OFFSET($B$17,$P120,8))</f>
        <v>87.6034837798725</v>
      </c>
      <c r="W120" s="0" t="n">
        <f aca="true">IF($P120&lt;=0,NA(),OFFSET($B$17,$P120,9))</f>
        <v>9283.19303244026</v>
      </c>
      <c r="X120" s="0" t="n">
        <f aca="true">IF($P120&lt;=0,NA(),OFFSET($B$17,$P120,10))</f>
        <v>9370.79651622013</v>
      </c>
      <c r="Y120" s="0" t="n">
        <f aca="true">IF($P120&lt;=0,NA(),OFFSET($B$17,$P120,7))</f>
        <v>9458.4</v>
      </c>
      <c r="Z120" s="0" t="n">
        <f aca="true">IF($P120&lt;=0,NA(),OFFSET($B$17,$P120,11))</f>
        <v>9546.00348377987</v>
      </c>
      <c r="AA120" s="0" t="n">
        <f aca="true">IF($P120&lt;=0,NA(),OFFSET($B$17,$P120,12))</f>
        <v>9633.60696755975</v>
      </c>
    </row>
    <row r="121" customFormat="false" ht="13.2" hidden="false" customHeight="false" outlineLevel="0" collapsed="false">
      <c r="A121" s="0" t="n">
        <f aca="false">FCANDLE!A121</f>
        <v>104</v>
      </c>
      <c r="B121" s="1" t="n">
        <f aca="false">IF(ISNUMBER(FCANDLE!B121),FCANDLE!B121,"")</f>
        <v>40765</v>
      </c>
      <c r="C121" s="15" t="n">
        <f aca="false">IF(ISNUMBER(FCANDLE!C121),FCANDLE!C121,"")</f>
        <v>0</v>
      </c>
      <c r="D121" s="16" t="n">
        <f aca="false">IF(ISNUMBER(FCANDLE!D121),FCANDLE!D121,"")</f>
        <v>9110</v>
      </c>
      <c r="E121" s="16" t="n">
        <f aca="false">IF(ISNUMBER(FCANDLE!E121),FCANDLE!E121,"")</f>
        <v>9110</v>
      </c>
      <c r="F121" s="16" t="n">
        <f aca="false">IF(ISNUMBER(FCANDLE!F121),FCANDLE!F121,"")</f>
        <v>8700</v>
      </c>
      <c r="G121" s="16" t="n">
        <f aca="false">IF(ISNUMBER(FCANDLE!G121),FCANDLE!G121,"")</f>
        <v>8710</v>
      </c>
      <c r="H121" s="0" t="n">
        <f aca="false">IF(ISNUMBER($A121),AVERAGE(E121:G121),"")</f>
        <v>8840</v>
      </c>
      <c r="I121" s="0" t="n">
        <f aca="true">IF(ISNUMBER($A121),IF($C$8-$A121&gt;=$D$2-1,AVERAGE(OFFSET($G121,0,0,$D$2,1)),NA()),NA())</f>
        <v>9740.8</v>
      </c>
      <c r="J121" s="0" t="n">
        <f aca="true">IF(ISNUMBER($A121),IF($C$8-$A121&gt;=$D$2-1,STDEV(OFFSET($H121,0,0,$D$2,1)),NA()),NA())</f>
        <v>378.703783392186</v>
      </c>
      <c r="K121" s="0" t="n">
        <f aca="false">IF(ISNUMBER($A121),IF($C$8-$A121&gt;=$D$2-1,$I121+$J121*K$16,NA()),NA())</f>
        <v>8983.39243321563</v>
      </c>
      <c r="L121" s="0" t="n">
        <f aca="false">IF(ISNUMBER($A121),IF($C$8-$A121&gt;=$D$2-1,$I121+$J121*L$16,NA()),NA())</f>
        <v>9362.09621660781</v>
      </c>
      <c r="M121" s="0" t="n">
        <f aca="false">IF(ISNUMBER($A121),IF($C$8-$A121&gt;=$D$2-1,$I121+$J121*M$16,NA()),NA())</f>
        <v>10119.5037833922</v>
      </c>
      <c r="N121" s="0" t="n">
        <f aca="false">IF(ISNUMBER($A121),IF($C$8-$A121&gt;=$D$2-1,$I121+$J121*N$16,NA()),NA())</f>
        <v>10498.2075667844</v>
      </c>
      <c r="P121" s="0" t="n">
        <f aca="false">P120-1</f>
        <v>135</v>
      </c>
      <c r="Q121" s="1" t="n">
        <f aca="true">IF($P121&lt;=0,Q120+1,OFFSET($B$17,$P121,0))</f>
        <v>40718</v>
      </c>
      <c r="R121" s="0" t="n">
        <f aca="true">IF($P121&lt;=0,NA(),OFFSET($B$17,$P121,2))</f>
        <v>9580</v>
      </c>
      <c r="S121" s="0" t="n">
        <f aca="true">IF($P121&lt;=0,NA(),OFFSET($B$17,$P121,3))</f>
        <v>9620</v>
      </c>
      <c r="T121" s="0" t="n">
        <f aca="true">IF($P121&lt;=0,NA(),OFFSET($B$17,$P121,4))</f>
        <v>9580</v>
      </c>
      <c r="U121" s="0" t="n">
        <f aca="true">IF($P121&lt;=0,NA(),OFFSET($B$17,$P121,5))</f>
        <v>9590</v>
      </c>
      <c r="V121" s="0" t="n">
        <f aca="true">IF($P121&lt;=0,NA(),OFFSET($B$17,$P121,8))</f>
        <v>90.6100722060478</v>
      </c>
      <c r="W121" s="0" t="n">
        <f aca="true">IF($P121&lt;=0,NA(),OFFSET($B$17,$P121,9))</f>
        <v>9279.17985558791</v>
      </c>
      <c r="X121" s="0" t="n">
        <f aca="true">IF($P121&lt;=0,NA(),OFFSET($B$17,$P121,10))</f>
        <v>9369.78992779395</v>
      </c>
      <c r="Y121" s="0" t="n">
        <f aca="true">IF($P121&lt;=0,NA(),OFFSET($B$17,$P121,7))</f>
        <v>9460.4</v>
      </c>
      <c r="Z121" s="0" t="n">
        <f aca="true">IF($P121&lt;=0,NA(),OFFSET($B$17,$P121,11))</f>
        <v>9551.01007220605</v>
      </c>
      <c r="AA121" s="0" t="n">
        <f aca="true">IF($P121&lt;=0,NA(),OFFSET($B$17,$P121,12))</f>
        <v>9641.62014441209</v>
      </c>
    </row>
    <row r="122" customFormat="false" ht="13.2" hidden="false" customHeight="false" outlineLevel="0" collapsed="false">
      <c r="A122" s="0" t="n">
        <f aca="false">FCANDLE!A122</f>
        <v>105</v>
      </c>
      <c r="B122" s="1" t="n">
        <f aca="false">IF(ISNUMBER(FCANDLE!B122),FCANDLE!B122,"")</f>
        <v>40764</v>
      </c>
      <c r="C122" s="15" t="n">
        <f aca="false">IF(ISNUMBER(FCANDLE!C122),FCANDLE!C122,"")</f>
        <v>0</v>
      </c>
      <c r="D122" s="16" t="n">
        <f aca="false">IF(ISNUMBER(FCANDLE!D122),FCANDLE!D122,"")</f>
        <v>8690</v>
      </c>
      <c r="E122" s="16" t="n">
        <f aca="false">IF(ISNUMBER(FCANDLE!E122),FCANDLE!E122,"")</f>
        <v>9000</v>
      </c>
      <c r="F122" s="16" t="n">
        <f aca="false">IF(ISNUMBER(FCANDLE!F122),FCANDLE!F122,"")</f>
        <v>8600</v>
      </c>
      <c r="G122" s="16" t="n">
        <f aca="false">IF(ISNUMBER(FCANDLE!G122),FCANDLE!G122,"")</f>
        <v>8960</v>
      </c>
      <c r="H122" s="0" t="n">
        <f aca="false">IF(ISNUMBER($A122),AVERAGE(E122:G122),"")</f>
        <v>8853.33333333333</v>
      </c>
      <c r="I122" s="0" t="n">
        <f aca="true">IF(ISNUMBER($A122),IF($C$8-$A122&gt;=$D$2-1,AVERAGE(OFFSET($G122,0,0,$D$2,1)),NA()),NA())</f>
        <v>9789.2</v>
      </c>
      <c r="J122" s="0" t="n">
        <f aca="true">IF(ISNUMBER($A122),IF($C$8-$A122&gt;=$D$2-1,STDEV(OFFSET($H122,0,0,$D$2,1)),NA()),NA())</f>
        <v>329.06010933499</v>
      </c>
      <c r="K122" s="0" t="n">
        <f aca="false">IF(ISNUMBER($A122),IF($C$8-$A122&gt;=$D$2-1,$I122+$J122*K$16,NA()),NA())</f>
        <v>9131.07978133002</v>
      </c>
      <c r="L122" s="0" t="n">
        <f aca="false">IF(ISNUMBER($A122),IF($C$8-$A122&gt;=$D$2-1,$I122+$J122*L$16,NA()),NA())</f>
        <v>9460.13989066501</v>
      </c>
      <c r="M122" s="0" t="n">
        <f aca="false">IF(ISNUMBER($A122),IF($C$8-$A122&gt;=$D$2-1,$I122+$J122*M$16,NA()),NA())</f>
        <v>10118.260109335</v>
      </c>
      <c r="N122" s="0" t="n">
        <f aca="false">IF(ISNUMBER($A122),IF($C$8-$A122&gt;=$D$2-1,$I122+$J122*N$16,NA()),NA())</f>
        <v>10447.32021867</v>
      </c>
      <c r="P122" s="0" t="n">
        <f aca="false">P121-1</f>
        <v>134</v>
      </c>
      <c r="Q122" s="1" t="n">
        <f aca="true">IF($P122&lt;=0,Q121+1,OFFSET($B$17,$P122,0))</f>
        <v>40721</v>
      </c>
      <c r="R122" s="0" t="n">
        <f aca="true">IF($P122&lt;=0,NA(),OFFSET($B$17,$P122,2))</f>
        <v>9530</v>
      </c>
      <c r="S122" s="0" t="n">
        <f aca="true">IF($P122&lt;=0,NA(),OFFSET($B$17,$P122,3))</f>
        <v>9570</v>
      </c>
      <c r="T122" s="0" t="n">
        <f aca="true">IF($P122&lt;=0,NA(),OFFSET($B$17,$P122,4))</f>
        <v>9520</v>
      </c>
      <c r="U122" s="0" t="n">
        <f aca="true">IF($P122&lt;=0,NA(),OFFSET($B$17,$P122,5))</f>
        <v>9570</v>
      </c>
      <c r="V122" s="0" t="n">
        <f aca="true">IF($P122&lt;=0,NA(),OFFSET($B$17,$P122,8))</f>
        <v>91.0530980618819</v>
      </c>
      <c r="W122" s="0" t="n">
        <f aca="true">IF($P122&lt;=0,NA(),OFFSET($B$17,$P122,9))</f>
        <v>9287.89380387624</v>
      </c>
      <c r="X122" s="0" t="n">
        <f aca="true">IF($P122&lt;=0,NA(),OFFSET($B$17,$P122,10))</f>
        <v>9378.94690193812</v>
      </c>
      <c r="Y122" s="0" t="n">
        <f aca="true">IF($P122&lt;=0,NA(),OFFSET($B$17,$P122,7))</f>
        <v>9470</v>
      </c>
      <c r="Z122" s="0" t="n">
        <f aca="true">IF($P122&lt;=0,NA(),OFFSET($B$17,$P122,11))</f>
        <v>9561.05309806188</v>
      </c>
      <c r="AA122" s="0" t="n">
        <f aca="true">IF($P122&lt;=0,NA(),OFFSET($B$17,$P122,12))</f>
        <v>9652.10619612376</v>
      </c>
    </row>
    <row r="123" customFormat="false" ht="13.2" hidden="false" customHeight="false" outlineLevel="0" collapsed="false">
      <c r="A123" s="0" t="n">
        <f aca="false">FCANDLE!A123</f>
        <v>106</v>
      </c>
      <c r="B123" s="1" t="n">
        <f aca="false">IF(ISNUMBER(FCANDLE!B123),FCANDLE!B123,"")</f>
        <v>40763</v>
      </c>
      <c r="C123" s="15" t="n">
        <f aca="false">IF(ISNUMBER(FCANDLE!C123),FCANDLE!C123,"")</f>
        <v>0</v>
      </c>
      <c r="D123" s="16" t="n">
        <f aca="false">IF(ISNUMBER(FCANDLE!D123),FCANDLE!D123,"")</f>
        <v>9110</v>
      </c>
      <c r="E123" s="16" t="n">
        <f aca="false">IF(ISNUMBER(FCANDLE!E123),FCANDLE!E123,"")</f>
        <v>9130</v>
      </c>
      <c r="F123" s="16" t="n">
        <f aca="false">IF(ISNUMBER(FCANDLE!F123),FCANDLE!F123,"")</f>
        <v>8910</v>
      </c>
      <c r="G123" s="16" t="n">
        <f aca="false">IF(ISNUMBER(FCANDLE!G123),FCANDLE!G123,"")</f>
        <v>8910</v>
      </c>
      <c r="H123" s="0" t="n">
        <f aca="false">IF(ISNUMBER($A123),AVERAGE(E123:G123),"")</f>
        <v>8983.33333333333</v>
      </c>
      <c r="I123" s="0" t="n">
        <f aca="true">IF(ISNUMBER($A123),IF($C$8-$A123&gt;=$D$2-1,AVERAGE(OFFSET($G123,0,0,$D$2,1)),NA()),NA())</f>
        <v>9822.4</v>
      </c>
      <c r="J123" s="0" t="n">
        <f aca="true">IF(ISNUMBER($A123),IF($C$8-$A123&gt;=$D$2-1,STDEV(OFFSET($H123,0,0,$D$2,1)),NA()),NA())</f>
        <v>264.693183670229</v>
      </c>
      <c r="K123" s="0" t="n">
        <f aca="false">IF(ISNUMBER($A123),IF($C$8-$A123&gt;=$D$2-1,$I123+$J123*K$16,NA()),NA())</f>
        <v>9293.01363265954</v>
      </c>
      <c r="L123" s="0" t="n">
        <f aca="false">IF(ISNUMBER($A123),IF($C$8-$A123&gt;=$D$2-1,$I123+$J123*L$16,NA()),NA())</f>
        <v>9557.70681632977</v>
      </c>
      <c r="M123" s="0" t="n">
        <f aca="false">IF(ISNUMBER($A123),IF($C$8-$A123&gt;=$D$2-1,$I123+$J123*M$16,NA()),NA())</f>
        <v>10087.0931836702</v>
      </c>
      <c r="N123" s="0" t="n">
        <f aca="false">IF(ISNUMBER($A123),IF($C$8-$A123&gt;=$D$2-1,$I123+$J123*N$16,NA()),NA())</f>
        <v>10351.7863673405</v>
      </c>
      <c r="P123" s="0" t="n">
        <f aca="false">P122-1</f>
        <v>133</v>
      </c>
      <c r="Q123" s="1" t="n">
        <f aca="true">IF($P123&lt;=0,Q122+1,OFFSET($B$17,$P123,0))</f>
        <v>40722</v>
      </c>
      <c r="R123" s="0" t="n">
        <f aca="true">IF($P123&lt;=0,NA(),OFFSET($B$17,$P123,2))</f>
        <v>9620</v>
      </c>
      <c r="S123" s="0" t="n">
        <f aca="true">IF($P123&lt;=0,NA(),OFFSET($B$17,$P123,3))</f>
        <v>9650</v>
      </c>
      <c r="T123" s="0" t="n">
        <f aca="true">IF($P123&lt;=0,NA(),OFFSET($B$17,$P123,4))</f>
        <v>9580</v>
      </c>
      <c r="U123" s="0" t="n">
        <f aca="true">IF($P123&lt;=0,NA(),OFFSET($B$17,$P123,5))</f>
        <v>9650</v>
      </c>
      <c r="V123" s="0" t="n">
        <f aca="true">IF($P123&lt;=0,NA(),OFFSET($B$17,$P123,8))</f>
        <v>96.678543331707</v>
      </c>
      <c r="W123" s="0" t="n">
        <f aca="true">IF($P123&lt;=0,NA(),OFFSET($B$17,$P123,9))</f>
        <v>9282.64291333659</v>
      </c>
      <c r="X123" s="0" t="n">
        <f aca="true">IF($P123&lt;=0,NA(),OFFSET($B$17,$P123,10))</f>
        <v>9379.32145666829</v>
      </c>
      <c r="Y123" s="0" t="n">
        <f aca="true">IF($P123&lt;=0,NA(),OFFSET($B$17,$P123,7))</f>
        <v>9476</v>
      </c>
      <c r="Z123" s="0" t="n">
        <f aca="true">IF($P123&lt;=0,NA(),OFFSET($B$17,$P123,11))</f>
        <v>9572.67854333171</v>
      </c>
      <c r="AA123" s="0" t="n">
        <f aca="true">IF($P123&lt;=0,NA(),OFFSET($B$17,$P123,12))</f>
        <v>9669.35708666342</v>
      </c>
    </row>
    <row r="124" customFormat="false" ht="13.2" hidden="false" customHeight="false" outlineLevel="0" collapsed="false">
      <c r="A124" s="0" t="n">
        <f aca="false">FCANDLE!A124</f>
        <v>107</v>
      </c>
      <c r="B124" s="1" t="n">
        <f aca="false">IF(ISNUMBER(FCANDLE!B124),FCANDLE!B124,"")</f>
        <v>40760</v>
      </c>
      <c r="C124" s="15" t="n">
        <f aca="false">IF(ISNUMBER(FCANDLE!C124),FCANDLE!C124,"")</f>
        <v>0</v>
      </c>
      <c r="D124" s="16" t="n">
        <f aca="false">IF(ISNUMBER(FCANDLE!D124),FCANDLE!D124,"")</f>
        <v>9240</v>
      </c>
      <c r="E124" s="16" t="n">
        <f aca="false">IF(ISNUMBER(FCANDLE!E124),FCANDLE!E124,"")</f>
        <v>9310</v>
      </c>
      <c r="F124" s="16" t="n">
        <f aca="false">IF(ISNUMBER(FCANDLE!F124),FCANDLE!F124,"")</f>
        <v>9060</v>
      </c>
      <c r="G124" s="16" t="n">
        <f aca="false">IF(ISNUMBER(FCANDLE!G124),FCANDLE!G124,"")</f>
        <v>9280</v>
      </c>
      <c r="H124" s="0" t="n">
        <f aca="false">IF(ISNUMBER($A124),AVERAGE(E124:G124),"")</f>
        <v>9216.66666666667</v>
      </c>
      <c r="I124" s="0" t="n">
        <f aca="true">IF(ISNUMBER($A124),IF($C$8-$A124&gt;=$D$2-1,AVERAGE(OFFSET($G124,0,0,$D$2,1)),NA()),NA())</f>
        <v>9858.4</v>
      </c>
      <c r="J124" s="0" t="n">
        <f aca="true">IF(ISNUMBER($A124),IF($C$8-$A124&gt;=$D$2-1,STDEV(OFFSET($H124,0,0,$D$2,1)),NA()),NA())</f>
        <v>197.906917888557</v>
      </c>
      <c r="K124" s="0" t="n">
        <f aca="false">IF(ISNUMBER($A124),IF($C$8-$A124&gt;=$D$2-1,$I124+$J124*K$16,NA()),NA())</f>
        <v>9462.58616422289</v>
      </c>
      <c r="L124" s="0" t="n">
        <f aca="false">IF(ISNUMBER($A124),IF($C$8-$A124&gt;=$D$2-1,$I124+$J124*L$16,NA()),NA())</f>
        <v>9660.49308211144</v>
      </c>
      <c r="M124" s="0" t="n">
        <f aca="false">IF(ISNUMBER($A124),IF($C$8-$A124&gt;=$D$2-1,$I124+$J124*M$16,NA()),NA())</f>
        <v>10056.3069178886</v>
      </c>
      <c r="N124" s="0" t="n">
        <f aca="false">IF(ISNUMBER($A124),IF($C$8-$A124&gt;=$D$2-1,$I124+$J124*N$16,NA()),NA())</f>
        <v>10254.2138357771</v>
      </c>
      <c r="P124" s="0" t="n">
        <f aca="false">P123-1</f>
        <v>132</v>
      </c>
      <c r="Q124" s="1" t="n">
        <f aca="true">IF($P124&lt;=0,Q123+1,OFFSET($B$17,$P124,0))</f>
        <v>40723</v>
      </c>
      <c r="R124" s="0" t="n">
        <f aca="true">IF($P124&lt;=0,NA(),OFFSET($B$17,$P124,2))</f>
        <v>9710</v>
      </c>
      <c r="S124" s="0" t="n">
        <f aca="true">IF($P124&lt;=0,NA(),OFFSET($B$17,$P124,3))</f>
        <v>9860</v>
      </c>
      <c r="T124" s="0" t="n">
        <f aca="true">IF($P124&lt;=0,NA(),OFFSET($B$17,$P124,4))</f>
        <v>9680</v>
      </c>
      <c r="U124" s="0" t="n">
        <f aca="true">IF($P124&lt;=0,NA(),OFFSET($B$17,$P124,5))</f>
        <v>9860</v>
      </c>
      <c r="V124" s="0" t="n">
        <f aca="true">IF($P124&lt;=0,NA(),OFFSET($B$17,$P124,8))</f>
        <v>116.260722325107</v>
      </c>
      <c r="W124" s="0" t="n">
        <f aca="true">IF($P124&lt;=0,NA(),OFFSET($B$17,$P124,9))</f>
        <v>9261.87855534979</v>
      </c>
      <c r="X124" s="0" t="n">
        <f aca="true">IF($P124&lt;=0,NA(),OFFSET($B$17,$P124,10))</f>
        <v>9378.13927767489</v>
      </c>
      <c r="Y124" s="0" t="n">
        <f aca="true">IF($P124&lt;=0,NA(),OFFSET($B$17,$P124,7))</f>
        <v>9494.4</v>
      </c>
      <c r="Z124" s="0" t="n">
        <f aca="true">IF($P124&lt;=0,NA(),OFFSET($B$17,$P124,11))</f>
        <v>9610.66072232511</v>
      </c>
      <c r="AA124" s="0" t="n">
        <f aca="true">IF($P124&lt;=0,NA(),OFFSET($B$17,$P124,12))</f>
        <v>9726.92144465021</v>
      </c>
    </row>
    <row r="125" customFormat="false" ht="13.2" hidden="false" customHeight="false" outlineLevel="0" collapsed="false">
      <c r="A125" s="0" t="n">
        <f aca="false">FCANDLE!A125</f>
        <v>108</v>
      </c>
      <c r="B125" s="1" t="n">
        <f aca="false">IF(ISNUMBER(FCANDLE!B125),FCANDLE!B125,"")</f>
        <v>40759</v>
      </c>
      <c r="C125" s="15" t="n">
        <f aca="false">IF(ISNUMBER(FCANDLE!C125),FCANDLE!C125,"")</f>
        <v>0</v>
      </c>
      <c r="D125" s="16" t="n">
        <f aca="false">IF(ISNUMBER(FCANDLE!D125),FCANDLE!D125,"")</f>
        <v>9600</v>
      </c>
      <c r="E125" s="16" t="n">
        <f aca="false">IF(ISNUMBER(FCANDLE!E125),FCANDLE!E125,"")</f>
        <v>9700</v>
      </c>
      <c r="F125" s="16" t="n">
        <f aca="false">IF(ISNUMBER(FCANDLE!F125),FCANDLE!F125,"")</f>
        <v>9330</v>
      </c>
      <c r="G125" s="16" t="n">
        <f aca="false">IF(ISNUMBER(FCANDLE!G125),FCANDLE!G125,"")</f>
        <v>9380</v>
      </c>
      <c r="H125" s="0" t="n">
        <f aca="false">IF(ISNUMBER($A125),AVERAGE(E125:G125),"")</f>
        <v>9470</v>
      </c>
      <c r="I125" s="0" t="n">
        <f aca="true">IF(ISNUMBER($A125),IF($C$8-$A125&gt;=$D$2-1,AVERAGE(OFFSET($G125,0,0,$D$2,1)),NA()),NA())</f>
        <v>9881.6</v>
      </c>
      <c r="J125" s="0" t="n">
        <f aca="true">IF(ISNUMBER($A125),IF($C$8-$A125&gt;=$D$2-1,STDEV(OFFSET($H125,0,0,$D$2,1)),NA()),NA())</f>
        <v>146.247886974289</v>
      </c>
      <c r="K125" s="0" t="n">
        <f aca="false">IF(ISNUMBER($A125),IF($C$8-$A125&gt;=$D$2-1,$I125+$J125*K$16,NA()),NA())</f>
        <v>9589.10422605142</v>
      </c>
      <c r="L125" s="0" t="n">
        <f aca="false">IF(ISNUMBER($A125),IF($C$8-$A125&gt;=$D$2-1,$I125+$J125*L$16,NA()),NA())</f>
        <v>9735.35211302571</v>
      </c>
      <c r="M125" s="0" t="n">
        <f aca="false">IF(ISNUMBER($A125),IF($C$8-$A125&gt;=$D$2-1,$I125+$J125*M$16,NA()),NA())</f>
        <v>10027.8478869743</v>
      </c>
      <c r="N125" s="0" t="n">
        <f aca="false">IF(ISNUMBER($A125),IF($C$8-$A125&gt;=$D$2-1,$I125+$J125*N$16,NA()),NA())</f>
        <v>10174.0957739486</v>
      </c>
      <c r="P125" s="0" t="n">
        <f aca="false">P124-1</f>
        <v>131</v>
      </c>
      <c r="Q125" s="1" t="n">
        <f aca="true">IF($P125&lt;=0,Q124+1,OFFSET($B$17,$P125,0))</f>
        <v>40724</v>
      </c>
      <c r="R125" s="0" t="n">
        <f aca="true">IF($P125&lt;=0,NA(),OFFSET($B$17,$P125,2))</f>
        <v>9780</v>
      </c>
      <c r="S125" s="0" t="n">
        <f aca="true">IF($P125&lt;=0,NA(),OFFSET($B$17,$P125,3))</f>
        <v>9810</v>
      </c>
      <c r="T125" s="0" t="n">
        <f aca="true">IF($P125&lt;=0,NA(),OFFSET($B$17,$P125,4))</f>
        <v>9750</v>
      </c>
      <c r="U125" s="0" t="n">
        <f aca="true">IF($P125&lt;=0,NA(),OFFSET($B$17,$P125,5))</f>
        <v>9810</v>
      </c>
      <c r="V125" s="0" t="n">
        <f aca="true">IF($P125&lt;=0,NA(),OFFSET($B$17,$P125,8))</f>
        <v>131.262671346003</v>
      </c>
      <c r="W125" s="0" t="n">
        <f aca="true">IF($P125&lt;=0,NA(),OFFSET($B$17,$P125,9))</f>
        <v>9243.47465730799</v>
      </c>
      <c r="X125" s="0" t="n">
        <f aca="true">IF($P125&lt;=0,NA(),OFFSET($B$17,$P125,10))</f>
        <v>9374.737328654</v>
      </c>
      <c r="Y125" s="0" t="n">
        <f aca="true">IF($P125&lt;=0,NA(),OFFSET($B$17,$P125,7))</f>
        <v>9506</v>
      </c>
      <c r="Z125" s="0" t="n">
        <f aca="true">IF($P125&lt;=0,NA(),OFFSET($B$17,$P125,11))</f>
        <v>9637.262671346</v>
      </c>
      <c r="AA125" s="0" t="n">
        <f aca="true">IF($P125&lt;=0,NA(),OFFSET($B$17,$P125,12))</f>
        <v>9768.52534269201</v>
      </c>
    </row>
    <row r="126" customFormat="false" ht="13.2" hidden="false" customHeight="false" outlineLevel="0" collapsed="false">
      <c r="A126" s="0" t="n">
        <f aca="false">FCANDLE!A126</f>
        <v>109</v>
      </c>
      <c r="B126" s="1" t="n">
        <f aca="false">IF(ISNUMBER(FCANDLE!B126),FCANDLE!B126,"")</f>
        <v>40758</v>
      </c>
      <c r="C126" s="15" t="n">
        <f aca="false">IF(ISNUMBER(FCANDLE!C126),FCANDLE!C126,"")</f>
        <v>0</v>
      </c>
      <c r="D126" s="16" t="n">
        <f aca="false">IF(ISNUMBER(FCANDLE!D126),FCANDLE!D126,"")</f>
        <v>9630</v>
      </c>
      <c r="E126" s="16" t="n">
        <f aca="false">IF(ISNUMBER(FCANDLE!E126),FCANDLE!E126,"")</f>
        <v>9630</v>
      </c>
      <c r="F126" s="16" t="n">
        <f aca="false">IF(ISNUMBER(FCANDLE!F126),FCANDLE!F126,"")</f>
        <v>9450</v>
      </c>
      <c r="G126" s="16" t="n">
        <f aca="false">IF(ISNUMBER(FCANDLE!G126),FCANDLE!G126,"")</f>
        <v>9550</v>
      </c>
      <c r="H126" s="0" t="n">
        <f aca="false">IF(ISNUMBER($A126),AVERAGE(E126:G126),"")</f>
        <v>9543.33333333333</v>
      </c>
      <c r="I126" s="0" t="n">
        <f aca="true">IF(ISNUMBER($A126),IF($C$8-$A126&gt;=$D$2-1,AVERAGE(OFFSET($G126,0,0,$D$2,1)),NA()),NA())</f>
        <v>9892.4</v>
      </c>
      <c r="J126" s="0" t="n">
        <f aca="true">IF(ISNUMBER($A126),IF($C$8-$A126&gt;=$D$2-1,STDEV(OFFSET($H126,0,0,$D$2,1)),NA()),NA())</f>
        <v>130.163714577422</v>
      </c>
      <c r="K126" s="0" t="n">
        <f aca="false">IF(ISNUMBER($A126),IF($C$8-$A126&gt;=$D$2-1,$I126+$J126*K$16,NA()),NA())</f>
        <v>9632.07257084516</v>
      </c>
      <c r="L126" s="0" t="n">
        <f aca="false">IF(ISNUMBER($A126),IF($C$8-$A126&gt;=$D$2-1,$I126+$J126*L$16,NA()),NA())</f>
        <v>9762.23628542258</v>
      </c>
      <c r="M126" s="0" t="n">
        <f aca="false">IF(ISNUMBER($A126),IF($C$8-$A126&gt;=$D$2-1,$I126+$J126*M$16,NA()),NA())</f>
        <v>10022.5637145774</v>
      </c>
      <c r="N126" s="0" t="n">
        <f aca="false">IF(ISNUMBER($A126),IF($C$8-$A126&gt;=$D$2-1,$I126+$J126*N$16,NA()),NA())</f>
        <v>10152.7274291548</v>
      </c>
      <c r="P126" s="0" t="n">
        <f aca="false">P125-1</f>
        <v>130</v>
      </c>
      <c r="Q126" s="1" t="n">
        <f aca="true">IF($P126&lt;=0,Q125+1,OFFSET($B$17,$P126,0))</f>
        <v>40725</v>
      </c>
      <c r="R126" s="0" t="n">
        <f aca="true">IF($P126&lt;=0,NA(),OFFSET($B$17,$P126,2))</f>
        <v>9800</v>
      </c>
      <c r="S126" s="0" t="n">
        <f aca="true">IF($P126&lt;=0,NA(),OFFSET($B$17,$P126,3))</f>
        <v>9840</v>
      </c>
      <c r="T126" s="0" t="n">
        <f aca="true">IF($P126&lt;=0,NA(),OFFSET($B$17,$P126,4))</f>
        <v>9790</v>
      </c>
      <c r="U126" s="0" t="n">
        <f aca="true">IF($P126&lt;=0,NA(),OFFSET($B$17,$P126,5))</f>
        <v>9790</v>
      </c>
      <c r="V126" s="0" t="n">
        <f aca="true">IF($P126&lt;=0,NA(),OFFSET($B$17,$P126,8))</f>
        <v>145.044437635122</v>
      </c>
      <c r="W126" s="0" t="n">
        <f aca="true">IF($P126&lt;=0,NA(),OFFSET($B$17,$P126,9))</f>
        <v>9228.31112472976</v>
      </c>
      <c r="X126" s="0" t="n">
        <f aca="true">IF($P126&lt;=0,NA(),OFFSET($B$17,$P126,10))</f>
        <v>9373.35556236488</v>
      </c>
      <c r="Y126" s="0" t="n">
        <f aca="true">IF($P126&lt;=0,NA(),OFFSET($B$17,$P126,7))</f>
        <v>9518.4</v>
      </c>
      <c r="Z126" s="0" t="n">
        <f aca="true">IF($P126&lt;=0,NA(),OFFSET($B$17,$P126,11))</f>
        <v>9663.44443763512</v>
      </c>
      <c r="AA126" s="0" t="n">
        <f aca="true">IF($P126&lt;=0,NA(),OFFSET($B$17,$P126,12))</f>
        <v>9808.48887527025</v>
      </c>
    </row>
    <row r="127" customFormat="false" ht="13.2" hidden="false" customHeight="false" outlineLevel="0" collapsed="false">
      <c r="A127" s="0" t="n">
        <f aca="false">FCANDLE!A127</f>
        <v>110</v>
      </c>
      <c r="B127" s="1" t="n">
        <f aca="false">IF(ISNUMBER(FCANDLE!B127),FCANDLE!B127,"")</f>
        <v>40757</v>
      </c>
      <c r="C127" s="15" t="n">
        <f aca="false">IF(ISNUMBER(FCANDLE!C127),FCANDLE!C127,"")</f>
        <v>0</v>
      </c>
      <c r="D127" s="16" t="n">
        <f aca="false">IF(ISNUMBER(FCANDLE!D127),FCANDLE!D127,"")</f>
        <v>9780</v>
      </c>
      <c r="E127" s="16" t="n">
        <f aca="false">IF(ISNUMBER(FCANDLE!E127),FCANDLE!E127,"")</f>
        <v>9810</v>
      </c>
      <c r="F127" s="16" t="n">
        <f aca="false">IF(ISNUMBER(FCANDLE!F127),FCANDLE!F127,"")</f>
        <v>9760</v>
      </c>
      <c r="G127" s="16" t="n">
        <f aca="false">IF(ISNUMBER(FCANDLE!G127),FCANDLE!G127,"")</f>
        <v>9760</v>
      </c>
      <c r="H127" s="0" t="n">
        <f aca="false">IF(ISNUMBER($A127),AVERAGE(E127:G127),"")</f>
        <v>9776.66666666667</v>
      </c>
      <c r="I127" s="0" t="n">
        <f aca="true">IF(ISNUMBER($A127),IF($C$8-$A127&gt;=$D$2-1,AVERAGE(OFFSET($G127,0,0,$D$2,1)),NA()),NA())</f>
        <v>9893.2</v>
      </c>
      <c r="J127" s="0" t="n">
        <f aca="true">IF(ISNUMBER($A127),IF($C$8-$A127&gt;=$D$2-1,STDEV(OFFSET($H127,0,0,$D$2,1)),NA()),NA())</f>
        <v>129.058269928885</v>
      </c>
      <c r="K127" s="0" t="n">
        <f aca="false">IF(ISNUMBER($A127),IF($C$8-$A127&gt;=$D$2-1,$I127+$J127*K$16,NA()),NA())</f>
        <v>9635.08346014223</v>
      </c>
      <c r="L127" s="0" t="n">
        <f aca="false">IF(ISNUMBER($A127),IF($C$8-$A127&gt;=$D$2-1,$I127+$J127*L$16,NA()),NA())</f>
        <v>9764.14173007112</v>
      </c>
      <c r="M127" s="0" t="n">
        <f aca="false">IF(ISNUMBER($A127),IF($C$8-$A127&gt;=$D$2-1,$I127+$J127*M$16,NA()),NA())</f>
        <v>10022.2582699289</v>
      </c>
      <c r="N127" s="0" t="n">
        <f aca="false">IF(ISNUMBER($A127),IF($C$8-$A127&gt;=$D$2-1,$I127+$J127*N$16,NA()),NA())</f>
        <v>10151.3165398578</v>
      </c>
      <c r="P127" s="0" t="n">
        <f aca="false">P126-1</f>
        <v>129</v>
      </c>
      <c r="Q127" s="1" t="n">
        <f aca="true">IF($P127&lt;=0,Q126+1,OFFSET($B$17,$P127,0))</f>
        <v>40728</v>
      </c>
      <c r="R127" s="0" t="n">
        <f aca="true">IF($P127&lt;=0,NA(),OFFSET($B$17,$P127,2))</f>
        <v>9940</v>
      </c>
      <c r="S127" s="0" t="n">
        <f aca="true">IF($P127&lt;=0,NA(),OFFSET($B$17,$P127,3))</f>
        <v>9940</v>
      </c>
      <c r="T127" s="0" t="n">
        <f aca="true">IF($P127&lt;=0,NA(),OFFSET($B$17,$P127,4))</f>
        <v>9900</v>
      </c>
      <c r="U127" s="0" t="n">
        <f aca="true">IF($P127&lt;=0,NA(),OFFSET($B$17,$P127,5))</f>
        <v>9920</v>
      </c>
      <c r="V127" s="0" t="n">
        <f aca="true">IF($P127&lt;=0,NA(),OFFSET($B$17,$P127,8))</f>
        <v>165.936511732427</v>
      </c>
      <c r="W127" s="0" t="n">
        <f aca="true">IF($P127&lt;=0,NA(),OFFSET($B$17,$P127,9))</f>
        <v>9205.32697653515</v>
      </c>
      <c r="X127" s="0" t="n">
        <f aca="true">IF($P127&lt;=0,NA(),OFFSET($B$17,$P127,10))</f>
        <v>9371.26348826757</v>
      </c>
      <c r="Y127" s="0" t="n">
        <f aca="true">IF($P127&lt;=0,NA(),OFFSET($B$17,$P127,7))</f>
        <v>9537.2</v>
      </c>
      <c r="Z127" s="0" t="n">
        <f aca="true">IF($P127&lt;=0,NA(),OFFSET($B$17,$P127,11))</f>
        <v>9703.13651173243</v>
      </c>
      <c r="AA127" s="0" t="n">
        <f aca="true">IF($P127&lt;=0,NA(),OFFSET($B$17,$P127,12))</f>
        <v>9869.07302346485</v>
      </c>
    </row>
    <row r="128" customFormat="false" ht="13.2" hidden="false" customHeight="false" outlineLevel="0" collapsed="false">
      <c r="A128" s="0" t="n">
        <f aca="false">FCANDLE!A128</f>
        <v>111</v>
      </c>
      <c r="B128" s="1" t="n">
        <f aca="false">IF(ISNUMBER(FCANDLE!B128),FCANDLE!B128,"")</f>
        <v>40756</v>
      </c>
      <c r="C128" s="15" t="n">
        <f aca="false">IF(ISNUMBER(FCANDLE!C128),FCANDLE!C128,"")</f>
        <v>0</v>
      </c>
      <c r="D128" s="16" t="n">
        <f aca="false">IF(ISNUMBER(FCANDLE!D128),FCANDLE!D128,"")</f>
        <v>9870</v>
      </c>
      <c r="E128" s="16" t="n">
        <f aca="false">IF(ISNUMBER(FCANDLE!E128),FCANDLE!E128,"")</f>
        <v>9960</v>
      </c>
      <c r="F128" s="16" t="n">
        <f aca="false">IF(ISNUMBER(FCANDLE!F128),FCANDLE!F128,"")</f>
        <v>9870</v>
      </c>
      <c r="G128" s="16" t="n">
        <f aca="false">IF(ISNUMBER(FCANDLE!G128),FCANDLE!G128,"")</f>
        <v>9910</v>
      </c>
      <c r="H128" s="0" t="n">
        <f aca="false">IF(ISNUMBER($A128),AVERAGE(E128:G128),"")</f>
        <v>9913.33333333333</v>
      </c>
      <c r="I128" s="0" t="n">
        <f aca="true">IF(ISNUMBER($A128),IF($C$8-$A128&gt;=$D$2-1,AVERAGE(OFFSET($G128,0,0,$D$2,1)),NA()),NA())</f>
        <v>9886.4</v>
      </c>
      <c r="J128" s="0" t="n">
        <f aca="true">IF(ISNUMBER($A128),IF($C$8-$A128&gt;=$D$2-1,STDEV(OFFSET($H128,0,0,$D$2,1)),NA()),NA())</f>
        <v>140.314065713445</v>
      </c>
      <c r="K128" s="0" t="n">
        <f aca="false">IF(ISNUMBER($A128),IF($C$8-$A128&gt;=$D$2-1,$I128+$J128*K$16,NA()),NA())</f>
        <v>9605.77186857311</v>
      </c>
      <c r="L128" s="0" t="n">
        <f aca="false">IF(ISNUMBER($A128),IF($C$8-$A128&gt;=$D$2-1,$I128+$J128*L$16,NA()),NA())</f>
        <v>9746.08593428656</v>
      </c>
      <c r="M128" s="0" t="n">
        <f aca="false">IF(ISNUMBER($A128),IF($C$8-$A128&gt;=$D$2-1,$I128+$J128*M$16,NA()),NA())</f>
        <v>10026.7140657134</v>
      </c>
      <c r="N128" s="0" t="n">
        <f aca="false">IF(ISNUMBER($A128),IF($C$8-$A128&gt;=$D$2-1,$I128+$J128*N$16,NA()),NA())</f>
        <v>10167.0281314269</v>
      </c>
      <c r="P128" s="0" t="n">
        <f aca="false">P127-1</f>
        <v>128</v>
      </c>
      <c r="Q128" s="1" t="n">
        <f aca="true">IF($P128&lt;=0,Q127+1,OFFSET($B$17,$P128,0))</f>
        <v>40729</v>
      </c>
      <c r="R128" s="0" t="n">
        <f aca="true">IF($P128&lt;=0,NA(),OFFSET($B$17,$P128,2))</f>
        <v>9930</v>
      </c>
      <c r="S128" s="0" t="n">
        <f aca="true">IF($P128&lt;=0,NA(),OFFSET($B$17,$P128,3))</f>
        <v>9930</v>
      </c>
      <c r="T128" s="0" t="n">
        <f aca="true">IF($P128&lt;=0,NA(),OFFSET($B$17,$P128,4))</f>
        <v>9900</v>
      </c>
      <c r="U128" s="0" t="n">
        <f aca="true">IF($P128&lt;=0,NA(),OFFSET($B$17,$P128,5))</f>
        <v>9910</v>
      </c>
      <c r="V128" s="0" t="n">
        <f aca="true">IF($P128&lt;=0,NA(),OFFSET($B$17,$P128,8))</f>
        <v>182.331911430572</v>
      </c>
      <c r="W128" s="0" t="n">
        <f aca="true">IF($P128&lt;=0,NA(),OFFSET($B$17,$P128,9))</f>
        <v>9181.33617713886</v>
      </c>
      <c r="X128" s="0" t="n">
        <f aca="true">IF($P128&lt;=0,NA(),OFFSET($B$17,$P128,10))</f>
        <v>9363.66808856943</v>
      </c>
      <c r="Y128" s="0" t="n">
        <f aca="true">IF($P128&lt;=0,NA(),OFFSET($B$17,$P128,7))</f>
        <v>9546</v>
      </c>
      <c r="Z128" s="0" t="n">
        <f aca="true">IF($P128&lt;=0,NA(),OFFSET($B$17,$P128,11))</f>
        <v>9728.33191143057</v>
      </c>
      <c r="AA128" s="0" t="n">
        <f aca="true">IF($P128&lt;=0,NA(),OFFSET($B$17,$P128,12))</f>
        <v>9910.66382286115</v>
      </c>
    </row>
    <row r="129" customFormat="false" ht="13.2" hidden="false" customHeight="false" outlineLevel="0" collapsed="false">
      <c r="A129" s="0" t="n">
        <f aca="false">FCANDLE!A129</f>
        <v>112</v>
      </c>
      <c r="B129" s="1" t="n">
        <f aca="false">IF(ISNUMBER(FCANDLE!B129),FCANDLE!B129,"")</f>
        <v>40753</v>
      </c>
      <c r="C129" s="15" t="n">
        <f aca="false">IF(ISNUMBER(FCANDLE!C129),FCANDLE!C129,"")</f>
        <v>0</v>
      </c>
      <c r="D129" s="16" t="n">
        <f aca="false">IF(ISNUMBER(FCANDLE!D129),FCANDLE!D129,"")</f>
        <v>9830</v>
      </c>
      <c r="E129" s="16" t="n">
        <f aca="false">IF(ISNUMBER(FCANDLE!E129),FCANDLE!E129,"")</f>
        <v>9830</v>
      </c>
      <c r="F129" s="16" t="n">
        <f aca="false">IF(ISNUMBER(FCANDLE!F129),FCANDLE!F129,"")</f>
        <v>9750</v>
      </c>
      <c r="G129" s="16" t="n">
        <f aca="false">IF(ISNUMBER(FCANDLE!G129),FCANDLE!G129,"")</f>
        <v>9750</v>
      </c>
      <c r="H129" s="0" t="n">
        <f aca="false">IF(ISNUMBER($A129),AVERAGE(E129:G129),"")</f>
        <v>9776.66666666667</v>
      </c>
      <c r="I129" s="0" t="n">
        <f aca="true">IF(ISNUMBER($A129),IF($C$8-$A129&gt;=$D$2-1,AVERAGE(OFFSET($G129,0,0,$D$2,1)),NA()),NA())</f>
        <v>9870</v>
      </c>
      <c r="J129" s="0" t="n">
        <f aca="true">IF(ISNUMBER($A129),IF($C$8-$A129&gt;=$D$2-1,STDEV(OFFSET($H129,0,0,$D$2,1)),NA()),NA())</f>
        <v>157.05766810669</v>
      </c>
      <c r="K129" s="0" t="n">
        <f aca="false">IF(ISNUMBER($A129),IF($C$8-$A129&gt;=$D$2-1,$I129+$J129*K$16,NA()),NA())</f>
        <v>9555.88466378662</v>
      </c>
      <c r="L129" s="0" t="n">
        <f aca="false">IF(ISNUMBER($A129),IF($C$8-$A129&gt;=$D$2-1,$I129+$J129*L$16,NA()),NA())</f>
        <v>9712.94233189331</v>
      </c>
      <c r="M129" s="0" t="n">
        <f aca="false">IF(ISNUMBER($A129),IF($C$8-$A129&gt;=$D$2-1,$I129+$J129*M$16,NA()),NA())</f>
        <v>10027.0576681067</v>
      </c>
      <c r="N129" s="0" t="n">
        <f aca="false">IF(ISNUMBER($A129),IF($C$8-$A129&gt;=$D$2-1,$I129+$J129*N$16,NA()),NA())</f>
        <v>10184.1153362134</v>
      </c>
      <c r="P129" s="0" t="n">
        <f aca="false">P128-1</f>
        <v>127</v>
      </c>
      <c r="Q129" s="1" t="n">
        <f aca="true">IF($P129&lt;=0,Q128+1,OFFSET($B$17,$P129,0))</f>
        <v>40730</v>
      </c>
      <c r="R129" s="0" t="n">
        <f aca="true">IF($P129&lt;=0,NA(),OFFSET($B$17,$P129,2))</f>
        <v>9920</v>
      </c>
      <c r="S129" s="0" t="n">
        <f aca="true">IF($P129&lt;=0,NA(),OFFSET($B$17,$P129,3))</f>
        <v>10010</v>
      </c>
      <c r="T129" s="0" t="n">
        <f aca="true">IF($P129&lt;=0,NA(),OFFSET($B$17,$P129,4))</f>
        <v>9920</v>
      </c>
      <c r="U129" s="0" t="n">
        <f aca="true">IF($P129&lt;=0,NA(),OFFSET($B$17,$P129,5))</f>
        <v>9990</v>
      </c>
      <c r="V129" s="0" t="n">
        <f aca="true">IF($P129&lt;=0,NA(),OFFSET($B$17,$P129,8))</f>
        <v>200.469171916504</v>
      </c>
      <c r="W129" s="0" t="n">
        <f aca="true">IF($P129&lt;=0,NA(),OFFSET($B$17,$P129,9))</f>
        <v>9157.86165616699</v>
      </c>
      <c r="X129" s="0" t="n">
        <f aca="true">IF($P129&lt;=0,NA(),OFFSET($B$17,$P129,10))</f>
        <v>9358.3308280835</v>
      </c>
      <c r="Y129" s="0" t="n">
        <f aca="true">IF($P129&lt;=0,NA(),OFFSET($B$17,$P129,7))</f>
        <v>9558.8</v>
      </c>
      <c r="Z129" s="0" t="n">
        <f aca="true">IF($P129&lt;=0,NA(),OFFSET($B$17,$P129,11))</f>
        <v>9759.2691719165</v>
      </c>
      <c r="AA129" s="0" t="n">
        <f aca="true">IF($P129&lt;=0,NA(),OFFSET($B$17,$P129,12))</f>
        <v>9959.73834383301</v>
      </c>
    </row>
    <row r="130" customFormat="false" ht="13.2" hidden="false" customHeight="false" outlineLevel="0" collapsed="false">
      <c r="A130" s="0" t="n">
        <f aca="false">FCANDLE!A130</f>
        <v>113</v>
      </c>
      <c r="B130" s="1" t="n">
        <f aca="false">IF(ISNUMBER(FCANDLE!B130),FCANDLE!B130,"")</f>
        <v>40752</v>
      </c>
      <c r="C130" s="15" t="n">
        <f aca="false">IF(ISNUMBER(FCANDLE!C130),FCANDLE!C130,"")</f>
        <v>0</v>
      </c>
      <c r="D130" s="16" t="n">
        <f aca="false">IF(ISNUMBER(FCANDLE!D130),FCANDLE!D130,"")</f>
        <v>9890</v>
      </c>
      <c r="E130" s="16" t="n">
        <f aca="false">IF(ISNUMBER(FCANDLE!E130),FCANDLE!E130,"")</f>
        <v>9890</v>
      </c>
      <c r="F130" s="16" t="n">
        <f aca="false">IF(ISNUMBER(FCANDLE!F130),FCANDLE!F130,"")</f>
        <v>9800</v>
      </c>
      <c r="G130" s="16" t="n">
        <f aca="false">IF(ISNUMBER(FCANDLE!G130),FCANDLE!G130,"")</f>
        <v>9850</v>
      </c>
      <c r="H130" s="0" t="n">
        <f aca="false">IF(ISNUMBER($A130),AVERAGE(E130:G130),"")</f>
        <v>9846.66666666667</v>
      </c>
      <c r="I130" s="0" t="n">
        <f aca="true">IF(ISNUMBER($A130),IF($C$8-$A130&gt;=$D$2-1,AVERAGE(OFFSET($G130,0,0,$D$2,1)),NA()),NA())</f>
        <v>9862</v>
      </c>
      <c r="J130" s="0" t="n">
        <f aca="true">IF(ISNUMBER($A130),IF($C$8-$A130&gt;=$D$2-1,STDEV(OFFSET($H130,0,0,$D$2,1)),NA()),NA())</f>
        <v>170.342791648683</v>
      </c>
      <c r="K130" s="0" t="n">
        <f aca="false">IF(ISNUMBER($A130),IF($C$8-$A130&gt;=$D$2-1,$I130+$J130*K$16,NA()),NA())</f>
        <v>9521.31441670263</v>
      </c>
      <c r="L130" s="0" t="n">
        <f aca="false">IF(ISNUMBER($A130),IF($C$8-$A130&gt;=$D$2-1,$I130+$J130*L$16,NA()),NA())</f>
        <v>9691.65720835132</v>
      </c>
      <c r="M130" s="0" t="n">
        <f aca="false">IF(ISNUMBER($A130),IF($C$8-$A130&gt;=$D$2-1,$I130+$J130*M$16,NA()),NA())</f>
        <v>10032.3427916487</v>
      </c>
      <c r="N130" s="0" t="n">
        <f aca="false">IF(ISNUMBER($A130),IF($C$8-$A130&gt;=$D$2-1,$I130+$J130*N$16,NA()),NA())</f>
        <v>10202.6855832974</v>
      </c>
      <c r="P130" s="0" t="n">
        <f aca="false">P129-1</f>
        <v>126</v>
      </c>
      <c r="Q130" s="1" t="n">
        <f aca="true">IF($P130&lt;=0,Q129+1,OFFSET($B$17,$P130,0))</f>
        <v>40731</v>
      </c>
      <c r="R130" s="0" t="n">
        <f aca="true">IF($P130&lt;=0,NA(),OFFSET($B$17,$P130,2))</f>
        <v>9990</v>
      </c>
      <c r="S130" s="0" t="n">
        <f aca="true">IF($P130&lt;=0,NA(),OFFSET($B$17,$P130,3))</f>
        <v>10100</v>
      </c>
      <c r="T130" s="0" t="n">
        <f aca="true">IF($P130&lt;=0,NA(),OFFSET($B$17,$P130,4))</f>
        <v>9990</v>
      </c>
      <c r="U130" s="0" t="n">
        <f aca="true">IF($P130&lt;=0,NA(),OFFSET($B$17,$P130,5))</f>
        <v>10100</v>
      </c>
      <c r="V130" s="0" t="n">
        <f aca="true">IF($P130&lt;=0,NA(),OFFSET($B$17,$P130,8))</f>
        <v>224.720155188955</v>
      </c>
      <c r="W130" s="0" t="n">
        <f aca="true">IF($P130&lt;=0,NA(),OFFSET($B$17,$P130,9))</f>
        <v>9131.75968962209</v>
      </c>
      <c r="X130" s="0" t="n">
        <f aca="true">IF($P130&lt;=0,NA(),OFFSET($B$17,$P130,10))</f>
        <v>9356.47984481105</v>
      </c>
      <c r="Y130" s="0" t="n">
        <f aca="true">IF($P130&lt;=0,NA(),OFFSET($B$17,$P130,7))</f>
        <v>9581.2</v>
      </c>
      <c r="Z130" s="0" t="n">
        <f aca="true">IF($P130&lt;=0,NA(),OFFSET($B$17,$P130,11))</f>
        <v>9805.92015518896</v>
      </c>
      <c r="AA130" s="0" t="n">
        <f aca="true">IF($P130&lt;=0,NA(),OFFSET($B$17,$P130,12))</f>
        <v>10030.6403103779</v>
      </c>
    </row>
    <row r="131" customFormat="false" ht="13.2" hidden="false" customHeight="false" outlineLevel="0" collapsed="false">
      <c r="A131" s="0" t="n">
        <f aca="false">FCANDLE!A131</f>
        <v>114</v>
      </c>
      <c r="B131" s="1" t="n">
        <f aca="false">IF(ISNUMBER(FCANDLE!B131),FCANDLE!B131,"")</f>
        <v>40751</v>
      </c>
      <c r="C131" s="15" t="n">
        <f aca="false">IF(ISNUMBER(FCANDLE!C131),FCANDLE!C131,"")</f>
        <v>0</v>
      </c>
      <c r="D131" s="16" t="n">
        <f aca="false">IF(ISNUMBER(FCANDLE!D131),FCANDLE!D131,"")</f>
        <v>10010</v>
      </c>
      <c r="E131" s="16" t="n">
        <f aca="false">IF(ISNUMBER(FCANDLE!E131),FCANDLE!E131,"")</f>
        <v>10010</v>
      </c>
      <c r="F131" s="16" t="n">
        <f aca="false">IF(ISNUMBER(FCANDLE!F131),FCANDLE!F131,"")</f>
        <v>9970</v>
      </c>
      <c r="G131" s="16" t="n">
        <f aca="false">IF(ISNUMBER(FCANDLE!G131),FCANDLE!G131,"")</f>
        <v>9980</v>
      </c>
      <c r="H131" s="0" t="n">
        <f aca="false">IF(ISNUMBER($A131),AVERAGE(E131:G131),"")</f>
        <v>9986.66666666667</v>
      </c>
      <c r="I131" s="0" t="n">
        <f aca="true">IF(ISNUMBER($A131),IF($C$8-$A131&gt;=$D$2-1,AVERAGE(OFFSET($G131,0,0,$D$2,1)),NA()),NA())</f>
        <v>9844.8</v>
      </c>
      <c r="J131" s="0" t="n">
        <f aca="true">IF(ISNUMBER($A131),IF($C$8-$A131&gt;=$D$2-1,STDEV(OFFSET($H131,0,0,$D$2,1)),NA()),NA())</f>
        <v>194.591499947587</v>
      </c>
      <c r="K131" s="0" t="n">
        <f aca="false">IF(ISNUMBER($A131),IF($C$8-$A131&gt;=$D$2-1,$I131+$J131*K$16,NA()),NA())</f>
        <v>9455.61700010483</v>
      </c>
      <c r="L131" s="0" t="n">
        <f aca="false">IF(ISNUMBER($A131),IF($C$8-$A131&gt;=$D$2-1,$I131+$J131*L$16,NA()),NA())</f>
        <v>9650.20850005241</v>
      </c>
      <c r="M131" s="0" t="n">
        <f aca="false">IF(ISNUMBER($A131),IF($C$8-$A131&gt;=$D$2-1,$I131+$J131*M$16,NA()),NA())</f>
        <v>10039.3914999476</v>
      </c>
      <c r="N131" s="0" t="n">
        <f aca="false">IF(ISNUMBER($A131),IF($C$8-$A131&gt;=$D$2-1,$I131+$J131*N$16,NA()),NA())</f>
        <v>10233.9829998952</v>
      </c>
      <c r="P131" s="0" t="n">
        <f aca="false">P130-1</f>
        <v>125</v>
      </c>
      <c r="Q131" s="1" t="n">
        <f aca="true">IF($P131&lt;=0,Q130+1,OFFSET($B$17,$P131,0))</f>
        <v>40732</v>
      </c>
      <c r="R131" s="0" t="n">
        <f aca="true">IF($P131&lt;=0,NA(),OFFSET($B$17,$P131,2))</f>
        <v>10110</v>
      </c>
      <c r="S131" s="0" t="n">
        <f aca="true">IF($P131&lt;=0,NA(),OFFSET($B$17,$P131,3))</f>
        <v>10140</v>
      </c>
      <c r="T131" s="0" t="n">
        <f aca="true">IF($P131&lt;=0,NA(),OFFSET($B$17,$P131,4))</f>
        <v>10070</v>
      </c>
      <c r="U131" s="0" t="n">
        <f aca="true">IF($P131&lt;=0,NA(),OFFSET($B$17,$P131,5))</f>
        <v>10070</v>
      </c>
      <c r="V131" s="0" t="n">
        <f aca="true">IF($P131&lt;=0,NA(),OFFSET($B$17,$P131,8))</f>
        <v>247.041232126077</v>
      </c>
      <c r="W131" s="0" t="n">
        <f aca="true">IF($P131&lt;=0,NA(),OFFSET($B$17,$P131,9))</f>
        <v>9109.11753574785</v>
      </c>
      <c r="X131" s="0" t="n">
        <f aca="true">IF($P131&lt;=0,NA(),OFFSET($B$17,$P131,10))</f>
        <v>9356.15876787392</v>
      </c>
      <c r="Y131" s="0" t="n">
        <f aca="true">IF($P131&lt;=0,NA(),OFFSET($B$17,$P131,7))</f>
        <v>9603.2</v>
      </c>
      <c r="Z131" s="0" t="n">
        <f aca="true">IF($P131&lt;=0,NA(),OFFSET($B$17,$P131,11))</f>
        <v>9850.24123212608</v>
      </c>
      <c r="AA131" s="0" t="n">
        <f aca="true">IF($P131&lt;=0,NA(),OFFSET($B$17,$P131,12))</f>
        <v>10097.2824642522</v>
      </c>
    </row>
    <row r="132" customFormat="false" ht="13.2" hidden="false" customHeight="false" outlineLevel="0" collapsed="false">
      <c r="A132" s="0" t="n">
        <f aca="false">FCANDLE!A132</f>
        <v>115</v>
      </c>
      <c r="B132" s="1" t="n">
        <f aca="false">IF(ISNUMBER(FCANDLE!B132),FCANDLE!B132,"")</f>
        <v>40750</v>
      </c>
      <c r="C132" s="15" t="n">
        <f aca="false">IF(ISNUMBER(FCANDLE!C132),FCANDLE!C132,"")</f>
        <v>0</v>
      </c>
      <c r="D132" s="16" t="n">
        <f aca="false">IF(ISNUMBER(FCANDLE!D132),FCANDLE!D132,"")</f>
        <v>10010</v>
      </c>
      <c r="E132" s="16" t="n">
        <f aca="false">IF(ISNUMBER(FCANDLE!E132),FCANDLE!E132,"")</f>
        <v>10050</v>
      </c>
      <c r="F132" s="16" t="n">
        <f aca="false">IF(ISNUMBER(FCANDLE!F132),FCANDLE!F132,"")</f>
        <v>10000</v>
      </c>
      <c r="G132" s="16" t="n">
        <f aca="false">IF(ISNUMBER(FCANDLE!G132),FCANDLE!G132,"")</f>
        <v>10000</v>
      </c>
      <c r="H132" s="0" t="n">
        <f aca="false">IF(ISNUMBER($A132),AVERAGE(E132:G132),"")</f>
        <v>10016.6666666667</v>
      </c>
      <c r="I132" s="0" t="n">
        <f aca="true">IF(ISNUMBER($A132),IF($C$8-$A132&gt;=$D$2-1,AVERAGE(OFFSET($G132,0,0,$D$2,1)),NA()),NA())</f>
        <v>9817.2</v>
      </c>
      <c r="J132" s="0" t="n">
        <f aca="true">IF(ISNUMBER($A132),IF($C$8-$A132&gt;=$D$2-1,STDEV(OFFSET($H132,0,0,$D$2,1)),NA()),NA())</f>
        <v>219.750953311883</v>
      </c>
      <c r="K132" s="0" t="n">
        <f aca="false">IF(ISNUMBER($A132),IF($C$8-$A132&gt;=$D$2-1,$I132+$J132*K$16,NA()),NA())</f>
        <v>9377.69809337623</v>
      </c>
      <c r="L132" s="0" t="n">
        <f aca="false">IF(ISNUMBER($A132),IF($C$8-$A132&gt;=$D$2-1,$I132+$J132*L$16,NA()),NA())</f>
        <v>9597.44904668812</v>
      </c>
      <c r="M132" s="0" t="n">
        <f aca="false">IF(ISNUMBER($A132),IF($C$8-$A132&gt;=$D$2-1,$I132+$J132*M$16,NA()),NA())</f>
        <v>10036.9509533119</v>
      </c>
      <c r="N132" s="0" t="n">
        <f aca="false">IF(ISNUMBER($A132),IF($C$8-$A132&gt;=$D$2-1,$I132+$J132*N$16,NA()),NA())</f>
        <v>10256.7019066238</v>
      </c>
      <c r="P132" s="0" t="n">
        <f aca="false">P131-1</f>
        <v>124</v>
      </c>
      <c r="Q132" s="1" t="n">
        <f aca="true">IF($P132&lt;=0,Q131+1,OFFSET($B$17,$P132,0))</f>
        <v>40735</v>
      </c>
      <c r="R132" s="0" t="n">
        <f aca="true">IF($P132&lt;=0,NA(),OFFSET($B$17,$P132,2))</f>
        <v>9990</v>
      </c>
      <c r="S132" s="0" t="n">
        <f aca="true">IF($P132&lt;=0,NA(),OFFSET($B$17,$P132,3))</f>
        <v>10020</v>
      </c>
      <c r="T132" s="0" t="n">
        <f aca="true">IF($P132&lt;=0,NA(),OFFSET($B$17,$P132,4))</f>
        <v>9930</v>
      </c>
      <c r="U132" s="0" t="n">
        <f aca="true">IF($P132&lt;=0,NA(),OFFSET($B$17,$P132,5))</f>
        <v>9930</v>
      </c>
      <c r="V132" s="0" t="n">
        <f aca="true">IF($P132&lt;=0,NA(),OFFSET($B$17,$P132,8))</f>
        <v>251.483966059837</v>
      </c>
      <c r="W132" s="0" t="n">
        <f aca="true">IF($P132&lt;=0,NA(),OFFSET($B$17,$P132,9))</f>
        <v>9124.63206788033</v>
      </c>
      <c r="X132" s="0" t="n">
        <f aca="true">IF($P132&lt;=0,NA(),OFFSET($B$17,$P132,10))</f>
        <v>9376.11603394016</v>
      </c>
      <c r="Y132" s="0" t="n">
        <f aca="true">IF($P132&lt;=0,NA(),OFFSET($B$17,$P132,7))</f>
        <v>9627.6</v>
      </c>
      <c r="Z132" s="0" t="n">
        <f aca="true">IF($P132&lt;=0,NA(),OFFSET($B$17,$P132,11))</f>
        <v>9879.08396605984</v>
      </c>
      <c r="AA132" s="0" t="n">
        <f aca="true">IF($P132&lt;=0,NA(),OFFSET($B$17,$P132,12))</f>
        <v>10130.5679321197</v>
      </c>
    </row>
    <row r="133" customFormat="false" ht="13.2" hidden="false" customHeight="false" outlineLevel="0" collapsed="false">
      <c r="A133" s="0" t="n">
        <f aca="false">FCANDLE!A133</f>
        <v>116</v>
      </c>
      <c r="B133" s="1" t="n">
        <f aca="false">IF(ISNUMBER(FCANDLE!B133),FCANDLE!B133,"")</f>
        <v>40749</v>
      </c>
      <c r="C133" s="15" t="n">
        <f aca="false">IF(ISNUMBER(FCANDLE!C133),FCANDLE!C133,"")</f>
        <v>0</v>
      </c>
      <c r="D133" s="16" t="n">
        <f aca="false">IF(ISNUMBER(FCANDLE!D133),FCANDLE!D133,"")</f>
        <v>10000</v>
      </c>
      <c r="E133" s="16" t="n">
        <f aca="false">IF(ISNUMBER(FCANDLE!E133),FCANDLE!E133,"")</f>
        <v>10020</v>
      </c>
      <c r="F133" s="16" t="n">
        <f aca="false">IF(ISNUMBER(FCANDLE!F133),FCANDLE!F133,"")</f>
        <v>9990</v>
      </c>
      <c r="G133" s="16" t="n">
        <f aca="false">IF(ISNUMBER(FCANDLE!G133),FCANDLE!G133,"")</f>
        <v>10000</v>
      </c>
      <c r="H133" s="0" t="n">
        <f aca="false">IF(ISNUMBER($A133),AVERAGE(E133:G133),"")</f>
        <v>10003.3333333333</v>
      </c>
      <c r="I133" s="0" t="n">
        <f aca="true">IF(ISNUMBER($A133),IF($C$8-$A133&gt;=$D$2-1,AVERAGE(OFFSET($G133,0,0,$D$2,1)),NA()),NA())</f>
        <v>9790.4</v>
      </c>
      <c r="J133" s="0" t="n">
        <f aca="true">IF(ISNUMBER($A133),IF($C$8-$A133&gt;=$D$2-1,STDEV(OFFSET($H133,0,0,$D$2,1)),NA()),NA())</f>
        <v>236.836636930591</v>
      </c>
      <c r="K133" s="0" t="n">
        <f aca="false">IF(ISNUMBER($A133),IF($C$8-$A133&gt;=$D$2-1,$I133+$J133*K$16,NA()),NA())</f>
        <v>9316.72672613882</v>
      </c>
      <c r="L133" s="0" t="n">
        <f aca="false">IF(ISNUMBER($A133),IF($C$8-$A133&gt;=$D$2-1,$I133+$J133*L$16,NA()),NA())</f>
        <v>9553.56336306941</v>
      </c>
      <c r="M133" s="0" t="n">
        <f aca="false">IF(ISNUMBER($A133),IF($C$8-$A133&gt;=$D$2-1,$I133+$J133*M$16,NA()),NA())</f>
        <v>10027.2366369306</v>
      </c>
      <c r="N133" s="0" t="n">
        <f aca="false">IF(ISNUMBER($A133),IF($C$8-$A133&gt;=$D$2-1,$I133+$J133*N$16,NA()),NA())</f>
        <v>10264.0732738612</v>
      </c>
      <c r="P133" s="0" t="n">
        <f aca="false">P132-1</f>
        <v>123</v>
      </c>
      <c r="Q133" s="1" t="n">
        <f aca="true">IF($P133&lt;=0,Q132+1,OFFSET($B$17,$P133,0))</f>
        <v>40737</v>
      </c>
      <c r="R133" s="0" t="n">
        <f aca="true">IF($P133&lt;=0,NA(),OFFSET($B$17,$P133,2))</f>
        <v>9850</v>
      </c>
      <c r="S133" s="0" t="n">
        <f aca="true">IF($P133&lt;=0,NA(),OFFSET($B$17,$P133,3))</f>
        <v>9900</v>
      </c>
      <c r="T133" s="0" t="n">
        <f aca="true">IF($P133&lt;=0,NA(),OFFSET($B$17,$P133,4))</f>
        <v>9850</v>
      </c>
      <c r="U133" s="0" t="n">
        <f aca="true">IF($P133&lt;=0,NA(),OFFSET($B$17,$P133,5))</f>
        <v>9870</v>
      </c>
      <c r="V133" s="0" t="n">
        <f aca="true">IF($P133&lt;=0,NA(),OFFSET($B$17,$P133,8))</f>
        <v>252.132607672732</v>
      </c>
      <c r="W133" s="0" t="n">
        <f aca="true">IF($P133&lt;=0,NA(),OFFSET($B$17,$P133,9))</f>
        <v>9141.33478465454</v>
      </c>
      <c r="X133" s="0" t="n">
        <f aca="true">IF($P133&lt;=0,NA(),OFFSET($B$17,$P133,10))</f>
        <v>9393.46739232727</v>
      </c>
      <c r="Y133" s="0" t="n">
        <f aca="true">IF($P133&lt;=0,NA(),OFFSET($B$17,$P133,7))</f>
        <v>9645.6</v>
      </c>
      <c r="Z133" s="0" t="n">
        <f aca="true">IF($P133&lt;=0,NA(),OFFSET($B$17,$P133,11))</f>
        <v>9897.73260767273</v>
      </c>
      <c r="AA133" s="0" t="n">
        <f aca="true">IF($P133&lt;=0,NA(),OFFSET($B$17,$P133,12))</f>
        <v>10149.8652153455</v>
      </c>
    </row>
    <row r="134" customFormat="false" ht="13.2" hidden="false" customHeight="false" outlineLevel="0" collapsed="false">
      <c r="A134" s="0" t="n">
        <f aca="false">FCANDLE!A134</f>
        <v>117</v>
      </c>
      <c r="B134" s="1" t="n">
        <f aca="false">IF(ISNUMBER(FCANDLE!B134),FCANDLE!B134,"")</f>
        <v>40746</v>
      </c>
      <c r="C134" s="15" t="n">
        <f aca="false">IF(ISNUMBER(FCANDLE!C134),FCANDLE!C134,"")</f>
        <v>0</v>
      </c>
      <c r="D134" s="16" t="n">
        <f aca="false">IF(ISNUMBER(FCANDLE!D134),FCANDLE!D134,"")</f>
        <v>10020</v>
      </c>
      <c r="E134" s="16" t="n">
        <f aca="false">IF(ISNUMBER(FCANDLE!E134),FCANDLE!E134,"")</f>
        <v>10110</v>
      </c>
      <c r="F134" s="16" t="n">
        <f aca="false">IF(ISNUMBER(FCANDLE!F134),FCANDLE!F134,"")</f>
        <v>10020</v>
      </c>
      <c r="G134" s="16" t="n">
        <f aca="false">IF(ISNUMBER(FCANDLE!G134),FCANDLE!G134,"")</f>
        <v>10070</v>
      </c>
      <c r="H134" s="0" t="n">
        <f aca="false">IF(ISNUMBER($A134),AVERAGE(E134:G134),"")</f>
        <v>10066.6666666667</v>
      </c>
      <c r="I134" s="0" t="n">
        <f aca="true">IF(ISNUMBER($A134),IF($C$8-$A134&gt;=$D$2-1,AVERAGE(OFFSET($G134,0,0,$D$2,1)),NA()),NA())</f>
        <v>9767.6</v>
      </c>
      <c r="J134" s="0" t="n">
        <f aca="true">IF(ISNUMBER($A134),IF($C$8-$A134&gt;=$D$2-1,STDEV(OFFSET($H134,0,0,$D$2,1)),NA()),NA())</f>
        <v>243.222805948236</v>
      </c>
      <c r="K134" s="0" t="n">
        <f aca="false">IF(ISNUMBER($A134),IF($C$8-$A134&gt;=$D$2-1,$I134+$J134*K$16,NA()),NA())</f>
        <v>9281.15438810353</v>
      </c>
      <c r="L134" s="0" t="n">
        <f aca="false">IF(ISNUMBER($A134),IF($C$8-$A134&gt;=$D$2-1,$I134+$J134*L$16,NA()),NA())</f>
        <v>9524.37719405176</v>
      </c>
      <c r="M134" s="0" t="n">
        <f aca="false">IF(ISNUMBER($A134),IF($C$8-$A134&gt;=$D$2-1,$I134+$J134*M$16,NA()),NA())</f>
        <v>10010.8228059482</v>
      </c>
      <c r="N134" s="0" t="n">
        <f aca="false">IF(ISNUMBER($A134),IF($C$8-$A134&gt;=$D$2-1,$I134+$J134*N$16,NA()),NA())</f>
        <v>10254.0456118965</v>
      </c>
      <c r="P134" s="0" t="n">
        <f aca="false">P133-1</f>
        <v>122</v>
      </c>
      <c r="Q134" s="1" t="n">
        <f aca="true">IF($P134&lt;=0,Q133+1,OFFSET($B$17,$P134,0))</f>
        <v>40738</v>
      </c>
      <c r="R134" s="0" t="n">
        <f aca="true">IF($P134&lt;=0,NA(),OFFSET($B$17,$P134,2))</f>
        <v>9860</v>
      </c>
      <c r="S134" s="0" t="n">
        <f aca="true">IF($P134&lt;=0,NA(),OFFSET($B$17,$P134,3))</f>
        <v>9910</v>
      </c>
      <c r="T134" s="0" t="n">
        <f aca="true">IF($P134&lt;=0,NA(),OFFSET($B$17,$P134,4))</f>
        <v>9850</v>
      </c>
      <c r="U134" s="0" t="n">
        <f aca="true">IF($P134&lt;=0,NA(),OFFSET($B$17,$P134,5))</f>
        <v>9910</v>
      </c>
      <c r="V134" s="0" t="n">
        <f aca="true">IF($P134&lt;=0,NA(),OFFSET($B$17,$P134,8))</f>
        <v>250.453514574987</v>
      </c>
      <c r="W134" s="0" t="n">
        <f aca="true">IF($P134&lt;=0,NA(),OFFSET($B$17,$P134,9))</f>
        <v>9166.69297085003</v>
      </c>
      <c r="X134" s="0" t="n">
        <f aca="true">IF($P134&lt;=0,NA(),OFFSET($B$17,$P134,10))</f>
        <v>9417.14648542501</v>
      </c>
      <c r="Y134" s="0" t="n">
        <f aca="true">IF($P134&lt;=0,NA(),OFFSET($B$17,$P134,7))</f>
        <v>9667.6</v>
      </c>
      <c r="Z134" s="0" t="n">
        <f aca="true">IF($P134&lt;=0,NA(),OFFSET($B$17,$P134,11))</f>
        <v>9918.05351457499</v>
      </c>
      <c r="AA134" s="0" t="n">
        <f aca="true">IF($P134&lt;=0,NA(),OFFSET($B$17,$P134,12))</f>
        <v>10168.50702915</v>
      </c>
    </row>
    <row r="135" customFormat="false" ht="13.2" hidden="false" customHeight="false" outlineLevel="0" collapsed="false">
      <c r="A135" s="0" t="n">
        <f aca="false">FCANDLE!A135</f>
        <v>118</v>
      </c>
      <c r="B135" s="1" t="n">
        <f aca="false">IF(ISNUMBER(FCANDLE!B135),FCANDLE!B135,"")</f>
        <v>40745</v>
      </c>
      <c r="C135" s="15" t="n">
        <f aca="false">IF(ISNUMBER(FCANDLE!C135),FCANDLE!C135,"")</f>
        <v>0</v>
      </c>
      <c r="D135" s="16" t="n">
        <f aca="false">IF(ISNUMBER(FCANDLE!D135),FCANDLE!D135,"")</f>
        <v>9980</v>
      </c>
      <c r="E135" s="16" t="n">
        <f aca="false">IF(ISNUMBER(FCANDLE!E135),FCANDLE!E135,"")</f>
        <v>9980</v>
      </c>
      <c r="F135" s="16" t="n">
        <f aca="false">IF(ISNUMBER(FCANDLE!F135),FCANDLE!F135,"")</f>
        <v>9930</v>
      </c>
      <c r="G135" s="16" t="n">
        <f aca="false">IF(ISNUMBER(FCANDLE!G135),FCANDLE!G135,"")</f>
        <v>9950</v>
      </c>
      <c r="H135" s="0" t="n">
        <f aca="false">IF(ISNUMBER($A135),AVERAGE(E135:G135),"")</f>
        <v>9953.33333333333</v>
      </c>
      <c r="I135" s="0" t="n">
        <f aca="true">IF(ISNUMBER($A135),IF($C$8-$A135&gt;=$D$2-1,AVERAGE(OFFSET($G135,0,0,$D$2,1)),NA()),NA())</f>
        <v>9744.4</v>
      </c>
      <c r="J135" s="0" t="n">
        <f aca="true">IF(ISNUMBER($A135),IF($C$8-$A135&gt;=$D$2-1,STDEV(OFFSET($H135,0,0,$D$2,1)),NA()),NA())</f>
        <v>240.275536277278</v>
      </c>
      <c r="K135" s="0" t="n">
        <f aca="false">IF(ISNUMBER($A135),IF($C$8-$A135&gt;=$D$2-1,$I135+$J135*K$16,NA()),NA())</f>
        <v>9263.84892744544</v>
      </c>
      <c r="L135" s="0" t="n">
        <f aca="false">IF(ISNUMBER($A135),IF($C$8-$A135&gt;=$D$2-1,$I135+$J135*L$16,NA()),NA())</f>
        <v>9504.12446372272</v>
      </c>
      <c r="M135" s="0" t="n">
        <f aca="false">IF(ISNUMBER($A135),IF($C$8-$A135&gt;=$D$2-1,$I135+$J135*M$16,NA()),NA())</f>
        <v>9984.67553627728</v>
      </c>
      <c r="N135" s="0" t="n">
        <f aca="false">IF(ISNUMBER($A135),IF($C$8-$A135&gt;=$D$2-1,$I135+$J135*N$16,NA()),NA())</f>
        <v>10224.9510725546</v>
      </c>
      <c r="P135" s="0" t="n">
        <f aca="false">P134-1</f>
        <v>121</v>
      </c>
      <c r="Q135" s="1" t="n">
        <f aca="true">IF($P135&lt;=0,Q134+1,OFFSET($B$17,$P135,0))</f>
        <v>40739</v>
      </c>
      <c r="R135" s="0" t="n">
        <f aca="true">IF($P135&lt;=0,NA(),OFFSET($B$17,$P135,2))</f>
        <v>9910</v>
      </c>
      <c r="S135" s="0" t="n">
        <f aca="true">IF($P135&lt;=0,NA(),OFFSET($B$17,$P135,3))</f>
        <v>9920</v>
      </c>
      <c r="T135" s="0" t="n">
        <f aca="true">IF($P135&lt;=0,NA(),OFFSET($B$17,$P135,4))</f>
        <v>9910</v>
      </c>
      <c r="U135" s="0" t="n">
        <f aca="true">IF($P135&lt;=0,NA(),OFFSET($B$17,$P135,5))</f>
        <v>9910</v>
      </c>
      <c r="V135" s="0" t="n">
        <f aca="true">IF($P135&lt;=0,NA(),OFFSET($B$17,$P135,8))</f>
        <v>249.913096006503</v>
      </c>
      <c r="W135" s="0" t="n">
        <f aca="true">IF($P135&lt;=0,NA(),OFFSET($B$17,$P135,9))</f>
        <v>9186.57380798699</v>
      </c>
      <c r="X135" s="0" t="n">
        <f aca="true">IF($P135&lt;=0,NA(),OFFSET($B$17,$P135,10))</f>
        <v>9436.4869039935</v>
      </c>
      <c r="Y135" s="0" t="n">
        <f aca="true">IF($P135&lt;=0,NA(),OFFSET($B$17,$P135,7))</f>
        <v>9686.4</v>
      </c>
      <c r="Z135" s="0" t="n">
        <f aca="true">IF($P135&lt;=0,NA(),OFFSET($B$17,$P135,11))</f>
        <v>9936.3130960065</v>
      </c>
      <c r="AA135" s="0" t="n">
        <f aca="true">IF($P135&lt;=0,NA(),OFFSET($B$17,$P135,12))</f>
        <v>10186.226192013</v>
      </c>
    </row>
    <row r="136" customFormat="false" ht="13.2" hidden="false" customHeight="false" outlineLevel="0" collapsed="false">
      <c r="A136" s="0" t="n">
        <f aca="false">FCANDLE!A136</f>
        <v>119</v>
      </c>
      <c r="B136" s="1" t="n">
        <f aca="false">IF(ISNUMBER(FCANDLE!B136),FCANDLE!B136,"")</f>
        <v>40744</v>
      </c>
      <c r="C136" s="15" t="n">
        <f aca="false">IF(ISNUMBER(FCANDLE!C136),FCANDLE!C136,"")</f>
        <v>0</v>
      </c>
      <c r="D136" s="16" t="n">
        <f aca="false">IF(ISNUMBER(FCANDLE!D136),FCANDLE!D136,"")</f>
        <v>9940</v>
      </c>
      <c r="E136" s="16" t="n">
        <f aca="false">IF(ISNUMBER(FCANDLE!E136),FCANDLE!E136,"")</f>
        <v>9970</v>
      </c>
      <c r="F136" s="16" t="n">
        <f aca="false">IF(ISNUMBER(FCANDLE!F136),FCANDLE!F136,"")</f>
        <v>9930</v>
      </c>
      <c r="G136" s="16" t="n">
        <f aca="false">IF(ISNUMBER(FCANDLE!G136),FCANDLE!G136,"")</f>
        <v>9940</v>
      </c>
      <c r="H136" s="0" t="n">
        <f aca="false">IF(ISNUMBER($A136),AVERAGE(E136:G136),"")</f>
        <v>9946.66666666667</v>
      </c>
      <c r="I136" s="0" t="n">
        <f aca="true">IF(ISNUMBER($A136),IF($C$8-$A136&gt;=$D$2-1,AVERAGE(OFFSET($G136,0,0,$D$2,1)),NA()),NA())</f>
        <v>9726</v>
      </c>
      <c r="J136" s="0" t="n">
        <f aca="true">IF(ISNUMBER($A136),IF($C$8-$A136&gt;=$D$2-1,STDEV(OFFSET($H136,0,0,$D$2,1)),NA()),NA())</f>
        <v>242.447627028709</v>
      </c>
      <c r="K136" s="0" t="n">
        <f aca="false">IF(ISNUMBER($A136),IF($C$8-$A136&gt;=$D$2-1,$I136+$J136*K$16,NA()),NA())</f>
        <v>9241.10474594258</v>
      </c>
      <c r="L136" s="0" t="n">
        <f aca="false">IF(ISNUMBER($A136),IF($C$8-$A136&gt;=$D$2-1,$I136+$J136*L$16,NA()),NA())</f>
        <v>9483.55237297129</v>
      </c>
      <c r="M136" s="0" t="n">
        <f aca="false">IF(ISNUMBER($A136),IF($C$8-$A136&gt;=$D$2-1,$I136+$J136*M$16,NA()),NA())</f>
        <v>9968.44762702871</v>
      </c>
      <c r="N136" s="0" t="n">
        <f aca="false">IF(ISNUMBER($A136),IF($C$8-$A136&gt;=$D$2-1,$I136+$J136*N$16,NA()),NA())</f>
        <v>10210.8952540574</v>
      </c>
      <c r="P136" s="0" t="n">
        <f aca="false">P135-1</f>
        <v>120</v>
      </c>
      <c r="Q136" s="1" t="n">
        <f aca="true">IF($P136&lt;=0,Q135+1,OFFSET($B$17,$P136,0))</f>
        <v>40743</v>
      </c>
      <c r="R136" s="0" t="n">
        <f aca="true">IF($P136&lt;=0,NA(),OFFSET($B$17,$P136,2))</f>
        <v>9880</v>
      </c>
      <c r="S136" s="0" t="n">
        <f aca="true">IF($P136&lt;=0,NA(),OFFSET($B$17,$P136,3))</f>
        <v>9880</v>
      </c>
      <c r="T136" s="0" t="n">
        <f aca="true">IF($P136&lt;=0,NA(),OFFSET($B$17,$P136,4))</f>
        <v>9830</v>
      </c>
      <c r="U136" s="0" t="n">
        <f aca="true">IF($P136&lt;=0,NA(),OFFSET($B$17,$P136,5))</f>
        <v>9830</v>
      </c>
      <c r="V136" s="0" t="n">
        <f aca="true">IF($P136&lt;=0,NA(),OFFSET($B$17,$P136,8))</f>
        <v>246.15961398157</v>
      </c>
      <c r="W136" s="0" t="n">
        <f aca="true">IF($P136&lt;=0,NA(),OFFSET($B$17,$P136,9))</f>
        <v>9211.28077203686</v>
      </c>
      <c r="X136" s="0" t="n">
        <f aca="true">IF($P136&lt;=0,NA(),OFFSET($B$17,$P136,10))</f>
        <v>9457.44038601843</v>
      </c>
      <c r="Y136" s="0" t="n">
        <f aca="true">IF($P136&lt;=0,NA(),OFFSET($B$17,$P136,7))</f>
        <v>9703.6</v>
      </c>
      <c r="Z136" s="0" t="n">
        <f aca="true">IF($P136&lt;=0,NA(),OFFSET($B$17,$P136,11))</f>
        <v>9949.75961398157</v>
      </c>
      <c r="AA136" s="0" t="n">
        <f aca="true">IF($P136&lt;=0,NA(),OFFSET($B$17,$P136,12))</f>
        <v>10195.9192279631</v>
      </c>
    </row>
    <row r="137" customFormat="false" ht="13.2" hidden="false" customHeight="false" outlineLevel="0" collapsed="false">
      <c r="A137" s="0" t="n">
        <f aca="false">FCANDLE!A137</f>
        <v>120</v>
      </c>
      <c r="B137" s="1" t="n">
        <f aca="false">IF(ISNUMBER(FCANDLE!B137),FCANDLE!B137,"")</f>
        <v>40743</v>
      </c>
      <c r="C137" s="15" t="n">
        <f aca="false">IF(ISNUMBER(FCANDLE!C137),FCANDLE!C137,"")</f>
        <v>0</v>
      </c>
      <c r="D137" s="16" t="n">
        <f aca="false">IF(ISNUMBER(FCANDLE!D137),FCANDLE!D137,"")</f>
        <v>9880</v>
      </c>
      <c r="E137" s="16" t="n">
        <f aca="false">IF(ISNUMBER(FCANDLE!E137),FCANDLE!E137,"")</f>
        <v>9880</v>
      </c>
      <c r="F137" s="16" t="n">
        <f aca="false">IF(ISNUMBER(FCANDLE!F137),FCANDLE!F137,"")</f>
        <v>9830</v>
      </c>
      <c r="G137" s="16" t="n">
        <f aca="false">IF(ISNUMBER(FCANDLE!G137),FCANDLE!G137,"")</f>
        <v>9830</v>
      </c>
      <c r="H137" s="0" t="n">
        <f aca="false">IF(ISNUMBER($A137),AVERAGE(E137:G137),"")</f>
        <v>9846.66666666667</v>
      </c>
      <c r="I137" s="0" t="n">
        <f aca="true">IF(ISNUMBER($A137),IF($C$8-$A137&gt;=$D$2-1,AVERAGE(OFFSET($G137,0,0,$D$2,1)),NA()),NA())</f>
        <v>9703.6</v>
      </c>
      <c r="J137" s="0" t="n">
        <f aca="true">IF(ISNUMBER($A137),IF($C$8-$A137&gt;=$D$2-1,STDEV(OFFSET($H137,0,0,$D$2,1)),NA()),NA())</f>
        <v>246.15961398157</v>
      </c>
      <c r="K137" s="0" t="n">
        <f aca="false">IF(ISNUMBER($A137),IF($C$8-$A137&gt;=$D$2-1,$I137+$J137*K$16,NA()),NA())</f>
        <v>9211.28077203686</v>
      </c>
      <c r="L137" s="0" t="n">
        <f aca="false">IF(ISNUMBER($A137),IF($C$8-$A137&gt;=$D$2-1,$I137+$J137*L$16,NA()),NA())</f>
        <v>9457.44038601843</v>
      </c>
      <c r="M137" s="0" t="n">
        <f aca="false">IF(ISNUMBER($A137),IF($C$8-$A137&gt;=$D$2-1,$I137+$J137*M$16,NA()),NA())</f>
        <v>9949.75961398157</v>
      </c>
      <c r="N137" s="0" t="n">
        <f aca="false">IF(ISNUMBER($A137),IF($C$8-$A137&gt;=$D$2-1,$I137+$J137*N$16,NA()),NA())</f>
        <v>10195.9192279631</v>
      </c>
      <c r="P137" s="0" t="n">
        <f aca="false">P136-1</f>
        <v>119</v>
      </c>
      <c r="Q137" s="1" t="n">
        <f aca="true">IF($P137&lt;=0,Q136+1,OFFSET($B$17,$P137,0))</f>
        <v>40744</v>
      </c>
      <c r="R137" s="0" t="n">
        <f aca="true">IF($P137&lt;=0,NA(),OFFSET($B$17,$P137,2))</f>
        <v>9940</v>
      </c>
      <c r="S137" s="0" t="n">
        <f aca="true">IF($P137&lt;=0,NA(),OFFSET($B$17,$P137,3))</f>
        <v>9970</v>
      </c>
      <c r="T137" s="0" t="n">
        <f aca="true">IF($P137&lt;=0,NA(),OFFSET($B$17,$P137,4))</f>
        <v>9930</v>
      </c>
      <c r="U137" s="0" t="n">
        <f aca="true">IF($P137&lt;=0,NA(),OFFSET($B$17,$P137,5))</f>
        <v>9940</v>
      </c>
      <c r="V137" s="0" t="n">
        <f aca="true">IF($P137&lt;=0,NA(),OFFSET($B$17,$P137,8))</f>
        <v>242.447627028709</v>
      </c>
      <c r="W137" s="0" t="n">
        <f aca="true">IF($P137&lt;=0,NA(),OFFSET($B$17,$P137,9))</f>
        <v>9241.10474594258</v>
      </c>
      <c r="X137" s="0" t="n">
        <f aca="true">IF($P137&lt;=0,NA(),OFFSET($B$17,$P137,10))</f>
        <v>9483.55237297129</v>
      </c>
      <c r="Y137" s="0" t="n">
        <f aca="true">IF($P137&lt;=0,NA(),OFFSET($B$17,$P137,7))</f>
        <v>9726</v>
      </c>
      <c r="Z137" s="0" t="n">
        <f aca="true">IF($P137&lt;=0,NA(),OFFSET($B$17,$P137,11))</f>
        <v>9968.44762702871</v>
      </c>
      <c r="AA137" s="0" t="n">
        <f aca="true">IF($P137&lt;=0,NA(),OFFSET($B$17,$P137,12))</f>
        <v>10210.8952540574</v>
      </c>
    </row>
    <row r="138" customFormat="false" ht="13.2" hidden="false" customHeight="false" outlineLevel="0" collapsed="false">
      <c r="A138" s="0" t="n">
        <f aca="false">FCANDLE!A138</f>
        <v>121</v>
      </c>
      <c r="B138" s="1" t="n">
        <f aca="false">IF(ISNUMBER(FCANDLE!B138),FCANDLE!B138,"")</f>
        <v>40739</v>
      </c>
      <c r="C138" s="15" t="n">
        <f aca="false">IF(ISNUMBER(FCANDLE!C138),FCANDLE!C138,"")</f>
        <v>0</v>
      </c>
      <c r="D138" s="16" t="n">
        <f aca="false">IF(ISNUMBER(FCANDLE!D138),FCANDLE!D138,"")</f>
        <v>9910</v>
      </c>
      <c r="E138" s="16" t="n">
        <f aca="false">IF(ISNUMBER(FCANDLE!E138),FCANDLE!E138,"")</f>
        <v>9920</v>
      </c>
      <c r="F138" s="16" t="n">
        <f aca="false">IF(ISNUMBER(FCANDLE!F138),FCANDLE!F138,"")</f>
        <v>9910</v>
      </c>
      <c r="G138" s="16" t="n">
        <f aca="false">IF(ISNUMBER(FCANDLE!G138),FCANDLE!G138,"")</f>
        <v>9910</v>
      </c>
      <c r="H138" s="0" t="n">
        <f aca="false">IF(ISNUMBER($A138),AVERAGE(E138:G138),"")</f>
        <v>9913.33333333333</v>
      </c>
      <c r="I138" s="0" t="n">
        <f aca="true">IF(ISNUMBER($A138),IF($C$8-$A138&gt;=$D$2-1,AVERAGE(OFFSET($G138,0,0,$D$2,1)),NA()),NA())</f>
        <v>9686.4</v>
      </c>
      <c r="J138" s="0" t="n">
        <f aca="true">IF(ISNUMBER($A138),IF($C$8-$A138&gt;=$D$2-1,STDEV(OFFSET($H138,0,0,$D$2,1)),NA()),NA())</f>
        <v>249.913096006503</v>
      </c>
      <c r="K138" s="0" t="n">
        <f aca="false">IF(ISNUMBER($A138),IF($C$8-$A138&gt;=$D$2-1,$I138+$J138*K$16,NA()),NA())</f>
        <v>9186.57380798699</v>
      </c>
      <c r="L138" s="0" t="n">
        <f aca="false">IF(ISNUMBER($A138),IF($C$8-$A138&gt;=$D$2-1,$I138+$J138*L$16,NA()),NA())</f>
        <v>9436.4869039935</v>
      </c>
      <c r="M138" s="0" t="n">
        <f aca="false">IF(ISNUMBER($A138),IF($C$8-$A138&gt;=$D$2-1,$I138+$J138*M$16,NA()),NA())</f>
        <v>9936.3130960065</v>
      </c>
      <c r="N138" s="0" t="n">
        <f aca="false">IF(ISNUMBER($A138),IF($C$8-$A138&gt;=$D$2-1,$I138+$J138*N$16,NA()),NA())</f>
        <v>10186.226192013</v>
      </c>
      <c r="P138" s="0" t="n">
        <f aca="false">P137-1</f>
        <v>118</v>
      </c>
      <c r="Q138" s="1" t="n">
        <f aca="true">IF($P138&lt;=0,Q137+1,OFFSET($B$17,$P138,0))</f>
        <v>40745</v>
      </c>
      <c r="R138" s="0" t="n">
        <f aca="true">IF($P138&lt;=0,NA(),OFFSET($B$17,$P138,2))</f>
        <v>9980</v>
      </c>
      <c r="S138" s="0" t="n">
        <f aca="true">IF($P138&lt;=0,NA(),OFFSET($B$17,$P138,3))</f>
        <v>9980</v>
      </c>
      <c r="T138" s="0" t="n">
        <f aca="true">IF($P138&lt;=0,NA(),OFFSET($B$17,$P138,4))</f>
        <v>9930</v>
      </c>
      <c r="U138" s="0" t="n">
        <f aca="true">IF($P138&lt;=0,NA(),OFFSET($B$17,$P138,5))</f>
        <v>9950</v>
      </c>
      <c r="V138" s="0" t="n">
        <f aca="true">IF($P138&lt;=0,NA(),OFFSET($B$17,$P138,8))</f>
        <v>240.275536277278</v>
      </c>
      <c r="W138" s="0" t="n">
        <f aca="true">IF($P138&lt;=0,NA(),OFFSET($B$17,$P138,9))</f>
        <v>9263.84892744544</v>
      </c>
      <c r="X138" s="0" t="n">
        <f aca="true">IF($P138&lt;=0,NA(),OFFSET($B$17,$P138,10))</f>
        <v>9504.12446372272</v>
      </c>
      <c r="Y138" s="0" t="n">
        <f aca="true">IF($P138&lt;=0,NA(),OFFSET($B$17,$P138,7))</f>
        <v>9744.4</v>
      </c>
      <c r="Z138" s="0" t="n">
        <f aca="true">IF($P138&lt;=0,NA(),OFFSET($B$17,$P138,11))</f>
        <v>9984.67553627728</v>
      </c>
      <c r="AA138" s="0" t="n">
        <f aca="true">IF($P138&lt;=0,NA(),OFFSET($B$17,$P138,12))</f>
        <v>10224.9510725546</v>
      </c>
    </row>
    <row r="139" customFormat="false" ht="13.2" hidden="false" customHeight="false" outlineLevel="0" collapsed="false">
      <c r="A139" s="0" t="n">
        <f aca="false">FCANDLE!A139</f>
        <v>122</v>
      </c>
      <c r="B139" s="1" t="n">
        <f aca="false">IF(ISNUMBER(FCANDLE!B139),FCANDLE!B139,"")</f>
        <v>40738</v>
      </c>
      <c r="C139" s="15" t="n">
        <f aca="false">IF(ISNUMBER(FCANDLE!C139),FCANDLE!C139,"")</f>
        <v>0</v>
      </c>
      <c r="D139" s="16" t="n">
        <f aca="false">IF(ISNUMBER(FCANDLE!D139),FCANDLE!D139,"")</f>
        <v>9860</v>
      </c>
      <c r="E139" s="16" t="n">
        <f aca="false">IF(ISNUMBER(FCANDLE!E139),FCANDLE!E139,"")</f>
        <v>9910</v>
      </c>
      <c r="F139" s="16" t="n">
        <f aca="false">IF(ISNUMBER(FCANDLE!F139),FCANDLE!F139,"")</f>
        <v>9850</v>
      </c>
      <c r="G139" s="16" t="n">
        <f aca="false">IF(ISNUMBER(FCANDLE!G139),FCANDLE!G139,"")</f>
        <v>9910</v>
      </c>
      <c r="H139" s="0" t="n">
        <f aca="false">IF(ISNUMBER($A139),AVERAGE(E139:G139),"")</f>
        <v>9890</v>
      </c>
      <c r="I139" s="0" t="n">
        <f aca="true">IF(ISNUMBER($A139),IF($C$8-$A139&gt;=$D$2-1,AVERAGE(OFFSET($G139,0,0,$D$2,1)),NA()),NA())</f>
        <v>9667.6</v>
      </c>
      <c r="J139" s="0" t="n">
        <f aca="true">IF(ISNUMBER($A139),IF($C$8-$A139&gt;=$D$2-1,STDEV(OFFSET($H139,0,0,$D$2,1)),NA()),NA())</f>
        <v>250.453514574987</v>
      </c>
      <c r="K139" s="0" t="n">
        <f aca="false">IF(ISNUMBER($A139),IF($C$8-$A139&gt;=$D$2-1,$I139+$J139*K$16,NA()),NA())</f>
        <v>9166.69297085003</v>
      </c>
      <c r="L139" s="0" t="n">
        <f aca="false">IF(ISNUMBER($A139),IF($C$8-$A139&gt;=$D$2-1,$I139+$J139*L$16,NA()),NA())</f>
        <v>9417.14648542501</v>
      </c>
      <c r="M139" s="0" t="n">
        <f aca="false">IF(ISNUMBER($A139),IF($C$8-$A139&gt;=$D$2-1,$I139+$J139*M$16,NA()),NA())</f>
        <v>9918.05351457499</v>
      </c>
      <c r="N139" s="0" t="n">
        <f aca="false">IF(ISNUMBER($A139),IF($C$8-$A139&gt;=$D$2-1,$I139+$J139*N$16,NA()),NA())</f>
        <v>10168.50702915</v>
      </c>
      <c r="P139" s="0" t="n">
        <f aca="false">P138-1</f>
        <v>117</v>
      </c>
      <c r="Q139" s="1" t="n">
        <f aca="true">IF($P139&lt;=0,Q138+1,OFFSET($B$17,$P139,0))</f>
        <v>40746</v>
      </c>
      <c r="R139" s="0" t="n">
        <f aca="true">IF($P139&lt;=0,NA(),OFFSET($B$17,$P139,2))</f>
        <v>10020</v>
      </c>
      <c r="S139" s="0" t="n">
        <f aca="true">IF($P139&lt;=0,NA(),OFFSET($B$17,$P139,3))</f>
        <v>10110</v>
      </c>
      <c r="T139" s="0" t="n">
        <f aca="true">IF($P139&lt;=0,NA(),OFFSET($B$17,$P139,4))</f>
        <v>10020</v>
      </c>
      <c r="U139" s="0" t="n">
        <f aca="true">IF($P139&lt;=0,NA(),OFFSET($B$17,$P139,5))</f>
        <v>10070</v>
      </c>
      <c r="V139" s="0" t="n">
        <f aca="true">IF($P139&lt;=0,NA(),OFFSET($B$17,$P139,8))</f>
        <v>243.222805948236</v>
      </c>
      <c r="W139" s="0" t="n">
        <f aca="true">IF($P139&lt;=0,NA(),OFFSET($B$17,$P139,9))</f>
        <v>9281.15438810353</v>
      </c>
      <c r="X139" s="0" t="n">
        <f aca="true">IF($P139&lt;=0,NA(),OFFSET($B$17,$P139,10))</f>
        <v>9524.37719405176</v>
      </c>
      <c r="Y139" s="0" t="n">
        <f aca="true">IF($P139&lt;=0,NA(),OFFSET($B$17,$P139,7))</f>
        <v>9767.6</v>
      </c>
      <c r="Z139" s="0" t="n">
        <f aca="true">IF($P139&lt;=0,NA(),OFFSET($B$17,$P139,11))</f>
        <v>10010.8228059482</v>
      </c>
      <c r="AA139" s="0" t="n">
        <f aca="true">IF($P139&lt;=0,NA(),OFFSET($B$17,$P139,12))</f>
        <v>10254.0456118965</v>
      </c>
    </row>
    <row r="140" customFormat="false" ht="13.2" hidden="false" customHeight="false" outlineLevel="0" collapsed="false">
      <c r="A140" s="0" t="n">
        <f aca="false">FCANDLE!A140</f>
        <v>123</v>
      </c>
      <c r="B140" s="1" t="n">
        <f aca="false">IF(ISNUMBER(FCANDLE!B140),FCANDLE!B140,"")</f>
        <v>40737</v>
      </c>
      <c r="C140" s="15" t="n">
        <f aca="false">IF(ISNUMBER(FCANDLE!C140),FCANDLE!C140,"")</f>
        <v>0</v>
      </c>
      <c r="D140" s="16" t="n">
        <f aca="false">IF(ISNUMBER(FCANDLE!D140),FCANDLE!D140,"")</f>
        <v>9850</v>
      </c>
      <c r="E140" s="16" t="n">
        <f aca="false">IF(ISNUMBER(FCANDLE!E140),FCANDLE!E140,"")</f>
        <v>9900</v>
      </c>
      <c r="F140" s="16" t="n">
        <f aca="false">IF(ISNUMBER(FCANDLE!F140),FCANDLE!F140,"")</f>
        <v>9850</v>
      </c>
      <c r="G140" s="16" t="n">
        <f aca="false">IF(ISNUMBER(FCANDLE!G140),FCANDLE!G140,"")</f>
        <v>9870</v>
      </c>
      <c r="H140" s="0" t="n">
        <f aca="false">IF(ISNUMBER($A140),AVERAGE(E140:G140),"")</f>
        <v>9873.33333333333</v>
      </c>
      <c r="I140" s="0" t="n">
        <f aca="true">IF(ISNUMBER($A140),IF($C$8-$A140&gt;=$D$2-1,AVERAGE(OFFSET($G140,0,0,$D$2,1)),NA()),NA())</f>
        <v>9645.6</v>
      </c>
      <c r="J140" s="0" t="n">
        <f aca="true">IF(ISNUMBER($A140),IF($C$8-$A140&gt;=$D$2-1,STDEV(OFFSET($H140,0,0,$D$2,1)),NA()),NA())</f>
        <v>252.132607672732</v>
      </c>
      <c r="K140" s="0" t="n">
        <f aca="false">IF(ISNUMBER($A140),IF($C$8-$A140&gt;=$D$2-1,$I140+$J140*K$16,NA()),NA())</f>
        <v>9141.33478465454</v>
      </c>
      <c r="L140" s="0" t="n">
        <f aca="false">IF(ISNUMBER($A140),IF($C$8-$A140&gt;=$D$2-1,$I140+$J140*L$16,NA()),NA())</f>
        <v>9393.46739232727</v>
      </c>
      <c r="M140" s="0" t="n">
        <f aca="false">IF(ISNUMBER($A140),IF($C$8-$A140&gt;=$D$2-1,$I140+$J140*M$16,NA()),NA())</f>
        <v>9897.73260767273</v>
      </c>
      <c r="N140" s="0" t="n">
        <f aca="false">IF(ISNUMBER($A140),IF($C$8-$A140&gt;=$D$2-1,$I140+$J140*N$16,NA()),NA())</f>
        <v>10149.8652153455</v>
      </c>
      <c r="P140" s="0" t="n">
        <f aca="false">P139-1</f>
        <v>116</v>
      </c>
      <c r="Q140" s="1" t="n">
        <f aca="true">IF($P140&lt;=0,Q139+1,OFFSET($B$17,$P140,0))</f>
        <v>40749</v>
      </c>
      <c r="R140" s="0" t="n">
        <f aca="true">IF($P140&lt;=0,NA(),OFFSET($B$17,$P140,2))</f>
        <v>10000</v>
      </c>
      <c r="S140" s="0" t="n">
        <f aca="true">IF($P140&lt;=0,NA(),OFFSET($B$17,$P140,3))</f>
        <v>10020</v>
      </c>
      <c r="T140" s="0" t="n">
        <f aca="true">IF($P140&lt;=0,NA(),OFFSET($B$17,$P140,4))</f>
        <v>9990</v>
      </c>
      <c r="U140" s="0" t="n">
        <f aca="true">IF($P140&lt;=0,NA(),OFFSET($B$17,$P140,5))</f>
        <v>10000</v>
      </c>
      <c r="V140" s="0" t="n">
        <f aca="true">IF($P140&lt;=0,NA(),OFFSET($B$17,$P140,8))</f>
        <v>236.836636930591</v>
      </c>
      <c r="W140" s="0" t="n">
        <f aca="true">IF($P140&lt;=0,NA(),OFFSET($B$17,$P140,9))</f>
        <v>9316.72672613882</v>
      </c>
      <c r="X140" s="0" t="n">
        <f aca="true">IF($P140&lt;=0,NA(),OFFSET($B$17,$P140,10))</f>
        <v>9553.56336306941</v>
      </c>
      <c r="Y140" s="0" t="n">
        <f aca="true">IF($P140&lt;=0,NA(),OFFSET($B$17,$P140,7))</f>
        <v>9790.4</v>
      </c>
      <c r="Z140" s="0" t="n">
        <f aca="true">IF($P140&lt;=0,NA(),OFFSET($B$17,$P140,11))</f>
        <v>10027.2366369306</v>
      </c>
      <c r="AA140" s="0" t="n">
        <f aca="true">IF($P140&lt;=0,NA(),OFFSET($B$17,$P140,12))</f>
        <v>10264.0732738612</v>
      </c>
    </row>
    <row r="141" customFormat="false" ht="13.2" hidden="false" customHeight="false" outlineLevel="0" collapsed="false">
      <c r="A141" s="0" t="n">
        <f aca="false">FCANDLE!A141</f>
        <v>124</v>
      </c>
      <c r="B141" s="1" t="n">
        <f aca="false">IF(ISNUMBER(FCANDLE!B141),FCANDLE!B141,"")</f>
        <v>40735</v>
      </c>
      <c r="C141" s="15" t="n">
        <f aca="false">IF(ISNUMBER(FCANDLE!C141),FCANDLE!C141,"")</f>
        <v>0</v>
      </c>
      <c r="D141" s="16" t="n">
        <f aca="false">IF(ISNUMBER(FCANDLE!D141),FCANDLE!D141,"")</f>
        <v>9990</v>
      </c>
      <c r="E141" s="16" t="n">
        <f aca="false">IF(ISNUMBER(FCANDLE!E141),FCANDLE!E141,"")</f>
        <v>10020</v>
      </c>
      <c r="F141" s="16" t="n">
        <f aca="false">IF(ISNUMBER(FCANDLE!F141),FCANDLE!F141,"")</f>
        <v>9930</v>
      </c>
      <c r="G141" s="16" t="n">
        <f aca="false">IF(ISNUMBER(FCANDLE!G141),FCANDLE!G141,"")</f>
        <v>9930</v>
      </c>
      <c r="H141" s="0" t="n">
        <f aca="false">IF(ISNUMBER($A141),AVERAGE(E141:G141),"")</f>
        <v>9960</v>
      </c>
      <c r="I141" s="0" t="n">
        <f aca="true">IF(ISNUMBER($A141),IF($C$8-$A141&gt;=$D$2-1,AVERAGE(OFFSET($G141,0,0,$D$2,1)),NA()),NA())</f>
        <v>9627.6</v>
      </c>
      <c r="J141" s="0" t="n">
        <f aca="true">IF(ISNUMBER($A141),IF($C$8-$A141&gt;=$D$2-1,STDEV(OFFSET($H141,0,0,$D$2,1)),NA()),NA())</f>
        <v>251.483966059837</v>
      </c>
      <c r="K141" s="0" t="n">
        <f aca="false">IF(ISNUMBER($A141),IF($C$8-$A141&gt;=$D$2-1,$I141+$J141*K$16,NA()),NA())</f>
        <v>9124.63206788033</v>
      </c>
      <c r="L141" s="0" t="n">
        <f aca="false">IF(ISNUMBER($A141),IF($C$8-$A141&gt;=$D$2-1,$I141+$J141*L$16,NA()),NA())</f>
        <v>9376.11603394016</v>
      </c>
      <c r="M141" s="0" t="n">
        <f aca="false">IF(ISNUMBER($A141),IF($C$8-$A141&gt;=$D$2-1,$I141+$J141*M$16,NA()),NA())</f>
        <v>9879.08396605984</v>
      </c>
      <c r="N141" s="0" t="n">
        <f aca="false">IF(ISNUMBER($A141),IF($C$8-$A141&gt;=$D$2-1,$I141+$J141*N$16,NA()),NA())</f>
        <v>10130.5679321197</v>
      </c>
      <c r="P141" s="0" t="n">
        <f aca="false">P140-1</f>
        <v>115</v>
      </c>
      <c r="Q141" s="1" t="n">
        <f aca="true">IF($P141&lt;=0,Q140+1,OFFSET($B$17,$P141,0))</f>
        <v>40750</v>
      </c>
      <c r="R141" s="0" t="n">
        <f aca="true">IF($P141&lt;=0,NA(),OFFSET($B$17,$P141,2))</f>
        <v>10010</v>
      </c>
      <c r="S141" s="0" t="n">
        <f aca="true">IF($P141&lt;=0,NA(),OFFSET($B$17,$P141,3))</f>
        <v>10050</v>
      </c>
      <c r="T141" s="0" t="n">
        <f aca="true">IF($P141&lt;=0,NA(),OFFSET($B$17,$P141,4))</f>
        <v>10000</v>
      </c>
      <c r="U141" s="0" t="n">
        <f aca="true">IF($P141&lt;=0,NA(),OFFSET($B$17,$P141,5))</f>
        <v>10000</v>
      </c>
      <c r="V141" s="0" t="n">
        <f aca="true">IF($P141&lt;=0,NA(),OFFSET($B$17,$P141,8))</f>
        <v>219.750953311883</v>
      </c>
      <c r="W141" s="0" t="n">
        <f aca="true">IF($P141&lt;=0,NA(),OFFSET($B$17,$P141,9))</f>
        <v>9377.69809337623</v>
      </c>
      <c r="X141" s="0" t="n">
        <f aca="true">IF($P141&lt;=0,NA(),OFFSET($B$17,$P141,10))</f>
        <v>9597.44904668812</v>
      </c>
      <c r="Y141" s="0" t="n">
        <f aca="true">IF($P141&lt;=0,NA(),OFFSET($B$17,$P141,7))</f>
        <v>9817.2</v>
      </c>
      <c r="Z141" s="0" t="n">
        <f aca="true">IF($P141&lt;=0,NA(),OFFSET($B$17,$P141,11))</f>
        <v>10036.9509533119</v>
      </c>
      <c r="AA141" s="0" t="n">
        <f aca="true">IF($P141&lt;=0,NA(),OFFSET($B$17,$P141,12))</f>
        <v>10256.7019066238</v>
      </c>
    </row>
    <row r="142" customFormat="false" ht="13.2" hidden="false" customHeight="false" outlineLevel="0" collapsed="false">
      <c r="A142" s="0" t="n">
        <f aca="false">FCANDLE!A142</f>
        <v>125</v>
      </c>
      <c r="B142" s="1" t="n">
        <f aca="false">IF(ISNUMBER(FCANDLE!B142),FCANDLE!B142,"")</f>
        <v>40732</v>
      </c>
      <c r="C142" s="15" t="n">
        <f aca="false">IF(ISNUMBER(FCANDLE!C142),FCANDLE!C142,"")</f>
        <v>0</v>
      </c>
      <c r="D142" s="16" t="n">
        <f aca="false">IF(ISNUMBER(FCANDLE!D142),FCANDLE!D142,"")</f>
        <v>10110</v>
      </c>
      <c r="E142" s="16" t="n">
        <f aca="false">IF(ISNUMBER(FCANDLE!E142),FCANDLE!E142,"")</f>
        <v>10140</v>
      </c>
      <c r="F142" s="16" t="n">
        <f aca="false">IF(ISNUMBER(FCANDLE!F142),FCANDLE!F142,"")</f>
        <v>10070</v>
      </c>
      <c r="G142" s="16" t="n">
        <f aca="false">IF(ISNUMBER(FCANDLE!G142),FCANDLE!G142,"")</f>
        <v>10070</v>
      </c>
      <c r="H142" s="0" t="n">
        <f aca="false">IF(ISNUMBER($A142),AVERAGE(E142:G142),"")</f>
        <v>10093.3333333333</v>
      </c>
      <c r="I142" s="0" t="n">
        <f aca="true">IF(ISNUMBER($A142),IF($C$8-$A142&gt;=$D$2-1,AVERAGE(OFFSET($G142,0,0,$D$2,1)),NA()),NA())</f>
        <v>9603.2</v>
      </c>
      <c r="J142" s="0" t="n">
        <f aca="true">IF(ISNUMBER($A142),IF($C$8-$A142&gt;=$D$2-1,STDEV(OFFSET($H142,0,0,$D$2,1)),NA()),NA())</f>
        <v>247.041232126077</v>
      </c>
      <c r="K142" s="0" t="n">
        <f aca="false">IF(ISNUMBER($A142),IF($C$8-$A142&gt;=$D$2-1,$I142+$J142*K$16,NA()),NA())</f>
        <v>9109.11753574785</v>
      </c>
      <c r="L142" s="0" t="n">
        <f aca="false">IF(ISNUMBER($A142),IF($C$8-$A142&gt;=$D$2-1,$I142+$J142*L$16,NA()),NA())</f>
        <v>9356.15876787392</v>
      </c>
      <c r="M142" s="0" t="n">
        <f aca="false">IF(ISNUMBER($A142),IF($C$8-$A142&gt;=$D$2-1,$I142+$J142*M$16,NA()),NA())</f>
        <v>9850.24123212608</v>
      </c>
      <c r="N142" s="0" t="n">
        <f aca="false">IF(ISNUMBER($A142),IF($C$8-$A142&gt;=$D$2-1,$I142+$J142*N$16,NA()),NA())</f>
        <v>10097.2824642522</v>
      </c>
      <c r="P142" s="0" t="n">
        <f aca="false">P141-1</f>
        <v>114</v>
      </c>
      <c r="Q142" s="1" t="n">
        <f aca="true">IF($P142&lt;=0,Q141+1,OFFSET($B$17,$P142,0))</f>
        <v>40751</v>
      </c>
      <c r="R142" s="0" t="n">
        <f aca="true">IF($P142&lt;=0,NA(),OFFSET($B$17,$P142,2))</f>
        <v>10010</v>
      </c>
      <c r="S142" s="0" t="n">
        <f aca="true">IF($P142&lt;=0,NA(),OFFSET($B$17,$P142,3))</f>
        <v>10010</v>
      </c>
      <c r="T142" s="0" t="n">
        <f aca="true">IF($P142&lt;=0,NA(),OFFSET($B$17,$P142,4))</f>
        <v>9970</v>
      </c>
      <c r="U142" s="0" t="n">
        <f aca="true">IF($P142&lt;=0,NA(),OFFSET($B$17,$P142,5))</f>
        <v>9980</v>
      </c>
      <c r="V142" s="0" t="n">
        <f aca="true">IF($P142&lt;=0,NA(),OFFSET($B$17,$P142,8))</f>
        <v>194.591499947587</v>
      </c>
      <c r="W142" s="0" t="n">
        <f aca="true">IF($P142&lt;=0,NA(),OFFSET($B$17,$P142,9))</f>
        <v>9455.61700010483</v>
      </c>
      <c r="X142" s="0" t="n">
        <f aca="true">IF($P142&lt;=0,NA(),OFFSET($B$17,$P142,10))</f>
        <v>9650.20850005241</v>
      </c>
      <c r="Y142" s="0" t="n">
        <f aca="true">IF($P142&lt;=0,NA(),OFFSET($B$17,$P142,7))</f>
        <v>9844.8</v>
      </c>
      <c r="Z142" s="0" t="n">
        <f aca="true">IF($P142&lt;=0,NA(),OFFSET($B$17,$P142,11))</f>
        <v>10039.3914999476</v>
      </c>
      <c r="AA142" s="0" t="n">
        <f aca="true">IF($P142&lt;=0,NA(),OFFSET($B$17,$P142,12))</f>
        <v>10233.9829998952</v>
      </c>
    </row>
    <row r="143" customFormat="false" ht="13.2" hidden="false" customHeight="false" outlineLevel="0" collapsed="false">
      <c r="A143" s="0" t="n">
        <f aca="false">FCANDLE!A143</f>
        <v>126</v>
      </c>
      <c r="B143" s="1" t="n">
        <f aca="false">IF(ISNUMBER(FCANDLE!B143),FCANDLE!B143,"")</f>
        <v>40731</v>
      </c>
      <c r="C143" s="15" t="n">
        <f aca="false">IF(ISNUMBER(FCANDLE!C143),FCANDLE!C143,"")</f>
        <v>0</v>
      </c>
      <c r="D143" s="16" t="n">
        <f aca="false">IF(ISNUMBER(FCANDLE!D143),FCANDLE!D143,"")</f>
        <v>9990</v>
      </c>
      <c r="E143" s="16" t="n">
        <f aca="false">IF(ISNUMBER(FCANDLE!E143),FCANDLE!E143,"")</f>
        <v>10100</v>
      </c>
      <c r="F143" s="16" t="n">
        <f aca="false">IF(ISNUMBER(FCANDLE!F143),FCANDLE!F143,"")</f>
        <v>9990</v>
      </c>
      <c r="G143" s="16" t="n">
        <f aca="false">IF(ISNUMBER(FCANDLE!G143),FCANDLE!G143,"")</f>
        <v>10100</v>
      </c>
      <c r="H143" s="0" t="n">
        <f aca="false">IF(ISNUMBER($A143),AVERAGE(E143:G143),"")</f>
        <v>10063.3333333333</v>
      </c>
      <c r="I143" s="0" t="n">
        <f aca="true">IF(ISNUMBER($A143),IF($C$8-$A143&gt;=$D$2-1,AVERAGE(OFFSET($G143,0,0,$D$2,1)),NA()),NA())</f>
        <v>9581.2</v>
      </c>
      <c r="J143" s="0" t="n">
        <f aca="true">IF(ISNUMBER($A143),IF($C$8-$A143&gt;=$D$2-1,STDEV(OFFSET($H143,0,0,$D$2,1)),NA()),NA())</f>
        <v>224.720155188955</v>
      </c>
      <c r="K143" s="0" t="n">
        <f aca="false">IF(ISNUMBER($A143),IF($C$8-$A143&gt;=$D$2-1,$I143+$J143*K$16,NA()),NA())</f>
        <v>9131.75968962209</v>
      </c>
      <c r="L143" s="0" t="n">
        <f aca="false">IF(ISNUMBER($A143),IF($C$8-$A143&gt;=$D$2-1,$I143+$J143*L$16,NA()),NA())</f>
        <v>9356.47984481105</v>
      </c>
      <c r="M143" s="0" t="n">
        <f aca="false">IF(ISNUMBER($A143),IF($C$8-$A143&gt;=$D$2-1,$I143+$J143*M$16,NA()),NA())</f>
        <v>9805.92015518896</v>
      </c>
      <c r="N143" s="0" t="n">
        <f aca="false">IF(ISNUMBER($A143),IF($C$8-$A143&gt;=$D$2-1,$I143+$J143*N$16,NA()),NA())</f>
        <v>10030.6403103779</v>
      </c>
      <c r="P143" s="0" t="n">
        <f aca="false">P142-1</f>
        <v>113</v>
      </c>
      <c r="Q143" s="1" t="n">
        <f aca="true">IF($P143&lt;=0,Q142+1,OFFSET($B$17,$P143,0))</f>
        <v>40752</v>
      </c>
      <c r="R143" s="0" t="n">
        <f aca="true">IF($P143&lt;=0,NA(),OFFSET($B$17,$P143,2))</f>
        <v>9890</v>
      </c>
      <c r="S143" s="0" t="n">
        <f aca="true">IF($P143&lt;=0,NA(),OFFSET($B$17,$P143,3))</f>
        <v>9890</v>
      </c>
      <c r="T143" s="0" t="n">
        <f aca="true">IF($P143&lt;=0,NA(),OFFSET($B$17,$P143,4))</f>
        <v>9800</v>
      </c>
      <c r="U143" s="0" t="n">
        <f aca="true">IF($P143&lt;=0,NA(),OFFSET($B$17,$P143,5))</f>
        <v>9850</v>
      </c>
      <c r="V143" s="0" t="n">
        <f aca="true">IF($P143&lt;=0,NA(),OFFSET($B$17,$P143,8))</f>
        <v>170.342791648683</v>
      </c>
      <c r="W143" s="0" t="n">
        <f aca="true">IF($P143&lt;=0,NA(),OFFSET($B$17,$P143,9))</f>
        <v>9521.31441670263</v>
      </c>
      <c r="X143" s="0" t="n">
        <f aca="true">IF($P143&lt;=0,NA(),OFFSET($B$17,$P143,10))</f>
        <v>9691.65720835132</v>
      </c>
      <c r="Y143" s="0" t="n">
        <f aca="true">IF($P143&lt;=0,NA(),OFFSET($B$17,$P143,7))</f>
        <v>9862</v>
      </c>
      <c r="Z143" s="0" t="n">
        <f aca="true">IF($P143&lt;=0,NA(),OFFSET($B$17,$P143,11))</f>
        <v>10032.3427916487</v>
      </c>
      <c r="AA143" s="0" t="n">
        <f aca="true">IF($P143&lt;=0,NA(),OFFSET($B$17,$P143,12))</f>
        <v>10202.6855832974</v>
      </c>
    </row>
    <row r="144" customFormat="false" ht="13.2" hidden="false" customHeight="false" outlineLevel="0" collapsed="false">
      <c r="A144" s="0" t="n">
        <f aca="false">FCANDLE!A144</f>
        <v>127</v>
      </c>
      <c r="B144" s="1" t="n">
        <f aca="false">IF(ISNUMBER(FCANDLE!B144),FCANDLE!B144,"")</f>
        <v>40730</v>
      </c>
      <c r="C144" s="15" t="n">
        <f aca="false">IF(ISNUMBER(FCANDLE!C144),FCANDLE!C144,"")</f>
        <v>0</v>
      </c>
      <c r="D144" s="16" t="n">
        <f aca="false">IF(ISNUMBER(FCANDLE!D144),FCANDLE!D144,"")</f>
        <v>9920</v>
      </c>
      <c r="E144" s="16" t="n">
        <f aca="false">IF(ISNUMBER(FCANDLE!E144),FCANDLE!E144,"")</f>
        <v>10010</v>
      </c>
      <c r="F144" s="16" t="n">
        <f aca="false">IF(ISNUMBER(FCANDLE!F144),FCANDLE!F144,"")</f>
        <v>9920</v>
      </c>
      <c r="G144" s="16" t="n">
        <f aca="false">IF(ISNUMBER(FCANDLE!G144),FCANDLE!G144,"")</f>
        <v>9990</v>
      </c>
      <c r="H144" s="0" t="n">
        <f aca="false">IF(ISNUMBER($A144),AVERAGE(E144:G144),"")</f>
        <v>9973.33333333333</v>
      </c>
      <c r="I144" s="0" t="n">
        <f aca="true">IF(ISNUMBER($A144),IF($C$8-$A144&gt;=$D$2-1,AVERAGE(OFFSET($G144,0,0,$D$2,1)),NA()),NA())</f>
        <v>9558.8</v>
      </c>
      <c r="J144" s="0" t="n">
        <f aca="true">IF(ISNUMBER($A144),IF($C$8-$A144&gt;=$D$2-1,STDEV(OFFSET($H144,0,0,$D$2,1)),NA()),NA())</f>
        <v>200.469171916504</v>
      </c>
      <c r="K144" s="0" t="n">
        <f aca="false">IF(ISNUMBER($A144),IF($C$8-$A144&gt;=$D$2-1,$I144+$J144*K$16,NA()),NA())</f>
        <v>9157.86165616699</v>
      </c>
      <c r="L144" s="0" t="n">
        <f aca="false">IF(ISNUMBER($A144),IF($C$8-$A144&gt;=$D$2-1,$I144+$J144*L$16,NA()),NA())</f>
        <v>9358.3308280835</v>
      </c>
      <c r="M144" s="0" t="n">
        <f aca="false">IF(ISNUMBER($A144),IF($C$8-$A144&gt;=$D$2-1,$I144+$J144*M$16,NA()),NA())</f>
        <v>9759.2691719165</v>
      </c>
      <c r="N144" s="0" t="n">
        <f aca="false">IF(ISNUMBER($A144),IF($C$8-$A144&gt;=$D$2-1,$I144+$J144*N$16,NA()),NA())</f>
        <v>9959.73834383301</v>
      </c>
      <c r="P144" s="0" t="n">
        <f aca="false">P143-1</f>
        <v>112</v>
      </c>
      <c r="Q144" s="1" t="n">
        <f aca="true">IF($P144&lt;=0,Q143+1,OFFSET($B$17,$P144,0))</f>
        <v>40753</v>
      </c>
      <c r="R144" s="0" t="n">
        <f aca="true">IF($P144&lt;=0,NA(),OFFSET($B$17,$P144,2))</f>
        <v>9830</v>
      </c>
      <c r="S144" s="0" t="n">
        <f aca="true">IF($P144&lt;=0,NA(),OFFSET($B$17,$P144,3))</f>
        <v>9830</v>
      </c>
      <c r="T144" s="0" t="n">
        <f aca="true">IF($P144&lt;=0,NA(),OFFSET($B$17,$P144,4))</f>
        <v>9750</v>
      </c>
      <c r="U144" s="0" t="n">
        <f aca="true">IF($P144&lt;=0,NA(),OFFSET($B$17,$P144,5))</f>
        <v>9750</v>
      </c>
      <c r="V144" s="0" t="n">
        <f aca="true">IF($P144&lt;=0,NA(),OFFSET($B$17,$P144,8))</f>
        <v>157.05766810669</v>
      </c>
      <c r="W144" s="0" t="n">
        <f aca="true">IF($P144&lt;=0,NA(),OFFSET($B$17,$P144,9))</f>
        <v>9555.88466378662</v>
      </c>
      <c r="X144" s="0" t="n">
        <f aca="true">IF($P144&lt;=0,NA(),OFFSET($B$17,$P144,10))</f>
        <v>9712.94233189331</v>
      </c>
      <c r="Y144" s="0" t="n">
        <f aca="true">IF($P144&lt;=0,NA(),OFFSET($B$17,$P144,7))</f>
        <v>9870</v>
      </c>
      <c r="Z144" s="0" t="n">
        <f aca="true">IF($P144&lt;=0,NA(),OFFSET($B$17,$P144,11))</f>
        <v>10027.0576681067</v>
      </c>
      <c r="AA144" s="0" t="n">
        <f aca="true">IF($P144&lt;=0,NA(),OFFSET($B$17,$P144,12))</f>
        <v>10184.1153362134</v>
      </c>
    </row>
    <row r="145" customFormat="false" ht="13.2" hidden="false" customHeight="false" outlineLevel="0" collapsed="false">
      <c r="A145" s="0" t="n">
        <f aca="false">FCANDLE!A145</f>
        <v>128</v>
      </c>
      <c r="B145" s="1" t="n">
        <f aca="false">IF(ISNUMBER(FCANDLE!B145),FCANDLE!B145,"")</f>
        <v>40729</v>
      </c>
      <c r="C145" s="15" t="n">
        <f aca="false">IF(ISNUMBER(FCANDLE!C145),FCANDLE!C145,"")</f>
        <v>0</v>
      </c>
      <c r="D145" s="16" t="n">
        <f aca="false">IF(ISNUMBER(FCANDLE!D145),FCANDLE!D145,"")</f>
        <v>9930</v>
      </c>
      <c r="E145" s="16" t="n">
        <f aca="false">IF(ISNUMBER(FCANDLE!E145),FCANDLE!E145,"")</f>
        <v>9930</v>
      </c>
      <c r="F145" s="16" t="n">
        <f aca="false">IF(ISNUMBER(FCANDLE!F145),FCANDLE!F145,"")</f>
        <v>9900</v>
      </c>
      <c r="G145" s="16" t="n">
        <f aca="false">IF(ISNUMBER(FCANDLE!G145),FCANDLE!G145,"")</f>
        <v>9910</v>
      </c>
      <c r="H145" s="0" t="n">
        <f aca="false">IF(ISNUMBER($A145),AVERAGE(E145:G145),"")</f>
        <v>9913.33333333333</v>
      </c>
      <c r="I145" s="0" t="n">
        <f aca="true">IF(ISNUMBER($A145),IF($C$8-$A145&gt;=$D$2-1,AVERAGE(OFFSET($G145,0,0,$D$2,1)),NA()),NA())</f>
        <v>9546</v>
      </c>
      <c r="J145" s="0" t="n">
        <f aca="true">IF(ISNUMBER($A145),IF($C$8-$A145&gt;=$D$2-1,STDEV(OFFSET($H145,0,0,$D$2,1)),NA()),NA())</f>
        <v>182.331911430572</v>
      </c>
      <c r="K145" s="0" t="n">
        <f aca="false">IF(ISNUMBER($A145),IF($C$8-$A145&gt;=$D$2-1,$I145+$J145*K$16,NA()),NA())</f>
        <v>9181.33617713886</v>
      </c>
      <c r="L145" s="0" t="n">
        <f aca="false">IF(ISNUMBER($A145),IF($C$8-$A145&gt;=$D$2-1,$I145+$J145*L$16,NA()),NA())</f>
        <v>9363.66808856943</v>
      </c>
      <c r="M145" s="0" t="n">
        <f aca="false">IF(ISNUMBER($A145),IF($C$8-$A145&gt;=$D$2-1,$I145+$J145*M$16,NA()),NA())</f>
        <v>9728.33191143057</v>
      </c>
      <c r="N145" s="0" t="n">
        <f aca="false">IF(ISNUMBER($A145),IF($C$8-$A145&gt;=$D$2-1,$I145+$J145*N$16,NA()),NA())</f>
        <v>9910.66382286115</v>
      </c>
      <c r="P145" s="0" t="n">
        <f aca="false">P144-1</f>
        <v>111</v>
      </c>
      <c r="Q145" s="1" t="n">
        <f aca="true">IF($P145&lt;=0,Q144+1,OFFSET($B$17,$P145,0))</f>
        <v>40756</v>
      </c>
      <c r="R145" s="0" t="n">
        <f aca="true">IF($P145&lt;=0,NA(),OFFSET($B$17,$P145,2))</f>
        <v>9870</v>
      </c>
      <c r="S145" s="0" t="n">
        <f aca="true">IF($P145&lt;=0,NA(),OFFSET($B$17,$P145,3))</f>
        <v>9960</v>
      </c>
      <c r="T145" s="0" t="n">
        <f aca="true">IF($P145&lt;=0,NA(),OFFSET($B$17,$P145,4))</f>
        <v>9870</v>
      </c>
      <c r="U145" s="0" t="n">
        <f aca="true">IF($P145&lt;=0,NA(),OFFSET($B$17,$P145,5))</f>
        <v>9910</v>
      </c>
      <c r="V145" s="0" t="n">
        <f aca="true">IF($P145&lt;=0,NA(),OFFSET($B$17,$P145,8))</f>
        <v>140.314065713445</v>
      </c>
      <c r="W145" s="0" t="n">
        <f aca="true">IF($P145&lt;=0,NA(),OFFSET($B$17,$P145,9))</f>
        <v>9605.77186857311</v>
      </c>
      <c r="X145" s="0" t="n">
        <f aca="true">IF($P145&lt;=0,NA(),OFFSET($B$17,$P145,10))</f>
        <v>9746.08593428656</v>
      </c>
      <c r="Y145" s="0" t="n">
        <f aca="true">IF($P145&lt;=0,NA(),OFFSET($B$17,$P145,7))</f>
        <v>9886.4</v>
      </c>
      <c r="Z145" s="0" t="n">
        <f aca="true">IF($P145&lt;=0,NA(),OFFSET($B$17,$P145,11))</f>
        <v>10026.7140657134</v>
      </c>
      <c r="AA145" s="0" t="n">
        <f aca="true">IF($P145&lt;=0,NA(),OFFSET($B$17,$P145,12))</f>
        <v>10167.0281314269</v>
      </c>
    </row>
    <row r="146" customFormat="false" ht="13.2" hidden="false" customHeight="false" outlineLevel="0" collapsed="false">
      <c r="A146" s="0" t="n">
        <f aca="false">FCANDLE!A146</f>
        <v>129</v>
      </c>
      <c r="B146" s="1" t="n">
        <f aca="false">IF(ISNUMBER(FCANDLE!B146),FCANDLE!B146,"")</f>
        <v>40728</v>
      </c>
      <c r="C146" s="15" t="n">
        <f aca="false">IF(ISNUMBER(FCANDLE!C146),FCANDLE!C146,"")</f>
        <v>0</v>
      </c>
      <c r="D146" s="16" t="n">
        <f aca="false">IF(ISNUMBER(FCANDLE!D146),FCANDLE!D146,"")</f>
        <v>9940</v>
      </c>
      <c r="E146" s="16" t="n">
        <f aca="false">IF(ISNUMBER(FCANDLE!E146),FCANDLE!E146,"")</f>
        <v>9940</v>
      </c>
      <c r="F146" s="16" t="n">
        <f aca="false">IF(ISNUMBER(FCANDLE!F146),FCANDLE!F146,"")</f>
        <v>9900</v>
      </c>
      <c r="G146" s="16" t="n">
        <f aca="false">IF(ISNUMBER(FCANDLE!G146),FCANDLE!G146,"")</f>
        <v>9920</v>
      </c>
      <c r="H146" s="0" t="n">
        <f aca="false">IF(ISNUMBER($A146),AVERAGE(E146:G146),"")</f>
        <v>9920</v>
      </c>
      <c r="I146" s="0" t="n">
        <f aca="true">IF(ISNUMBER($A146),IF($C$8-$A146&gt;=$D$2-1,AVERAGE(OFFSET($G146,0,0,$D$2,1)),NA()),NA())</f>
        <v>9537.2</v>
      </c>
      <c r="J146" s="0" t="n">
        <f aca="true">IF(ISNUMBER($A146),IF($C$8-$A146&gt;=$D$2-1,STDEV(OFFSET($H146,0,0,$D$2,1)),NA()),NA())</f>
        <v>165.936511732427</v>
      </c>
      <c r="K146" s="0" t="n">
        <f aca="false">IF(ISNUMBER($A146),IF($C$8-$A146&gt;=$D$2-1,$I146+$J146*K$16,NA()),NA())</f>
        <v>9205.32697653515</v>
      </c>
      <c r="L146" s="0" t="n">
        <f aca="false">IF(ISNUMBER($A146),IF($C$8-$A146&gt;=$D$2-1,$I146+$J146*L$16,NA()),NA())</f>
        <v>9371.26348826757</v>
      </c>
      <c r="M146" s="0" t="n">
        <f aca="false">IF(ISNUMBER($A146),IF($C$8-$A146&gt;=$D$2-1,$I146+$J146*M$16,NA()),NA())</f>
        <v>9703.13651173243</v>
      </c>
      <c r="N146" s="0" t="n">
        <f aca="false">IF(ISNUMBER($A146),IF($C$8-$A146&gt;=$D$2-1,$I146+$J146*N$16,NA()),NA())</f>
        <v>9869.07302346485</v>
      </c>
      <c r="P146" s="0" t="n">
        <f aca="false">P145-1</f>
        <v>110</v>
      </c>
      <c r="Q146" s="1" t="n">
        <f aca="true">IF($P146&lt;=0,Q145+1,OFFSET($B$17,$P146,0))</f>
        <v>40757</v>
      </c>
      <c r="R146" s="0" t="n">
        <f aca="true">IF($P146&lt;=0,NA(),OFFSET($B$17,$P146,2))</f>
        <v>9780</v>
      </c>
      <c r="S146" s="0" t="n">
        <f aca="true">IF($P146&lt;=0,NA(),OFFSET($B$17,$P146,3))</f>
        <v>9810</v>
      </c>
      <c r="T146" s="0" t="n">
        <f aca="true">IF($P146&lt;=0,NA(),OFFSET($B$17,$P146,4))</f>
        <v>9760</v>
      </c>
      <c r="U146" s="0" t="n">
        <f aca="true">IF($P146&lt;=0,NA(),OFFSET($B$17,$P146,5))</f>
        <v>9760</v>
      </c>
      <c r="V146" s="0" t="n">
        <f aca="true">IF($P146&lt;=0,NA(),OFFSET($B$17,$P146,8))</f>
        <v>129.058269928885</v>
      </c>
      <c r="W146" s="0" t="n">
        <f aca="true">IF($P146&lt;=0,NA(),OFFSET($B$17,$P146,9))</f>
        <v>9635.08346014223</v>
      </c>
      <c r="X146" s="0" t="n">
        <f aca="true">IF($P146&lt;=0,NA(),OFFSET($B$17,$P146,10))</f>
        <v>9764.14173007112</v>
      </c>
      <c r="Y146" s="0" t="n">
        <f aca="true">IF($P146&lt;=0,NA(),OFFSET($B$17,$P146,7))</f>
        <v>9893.2</v>
      </c>
      <c r="Z146" s="0" t="n">
        <f aca="true">IF($P146&lt;=0,NA(),OFFSET($B$17,$P146,11))</f>
        <v>10022.2582699289</v>
      </c>
      <c r="AA146" s="0" t="n">
        <f aca="true">IF($P146&lt;=0,NA(),OFFSET($B$17,$P146,12))</f>
        <v>10151.3165398578</v>
      </c>
    </row>
    <row r="147" customFormat="false" ht="13.2" hidden="false" customHeight="false" outlineLevel="0" collapsed="false">
      <c r="A147" s="0" t="n">
        <f aca="false">FCANDLE!A147</f>
        <v>130</v>
      </c>
      <c r="B147" s="1" t="n">
        <f aca="false">IF(ISNUMBER(FCANDLE!B147),FCANDLE!B147,"")</f>
        <v>40725</v>
      </c>
      <c r="C147" s="15" t="n">
        <f aca="false">IF(ISNUMBER(FCANDLE!C147),FCANDLE!C147,"")</f>
        <v>0</v>
      </c>
      <c r="D147" s="16" t="n">
        <f aca="false">IF(ISNUMBER(FCANDLE!D147),FCANDLE!D147,"")</f>
        <v>9800</v>
      </c>
      <c r="E147" s="16" t="n">
        <f aca="false">IF(ISNUMBER(FCANDLE!E147),FCANDLE!E147,"")</f>
        <v>9840</v>
      </c>
      <c r="F147" s="16" t="n">
        <f aca="false">IF(ISNUMBER(FCANDLE!F147),FCANDLE!F147,"")</f>
        <v>9790</v>
      </c>
      <c r="G147" s="16" t="n">
        <f aca="false">IF(ISNUMBER(FCANDLE!G147),FCANDLE!G147,"")</f>
        <v>9790</v>
      </c>
      <c r="H147" s="0" t="n">
        <f aca="false">IF(ISNUMBER($A147),AVERAGE(E147:G147),"")</f>
        <v>9806.66666666667</v>
      </c>
      <c r="I147" s="0" t="n">
        <f aca="true">IF(ISNUMBER($A147),IF($C$8-$A147&gt;=$D$2-1,AVERAGE(OFFSET($G147,0,0,$D$2,1)),NA()),NA())</f>
        <v>9518.4</v>
      </c>
      <c r="J147" s="0" t="n">
        <f aca="true">IF(ISNUMBER($A147),IF($C$8-$A147&gt;=$D$2-1,STDEV(OFFSET($H147,0,0,$D$2,1)),NA()),NA())</f>
        <v>145.044437635122</v>
      </c>
      <c r="K147" s="0" t="n">
        <f aca="false">IF(ISNUMBER($A147),IF($C$8-$A147&gt;=$D$2-1,$I147+$J147*K$16,NA()),NA())</f>
        <v>9228.31112472976</v>
      </c>
      <c r="L147" s="0" t="n">
        <f aca="false">IF(ISNUMBER($A147),IF($C$8-$A147&gt;=$D$2-1,$I147+$J147*L$16,NA()),NA())</f>
        <v>9373.35556236488</v>
      </c>
      <c r="M147" s="0" t="n">
        <f aca="false">IF(ISNUMBER($A147),IF($C$8-$A147&gt;=$D$2-1,$I147+$J147*M$16,NA()),NA())</f>
        <v>9663.44443763512</v>
      </c>
      <c r="N147" s="0" t="n">
        <f aca="false">IF(ISNUMBER($A147),IF($C$8-$A147&gt;=$D$2-1,$I147+$J147*N$16,NA()),NA())</f>
        <v>9808.48887527025</v>
      </c>
      <c r="P147" s="0" t="n">
        <f aca="false">P146-1</f>
        <v>109</v>
      </c>
      <c r="Q147" s="1" t="n">
        <f aca="true">IF($P147&lt;=0,Q146+1,OFFSET($B$17,$P147,0))</f>
        <v>40758</v>
      </c>
      <c r="R147" s="0" t="n">
        <f aca="true">IF($P147&lt;=0,NA(),OFFSET($B$17,$P147,2))</f>
        <v>9630</v>
      </c>
      <c r="S147" s="0" t="n">
        <f aca="true">IF($P147&lt;=0,NA(),OFFSET($B$17,$P147,3))</f>
        <v>9630</v>
      </c>
      <c r="T147" s="0" t="n">
        <f aca="true">IF($P147&lt;=0,NA(),OFFSET($B$17,$P147,4))</f>
        <v>9450</v>
      </c>
      <c r="U147" s="0" t="n">
        <f aca="true">IF($P147&lt;=0,NA(),OFFSET($B$17,$P147,5))</f>
        <v>9550</v>
      </c>
      <c r="V147" s="0" t="n">
        <f aca="true">IF($P147&lt;=0,NA(),OFFSET($B$17,$P147,8))</f>
        <v>130.163714577422</v>
      </c>
      <c r="W147" s="0" t="n">
        <f aca="true">IF($P147&lt;=0,NA(),OFFSET($B$17,$P147,9))</f>
        <v>9632.07257084516</v>
      </c>
      <c r="X147" s="0" t="n">
        <f aca="true">IF($P147&lt;=0,NA(),OFFSET($B$17,$P147,10))</f>
        <v>9762.23628542258</v>
      </c>
      <c r="Y147" s="0" t="n">
        <f aca="true">IF($P147&lt;=0,NA(),OFFSET($B$17,$P147,7))</f>
        <v>9892.4</v>
      </c>
      <c r="Z147" s="0" t="n">
        <f aca="true">IF($P147&lt;=0,NA(),OFFSET($B$17,$P147,11))</f>
        <v>10022.5637145774</v>
      </c>
      <c r="AA147" s="0" t="n">
        <f aca="true">IF($P147&lt;=0,NA(),OFFSET($B$17,$P147,12))</f>
        <v>10152.7274291548</v>
      </c>
    </row>
    <row r="148" customFormat="false" ht="13.2" hidden="false" customHeight="false" outlineLevel="0" collapsed="false">
      <c r="A148" s="0" t="n">
        <f aca="false">FCANDLE!A148</f>
        <v>131</v>
      </c>
      <c r="B148" s="1" t="n">
        <f aca="false">IF(ISNUMBER(FCANDLE!B148),FCANDLE!B148,"")</f>
        <v>40724</v>
      </c>
      <c r="C148" s="15" t="n">
        <f aca="false">IF(ISNUMBER(FCANDLE!C148),FCANDLE!C148,"")</f>
        <v>0</v>
      </c>
      <c r="D148" s="16" t="n">
        <f aca="false">IF(ISNUMBER(FCANDLE!D148),FCANDLE!D148,"")</f>
        <v>9780</v>
      </c>
      <c r="E148" s="16" t="n">
        <f aca="false">IF(ISNUMBER(FCANDLE!E148),FCANDLE!E148,"")</f>
        <v>9810</v>
      </c>
      <c r="F148" s="16" t="n">
        <f aca="false">IF(ISNUMBER(FCANDLE!F148),FCANDLE!F148,"")</f>
        <v>9750</v>
      </c>
      <c r="G148" s="16" t="n">
        <f aca="false">IF(ISNUMBER(FCANDLE!G148),FCANDLE!G148,"")</f>
        <v>9810</v>
      </c>
      <c r="H148" s="0" t="n">
        <f aca="false">IF(ISNUMBER($A148),AVERAGE(E148:G148),"")</f>
        <v>9790</v>
      </c>
      <c r="I148" s="0" t="n">
        <f aca="true">IF(ISNUMBER($A148),IF($C$8-$A148&gt;=$D$2-1,AVERAGE(OFFSET($G148,0,0,$D$2,1)),NA()),NA())</f>
        <v>9506</v>
      </c>
      <c r="J148" s="0" t="n">
        <f aca="true">IF(ISNUMBER($A148),IF($C$8-$A148&gt;=$D$2-1,STDEV(OFFSET($H148,0,0,$D$2,1)),NA()),NA())</f>
        <v>131.262671346003</v>
      </c>
      <c r="K148" s="0" t="n">
        <f aca="false">IF(ISNUMBER($A148),IF($C$8-$A148&gt;=$D$2-1,$I148+$J148*K$16,NA()),NA())</f>
        <v>9243.47465730799</v>
      </c>
      <c r="L148" s="0" t="n">
        <f aca="false">IF(ISNUMBER($A148),IF($C$8-$A148&gt;=$D$2-1,$I148+$J148*L$16,NA()),NA())</f>
        <v>9374.737328654</v>
      </c>
      <c r="M148" s="0" t="n">
        <f aca="false">IF(ISNUMBER($A148),IF($C$8-$A148&gt;=$D$2-1,$I148+$J148*M$16,NA()),NA())</f>
        <v>9637.262671346</v>
      </c>
      <c r="N148" s="0" t="n">
        <f aca="false">IF(ISNUMBER($A148),IF($C$8-$A148&gt;=$D$2-1,$I148+$J148*N$16,NA()),NA())</f>
        <v>9768.52534269201</v>
      </c>
      <c r="P148" s="0" t="n">
        <f aca="false">P147-1</f>
        <v>108</v>
      </c>
      <c r="Q148" s="1" t="n">
        <f aca="true">IF($P148&lt;=0,Q147+1,OFFSET($B$17,$P148,0))</f>
        <v>40759</v>
      </c>
      <c r="R148" s="0" t="n">
        <f aca="true">IF($P148&lt;=0,NA(),OFFSET($B$17,$P148,2))</f>
        <v>9600</v>
      </c>
      <c r="S148" s="0" t="n">
        <f aca="true">IF($P148&lt;=0,NA(),OFFSET($B$17,$P148,3))</f>
        <v>9700</v>
      </c>
      <c r="T148" s="0" t="n">
        <f aca="true">IF($P148&lt;=0,NA(),OFFSET($B$17,$P148,4))</f>
        <v>9330</v>
      </c>
      <c r="U148" s="0" t="n">
        <f aca="true">IF($P148&lt;=0,NA(),OFFSET($B$17,$P148,5))</f>
        <v>9380</v>
      </c>
      <c r="V148" s="0" t="n">
        <f aca="true">IF($P148&lt;=0,NA(),OFFSET($B$17,$P148,8))</f>
        <v>146.247886974289</v>
      </c>
      <c r="W148" s="0" t="n">
        <f aca="true">IF($P148&lt;=0,NA(),OFFSET($B$17,$P148,9))</f>
        <v>9589.10422605142</v>
      </c>
      <c r="X148" s="0" t="n">
        <f aca="true">IF($P148&lt;=0,NA(),OFFSET($B$17,$P148,10))</f>
        <v>9735.35211302571</v>
      </c>
      <c r="Y148" s="0" t="n">
        <f aca="true">IF($P148&lt;=0,NA(),OFFSET($B$17,$P148,7))</f>
        <v>9881.6</v>
      </c>
      <c r="Z148" s="0" t="n">
        <f aca="true">IF($P148&lt;=0,NA(),OFFSET($B$17,$P148,11))</f>
        <v>10027.8478869743</v>
      </c>
      <c r="AA148" s="0" t="n">
        <f aca="true">IF($P148&lt;=0,NA(),OFFSET($B$17,$P148,12))</f>
        <v>10174.0957739486</v>
      </c>
    </row>
    <row r="149" customFormat="false" ht="13.2" hidden="false" customHeight="false" outlineLevel="0" collapsed="false">
      <c r="A149" s="0" t="n">
        <f aca="false">FCANDLE!A149</f>
        <v>132</v>
      </c>
      <c r="B149" s="1" t="n">
        <f aca="false">IF(ISNUMBER(FCANDLE!B149),FCANDLE!B149,"")</f>
        <v>40723</v>
      </c>
      <c r="C149" s="15" t="n">
        <f aca="false">IF(ISNUMBER(FCANDLE!C149),FCANDLE!C149,"")</f>
        <v>0</v>
      </c>
      <c r="D149" s="16" t="n">
        <f aca="false">IF(ISNUMBER(FCANDLE!D149),FCANDLE!D149,"")</f>
        <v>9710</v>
      </c>
      <c r="E149" s="16" t="n">
        <f aca="false">IF(ISNUMBER(FCANDLE!E149),FCANDLE!E149,"")</f>
        <v>9860</v>
      </c>
      <c r="F149" s="16" t="n">
        <f aca="false">IF(ISNUMBER(FCANDLE!F149),FCANDLE!F149,"")</f>
        <v>9680</v>
      </c>
      <c r="G149" s="16" t="n">
        <f aca="false">IF(ISNUMBER(FCANDLE!G149),FCANDLE!G149,"")</f>
        <v>9860</v>
      </c>
      <c r="H149" s="0" t="n">
        <f aca="false">IF(ISNUMBER($A149),AVERAGE(E149:G149),"")</f>
        <v>9800</v>
      </c>
      <c r="I149" s="0" t="n">
        <f aca="true">IF(ISNUMBER($A149),IF($C$8-$A149&gt;=$D$2-1,AVERAGE(OFFSET($G149,0,0,$D$2,1)),NA()),NA())</f>
        <v>9494.4</v>
      </c>
      <c r="J149" s="0" t="n">
        <f aca="true">IF(ISNUMBER($A149),IF($C$8-$A149&gt;=$D$2-1,STDEV(OFFSET($H149,0,0,$D$2,1)),NA()),NA())</f>
        <v>116.260722325107</v>
      </c>
      <c r="K149" s="0" t="n">
        <f aca="false">IF(ISNUMBER($A149),IF($C$8-$A149&gt;=$D$2-1,$I149+$J149*K$16,NA()),NA())</f>
        <v>9261.87855534979</v>
      </c>
      <c r="L149" s="0" t="n">
        <f aca="false">IF(ISNUMBER($A149),IF($C$8-$A149&gt;=$D$2-1,$I149+$J149*L$16,NA()),NA())</f>
        <v>9378.13927767489</v>
      </c>
      <c r="M149" s="0" t="n">
        <f aca="false">IF(ISNUMBER($A149),IF($C$8-$A149&gt;=$D$2-1,$I149+$J149*M$16,NA()),NA())</f>
        <v>9610.66072232511</v>
      </c>
      <c r="N149" s="0" t="n">
        <f aca="false">IF(ISNUMBER($A149),IF($C$8-$A149&gt;=$D$2-1,$I149+$J149*N$16,NA()),NA())</f>
        <v>9726.92144465021</v>
      </c>
      <c r="P149" s="0" t="n">
        <f aca="false">P148-1</f>
        <v>107</v>
      </c>
      <c r="Q149" s="1" t="n">
        <f aca="true">IF($P149&lt;=0,Q148+1,OFFSET($B$17,$P149,0))</f>
        <v>40760</v>
      </c>
      <c r="R149" s="0" t="n">
        <f aca="true">IF($P149&lt;=0,NA(),OFFSET($B$17,$P149,2))</f>
        <v>9240</v>
      </c>
      <c r="S149" s="0" t="n">
        <f aca="true">IF($P149&lt;=0,NA(),OFFSET($B$17,$P149,3))</f>
        <v>9310</v>
      </c>
      <c r="T149" s="0" t="n">
        <f aca="true">IF($P149&lt;=0,NA(),OFFSET($B$17,$P149,4))</f>
        <v>9060</v>
      </c>
      <c r="U149" s="0" t="n">
        <f aca="true">IF($P149&lt;=0,NA(),OFFSET($B$17,$P149,5))</f>
        <v>9280</v>
      </c>
      <c r="V149" s="0" t="n">
        <f aca="true">IF($P149&lt;=0,NA(),OFFSET($B$17,$P149,8))</f>
        <v>197.906917888557</v>
      </c>
      <c r="W149" s="0" t="n">
        <f aca="true">IF($P149&lt;=0,NA(),OFFSET($B$17,$P149,9))</f>
        <v>9462.58616422289</v>
      </c>
      <c r="X149" s="0" t="n">
        <f aca="true">IF($P149&lt;=0,NA(),OFFSET($B$17,$P149,10))</f>
        <v>9660.49308211144</v>
      </c>
      <c r="Y149" s="0" t="n">
        <f aca="true">IF($P149&lt;=0,NA(),OFFSET($B$17,$P149,7))</f>
        <v>9858.4</v>
      </c>
      <c r="Z149" s="0" t="n">
        <f aca="true">IF($P149&lt;=0,NA(),OFFSET($B$17,$P149,11))</f>
        <v>10056.3069178886</v>
      </c>
      <c r="AA149" s="0" t="n">
        <f aca="true">IF($P149&lt;=0,NA(),OFFSET($B$17,$P149,12))</f>
        <v>10254.2138357771</v>
      </c>
    </row>
    <row r="150" customFormat="false" ht="13.2" hidden="false" customHeight="false" outlineLevel="0" collapsed="false">
      <c r="A150" s="0" t="n">
        <f aca="false">FCANDLE!A150</f>
        <v>133</v>
      </c>
      <c r="B150" s="1" t="n">
        <f aca="false">IF(ISNUMBER(FCANDLE!B150),FCANDLE!B150,"")</f>
        <v>40722</v>
      </c>
      <c r="C150" s="15" t="n">
        <f aca="false">IF(ISNUMBER(FCANDLE!C150),FCANDLE!C150,"")</f>
        <v>0</v>
      </c>
      <c r="D150" s="16" t="n">
        <f aca="false">IF(ISNUMBER(FCANDLE!D150),FCANDLE!D150,"")</f>
        <v>9620</v>
      </c>
      <c r="E150" s="16" t="n">
        <f aca="false">IF(ISNUMBER(FCANDLE!E150),FCANDLE!E150,"")</f>
        <v>9650</v>
      </c>
      <c r="F150" s="16" t="n">
        <f aca="false">IF(ISNUMBER(FCANDLE!F150),FCANDLE!F150,"")</f>
        <v>9580</v>
      </c>
      <c r="G150" s="16" t="n">
        <f aca="false">IF(ISNUMBER(FCANDLE!G150),FCANDLE!G150,"")</f>
        <v>9650</v>
      </c>
      <c r="H150" s="0" t="n">
        <f aca="false">IF(ISNUMBER($A150),AVERAGE(E150:G150),"")</f>
        <v>9626.66666666667</v>
      </c>
      <c r="I150" s="0" t="n">
        <f aca="true">IF(ISNUMBER($A150),IF($C$8-$A150&gt;=$D$2-1,AVERAGE(OFFSET($G150,0,0,$D$2,1)),NA()),NA())</f>
        <v>9476</v>
      </c>
      <c r="J150" s="0" t="n">
        <f aca="true">IF(ISNUMBER($A150),IF($C$8-$A150&gt;=$D$2-1,STDEV(OFFSET($H150,0,0,$D$2,1)),NA()),NA())</f>
        <v>96.678543331707</v>
      </c>
      <c r="K150" s="0" t="n">
        <f aca="false">IF(ISNUMBER($A150),IF($C$8-$A150&gt;=$D$2-1,$I150+$J150*K$16,NA()),NA())</f>
        <v>9282.64291333659</v>
      </c>
      <c r="L150" s="0" t="n">
        <f aca="false">IF(ISNUMBER($A150),IF($C$8-$A150&gt;=$D$2-1,$I150+$J150*L$16,NA()),NA())</f>
        <v>9379.32145666829</v>
      </c>
      <c r="M150" s="0" t="n">
        <f aca="false">IF(ISNUMBER($A150),IF($C$8-$A150&gt;=$D$2-1,$I150+$J150*M$16,NA()),NA())</f>
        <v>9572.67854333171</v>
      </c>
      <c r="N150" s="0" t="n">
        <f aca="false">IF(ISNUMBER($A150),IF($C$8-$A150&gt;=$D$2-1,$I150+$J150*N$16,NA()),NA())</f>
        <v>9669.35708666342</v>
      </c>
      <c r="P150" s="0" t="n">
        <f aca="false">P149-1</f>
        <v>106</v>
      </c>
      <c r="Q150" s="1" t="n">
        <f aca="true">IF($P150&lt;=0,Q149+1,OFFSET($B$17,$P150,0))</f>
        <v>40763</v>
      </c>
      <c r="R150" s="0" t="n">
        <f aca="true">IF($P150&lt;=0,NA(),OFFSET($B$17,$P150,2))</f>
        <v>9110</v>
      </c>
      <c r="S150" s="0" t="n">
        <f aca="true">IF($P150&lt;=0,NA(),OFFSET($B$17,$P150,3))</f>
        <v>9130</v>
      </c>
      <c r="T150" s="0" t="n">
        <f aca="true">IF($P150&lt;=0,NA(),OFFSET($B$17,$P150,4))</f>
        <v>8910</v>
      </c>
      <c r="U150" s="0" t="n">
        <f aca="true">IF($P150&lt;=0,NA(),OFFSET($B$17,$P150,5))</f>
        <v>8910</v>
      </c>
      <c r="V150" s="0" t="n">
        <f aca="true">IF($P150&lt;=0,NA(),OFFSET($B$17,$P150,8))</f>
        <v>264.693183670229</v>
      </c>
      <c r="W150" s="0" t="n">
        <f aca="true">IF($P150&lt;=0,NA(),OFFSET($B$17,$P150,9))</f>
        <v>9293.01363265954</v>
      </c>
      <c r="X150" s="0" t="n">
        <f aca="true">IF($P150&lt;=0,NA(),OFFSET($B$17,$P150,10))</f>
        <v>9557.70681632977</v>
      </c>
      <c r="Y150" s="0" t="n">
        <f aca="true">IF($P150&lt;=0,NA(),OFFSET($B$17,$P150,7))</f>
        <v>9822.4</v>
      </c>
      <c r="Z150" s="0" t="n">
        <f aca="true">IF($P150&lt;=0,NA(),OFFSET($B$17,$P150,11))</f>
        <v>10087.0931836702</v>
      </c>
      <c r="AA150" s="0" t="n">
        <f aca="true">IF($P150&lt;=0,NA(),OFFSET($B$17,$P150,12))</f>
        <v>10351.7863673405</v>
      </c>
    </row>
    <row r="151" customFormat="false" ht="13.2" hidden="false" customHeight="false" outlineLevel="0" collapsed="false">
      <c r="A151" s="0" t="n">
        <f aca="false">FCANDLE!A151</f>
        <v>134</v>
      </c>
      <c r="B151" s="1" t="n">
        <f aca="false">IF(ISNUMBER(FCANDLE!B151),FCANDLE!B151,"")</f>
        <v>40721</v>
      </c>
      <c r="C151" s="15" t="n">
        <f aca="false">IF(ISNUMBER(FCANDLE!C151),FCANDLE!C151,"")</f>
        <v>0</v>
      </c>
      <c r="D151" s="16" t="n">
        <f aca="false">IF(ISNUMBER(FCANDLE!D151),FCANDLE!D151,"")</f>
        <v>9530</v>
      </c>
      <c r="E151" s="16" t="n">
        <f aca="false">IF(ISNUMBER(FCANDLE!E151),FCANDLE!E151,"")</f>
        <v>9570</v>
      </c>
      <c r="F151" s="16" t="n">
        <f aca="false">IF(ISNUMBER(FCANDLE!F151),FCANDLE!F151,"")</f>
        <v>9520</v>
      </c>
      <c r="G151" s="16" t="n">
        <f aca="false">IF(ISNUMBER(FCANDLE!G151),FCANDLE!G151,"")</f>
        <v>9570</v>
      </c>
      <c r="H151" s="0" t="n">
        <f aca="false">IF(ISNUMBER($A151),AVERAGE(E151:G151),"")</f>
        <v>9553.33333333333</v>
      </c>
      <c r="I151" s="0" t="n">
        <f aca="true">IF(ISNUMBER($A151),IF($C$8-$A151&gt;=$D$2-1,AVERAGE(OFFSET($G151,0,0,$D$2,1)),NA()),NA())</f>
        <v>9470</v>
      </c>
      <c r="J151" s="0" t="n">
        <f aca="true">IF(ISNUMBER($A151),IF($C$8-$A151&gt;=$D$2-1,STDEV(OFFSET($H151,0,0,$D$2,1)),NA()),NA())</f>
        <v>91.0530980618819</v>
      </c>
      <c r="K151" s="0" t="n">
        <f aca="false">IF(ISNUMBER($A151),IF($C$8-$A151&gt;=$D$2-1,$I151+$J151*K$16,NA()),NA())</f>
        <v>9287.89380387624</v>
      </c>
      <c r="L151" s="0" t="n">
        <f aca="false">IF(ISNUMBER($A151),IF($C$8-$A151&gt;=$D$2-1,$I151+$J151*L$16,NA()),NA())</f>
        <v>9378.94690193812</v>
      </c>
      <c r="M151" s="0" t="n">
        <f aca="false">IF(ISNUMBER($A151),IF($C$8-$A151&gt;=$D$2-1,$I151+$J151*M$16,NA()),NA())</f>
        <v>9561.05309806188</v>
      </c>
      <c r="N151" s="0" t="n">
        <f aca="false">IF(ISNUMBER($A151),IF($C$8-$A151&gt;=$D$2-1,$I151+$J151*N$16,NA()),NA())</f>
        <v>9652.10619612376</v>
      </c>
      <c r="P151" s="0" t="n">
        <f aca="false">P150-1</f>
        <v>105</v>
      </c>
      <c r="Q151" s="1" t="n">
        <f aca="true">IF($P151&lt;=0,Q150+1,OFFSET($B$17,$P151,0))</f>
        <v>40764</v>
      </c>
      <c r="R151" s="0" t="n">
        <f aca="true">IF($P151&lt;=0,NA(),OFFSET($B$17,$P151,2))</f>
        <v>8690</v>
      </c>
      <c r="S151" s="0" t="n">
        <f aca="true">IF($P151&lt;=0,NA(),OFFSET($B$17,$P151,3))</f>
        <v>9000</v>
      </c>
      <c r="T151" s="0" t="n">
        <f aca="true">IF($P151&lt;=0,NA(),OFFSET($B$17,$P151,4))</f>
        <v>8600</v>
      </c>
      <c r="U151" s="0" t="n">
        <f aca="true">IF($P151&lt;=0,NA(),OFFSET($B$17,$P151,5))</f>
        <v>8960</v>
      </c>
      <c r="V151" s="0" t="n">
        <f aca="true">IF($P151&lt;=0,NA(),OFFSET($B$17,$P151,8))</f>
        <v>329.06010933499</v>
      </c>
      <c r="W151" s="0" t="n">
        <f aca="true">IF($P151&lt;=0,NA(),OFFSET($B$17,$P151,9))</f>
        <v>9131.07978133002</v>
      </c>
      <c r="X151" s="0" t="n">
        <f aca="true">IF($P151&lt;=0,NA(),OFFSET($B$17,$P151,10))</f>
        <v>9460.13989066501</v>
      </c>
      <c r="Y151" s="0" t="n">
        <f aca="true">IF($P151&lt;=0,NA(),OFFSET($B$17,$P151,7))</f>
        <v>9789.2</v>
      </c>
      <c r="Z151" s="0" t="n">
        <f aca="true">IF($P151&lt;=0,NA(),OFFSET($B$17,$P151,11))</f>
        <v>10118.260109335</v>
      </c>
      <c r="AA151" s="0" t="n">
        <f aca="true">IF($P151&lt;=0,NA(),OFFSET($B$17,$P151,12))</f>
        <v>10447.32021867</v>
      </c>
    </row>
    <row r="152" customFormat="false" ht="13.2" hidden="false" customHeight="false" outlineLevel="0" collapsed="false">
      <c r="A152" s="0" t="n">
        <f aca="false">FCANDLE!A152</f>
        <v>135</v>
      </c>
      <c r="B152" s="1" t="n">
        <f aca="false">IF(ISNUMBER(FCANDLE!B152),FCANDLE!B152,"")</f>
        <v>40718</v>
      </c>
      <c r="C152" s="15" t="n">
        <f aca="false">IF(ISNUMBER(FCANDLE!C152),FCANDLE!C152,"")</f>
        <v>0</v>
      </c>
      <c r="D152" s="16" t="n">
        <f aca="false">IF(ISNUMBER(FCANDLE!D152),FCANDLE!D152,"")</f>
        <v>9580</v>
      </c>
      <c r="E152" s="16" t="n">
        <f aca="false">IF(ISNUMBER(FCANDLE!E152),FCANDLE!E152,"")</f>
        <v>9620</v>
      </c>
      <c r="F152" s="16" t="n">
        <f aca="false">IF(ISNUMBER(FCANDLE!F152),FCANDLE!F152,"")</f>
        <v>9580</v>
      </c>
      <c r="G152" s="16" t="n">
        <f aca="false">IF(ISNUMBER(FCANDLE!G152),FCANDLE!G152,"")</f>
        <v>9590</v>
      </c>
      <c r="H152" s="0" t="n">
        <f aca="false">IF(ISNUMBER($A152),AVERAGE(E152:G152),"")</f>
        <v>9596.66666666667</v>
      </c>
      <c r="I152" s="0" t="n">
        <f aca="true">IF(ISNUMBER($A152),IF($C$8-$A152&gt;=$D$2-1,AVERAGE(OFFSET($G152,0,0,$D$2,1)),NA()),NA())</f>
        <v>9460.4</v>
      </c>
      <c r="J152" s="0" t="n">
        <f aca="true">IF(ISNUMBER($A152),IF($C$8-$A152&gt;=$D$2-1,STDEV(OFFSET($H152,0,0,$D$2,1)),NA()),NA())</f>
        <v>90.6100722060478</v>
      </c>
      <c r="K152" s="0" t="n">
        <f aca="false">IF(ISNUMBER($A152),IF($C$8-$A152&gt;=$D$2-1,$I152+$J152*K$16,NA()),NA())</f>
        <v>9279.17985558791</v>
      </c>
      <c r="L152" s="0" t="n">
        <f aca="false">IF(ISNUMBER($A152),IF($C$8-$A152&gt;=$D$2-1,$I152+$J152*L$16,NA()),NA())</f>
        <v>9369.78992779395</v>
      </c>
      <c r="M152" s="0" t="n">
        <f aca="false">IF(ISNUMBER($A152),IF($C$8-$A152&gt;=$D$2-1,$I152+$J152*M$16,NA()),NA())</f>
        <v>9551.01007220605</v>
      </c>
      <c r="N152" s="0" t="n">
        <f aca="false">IF(ISNUMBER($A152),IF($C$8-$A152&gt;=$D$2-1,$I152+$J152*N$16,NA()),NA())</f>
        <v>9641.62014441209</v>
      </c>
      <c r="P152" s="0" t="n">
        <f aca="false">P151-1</f>
        <v>104</v>
      </c>
      <c r="Q152" s="1" t="n">
        <f aca="true">IF($P152&lt;=0,Q151+1,OFFSET($B$17,$P152,0))</f>
        <v>40765</v>
      </c>
      <c r="R152" s="0" t="n">
        <f aca="true">IF($P152&lt;=0,NA(),OFFSET($B$17,$P152,2))</f>
        <v>9110</v>
      </c>
      <c r="S152" s="0" t="n">
        <f aca="true">IF($P152&lt;=0,NA(),OFFSET($B$17,$P152,3))</f>
        <v>9110</v>
      </c>
      <c r="T152" s="0" t="n">
        <f aca="true">IF($P152&lt;=0,NA(),OFFSET($B$17,$P152,4))</f>
        <v>8700</v>
      </c>
      <c r="U152" s="0" t="n">
        <f aca="true">IF($P152&lt;=0,NA(),OFFSET($B$17,$P152,5))</f>
        <v>8710</v>
      </c>
      <c r="V152" s="0" t="n">
        <f aca="true">IF($P152&lt;=0,NA(),OFFSET($B$17,$P152,8))</f>
        <v>378.703783392186</v>
      </c>
      <c r="W152" s="0" t="n">
        <f aca="true">IF($P152&lt;=0,NA(),OFFSET($B$17,$P152,9))</f>
        <v>8983.39243321563</v>
      </c>
      <c r="X152" s="0" t="n">
        <f aca="true">IF($P152&lt;=0,NA(),OFFSET($B$17,$P152,10))</f>
        <v>9362.09621660781</v>
      </c>
      <c r="Y152" s="0" t="n">
        <f aca="true">IF($P152&lt;=0,NA(),OFFSET($B$17,$P152,7))</f>
        <v>9740.8</v>
      </c>
      <c r="Z152" s="0" t="n">
        <f aca="true">IF($P152&lt;=0,NA(),OFFSET($B$17,$P152,11))</f>
        <v>10119.5037833922</v>
      </c>
      <c r="AA152" s="0" t="n">
        <f aca="true">IF($P152&lt;=0,NA(),OFFSET($B$17,$P152,12))</f>
        <v>10498.2075667844</v>
      </c>
    </row>
    <row r="153" customFormat="false" ht="13.2" hidden="false" customHeight="false" outlineLevel="0" collapsed="false">
      <c r="A153" s="0" t="n">
        <f aca="false">FCANDLE!A153</f>
        <v>136</v>
      </c>
      <c r="B153" s="1" t="n">
        <f aca="false">IF(ISNUMBER(FCANDLE!B153),FCANDLE!B153,"")</f>
        <v>40717</v>
      </c>
      <c r="C153" s="15" t="n">
        <f aca="false">IF(ISNUMBER(FCANDLE!C153),FCANDLE!C153,"")</f>
        <v>0</v>
      </c>
      <c r="D153" s="16" t="n">
        <f aca="false">IF(ISNUMBER(FCANDLE!D153),FCANDLE!D153,"")</f>
        <v>9550</v>
      </c>
      <c r="E153" s="16" t="n">
        <f aca="false">IF(ISNUMBER(FCANDLE!E153),FCANDLE!E153,"")</f>
        <v>9590</v>
      </c>
      <c r="F153" s="16" t="n">
        <f aca="false">IF(ISNUMBER(FCANDLE!F153),FCANDLE!F153,"")</f>
        <v>9500</v>
      </c>
      <c r="G153" s="16" t="n">
        <f aca="false">IF(ISNUMBER(FCANDLE!G153),FCANDLE!G153,"")</f>
        <v>9500</v>
      </c>
      <c r="H153" s="0" t="n">
        <f aca="false">IF(ISNUMBER($A153),AVERAGE(E153:G153),"")</f>
        <v>9530</v>
      </c>
      <c r="I153" s="0" t="n">
        <f aca="true">IF(ISNUMBER($A153),IF($C$8-$A153&gt;=$D$2-1,AVERAGE(OFFSET($G153,0,0,$D$2,1)),NA()),NA())</f>
        <v>9458.4</v>
      </c>
      <c r="J153" s="0" t="n">
        <f aca="true">IF(ISNUMBER($A153),IF($C$8-$A153&gt;=$D$2-1,STDEV(OFFSET($H153,0,0,$D$2,1)),NA()),NA())</f>
        <v>87.6034837798725</v>
      </c>
      <c r="K153" s="0" t="n">
        <f aca="false">IF(ISNUMBER($A153),IF($C$8-$A153&gt;=$D$2-1,$I153+$J153*K$16,NA()),NA())</f>
        <v>9283.19303244026</v>
      </c>
      <c r="L153" s="0" t="n">
        <f aca="false">IF(ISNUMBER($A153),IF($C$8-$A153&gt;=$D$2-1,$I153+$J153*L$16,NA()),NA())</f>
        <v>9370.79651622013</v>
      </c>
      <c r="M153" s="0" t="n">
        <f aca="false">IF(ISNUMBER($A153),IF($C$8-$A153&gt;=$D$2-1,$I153+$J153*M$16,NA()),NA())</f>
        <v>9546.00348377987</v>
      </c>
      <c r="N153" s="0" t="n">
        <f aca="false">IF(ISNUMBER($A153),IF($C$8-$A153&gt;=$D$2-1,$I153+$J153*N$16,NA()),NA())</f>
        <v>9633.60696755975</v>
      </c>
      <c r="P153" s="0" t="n">
        <f aca="false">P152-1</f>
        <v>103</v>
      </c>
      <c r="Q153" s="1" t="n">
        <f aca="true">IF($P153&lt;=0,Q152+1,OFFSET($B$17,$P153,0))</f>
        <v>40766</v>
      </c>
      <c r="R153" s="0" t="n">
        <f aca="true">IF($P153&lt;=0,NA(),OFFSET($B$17,$P153,2))</f>
        <v>8750</v>
      </c>
      <c r="S153" s="0" t="n">
        <f aca="true">IF($P153&lt;=0,NA(),OFFSET($B$17,$P153,3))</f>
        <v>8980</v>
      </c>
      <c r="T153" s="0" t="n">
        <f aca="true">IF($P153&lt;=0,NA(),OFFSET($B$17,$P153,4))</f>
        <v>8750</v>
      </c>
      <c r="U153" s="0" t="n">
        <f aca="true">IF($P153&lt;=0,NA(),OFFSET($B$17,$P153,5))</f>
        <v>8980</v>
      </c>
      <c r="V153" s="0" t="n">
        <f aca="true">IF($P153&lt;=0,NA(),OFFSET($B$17,$P153,8))</f>
        <v>412.761836091145</v>
      </c>
      <c r="W153" s="0" t="n">
        <f aca="true">IF($P153&lt;=0,NA(),OFFSET($B$17,$P153,9))</f>
        <v>8878.07632781771</v>
      </c>
      <c r="X153" s="0" t="n">
        <f aca="true">IF($P153&lt;=0,NA(),OFFSET($B$17,$P153,10))</f>
        <v>9290.83816390886</v>
      </c>
      <c r="Y153" s="0" t="n">
        <f aca="true">IF($P153&lt;=0,NA(),OFFSET($B$17,$P153,7))</f>
        <v>9703.6</v>
      </c>
      <c r="Z153" s="0" t="n">
        <f aca="true">IF($P153&lt;=0,NA(),OFFSET($B$17,$P153,11))</f>
        <v>10116.3618360911</v>
      </c>
      <c r="AA153" s="0" t="n">
        <f aca="true">IF($P153&lt;=0,NA(),OFFSET($B$17,$P153,12))</f>
        <v>10529.1236721823</v>
      </c>
    </row>
    <row r="154" customFormat="false" ht="13.2" hidden="false" customHeight="false" outlineLevel="0" collapsed="false">
      <c r="A154" s="0" t="n">
        <f aca="false">FCANDLE!A154</f>
        <v>137</v>
      </c>
      <c r="B154" s="1" t="n">
        <f aca="false">IF(ISNUMBER(FCANDLE!B154),FCANDLE!B154,"")</f>
        <v>40716</v>
      </c>
      <c r="C154" s="15" t="n">
        <f aca="false">IF(ISNUMBER(FCANDLE!C154),FCANDLE!C154,"")</f>
        <v>0</v>
      </c>
      <c r="D154" s="16" t="n">
        <f aca="false">IF(ISNUMBER(FCANDLE!D154),FCANDLE!D154,"")</f>
        <v>9480</v>
      </c>
      <c r="E154" s="16" t="n">
        <f aca="false">IF(ISNUMBER(FCANDLE!E154),FCANDLE!E154,"")</f>
        <v>9560</v>
      </c>
      <c r="F154" s="16" t="n">
        <f aca="false">IF(ISNUMBER(FCANDLE!F154),FCANDLE!F154,"")</f>
        <v>9480</v>
      </c>
      <c r="G154" s="16" t="n">
        <f aca="false">IF(ISNUMBER(FCANDLE!G154),FCANDLE!G154,"")</f>
        <v>9550</v>
      </c>
      <c r="H154" s="0" t="n">
        <f aca="false">IF(ISNUMBER($A154),AVERAGE(E154:G154),"")</f>
        <v>9530</v>
      </c>
      <c r="I154" s="0" t="n">
        <f aca="true">IF(ISNUMBER($A154),IF($C$8-$A154&gt;=$D$2-1,AVERAGE(OFFSET($G154,0,0,$D$2,1)),NA()),NA())</f>
        <v>9462.8</v>
      </c>
      <c r="J154" s="0" t="n">
        <f aca="true">IF(ISNUMBER($A154),IF($C$8-$A154&gt;=$D$2-1,STDEV(OFFSET($H154,0,0,$D$2,1)),NA()),NA())</f>
        <v>93.0726518291948</v>
      </c>
      <c r="K154" s="0" t="n">
        <f aca="false">IF(ISNUMBER($A154),IF($C$8-$A154&gt;=$D$2-1,$I154+$J154*K$16,NA()),NA())</f>
        <v>9276.65469634161</v>
      </c>
      <c r="L154" s="0" t="n">
        <f aca="false">IF(ISNUMBER($A154),IF($C$8-$A154&gt;=$D$2-1,$I154+$J154*L$16,NA()),NA())</f>
        <v>9369.72734817081</v>
      </c>
      <c r="M154" s="0" t="n">
        <f aca="false">IF(ISNUMBER($A154),IF($C$8-$A154&gt;=$D$2-1,$I154+$J154*M$16,NA()),NA())</f>
        <v>9555.87265182919</v>
      </c>
      <c r="N154" s="0" t="n">
        <f aca="false">IF(ISNUMBER($A154),IF($C$8-$A154&gt;=$D$2-1,$I154+$J154*N$16,NA()),NA())</f>
        <v>9648.94530365839</v>
      </c>
      <c r="P154" s="0" t="n">
        <f aca="false">P153-1</f>
        <v>102</v>
      </c>
      <c r="Q154" s="1" t="n">
        <f aca="true">IF($P154&lt;=0,Q153+1,OFFSET($B$17,$P154,0))</f>
        <v>40767</v>
      </c>
      <c r="R154" s="0" t="n">
        <f aca="true">IF($P154&lt;=0,NA(),OFFSET($B$17,$P154,2))</f>
        <v>9030</v>
      </c>
      <c r="S154" s="0" t="n">
        <f aca="true">IF($P154&lt;=0,NA(),OFFSET($B$17,$P154,3))</f>
        <v>9030</v>
      </c>
      <c r="T154" s="0" t="n">
        <f aca="true">IF($P154&lt;=0,NA(),OFFSET($B$17,$P154,4))</f>
        <v>8880</v>
      </c>
      <c r="U154" s="0" t="n">
        <f aca="true">IF($P154&lt;=0,NA(),OFFSET($B$17,$P154,5))</f>
        <v>8890</v>
      </c>
      <c r="V154" s="0" t="n">
        <f aca="true">IF($P154&lt;=0,NA(),OFFSET($B$17,$P154,8))</f>
        <v>436.663994902768</v>
      </c>
      <c r="W154" s="0" t="n">
        <f aca="true">IF($P154&lt;=0,NA(),OFFSET($B$17,$P154,9))</f>
        <v>8786.27201019447</v>
      </c>
      <c r="X154" s="0" t="n">
        <f aca="true">IF($P154&lt;=0,NA(),OFFSET($B$17,$P154,10))</f>
        <v>9222.93600509723</v>
      </c>
      <c r="Y154" s="0" t="n">
        <f aca="true">IF($P154&lt;=0,NA(),OFFSET($B$17,$P154,7))</f>
        <v>9659.6</v>
      </c>
      <c r="Z154" s="0" t="n">
        <f aca="true">IF($P154&lt;=0,NA(),OFFSET($B$17,$P154,11))</f>
        <v>10096.2639949028</v>
      </c>
      <c r="AA154" s="0" t="n">
        <f aca="true">IF($P154&lt;=0,NA(),OFFSET($B$17,$P154,12))</f>
        <v>10532.9279898055</v>
      </c>
    </row>
    <row r="155" customFormat="false" ht="13.2" hidden="false" customHeight="false" outlineLevel="0" collapsed="false">
      <c r="A155" s="0" t="n">
        <f aca="false">FCANDLE!A155</f>
        <v>138</v>
      </c>
      <c r="B155" s="1" t="n">
        <f aca="false">IF(ISNUMBER(FCANDLE!B155),FCANDLE!B155,"")</f>
        <v>40715</v>
      </c>
      <c r="C155" s="15" t="n">
        <f aca="false">IF(ISNUMBER(FCANDLE!C155),FCANDLE!C155,"")</f>
        <v>0</v>
      </c>
      <c r="D155" s="16" t="n">
        <f aca="false">IF(ISNUMBER(FCANDLE!D155),FCANDLE!D155,"")</f>
        <v>9330</v>
      </c>
      <c r="E155" s="16" t="n">
        <f aca="false">IF(ISNUMBER(FCANDLE!E155),FCANDLE!E155,"")</f>
        <v>9420</v>
      </c>
      <c r="F155" s="16" t="n">
        <f aca="false">IF(ISNUMBER(FCANDLE!F155),FCANDLE!F155,"")</f>
        <v>9330</v>
      </c>
      <c r="G155" s="16" t="n">
        <f aca="false">IF(ISNUMBER(FCANDLE!G155),FCANDLE!G155,"")</f>
        <v>9420</v>
      </c>
      <c r="H155" s="0" t="n">
        <f aca="false">IF(ISNUMBER($A155),AVERAGE(E155:G155),"")</f>
        <v>9390</v>
      </c>
      <c r="I155" s="0" t="n">
        <f aca="true">IF(ISNUMBER($A155),IF($C$8-$A155&gt;=$D$2-1,AVERAGE(OFFSET($G155,0,0,$D$2,1)),NA()),NA())</f>
        <v>9464</v>
      </c>
      <c r="J155" s="0" t="n">
        <f aca="true">IF(ISNUMBER($A155),IF($C$8-$A155&gt;=$D$2-1,STDEV(OFFSET($H155,0,0,$D$2,1)),NA()),NA())</f>
        <v>95.7523812681362</v>
      </c>
      <c r="K155" s="0" t="n">
        <f aca="false">IF(ISNUMBER($A155),IF($C$8-$A155&gt;=$D$2-1,$I155+$J155*K$16,NA()),NA())</f>
        <v>9272.49523746373</v>
      </c>
      <c r="L155" s="0" t="n">
        <f aca="false">IF(ISNUMBER($A155),IF($C$8-$A155&gt;=$D$2-1,$I155+$J155*L$16,NA()),NA())</f>
        <v>9368.24761873186</v>
      </c>
      <c r="M155" s="0" t="n">
        <f aca="false">IF(ISNUMBER($A155),IF($C$8-$A155&gt;=$D$2-1,$I155+$J155*M$16,NA()),NA())</f>
        <v>9559.75238126814</v>
      </c>
      <c r="N155" s="0" t="n">
        <f aca="false">IF(ISNUMBER($A155),IF($C$8-$A155&gt;=$D$2-1,$I155+$J155*N$16,NA()),NA())</f>
        <v>9655.50476253627</v>
      </c>
      <c r="P155" s="0" t="n">
        <f aca="false">P154-1</f>
        <v>101</v>
      </c>
      <c r="Q155" s="1" t="n">
        <f aca="true">IF($P155&lt;=0,Q154+1,OFFSET($B$17,$P155,0))</f>
        <v>40770</v>
      </c>
      <c r="R155" s="0" t="n">
        <f aca="true">IF($P155&lt;=0,NA(),OFFSET($B$17,$P155,2))</f>
        <v>9000</v>
      </c>
      <c r="S155" s="0" t="n">
        <f aca="true">IF($P155&lt;=0,NA(),OFFSET($B$17,$P155,3))</f>
        <v>9010</v>
      </c>
      <c r="T155" s="0" t="n">
        <f aca="true">IF($P155&lt;=0,NA(),OFFSET($B$17,$P155,4))</f>
        <v>8990</v>
      </c>
      <c r="U155" s="0" t="n">
        <f aca="true">IF($P155&lt;=0,NA(),OFFSET($B$17,$P155,5))</f>
        <v>9010</v>
      </c>
      <c r="V155" s="0" t="n">
        <f aca="true">IF($P155&lt;=0,NA(),OFFSET($B$17,$P155,8))</f>
        <v>447.875354684016</v>
      </c>
      <c r="W155" s="0" t="n">
        <f aca="true">IF($P155&lt;=0,NA(),OFFSET($B$17,$P155,9))</f>
        <v>8720.24929063197</v>
      </c>
      <c r="X155" s="0" t="n">
        <f aca="true">IF($P155&lt;=0,NA(),OFFSET($B$17,$P155,10))</f>
        <v>9168.12464531598</v>
      </c>
      <c r="Y155" s="0" t="n">
        <f aca="true">IF($P155&lt;=0,NA(),OFFSET($B$17,$P155,7))</f>
        <v>9616</v>
      </c>
      <c r="Z155" s="0" t="n">
        <f aca="true">IF($P155&lt;=0,NA(),OFFSET($B$17,$P155,11))</f>
        <v>10063.875354684</v>
      </c>
      <c r="AA155" s="0" t="n">
        <f aca="true">IF($P155&lt;=0,NA(),OFFSET($B$17,$P155,12))</f>
        <v>10511.750709368</v>
      </c>
    </row>
    <row r="156" customFormat="false" ht="13.2" hidden="false" customHeight="false" outlineLevel="0" collapsed="false">
      <c r="A156" s="0" t="n">
        <f aca="false">FCANDLE!A156</f>
        <v>139</v>
      </c>
      <c r="B156" s="1" t="n">
        <f aca="false">IF(ISNUMBER(FCANDLE!B156),FCANDLE!B156,"")</f>
        <v>40714</v>
      </c>
      <c r="C156" s="15" t="n">
        <f aca="false">IF(ISNUMBER(FCANDLE!C156),FCANDLE!C156,"")</f>
        <v>0</v>
      </c>
      <c r="D156" s="16" t="n">
        <f aca="false">IF(ISNUMBER(FCANDLE!D156),FCANDLE!D156,"")</f>
        <v>9330</v>
      </c>
      <c r="E156" s="16" t="n">
        <f aca="false">IF(ISNUMBER(FCANDLE!E156),FCANDLE!E156,"")</f>
        <v>9330</v>
      </c>
      <c r="F156" s="16" t="n">
        <f aca="false">IF(ISNUMBER(FCANDLE!F156),FCANDLE!F156,"")</f>
        <v>9290</v>
      </c>
      <c r="G156" s="16" t="n">
        <f aca="false">IF(ISNUMBER(FCANDLE!G156),FCANDLE!G156,"")</f>
        <v>9290</v>
      </c>
      <c r="H156" s="0" t="n">
        <f aca="false">IF(ISNUMBER($A156),AVERAGE(E156:G156),"")</f>
        <v>9303.33333333333</v>
      </c>
      <c r="I156" s="0" t="n">
        <f aca="true">IF(ISNUMBER($A156),IF($C$8-$A156&gt;=$D$2-1,AVERAGE(OFFSET($G156,0,0,$D$2,1)),NA()),NA())</f>
        <v>9466.8</v>
      </c>
      <c r="J156" s="0" t="n">
        <f aca="true">IF(ISNUMBER($A156),IF($C$8-$A156&gt;=$D$2-1,STDEV(OFFSET($H156,0,0,$D$2,1)),NA()),NA())</f>
        <v>94.7233789437356</v>
      </c>
      <c r="K156" s="0" t="n">
        <f aca="false">IF(ISNUMBER($A156),IF($C$8-$A156&gt;=$D$2-1,$I156+$J156*K$16,NA()),NA())</f>
        <v>9277.35324211253</v>
      </c>
      <c r="L156" s="0" t="n">
        <f aca="false">IF(ISNUMBER($A156),IF($C$8-$A156&gt;=$D$2-1,$I156+$J156*L$16,NA()),NA())</f>
        <v>9372.07662105626</v>
      </c>
      <c r="M156" s="0" t="n">
        <f aca="false">IF(ISNUMBER($A156),IF($C$8-$A156&gt;=$D$2-1,$I156+$J156*M$16,NA()),NA())</f>
        <v>9561.52337894374</v>
      </c>
      <c r="N156" s="0" t="n">
        <f aca="false">IF(ISNUMBER($A156),IF($C$8-$A156&gt;=$D$2-1,$I156+$J156*N$16,NA()),NA())</f>
        <v>9656.24675788747</v>
      </c>
      <c r="P156" s="0" t="n">
        <f aca="false">P155-1</f>
        <v>100</v>
      </c>
      <c r="Q156" s="1" t="n">
        <f aca="true">IF($P156&lt;=0,Q155+1,OFFSET($B$17,$P156,0))</f>
        <v>40771</v>
      </c>
      <c r="R156" s="0" t="n">
        <f aca="true">IF($P156&lt;=0,NA(),OFFSET($B$17,$P156,2))</f>
        <v>9070</v>
      </c>
      <c r="S156" s="0" t="n">
        <f aca="true">IF($P156&lt;=0,NA(),OFFSET($B$17,$P156,3))</f>
        <v>9070</v>
      </c>
      <c r="T156" s="0" t="n">
        <f aca="true">IF($P156&lt;=0,NA(),OFFSET($B$17,$P156,4))</f>
        <v>9010</v>
      </c>
      <c r="U156" s="0" t="n">
        <f aca="true">IF($P156&lt;=0,NA(),OFFSET($B$17,$P156,5))</f>
        <v>9010</v>
      </c>
      <c r="V156" s="0" t="n">
        <f aca="true">IF($P156&lt;=0,NA(),OFFSET($B$17,$P156,8))</f>
        <v>451.958782125915</v>
      </c>
      <c r="W156" s="0" t="n">
        <f aca="true">IF($P156&lt;=0,NA(),OFFSET($B$17,$P156,9))</f>
        <v>8669.68243574817</v>
      </c>
      <c r="X156" s="0" t="n">
        <f aca="true">IF($P156&lt;=0,NA(),OFFSET($B$17,$P156,10))</f>
        <v>9121.64121787409</v>
      </c>
      <c r="Y156" s="0" t="n">
        <f aca="true">IF($P156&lt;=0,NA(),OFFSET($B$17,$P156,7))</f>
        <v>9573.6</v>
      </c>
      <c r="Z156" s="0" t="n">
        <f aca="true">IF($P156&lt;=0,NA(),OFFSET($B$17,$P156,11))</f>
        <v>10025.5587821259</v>
      </c>
      <c r="AA156" s="0" t="n">
        <f aca="true">IF($P156&lt;=0,NA(),OFFSET($B$17,$P156,12))</f>
        <v>10477.5175642518</v>
      </c>
    </row>
    <row r="157" customFormat="false" ht="13.2" hidden="false" customHeight="false" outlineLevel="0" collapsed="false">
      <c r="A157" s="0" t="n">
        <f aca="false">FCANDLE!A157</f>
        <v>140</v>
      </c>
      <c r="B157" s="1" t="n">
        <f aca="false">IF(ISNUMBER(FCANDLE!B157),FCANDLE!B157,"")</f>
        <v>40711</v>
      </c>
      <c r="C157" s="15" t="n">
        <f aca="false">IF(ISNUMBER(FCANDLE!C157),FCANDLE!C157,"")</f>
        <v>0</v>
      </c>
      <c r="D157" s="16" t="n">
        <f aca="false">IF(ISNUMBER(FCANDLE!D157),FCANDLE!D157,"")</f>
        <v>9370</v>
      </c>
      <c r="E157" s="16" t="n">
        <f aca="false">IF(ISNUMBER(FCANDLE!E157),FCANDLE!E157,"")</f>
        <v>9380</v>
      </c>
      <c r="F157" s="16" t="n">
        <f aca="false">IF(ISNUMBER(FCANDLE!F157),FCANDLE!F157,"")</f>
        <v>9240</v>
      </c>
      <c r="G157" s="16" t="n">
        <f aca="false">IF(ISNUMBER(FCANDLE!G157),FCANDLE!G157,"")</f>
        <v>9330</v>
      </c>
      <c r="H157" s="0" t="n">
        <f aca="false">IF(ISNUMBER($A157),AVERAGE(E157:G157),"")</f>
        <v>9316.66666666667</v>
      </c>
      <c r="I157" s="0" t="n">
        <f aca="true">IF(ISNUMBER($A157),IF($C$8-$A157&gt;=$D$2-1,AVERAGE(OFFSET($G157,0,0,$D$2,1)),NA()),NA())</f>
        <v>9474.8</v>
      </c>
      <c r="J157" s="0" t="n">
        <f aca="true">IF(ISNUMBER($A157),IF($C$8-$A157&gt;=$D$2-1,STDEV(OFFSET($H157,0,0,$D$2,1)),NA()),NA())</f>
        <v>88.8773603635099</v>
      </c>
      <c r="K157" s="0" t="n">
        <f aca="false">IF(ISNUMBER($A157),IF($C$8-$A157&gt;=$D$2-1,$I157+$J157*K$16,NA()),NA())</f>
        <v>9297.04527927298</v>
      </c>
      <c r="L157" s="0" t="n">
        <f aca="false">IF(ISNUMBER($A157),IF($C$8-$A157&gt;=$D$2-1,$I157+$J157*L$16,NA()),NA())</f>
        <v>9385.92263963649</v>
      </c>
      <c r="M157" s="0" t="n">
        <f aca="false">IF(ISNUMBER($A157),IF($C$8-$A157&gt;=$D$2-1,$I157+$J157*M$16,NA()),NA())</f>
        <v>9563.67736036351</v>
      </c>
      <c r="N157" s="0" t="n">
        <f aca="false">IF(ISNUMBER($A157),IF($C$8-$A157&gt;=$D$2-1,$I157+$J157*N$16,NA()),NA())</f>
        <v>9652.55472072702</v>
      </c>
      <c r="P157" s="0" t="n">
        <f aca="false">P156-1</f>
        <v>99</v>
      </c>
      <c r="Q157" s="1" t="n">
        <f aca="true">IF($P157&lt;=0,Q156+1,OFFSET($B$17,$P157,0))</f>
        <v>40772</v>
      </c>
      <c r="R157" s="0" t="n">
        <f aca="true">IF($P157&lt;=0,NA(),OFFSET($B$17,$P157,2))</f>
        <v>8980</v>
      </c>
      <c r="S157" s="0" t="n">
        <f aca="true">IF($P157&lt;=0,NA(),OFFSET($B$17,$P157,3))</f>
        <v>9000</v>
      </c>
      <c r="T157" s="0" t="n">
        <f aca="true">IF($P157&lt;=0,NA(),OFFSET($B$17,$P157,4))</f>
        <v>8950</v>
      </c>
      <c r="U157" s="0" t="n">
        <f aca="true">IF($P157&lt;=0,NA(),OFFSET($B$17,$P157,5))</f>
        <v>8990</v>
      </c>
      <c r="V157" s="0" t="n">
        <f aca="true">IF($P157&lt;=0,NA(),OFFSET($B$17,$P157,8))</f>
        <v>460.21935188761</v>
      </c>
      <c r="W157" s="0" t="n">
        <f aca="true">IF($P157&lt;=0,NA(),OFFSET($B$17,$P157,9))</f>
        <v>8615.56129622478</v>
      </c>
      <c r="X157" s="0" t="n">
        <f aca="true">IF($P157&lt;=0,NA(),OFFSET($B$17,$P157,10))</f>
        <v>9075.78064811239</v>
      </c>
      <c r="Y157" s="0" t="n">
        <f aca="true">IF($P157&lt;=0,NA(),OFFSET($B$17,$P157,7))</f>
        <v>9536</v>
      </c>
      <c r="Z157" s="0" t="n">
        <f aca="true">IF($P157&lt;=0,NA(),OFFSET($B$17,$P157,11))</f>
        <v>9996.21935188761</v>
      </c>
      <c r="AA157" s="0" t="n">
        <f aca="true">IF($P157&lt;=0,NA(),OFFSET($B$17,$P157,12))</f>
        <v>10456.4387037752</v>
      </c>
    </row>
    <row r="158" customFormat="false" ht="13.2" hidden="false" customHeight="false" outlineLevel="0" collapsed="false">
      <c r="A158" s="0" t="n">
        <f aca="false">FCANDLE!A158</f>
        <v>141</v>
      </c>
      <c r="B158" s="1" t="n">
        <f aca="false">IF(ISNUMBER(FCANDLE!B158),FCANDLE!B158,"")</f>
        <v>40710</v>
      </c>
      <c r="C158" s="15" t="n">
        <f aca="false">IF(ISNUMBER(FCANDLE!C158),FCANDLE!C158,"")</f>
        <v>0</v>
      </c>
      <c r="D158" s="16" t="n">
        <f aca="false">IF(ISNUMBER(FCANDLE!D158),FCANDLE!D158,"")</f>
        <v>9410</v>
      </c>
      <c r="E158" s="16" t="n">
        <f aca="false">IF(ISNUMBER(FCANDLE!E158),FCANDLE!E158,"")</f>
        <v>9430</v>
      </c>
      <c r="F158" s="16" t="n">
        <f aca="false">IF(ISNUMBER(FCANDLE!F158),FCANDLE!F158,"")</f>
        <v>9400</v>
      </c>
      <c r="G158" s="16" t="n">
        <f aca="false">IF(ISNUMBER(FCANDLE!G158),FCANDLE!G158,"")</f>
        <v>9430</v>
      </c>
      <c r="H158" s="0" t="n">
        <f aca="false">IF(ISNUMBER($A158),AVERAGE(E158:G158),"")</f>
        <v>9420</v>
      </c>
      <c r="I158" s="0" t="n">
        <f aca="true">IF(ISNUMBER($A158),IF($C$8-$A158&gt;=$D$2-1,AVERAGE(OFFSET($G158,0,0,$D$2,1)),NA()),NA())</f>
        <v>9487.6</v>
      </c>
      <c r="J158" s="0" t="n">
        <f aca="true">IF(ISNUMBER($A158),IF($C$8-$A158&gt;=$D$2-1,STDEV(OFFSET($H158,0,0,$D$2,1)),NA()),NA())</f>
        <v>87.307035905009</v>
      </c>
      <c r="K158" s="0" t="n">
        <f aca="false">IF(ISNUMBER($A158),IF($C$8-$A158&gt;=$D$2-1,$I158+$J158*K$16,NA()),NA())</f>
        <v>9312.98592818998</v>
      </c>
      <c r="L158" s="0" t="n">
        <f aca="false">IF(ISNUMBER($A158),IF($C$8-$A158&gt;=$D$2-1,$I158+$J158*L$16,NA()),NA())</f>
        <v>9400.29296409499</v>
      </c>
      <c r="M158" s="0" t="n">
        <f aca="false">IF(ISNUMBER($A158),IF($C$8-$A158&gt;=$D$2-1,$I158+$J158*M$16,NA()),NA())</f>
        <v>9574.90703590501</v>
      </c>
      <c r="N158" s="0" t="n">
        <f aca="false">IF(ISNUMBER($A158),IF($C$8-$A158&gt;=$D$2-1,$I158+$J158*N$16,NA()),NA())</f>
        <v>9662.21407181002</v>
      </c>
      <c r="P158" s="0" t="n">
        <f aca="false">P157-1</f>
        <v>98</v>
      </c>
      <c r="Q158" s="1" t="n">
        <f aca="true">IF($P158&lt;=0,Q157+1,OFFSET($B$17,$P158,0))</f>
        <v>40773</v>
      </c>
      <c r="R158" s="0" t="n">
        <f aca="true">IF($P158&lt;=0,NA(),OFFSET($B$17,$P158,2))</f>
        <v>8990</v>
      </c>
      <c r="S158" s="0" t="n">
        <f aca="true">IF($P158&lt;=0,NA(),OFFSET($B$17,$P158,3))</f>
        <v>8990</v>
      </c>
      <c r="T158" s="0" t="n">
        <f aca="true">IF($P158&lt;=0,NA(),OFFSET($B$17,$P158,4))</f>
        <v>8800</v>
      </c>
      <c r="U158" s="0" t="n">
        <f aca="true">IF($P158&lt;=0,NA(),OFFSET($B$17,$P158,5))</f>
        <v>8800</v>
      </c>
      <c r="V158" s="0" t="n">
        <f aca="true">IF($P158&lt;=0,NA(),OFFSET($B$17,$P158,8))</f>
        <v>474.104145458295</v>
      </c>
      <c r="W158" s="0" t="n">
        <f aca="true">IF($P158&lt;=0,NA(),OFFSET($B$17,$P158,9))</f>
        <v>8544.99170908341</v>
      </c>
      <c r="X158" s="0" t="n">
        <f aca="true">IF($P158&lt;=0,NA(),OFFSET($B$17,$P158,10))</f>
        <v>9019.09585454171</v>
      </c>
      <c r="Y158" s="0" t="n">
        <f aca="true">IF($P158&lt;=0,NA(),OFFSET($B$17,$P158,7))</f>
        <v>9493.2</v>
      </c>
      <c r="Z158" s="0" t="n">
        <f aca="true">IF($P158&lt;=0,NA(),OFFSET($B$17,$P158,11))</f>
        <v>9967.3041454583</v>
      </c>
      <c r="AA158" s="0" t="n">
        <f aca="true">IF($P158&lt;=0,NA(),OFFSET($B$17,$P158,12))</f>
        <v>10441.4082909166</v>
      </c>
    </row>
    <row r="159" customFormat="false" ht="13.2" hidden="false" customHeight="false" outlineLevel="0" collapsed="false">
      <c r="A159" s="0" t="n">
        <f aca="false">FCANDLE!A159</f>
        <v>142</v>
      </c>
      <c r="B159" s="1" t="n">
        <f aca="false">IF(ISNUMBER(FCANDLE!B159),FCANDLE!B159,"")</f>
        <v>40709</v>
      </c>
      <c r="C159" s="15" t="n">
        <f aca="false">IF(ISNUMBER(FCANDLE!C159),FCANDLE!C159,"")</f>
        <v>0</v>
      </c>
      <c r="D159" s="16" t="n">
        <f aca="false">IF(ISNUMBER(FCANDLE!D159),FCANDLE!D159,"")</f>
        <v>9510</v>
      </c>
      <c r="E159" s="16" t="n">
        <f aca="false">IF(ISNUMBER(FCANDLE!E159),FCANDLE!E159,"")</f>
        <v>9510</v>
      </c>
      <c r="F159" s="16" t="n">
        <f aca="false">IF(ISNUMBER(FCANDLE!F159),FCANDLE!F159,"")</f>
        <v>9490</v>
      </c>
      <c r="G159" s="16" t="n">
        <f aca="false">IF(ISNUMBER(FCANDLE!G159),FCANDLE!G159,"")</f>
        <v>9490</v>
      </c>
      <c r="H159" s="0" t="n">
        <f aca="false">IF(ISNUMBER($A159),AVERAGE(E159:G159),"")</f>
        <v>9496.66666666667</v>
      </c>
      <c r="I159" s="0" t="n">
        <f aca="true">IF(ISNUMBER($A159),IF($C$8-$A159&gt;=$D$2-1,AVERAGE(OFFSET($G159,0,0,$D$2,1)),NA()),NA())</f>
        <v>9495.6</v>
      </c>
      <c r="J159" s="0" t="n">
        <f aca="true">IF(ISNUMBER($A159),IF($C$8-$A159&gt;=$D$2-1,STDEV(OFFSET($H159,0,0,$D$2,1)),NA()),NA())</f>
        <v>92.5258722576397</v>
      </c>
      <c r="K159" s="0" t="n">
        <f aca="false">IF(ISNUMBER($A159),IF($C$8-$A159&gt;=$D$2-1,$I159+$J159*K$16,NA()),NA())</f>
        <v>9310.54825548472</v>
      </c>
      <c r="L159" s="0" t="n">
        <f aca="false">IF(ISNUMBER($A159),IF($C$8-$A159&gt;=$D$2-1,$I159+$J159*L$16,NA()),NA())</f>
        <v>9403.07412774236</v>
      </c>
      <c r="M159" s="0" t="n">
        <f aca="false">IF(ISNUMBER($A159),IF($C$8-$A159&gt;=$D$2-1,$I159+$J159*M$16,NA()),NA())</f>
        <v>9588.12587225764</v>
      </c>
      <c r="N159" s="0" t="n">
        <f aca="false">IF(ISNUMBER($A159),IF($C$8-$A159&gt;=$D$2-1,$I159+$J159*N$16,NA()),NA())</f>
        <v>9680.65174451528</v>
      </c>
      <c r="P159" s="0" t="n">
        <f aca="false">P158-1</f>
        <v>97</v>
      </c>
      <c r="Q159" s="1" t="n">
        <f aca="true">IF($P159&lt;=0,Q158+1,OFFSET($B$17,$P159,0))</f>
        <v>40774</v>
      </c>
      <c r="R159" s="0" t="n">
        <f aca="true">IF($P159&lt;=0,NA(),OFFSET($B$17,$P159,2))</f>
        <v>8650</v>
      </c>
      <c r="S159" s="0" t="n">
        <f aca="true">IF($P159&lt;=0,NA(),OFFSET($B$17,$P159,3))</f>
        <v>8730</v>
      </c>
      <c r="T159" s="0" t="n">
        <f aca="true">IF($P159&lt;=0,NA(),OFFSET($B$17,$P159,4))</f>
        <v>8590</v>
      </c>
      <c r="U159" s="0" t="n">
        <f aca="true">IF($P159&lt;=0,NA(),OFFSET($B$17,$P159,5))</f>
        <v>8620</v>
      </c>
      <c r="V159" s="0" t="n">
        <f aca="true">IF($P159&lt;=0,NA(),OFFSET($B$17,$P159,8))</f>
        <v>496.423579587403</v>
      </c>
      <c r="W159" s="0" t="n">
        <f aca="true">IF($P159&lt;=0,NA(),OFFSET($B$17,$P159,9))</f>
        <v>8448.7528408252</v>
      </c>
      <c r="X159" s="0" t="n">
        <f aca="true">IF($P159&lt;=0,NA(),OFFSET($B$17,$P159,10))</f>
        <v>8945.1764204126</v>
      </c>
      <c r="Y159" s="0" t="n">
        <f aca="true">IF($P159&lt;=0,NA(),OFFSET($B$17,$P159,7))</f>
        <v>9441.6</v>
      </c>
      <c r="Z159" s="0" t="n">
        <f aca="true">IF($P159&lt;=0,NA(),OFFSET($B$17,$P159,11))</f>
        <v>9938.0235795874</v>
      </c>
      <c r="AA159" s="0" t="n">
        <f aca="true">IF($P159&lt;=0,NA(),OFFSET($B$17,$P159,12))</f>
        <v>10434.4471591748</v>
      </c>
    </row>
    <row r="160" customFormat="false" ht="13.2" hidden="false" customHeight="false" outlineLevel="0" collapsed="false">
      <c r="A160" s="0" t="n">
        <f aca="false">FCANDLE!A160</f>
        <v>143</v>
      </c>
      <c r="B160" s="1" t="n">
        <f aca="false">IF(ISNUMBER(FCANDLE!B160),FCANDLE!B160,"")</f>
        <v>40708</v>
      </c>
      <c r="C160" s="15" t="n">
        <f aca="false">IF(ISNUMBER(FCANDLE!C160),FCANDLE!C160,"")</f>
        <v>0</v>
      </c>
      <c r="D160" s="16" t="n">
        <f aca="false">IF(ISNUMBER(FCANDLE!D160),FCANDLE!D160,"")</f>
        <v>9370</v>
      </c>
      <c r="E160" s="16" t="n">
        <f aca="false">IF(ISNUMBER(FCANDLE!E160),FCANDLE!E160,"")</f>
        <v>9510</v>
      </c>
      <c r="F160" s="16" t="n">
        <f aca="false">IF(ISNUMBER(FCANDLE!F160),FCANDLE!F160,"")</f>
        <v>9370</v>
      </c>
      <c r="G160" s="16" t="n">
        <f aca="false">IF(ISNUMBER(FCANDLE!G160),FCANDLE!G160,"")</f>
        <v>9490</v>
      </c>
      <c r="H160" s="0" t="n">
        <f aca="false">IF(ISNUMBER($A160),AVERAGE(E160:G160),"")</f>
        <v>9456.66666666667</v>
      </c>
      <c r="I160" s="0" t="n">
        <f aca="true">IF(ISNUMBER($A160),IF($C$8-$A160&gt;=$D$2-1,AVERAGE(OFFSET($G160,0,0,$D$2,1)),NA()),NA())</f>
        <v>9508</v>
      </c>
      <c r="J160" s="0" t="n">
        <f aca="true">IF(ISNUMBER($A160),IF($C$8-$A160&gt;=$D$2-1,STDEV(OFFSET($H160,0,0,$D$2,1)),NA()),NA())</f>
        <v>112.170174949263</v>
      </c>
      <c r="K160" s="0" t="n">
        <f aca="false">IF(ISNUMBER($A160),IF($C$8-$A160&gt;=$D$2-1,$I160+$J160*K$16,NA()),NA())</f>
        <v>9283.65965010148</v>
      </c>
      <c r="L160" s="0" t="n">
        <f aca="false">IF(ISNUMBER($A160),IF($C$8-$A160&gt;=$D$2-1,$I160+$J160*L$16,NA()),NA())</f>
        <v>9395.82982505074</v>
      </c>
      <c r="M160" s="0" t="n">
        <f aca="false">IF(ISNUMBER($A160),IF($C$8-$A160&gt;=$D$2-1,$I160+$J160*M$16,NA()),NA())</f>
        <v>9620.17017494926</v>
      </c>
      <c r="N160" s="0" t="n">
        <f aca="false">IF(ISNUMBER($A160),IF($C$8-$A160&gt;=$D$2-1,$I160+$J160*N$16,NA()),NA())</f>
        <v>9732.34034989852</v>
      </c>
      <c r="P160" s="0" t="n">
        <f aca="false">P159-1</f>
        <v>96</v>
      </c>
      <c r="Q160" s="1" t="n">
        <f aca="true">IF($P160&lt;=0,Q159+1,OFFSET($B$17,$P160,0))</f>
        <v>40777</v>
      </c>
      <c r="R160" s="0" t="n">
        <f aca="true">IF($P160&lt;=0,NA(),OFFSET($B$17,$P160,2))</f>
        <v>8600</v>
      </c>
      <c r="S160" s="0" t="n">
        <f aca="true">IF($P160&lt;=0,NA(),OFFSET($B$17,$P160,3))</f>
        <v>8680</v>
      </c>
      <c r="T160" s="0" t="n">
        <f aca="true">IF($P160&lt;=0,NA(),OFFSET($B$17,$P160,4))</f>
        <v>8580</v>
      </c>
      <c r="U160" s="0" t="n">
        <f aca="true">IF($P160&lt;=0,NA(),OFFSET($B$17,$P160,5))</f>
        <v>8650</v>
      </c>
      <c r="V160" s="0" t="n">
        <f aca="true">IF($P160&lt;=0,NA(),OFFSET($B$17,$P160,8))</f>
        <v>512.452418748786</v>
      </c>
      <c r="W160" s="0" t="n">
        <f aca="true">IF($P160&lt;=0,NA(),OFFSET($B$17,$P160,9))</f>
        <v>8366.29516250243</v>
      </c>
      <c r="X160" s="0" t="n">
        <f aca="true">IF($P160&lt;=0,NA(),OFFSET($B$17,$P160,10))</f>
        <v>8878.74758125122</v>
      </c>
      <c r="Y160" s="0" t="n">
        <f aca="true">IF($P160&lt;=0,NA(),OFFSET($B$17,$P160,7))</f>
        <v>9391.2</v>
      </c>
      <c r="Z160" s="0" t="n">
        <f aca="true">IF($P160&lt;=0,NA(),OFFSET($B$17,$P160,11))</f>
        <v>9903.65241874879</v>
      </c>
      <c r="AA160" s="0" t="n">
        <f aca="true">IF($P160&lt;=0,NA(),OFFSET($B$17,$P160,12))</f>
        <v>10416.1048374976</v>
      </c>
    </row>
    <row r="161" customFormat="false" ht="13.2" hidden="false" customHeight="false" outlineLevel="0" collapsed="false">
      <c r="A161" s="0" t="n">
        <f aca="false">FCANDLE!A161</f>
        <v>144</v>
      </c>
      <c r="B161" s="1" t="n">
        <f aca="false">IF(ISNUMBER(FCANDLE!B161),FCANDLE!B161,"")</f>
        <v>40707</v>
      </c>
      <c r="C161" s="15" t="n">
        <f aca="false">IF(ISNUMBER(FCANDLE!C161),FCANDLE!C161,"")</f>
        <v>0</v>
      </c>
      <c r="D161" s="16" t="n">
        <f aca="false">IF(ISNUMBER(FCANDLE!D161),FCANDLE!D161,"")</f>
        <v>9400</v>
      </c>
      <c r="E161" s="16" t="n">
        <f aca="false">IF(ISNUMBER(FCANDLE!E161),FCANDLE!E161,"")</f>
        <v>9430</v>
      </c>
      <c r="F161" s="16" t="n">
        <f aca="false">IF(ISNUMBER(FCANDLE!F161),FCANDLE!F161,"")</f>
        <v>9370</v>
      </c>
      <c r="G161" s="16" t="n">
        <f aca="false">IF(ISNUMBER(FCANDLE!G161),FCANDLE!G161,"")</f>
        <v>9380</v>
      </c>
      <c r="H161" s="0" t="n">
        <f aca="false">IF(ISNUMBER($A161),AVERAGE(E161:G161),"")</f>
        <v>9393.33333333333</v>
      </c>
      <c r="I161" s="0" t="n">
        <f aca="true">IF(ISNUMBER($A161),IF($C$8-$A161&gt;=$D$2-1,AVERAGE(OFFSET($G161,0,0,$D$2,1)),NA()),NA())</f>
        <v>9520.8</v>
      </c>
      <c r="J161" s="0" t="n">
        <f aca="true">IF(ISNUMBER($A161),IF($C$8-$A161&gt;=$D$2-1,STDEV(OFFSET($H161,0,0,$D$2,1)),NA()),NA())</f>
        <v>125.471407396562</v>
      </c>
      <c r="K161" s="0" t="n">
        <f aca="false">IF(ISNUMBER($A161),IF($C$8-$A161&gt;=$D$2-1,$I161+$J161*K$16,NA()),NA())</f>
        <v>9269.85718520687</v>
      </c>
      <c r="L161" s="0" t="n">
        <f aca="false">IF(ISNUMBER($A161),IF($C$8-$A161&gt;=$D$2-1,$I161+$J161*L$16,NA()),NA())</f>
        <v>9395.32859260344</v>
      </c>
      <c r="M161" s="0" t="n">
        <f aca="false">IF(ISNUMBER($A161),IF($C$8-$A161&gt;=$D$2-1,$I161+$J161*M$16,NA()),NA())</f>
        <v>9646.27140739656</v>
      </c>
      <c r="N161" s="0" t="n">
        <f aca="false">IF(ISNUMBER($A161),IF($C$8-$A161&gt;=$D$2-1,$I161+$J161*N$16,NA()),NA())</f>
        <v>9771.74281479312</v>
      </c>
      <c r="P161" s="0" t="n">
        <f aca="false">P160-1</f>
        <v>95</v>
      </c>
      <c r="Q161" s="1" t="n">
        <f aca="true">IF($P161&lt;=0,Q160+1,OFFSET($B$17,$P161,0))</f>
        <v>40778</v>
      </c>
      <c r="R161" s="0" t="n">
        <f aca="true">IF($P161&lt;=0,NA(),OFFSET($B$17,$P161,2))</f>
        <v>8650</v>
      </c>
      <c r="S161" s="0" t="n">
        <f aca="true">IF($P161&lt;=0,NA(),OFFSET($B$17,$P161,3))</f>
        <v>8710</v>
      </c>
      <c r="T161" s="0" t="n">
        <f aca="true">IF($P161&lt;=0,NA(),OFFSET($B$17,$P161,4))</f>
        <v>8650</v>
      </c>
      <c r="U161" s="0" t="n">
        <f aca="true">IF($P161&lt;=0,NA(),OFFSET($B$17,$P161,5))</f>
        <v>8710</v>
      </c>
      <c r="V161" s="0" t="n">
        <f aca="true">IF($P161&lt;=0,NA(),OFFSET($B$17,$P161,8))</f>
        <v>522.69518771389</v>
      </c>
      <c r="W161" s="0" t="n">
        <f aca="true">IF($P161&lt;=0,NA(),OFFSET($B$17,$P161,9))</f>
        <v>8301.00962457222</v>
      </c>
      <c r="X161" s="0" t="n">
        <f aca="true">IF($P161&lt;=0,NA(),OFFSET($B$17,$P161,10))</f>
        <v>8823.70481228611</v>
      </c>
      <c r="Y161" s="0" t="n">
        <f aca="true">IF($P161&lt;=0,NA(),OFFSET($B$17,$P161,7))</f>
        <v>9346.4</v>
      </c>
      <c r="Z161" s="0" t="n">
        <f aca="true">IF($P161&lt;=0,NA(),OFFSET($B$17,$P161,11))</f>
        <v>9869.09518771389</v>
      </c>
      <c r="AA161" s="0" t="n">
        <f aca="true">IF($P161&lt;=0,NA(),OFFSET($B$17,$P161,12))</f>
        <v>10391.7903754278</v>
      </c>
    </row>
    <row r="162" customFormat="false" ht="13.2" hidden="false" customHeight="false" outlineLevel="0" collapsed="false">
      <c r="A162" s="0" t="n">
        <f aca="false">FCANDLE!A162</f>
        <v>145</v>
      </c>
      <c r="B162" s="1" t="n">
        <f aca="false">IF(ISNUMBER(FCANDLE!B162),FCANDLE!B162,"")</f>
        <v>40704</v>
      </c>
      <c r="C162" s="15" t="n">
        <f aca="false">IF(ISNUMBER(FCANDLE!C162),FCANDLE!C162,"")</f>
        <v>0</v>
      </c>
      <c r="D162" s="16" t="n">
        <f aca="false">IF(ISNUMBER(FCANDLE!D162),FCANDLE!D162,"")</f>
        <v>9480</v>
      </c>
      <c r="E162" s="16" t="n">
        <f aca="false">IF(ISNUMBER(FCANDLE!E162),FCANDLE!E162,"")</f>
        <v>9480</v>
      </c>
      <c r="F162" s="16" t="n">
        <f aca="false">IF(ISNUMBER(FCANDLE!F162),FCANDLE!F162,"")</f>
        <v>9400</v>
      </c>
      <c r="G162" s="16" t="n">
        <f aca="false">IF(ISNUMBER(FCANDLE!G162),FCANDLE!G162,"")</f>
        <v>9400</v>
      </c>
      <c r="H162" s="0" t="n">
        <f aca="false">IF(ISNUMBER($A162),AVERAGE(E162:G162),"")</f>
        <v>9426.66666666667</v>
      </c>
      <c r="I162" s="0" t="n">
        <f aca="true">IF(ISNUMBER($A162),IF($C$8-$A162&gt;=$D$2-1,AVERAGE(OFFSET($G162,0,0,$D$2,1)),NA()),NA())</f>
        <v>9535.2</v>
      </c>
      <c r="J162" s="0" t="n">
        <f aca="true">IF(ISNUMBER($A162),IF($C$8-$A162&gt;=$D$2-1,STDEV(OFFSET($H162,0,0,$D$2,1)),NA()),NA())</f>
        <v>130.517062883378</v>
      </c>
      <c r="K162" s="0" t="n">
        <f aca="false">IF(ISNUMBER($A162),IF($C$8-$A162&gt;=$D$2-1,$I162+$J162*K$16,NA()),NA())</f>
        <v>9274.16587423324</v>
      </c>
      <c r="L162" s="0" t="n">
        <f aca="false">IF(ISNUMBER($A162),IF($C$8-$A162&gt;=$D$2-1,$I162+$J162*L$16,NA()),NA())</f>
        <v>9404.68293711662</v>
      </c>
      <c r="M162" s="0" t="n">
        <f aca="false">IF(ISNUMBER($A162),IF($C$8-$A162&gt;=$D$2-1,$I162+$J162*M$16,NA()),NA())</f>
        <v>9665.71706288338</v>
      </c>
      <c r="N162" s="0" t="n">
        <f aca="false">IF(ISNUMBER($A162),IF($C$8-$A162&gt;=$D$2-1,$I162+$J162*N$16,NA()),NA())</f>
        <v>9796.23412576676</v>
      </c>
      <c r="P162" s="0" t="n">
        <f aca="false">P161-1</f>
        <v>94</v>
      </c>
      <c r="Q162" s="1" t="n">
        <f aca="true">IF($P162&lt;=0,Q161+1,OFFSET($B$17,$P162,0))</f>
        <v>40779</v>
      </c>
      <c r="R162" s="0" t="n">
        <f aca="true">IF($P162&lt;=0,NA(),OFFSET($B$17,$P162,2))</f>
        <v>8730</v>
      </c>
      <c r="S162" s="0" t="n">
        <f aca="true">IF($P162&lt;=0,NA(),OFFSET($B$17,$P162,3))</f>
        <v>8730</v>
      </c>
      <c r="T162" s="0" t="n">
        <f aca="true">IF($P162&lt;=0,NA(),OFFSET($B$17,$P162,4))</f>
        <v>8570</v>
      </c>
      <c r="U162" s="0" t="n">
        <f aca="true">IF($P162&lt;=0,NA(),OFFSET($B$17,$P162,5))</f>
        <v>8680</v>
      </c>
      <c r="V162" s="0" t="n">
        <f aca="true">IF($P162&lt;=0,NA(),OFFSET($B$17,$P162,8))</f>
        <v>525.368759380812</v>
      </c>
      <c r="W162" s="0" t="n">
        <f aca="true">IF($P162&lt;=0,NA(),OFFSET($B$17,$P162,9))</f>
        <v>8245.26248123838</v>
      </c>
      <c r="X162" s="0" t="n">
        <f aca="true">IF($P162&lt;=0,NA(),OFFSET($B$17,$P162,10))</f>
        <v>8770.63124061919</v>
      </c>
      <c r="Y162" s="0" t="n">
        <f aca="true">IF($P162&lt;=0,NA(),OFFSET($B$17,$P162,7))</f>
        <v>9296</v>
      </c>
      <c r="Z162" s="0" t="n">
        <f aca="true">IF($P162&lt;=0,NA(),OFFSET($B$17,$P162,11))</f>
        <v>9821.36875938081</v>
      </c>
      <c r="AA162" s="0" t="n">
        <f aca="true">IF($P162&lt;=0,NA(),OFFSET($B$17,$P162,12))</f>
        <v>10346.7375187616</v>
      </c>
    </row>
    <row r="163" customFormat="false" ht="13.2" hidden="false" customHeight="false" outlineLevel="0" collapsed="false">
      <c r="A163" s="0" t="n">
        <f aca="false">FCANDLE!A163</f>
        <v>146</v>
      </c>
      <c r="B163" s="1" t="n">
        <f aca="false">IF(ISNUMBER(FCANDLE!B163),FCANDLE!B163,"")</f>
        <v>40703</v>
      </c>
      <c r="C163" s="15" t="n">
        <f aca="false">IF(ISNUMBER(FCANDLE!C163),FCANDLE!C163,"")</f>
        <v>0</v>
      </c>
      <c r="D163" s="16" t="n">
        <f aca="false">IF(ISNUMBER(FCANDLE!D163),FCANDLE!D163,"")</f>
        <v>9370</v>
      </c>
      <c r="E163" s="16" t="n">
        <f aca="false">IF(ISNUMBER(FCANDLE!E163),FCANDLE!E163,"")</f>
        <v>9440</v>
      </c>
      <c r="F163" s="16" t="n">
        <f aca="false">IF(ISNUMBER(FCANDLE!F163),FCANDLE!F163,"")</f>
        <v>9370</v>
      </c>
      <c r="G163" s="16" t="n">
        <f aca="false">IF(ISNUMBER(FCANDLE!G163),FCANDLE!G163,"")</f>
        <v>9440</v>
      </c>
      <c r="H163" s="0" t="n">
        <f aca="false">IF(ISNUMBER($A163),AVERAGE(E163:G163),"")</f>
        <v>9416.66666666667</v>
      </c>
      <c r="I163" s="0" t="n">
        <f aca="true">IF(ISNUMBER($A163),IF($C$8-$A163&gt;=$D$2-1,AVERAGE(OFFSET($G163,0,0,$D$2,1)),NA()),NA())</f>
        <v>9551.2</v>
      </c>
      <c r="J163" s="0" t="n">
        <f aca="true">IF(ISNUMBER($A163),IF($C$8-$A163&gt;=$D$2-1,STDEV(OFFSET($H163,0,0,$D$2,1)),NA()),NA())</f>
        <v>137.922817922575</v>
      </c>
      <c r="K163" s="0" t="n">
        <f aca="false">IF(ISNUMBER($A163),IF($C$8-$A163&gt;=$D$2-1,$I163+$J163*K$16,NA()),NA())</f>
        <v>9275.35436415485</v>
      </c>
      <c r="L163" s="0" t="n">
        <f aca="false">IF(ISNUMBER($A163),IF($C$8-$A163&gt;=$D$2-1,$I163+$J163*L$16,NA()),NA())</f>
        <v>9413.27718207743</v>
      </c>
      <c r="M163" s="0" t="n">
        <f aca="false">IF(ISNUMBER($A163),IF($C$8-$A163&gt;=$D$2-1,$I163+$J163*M$16,NA()),NA())</f>
        <v>9689.12281792258</v>
      </c>
      <c r="N163" s="0" t="n">
        <f aca="false">IF(ISNUMBER($A163),IF($C$8-$A163&gt;=$D$2-1,$I163+$J163*N$16,NA()),NA())</f>
        <v>9827.04563584515</v>
      </c>
      <c r="P163" s="0" t="n">
        <f aca="false">P162-1</f>
        <v>93</v>
      </c>
      <c r="Q163" s="1" t="n">
        <f aca="true">IF($P163&lt;=0,Q162+1,OFFSET($B$17,$P163,0))</f>
        <v>40780</v>
      </c>
      <c r="R163" s="0" t="n">
        <f aca="true">IF($P163&lt;=0,NA(),OFFSET($B$17,$P163,2))</f>
        <v>8680</v>
      </c>
      <c r="S163" s="0" t="n">
        <f aca="true">IF($P163&lt;=0,NA(),OFFSET($B$17,$P163,3))</f>
        <v>8770</v>
      </c>
      <c r="T163" s="0" t="n">
        <f aca="true">IF($P163&lt;=0,NA(),OFFSET($B$17,$P163,4))</f>
        <v>8650</v>
      </c>
      <c r="U163" s="0" t="n">
        <f aca="true">IF($P163&lt;=0,NA(),OFFSET($B$17,$P163,5))</f>
        <v>8650</v>
      </c>
      <c r="V163" s="0" t="n">
        <f aca="true">IF($P163&lt;=0,NA(),OFFSET($B$17,$P163,8))</f>
        <v>521.022392353086</v>
      </c>
      <c r="W163" s="0" t="n">
        <f aca="true">IF($P163&lt;=0,NA(),OFFSET($B$17,$P163,9))</f>
        <v>8201.95521529383</v>
      </c>
      <c r="X163" s="0" t="n">
        <f aca="true">IF($P163&lt;=0,NA(),OFFSET($B$17,$P163,10))</f>
        <v>8722.97760764691</v>
      </c>
      <c r="Y163" s="0" t="n">
        <f aca="true">IF($P163&lt;=0,NA(),OFFSET($B$17,$P163,7))</f>
        <v>9244</v>
      </c>
      <c r="Z163" s="0" t="n">
        <f aca="true">IF($P163&lt;=0,NA(),OFFSET($B$17,$P163,11))</f>
        <v>9765.02239235309</v>
      </c>
      <c r="AA163" s="0" t="n">
        <f aca="true">IF($P163&lt;=0,NA(),OFFSET($B$17,$P163,12))</f>
        <v>10286.0447847062</v>
      </c>
    </row>
    <row r="164" customFormat="false" ht="13.2" hidden="false" customHeight="false" outlineLevel="0" collapsed="false">
      <c r="A164" s="0" t="n">
        <f aca="false">FCANDLE!A164</f>
        <v>147</v>
      </c>
      <c r="B164" s="1" t="n">
        <f aca="false">IF(ISNUMBER(FCANDLE!B164),FCANDLE!B164,"")</f>
        <v>40702</v>
      </c>
      <c r="C164" s="15" t="n">
        <f aca="false">IF(ISNUMBER(FCANDLE!C164),FCANDLE!C164,"")</f>
        <v>0</v>
      </c>
      <c r="D164" s="16" t="n">
        <f aca="false">IF(ISNUMBER(FCANDLE!D164),FCANDLE!D164,"")</f>
        <v>9370</v>
      </c>
      <c r="E164" s="16" t="n">
        <f aca="false">IF(ISNUMBER(FCANDLE!E164),FCANDLE!E164,"")</f>
        <v>9400</v>
      </c>
      <c r="F164" s="16" t="n">
        <f aca="false">IF(ISNUMBER(FCANDLE!F164),FCANDLE!F164,"")</f>
        <v>9360</v>
      </c>
      <c r="G164" s="16" t="n">
        <f aca="false">IF(ISNUMBER(FCANDLE!G164),FCANDLE!G164,"")</f>
        <v>9360</v>
      </c>
      <c r="H164" s="0" t="n">
        <f aca="false">IF(ISNUMBER($A164),AVERAGE(E164:G164),"")</f>
        <v>9373.33333333333</v>
      </c>
      <c r="I164" s="0" t="n">
        <f aca="true">IF(ISNUMBER($A164),IF($C$8-$A164&gt;=$D$2-1,AVERAGE(OFFSET($G164,0,0,$D$2,1)),NA()),NA())</f>
        <v>9572.8</v>
      </c>
      <c r="J164" s="0" t="n">
        <f aca="true">IF(ISNUMBER($A164),IF($C$8-$A164&gt;=$D$2-1,STDEV(OFFSET($H164,0,0,$D$2,1)),NA()),NA())</f>
        <v>158.151006132559</v>
      </c>
      <c r="K164" s="0" t="n">
        <f aca="false">IF(ISNUMBER($A164),IF($C$8-$A164&gt;=$D$2-1,$I164+$J164*K$16,NA()),NA())</f>
        <v>9256.49798773488</v>
      </c>
      <c r="L164" s="0" t="n">
        <f aca="false">IF(ISNUMBER($A164),IF($C$8-$A164&gt;=$D$2-1,$I164+$J164*L$16,NA()),NA())</f>
        <v>9414.64899386744</v>
      </c>
      <c r="M164" s="0" t="n">
        <f aca="false">IF(ISNUMBER($A164),IF($C$8-$A164&gt;=$D$2-1,$I164+$J164*M$16,NA()),NA())</f>
        <v>9730.95100613256</v>
      </c>
      <c r="N164" s="0" t="n">
        <f aca="false">IF(ISNUMBER($A164),IF($C$8-$A164&gt;=$D$2-1,$I164+$J164*N$16,NA()),NA())</f>
        <v>9889.10201226512</v>
      </c>
      <c r="P164" s="0" t="n">
        <f aca="false">P163-1</f>
        <v>92</v>
      </c>
      <c r="Q164" s="1" t="n">
        <f aca="true">IF($P164&lt;=0,Q163+1,OFFSET($B$17,$P164,0))</f>
        <v>40781</v>
      </c>
      <c r="R164" s="0" t="n">
        <f aca="true">IF($P164&lt;=0,NA(),OFFSET($B$17,$P164,2))</f>
        <v>8680</v>
      </c>
      <c r="S164" s="0" t="n">
        <f aca="true">IF($P164&lt;=0,NA(),OFFSET($B$17,$P164,3))</f>
        <v>8720</v>
      </c>
      <c r="T164" s="0" t="n">
        <f aca="true">IF($P164&lt;=0,NA(),OFFSET($B$17,$P164,4))</f>
        <v>8680</v>
      </c>
      <c r="U164" s="0" t="n">
        <f aca="true">IF($P164&lt;=0,NA(),OFFSET($B$17,$P164,5))</f>
        <v>8710</v>
      </c>
      <c r="V164" s="0" t="n">
        <f aca="true">IF($P164&lt;=0,NA(),OFFSET($B$17,$P164,8))</f>
        <v>503.381160347298</v>
      </c>
      <c r="W164" s="0" t="n">
        <f aca="true">IF($P164&lt;=0,NA(),OFFSET($B$17,$P164,9))</f>
        <v>8182.8376793054</v>
      </c>
      <c r="X164" s="0" t="n">
        <f aca="true">IF($P164&lt;=0,NA(),OFFSET($B$17,$P164,10))</f>
        <v>8686.2188396527</v>
      </c>
      <c r="Y164" s="0" t="n">
        <f aca="true">IF($P164&lt;=0,NA(),OFFSET($B$17,$P164,7))</f>
        <v>9189.6</v>
      </c>
      <c r="Z164" s="0" t="n">
        <f aca="true">IF($P164&lt;=0,NA(),OFFSET($B$17,$P164,11))</f>
        <v>9692.9811603473</v>
      </c>
      <c r="AA164" s="0" t="n">
        <f aca="true">IF($P164&lt;=0,NA(),OFFSET($B$17,$P164,12))</f>
        <v>10196.3623206946</v>
      </c>
    </row>
    <row r="165" customFormat="false" ht="13.2" hidden="false" customHeight="false" outlineLevel="0" collapsed="false">
      <c r="A165" s="0" t="n">
        <f aca="false">FCANDLE!A165</f>
        <v>148</v>
      </c>
      <c r="B165" s="1" t="n">
        <f aca="false">IF(ISNUMBER(FCANDLE!B165),FCANDLE!B165,"")</f>
        <v>40701</v>
      </c>
      <c r="C165" s="15" t="n">
        <f aca="false">IF(ISNUMBER(FCANDLE!C165),FCANDLE!C165,"")</f>
        <v>0</v>
      </c>
      <c r="D165" s="16" t="n">
        <f aca="false">IF(ISNUMBER(FCANDLE!D165),FCANDLE!D165,"")</f>
        <v>9380</v>
      </c>
      <c r="E165" s="16" t="n">
        <f aca="false">IF(ISNUMBER(FCANDLE!E165),FCANDLE!E165,"")</f>
        <v>9420</v>
      </c>
      <c r="F165" s="16" t="n">
        <f aca="false">IF(ISNUMBER(FCANDLE!F165),FCANDLE!F165,"")</f>
        <v>9380</v>
      </c>
      <c r="G165" s="16" t="n">
        <f aca="false">IF(ISNUMBER(FCANDLE!G165),FCANDLE!G165,"")</f>
        <v>9420</v>
      </c>
      <c r="H165" s="0" t="n">
        <f aca="false">IF(ISNUMBER($A165),AVERAGE(E165:G165),"")</f>
        <v>9406.66666666667</v>
      </c>
      <c r="I165" s="0" t="n">
        <f aca="true">IF(ISNUMBER($A165),IF($C$8-$A165&gt;=$D$2-1,AVERAGE(OFFSET($G165,0,0,$D$2,1)),NA()),NA())</f>
        <v>9592.8</v>
      </c>
      <c r="J165" s="0" t="n">
        <f aca="true">IF(ISNUMBER($A165),IF($C$8-$A165&gt;=$D$2-1,STDEV(OFFSET($H165,0,0,$D$2,1)),NA()),NA())</f>
        <v>159.888039531371</v>
      </c>
      <c r="K165" s="0" t="n">
        <f aca="false">IF(ISNUMBER($A165),IF($C$8-$A165&gt;=$D$2-1,$I165+$J165*K$16,NA()),NA())</f>
        <v>9273.02392093726</v>
      </c>
      <c r="L165" s="0" t="n">
        <f aca="false">IF(ISNUMBER($A165),IF($C$8-$A165&gt;=$D$2-1,$I165+$J165*L$16,NA()),NA())</f>
        <v>9432.91196046863</v>
      </c>
      <c r="M165" s="0" t="n">
        <f aca="false">IF(ISNUMBER($A165),IF($C$8-$A165&gt;=$D$2-1,$I165+$J165*M$16,NA()),NA())</f>
        <v>9752.68803953137</v>
      </c>
      <c r="N165" s="0" t="n">
        <f aca="false">IF(ISNUMBER($A165),IF($C$8-$A165&gt;=$D$2-1,$I165+$J165*N$16,NA()),NA())</f>
        <v>9912.57607906274</v>
      </c>
      <c r="P165" s="0" t="n">
        <f aca="false">P164-1</f>
        <v>91</v>
      </c>
      <c r="Q165" s="1" t="n">
        <f aca="true">IF($P165&lt;=0,Q164+1,OFFSET($B$17,$P165,0))</f>
        <v>40784</v>
      </c>
      <c r="R165" s="0" t="n">
        <f aca="true">IF($P165&lt;=0,NA(),OFFSET($B$17,$P165,2))</f>
        <v>8750</v>
      </c>
      <c r="S165" s="0" t="n">
        <f aca="true">IF($P165&lt;=0,NA(),OFFSET($B$17,$P165,3))</f>
        <v>8840</v>
      </c>
      <c r="T165" s="0" t="n">
        <f aca="true">IF($P165&lt;=0,NA(),OFFSET($B$17,$P165,4))</f>
        <v>8750</v>
      </c>
      <c r="U165" s="0" t="n">
        <f aca="true">IF($P165&lt;=0,NA(),OFFSET($B$17,$P165,5))</f>
        <v>8810</v>
      </c>
      <c r="V165" s="0" t="n">
        <f aca="true">IF($P165&lt;=0,NA(),OFFSET($B$17,$P165,8))</f>
        <v>480.232081239739</v>
      </c>
      <c r="W165" s="0" t="n">
        <f aca="true">IF($P165&lt;=0,NA(),OFFSET($B$17,$P165,9))</f>
        <v>8181.53583752052</v>
      </c>
      <c r="X165" s="0" t="n">
        <f aca="true">IF($P165&lt;=0,NA(),OFFSET($B$17,$P165,10))</f>
        <v>8661.76791876026</v>
      </c>
      <c r="Y165" s="0" t="n">
        <f aca="true">IF($P165&lt;=0,NA(),OFFSET($B$17,$P165,7))</f>
        <v>9142</v>
      </c>
      <c r="Z165" s="0" t="n">
        <f aca="true">IF($P165&lt;=0,NA(),OFFSET($B$17,$P165,11))</f>
        <v>9622.23208123974</v>
      </c>
      <c r="AA165" s="0" t="n">
        <f aca="true">IF($P165&lt;=0,NA(),OFFSET($B$17,$P165,12))</f>
        <v>10102.4641624795</v>
      </c>
    </row>
    <row r="166" customFormat="false" ht="13.2" hidden="false" customHeight="false" outlineLevel="0" collapsed="false">
      <c r="A166" s="0" t="n">
        <f aca="false">FCANDLE!A166</f>
        <v>149</v>
      </c>
      <c r="B166" s="1" t="n">
        <f aca="false">IF(ISNUMBER(FCANDLE!B166),FCANDLE!B166,"")</f>
        <v>40700</v>
      </c>
      <c r="C166" s="15" t="n">
        <f aca="false">IF(ISNUMBER(FCANDLE!C166),FCANDLE!C166,"")</f>
        <v>0</v>
      </c>
      <c r="D166" s="16" t="n">
        <f aca="false">IF(ISNUMBER(FCANDLE!D166),FCANDLE!D166,"")</f>
        <v>9400</v>
      </c>
      <c r="E166" s="16" t="n">
        <f aca="false">IF(ISNUMBER(FCANDLE!E166),FCANDLE!E166,"")</f>
        <v>9400</v>
      </c>
      <c r="F166" s="16" t="n">
        <f aca="false">IF(ISNUMBER(FCANDLE!F166),FCANDLE!F166,"")</f>
        <v>9320</v>
      </c>
      <c r="G166" s="16" t="n">
        <f aca="false">IF(ISNUMBER(FCANDLE!G166),FCANDLE!G166,"")</f>
        <v>9320</v>
      </c>
      <c r="H166" s="0" t="n">
        <f aca="false">IF(ISNUMBER($A166),AVERAGE(E166:G166),"")</f>
        <v>9346.66666666667</v>
      </c>
      <c r="I166" s="0" t="n">
        <f aca="true">IF(ISNUMBER($A166),IF($C$8-$A166&gt;=$D$2-1,AVERAGE(OFFSET($G166,0,0,$D$2,1)),NA()),NA())</f>
        <v>9600.4</v>
      </c>
      <c r="J166" s="0" t="n">
        <f aca="true">IF(ISNUMBER($A166),IF($C$8-$A166&gt;=$D$2-1,STDEV(OFFSET($H166,0,0,$D$2,1)),NA()),NA())</f>
        <v>155.426891233527</v>
      </c>
      <c r="K166" s="0" t="n">
        <f aca="false">IF(ISNUMBER($A166),IF($C$8-$A166&gt;=$D$2-1,$I166+$J166*K$16,NA()),NA())</f>
        <v>9289.54621753295</v>
      </c>
      <c r="L166" s="0" t="n">
        <f aca="false">IF(ISNUMBER($A166),IF($C$8-$A166&gt;=$D$2-1,$I166+$J166*L$16,NA()),NA())</f>
        <v>9444.97310876647</v>
      </c>
      <c r="M166" s="0" t="n">
        <f aca="false">IF(ISNUMBER($A166),IF($C$8-$A166&gt;=$D$2-1,$I166+$J166*M$16,NA()),NA())</f>
        <v>9755.82689123353</v>
      </c>
      <c r="N166" s="0" t="n">
        <f aca="false">IF(ISNUMBER($A166),IF($C$8-$A166&gt;=$D$2-1,$I166+$J166*N$16,NA()),NA())</f>
        <v>9911.25378246705</v>
      </c>
      <c r="P166" s="0" t="n">
        <f aca="false">P165-1</f>
        <v>90</v>
      </c>
      <c r="Q166" s="1" t="n">
        <f aca="true">IF($P166&lt;=0,Q165+1,OFFSET($B$17,$P166,0))</f>
        <v>40785</v>
      </c>
      <c r="R166" s="0" t="n">
        <f aca="true">IF($P166&lt;=0,NA(),OFFSET($B$17,$P166,2))</f>
        <v>8880</v>
      </c>
      <c r="S166" s="0" t="n">
        <f aca="true">IF($P166&lt;=0,NA(),OFFSET($B$17,$P166,3))</f>
        <v>8880</v>
      </c>
      <c r="T166" s="0" t="n">
        <f aca="true">IF($P166&lt;=0,NA(),OFFSET($B$17,$P166,4))</f>
        <v>8880</v>
      </c>
      <c r="U166" s="0" t="n">
        <f aca="true">IF($P166&lt;=0,NA(),OFFSET($B$17,$P166,5))</f>
        <v>8880</v>
      </c>
      <c r="V166" s="0" t="n">
        <f aca="true">IF($P166&lt;=0,NA(),OFFSET($B$17,$P166,8))</f>
        <v>447.505555521071</v>
      </c>
      <c r="W166" s="0" t="n">
        <f aca="true">IF($P166&lt;=0,NA(),OFFSET($B$17,$P166,9))</f>
        <v>8202.18888895786</v>
      </c>
      <c r="X166" s="0" t="n">
        <f aca="true">IF($P166&lt;=0,NA(),OFFSET($B$17,$P166,10))</f>
        <v>8649.69444447893</v>
      </c>
      <c r="Y166" s="0" t="n">
        <f aca="true">IF($P166&lt;=0,NA(),OFFSET($B$17,$P166,7))</f>
        <v>9097.2</v>
      </c>
      <c r="Z166" s="0" t="n">
        <f aca="true">IF($P166&lt;=0,NA(),OFFSET($B$17,$P166,11))</f>
        <v>9544.70555552107</v>
      </c>
      <c r="AA166" s="0" t="n">
        <f aca="true">IF($P166&lt;=0,NA(),OFFSET($B$17,$P166,12))</f>
        <v>9992.21111104214</v>
      </c>
    </row>
    <row r="167" customFormat="false" ht="13.2" hidden="false" customHeight="false" outlineLevel="0" collapsed="false">
      <c r="A167" s="0" t="n">
        <f aca="false">FCANDLE!A167</f>
        <v>150</v>
      </c>
      <c r="B167" s="1" t="n">
        <f aca="false">IF(ISNUMBER(FCANDLE!B167),FCANDLE!B167,"")</f>
        <v>40697</v>
      </c>
      <c r="C167" s="15" t="n">
        <f aca="false">IF(ISNUMBER(FCANDLE!C167),FCANDLE!C167,"")</f>
        <v>0</v>
      </c>
      <c r="D167" s="16" t="n">
        <f aca="false">IF(ISNUMBER(FCANDLE!D167),FCANDLE!D167,"")</f>
        <v>9520</v>
      </c>
      <c r="E167" s="16" t="n">
        <f aca="false">IF(ISNUMBER(FCANDLE!E167),FCANDLE!E167,"")</f>
        <v>9520</v>
      </c>
      <c r="F167" s="16" t="n">
        <f aca="false">IF(ISNUMBER(FCANDLE!F167),FCANDLE!F167,"")</f>
        <v>9520</v>
      </c>
      <c r="G167" s="16" t="n">
        <f aca="false">IF(ISNUMBER(FCANDLE!G167),FCANDLE!G167,"")</f>
        <v>9520</v>
      </c>
      <c r="H167" s="0" t="n">
        <f aca="false">IF(ISNUMBER($A167),AVERAGE(E167:G167),"")</f>
        <v>9520</v>
      </c>
      <c r="I167" s="0" t="n">
        <f aca="true">IF(ISNUMBER($A167),IF($C$8-$A167&gt;=$D$2-1,AVERAGE(OFFSET($G167,0,0,$D$2,1)),NA()),NA())</f>
        <v>9608.4</v>
      </c>
      <c r="J167" s="0" t="n">
        <f aca="true">IF(ISNUMBER($A167),IF($C$8-$A167&gt;=$D$2-1,STDEV(OFFSET($H167,0,0,$D$2,1)),NA()),NA())</f>
        <v>147.266073133958</v>
      </c>
      <c r="K167" s="0" t="n">
        <f aca="false">IF(ISNUMBER($A167),IF($C$8-$A167&gt;=$D$2-1,$I167+$J167*K$16,NA()),NA())</f>
        <v>9313.86785373208</v>
      </c>
      <c r="L167" s="0" t="n">
        <f aca="false">IF(ISNUMBER($A167),IF($C$8-$A167&gt;=$D$2-1,$I167+$J167*L$16,NA()),NA())</f>
        <v>9461.13392686604</v>
      </c>
      <c r="M167" s="0" t="n">
        <f aca="false">IF(ISNUMBER($A167),IF($C$8-$A167&gt;=$D$2-1,$I167+$J167*M$16,NA()),NA())</f>
        <v>9755.66607313396</v>
      </c>
      <c r="N167" s="0" t="n">
        <f aca="false">IF(ISNUMBER($A167),IF($C$8-$A167&gt;=$D$2-1,$I167+$J167*N$16,NA()),NA())</f>
        <v>9902.93214626792</v>
      </c>
      <c r="P167" s="0" t="n">
        <f aca="false">P166-1</f>
        <v>89</v>
      </c>
      <c r="Q167" s="1" t="n">
        <f aca="true">IF($P167&lt;=0,Q166+1,OFFSET($B$17,$P167,0))</f>
        <v>40786</v>
      </c>
      <c r="R167" s="0" t="n">
        <f aca="true">IF($P167&lt;=0,NA(),OFFSET($B$17,$P167,2))</f>
        <v>8850</v>
      </c>
      <c r="S167" s="0" t="n">
        <f aca="true">IF($P167&lt;=0,NA(),OFFSET($B$17,$P167,3))</f>
        <v>9030</v>
      </c>
      <c r="T167" s="0" t="n">
        <f aca="true">IF($P167&lt;=0,NA(),OFFSET($B$17,$P167,4))</f>
        <v>8830</v>
      </c>
      <c r="U167" s="0" t="n">
        <f aca="true">IF($P167&lt;=0,NA(),OFFSET($B$17,$P167,5))</f>
        <v>9030</v>
      </c>
      <c r="V167" s="0" t="n">
        <f aca="true">IF($P167&lt;=0,NA(),OFFSET($B$17,$P167,8))</f>
        <v>408.618131973824</v>
      </c>
      <c r="W167" s="0" t="n">
        <f aca="true">IF($P167&lt;=0,NA(),OFFSET($B$17,$P167,9))</f>
        <v>8241.96373605235</v>
      </c>
      <c r="X167" s="0" t="n">
        <f aca="true">IF($P167&lt;=0,NA(),OFFSET($B$17,$P167,10))</f>
        <v>8650.58186802618</v>
      </c>
      <c r="Y167" s="0" t="n">
        <f aca="true">IF($P167&lt;=0,NA(),OFFSET($B$17,$P167,7))</f>
        <v>9059.2</v>
      </c>
      <c r="Z167" s="0" t="n">
        <f aca="true">IF($P167&lt;=0,NA(),OFFSET($B$17,$P167,11))</f>
        <v>9467.81813197383</v>
      </c>
      <c r="AA167" s="0" t="n">
        <f aca="true">IF($P167&lt;=0,NA(),OFFSET($B$17,$P167,12))</f>
        <v>9876.43626394765</v>
      </c>
    </row>
    <row r="168" customFormat="false" ht="13.2" hidden="false" customHeight="false" outlineLevel="0" collapsed="false">
      <c r="A168" s="0" t="n">
        <f aca="false">FCANDLE!A168</f>
        <v>151</v>
      </c>
      <c r="B168" s="1" t="n">
        <f aca="false">IF(ISNUMBER(FCANDLE!B168),FCANDLE!B168,"")</f>
        <v>40696</v>
      </c>
      <c r="C168" s="15" t="n">
        <f aca="false">IF(ISNUMBER(FCANDLE!C168),FCANDLE!C168,"")</f>
        <v>0</v>
      </c>
      <c r="D168" s="16" t="n">
        <f aca="false">IF(ISNUMBER(FCANDLE!D168),FCANDLE!D168,"")</f>
        <v>9480</v>
      </c>
      <c r="E168" s="16" t="n">
        <f aca="false">IF(ISNUMBER(FCANDLE!E168),FCANDLE!E168,"")</f>
        <v>9540</v>
      </c>
      <c r="F168" s="16" t="n">
        <f aca="false">IF(ISNUMBER(FCANDLE!F168),FCANDLE!F168,"")</f>
        <v>9480</v>
      </c>
      <c r="G168" s="16" t="n">
        <f aca="false">IF(ISNUMBER(FCANDLE!G168),FCANDLE!G168,"")</f>
        <v>9540</v>
      </c>
      <c r="H168" s="0" t="n">
        <f aca="false">IF(ISNUMBER($A168),AVERAGE(E168:G168),"")</f>
        <v>9520</v>
      </c>
      <c r="I168" s="0" t="n">
        <f aca="true">IF(ISNUMBER($A168),IF($C$8-$A168&gt;=$D$2-1,AVERAGE(OFFSET($G168,0,0,$D$2,1)),NA()),NA())</f>
        <v>9614</v>
      </c>
      <c r="J168" s="0" t="n">
        <f aca="true">IF(ISNUMBER($A168),IF($C$8-$A168&gt;=$D$2-1,STDEV(OFFSET($H168,0,0,$D$2,1)),NA()),NA())</f>
        <v>146.280678960132</v>
      </c>
      <c r="K168" s="0" t="n">
        <f aca="false">IF(ISNUMBER($A168),IF($C$8-$A168&gt;=$D$2-1,$I168+$J168*K$16,NA()),NA())</f>
        <v>9321.43864207974</v>
      </c>
      <c r="L168" s="0" t="n">
        <f aca="false">IF(ISNUMBER($A168),IF($C$8-$A168&gt;=$D$2-1,$I168+$J168*L$16,NA()),NA())</f>
        <v>9467.71932103987</v>
      </c>
      <c r="M168" s="0" t="n">
        <f aca="false">IF(ISNUMBER($A168),IF($C$8-$A168&gt;=$D$2-1,$I168+$J168*M$16,NA()),NA())</f>
        <v>9760.28067896013</v>
      </c>
      <c r="N168" s="0" t="n">
        <f aca="false">IF(ISNUMBER($A168),IF($C$8-$A168&gt;=$D$2-1,$I168+$J168*N$16,NA()),NA())</f>
        <v>9906.56135792026</v>
      </c>
      <c r="P168" s="0" t="n">
        <f aca="false">P167-1</f>
        <v>88</v>
      </c>
      <c r="Q168" s="1" t="n">
        <f aca="true">IF($P168&lt;=0,Q167+1,OFFSET($B$17,$P168,0))</f>
        <v>40787</v>
      </c>
      <c r="R168" s="0" t="n">
        <f aca="true">IF($P168&lt;=0,NA(),OFFSET($B$17,$P168,2))</f>
        <v>8950</v>
      </c>
      <c r="S168" s="0" t="n">
        <f aca="true">IF($P168&lt;=0,NA(),OFFSET($B$17,$P168,3))</f>
        <v>9020</v>
      </c>
      <c r="T168" s="0" t="n">
        <f aca="true">IF($P168&lt;=0,NA(),OFFSET($B$17,$P168,4))</f>
        <v>8950</v>
      </c>
      <c r="U168" s="0" t="n">
        <f aca="true">IF($P168&lt;=0,NA(),OFFSET($B$17,$P168,5))</f>
        <v>8950</v>
      </c>
      <c r="V168" s="0" t="n">
        <f aca="true">IF($P168&lt;=0,NA(),OFFSET($B$17,$P168,8))</f>
        <v>374.868223760277</v>
      </c>
      <c r="W168" s="0" t="n">
        <f aca="true">IF($P168&lt;=0,NA(),OFFSET($B$17,$P168,9))</f>
        <v>8273.46355247945</v>
      </c>
      <c r="X168" s="0" t="n">
        <f aca="true">IF($P168&lt;=0,NA(),OFFSET($B$17,$P168,10))</f>
        <v>8648.33177623972</v>
      </c>
      <c r="Y168" s="0" t="n">
        <f aca="true">IF($P168&lt;=0,NA(),OFFSET($B$17,$P168,7))</f>
        <v>9023.2</v>
      </c>
      <c r="Z168" s="0" t="n">
        <f aca="true">IF($P168&lt;=0,NA(),OFFSET($B$17,$P168,11))</f>
        <v>9398.06822376028</v>
      </c>
      <c r="AA168" s="0" t="n">
        <f aca="true">IF($P168&lt;=0,NA(),OFFSET($B$17,$P168,12))</f>
        <v>9772.93644752056</v>
      </c>
    </row>
    <row r="169" customFormat="false" ht="13.2" hidden="false" customHeight="false" outlineLevel="0" collapsed="false">
      <c r="A169" s="0" t="n">
        <f aca="false">FCANDLE!A169</f>
        <v>152</v>
      </c>
      <c r="B169" s="1" t="n">
        <f aca="false">IF(ISNUMBER(FCANDLE!B169),FCANDLE!B169,"")</f>
        <v>40695</v>
      </c>
      <c r="C169" s="15" t="n">
        <f aca="false">IF(ISNUMBER(FCANDLE!C169),FCANDLE!C169,"")</f>
        <v>0</v>
      </c>
      <c r="D169" s="16" t="n">
        <f aca="false">IF(ISNUMBER(FCANDLE!D169),FCANDLE!D169,"")</f>
        <v>9670</v>
      </c>
      <c r="E169" s="16" t="n">
        <f aca="false">IF(ISNUMBER(FCANDLE!E169),FCANDLE!E169,"")</f>
        <v>9670</v>
      </c>
      <c r="F169" s="16" t="n">
        <f aca="false">IF(ISNUMBER(FCANDLE!F169),FCANDLE!F169,"")</f>
        <v>9670</v>
      </c>
      <c r="G169" s="16" t="n">
        <f aca="false">IF(ISNUMBER(FCANDLE!G169),FCANDLE!G169,"")</f>
        <v>9670</v>
      </c>
      <c r="H169" s="0" t="n">
        <f aca="false">IF(ISNUMBER($A169),AVERAGE(E169:G169),"")</f>
        <v>9670</v>
      </c>
      <c r="I169" s="0" t="n">
        <f aca="true">IF(ISNUMBER($A169),IF($C$8-$A169&gt;=$D$2-1,AVERAGE(OFFSET($G169,0,0,$D$2,1)),NA()),NA())</f>
        <v>9614.8</v>
      </c>
      <c r="J169" s="0" t="n">
        <f aca="true">IF(ISNUMBER($A169),IF($C$8-$A169&gt;=$D$2-1,STDEV(OFFSET($H169,0,0,$D$2,1)),NA()),NA())</f>
        <v>145.523703045752</v>
      </c>
      <c r="K169" s="0" t="n">
        <f aca="false">IF(ISNUMBER($A169),IF($C$8-$A169&gt;=$D$2-1,$I169+$J169*K$16,NA()),NA())</f>
        <v>9323.7525939085</v>
      </c>
      <c r="L169" s="0" t="n">
        <f aca="false">IF(ISNUMBER($A169),IF($C$8-$A169&gt;=$D$2-1,$I169+$J169*L$16,NA()),NA())</f>
        <v>9469.27629695425</v>
      </c>
      <c r="M169" s="0" t="n">
        <f aca="false">IF(ISNUMBER($A169),IF($C$8-$A169&gt;=$D$2-1,$I169+$J169*M$16,NA()),NA())</f>
        <v>9760.32370304575</v>
      </c>
      <c r="N169" s="0" t="n">
        <f aca="false">IF(ISNUMBER($A169),IF($C$8-$A169&gt;=$D$2-1,$I169+$J169*N$16,NA()),NA())</f>
        <v>9905.8474060915</v>
      </c>
      <c r="P169" s="0" t="n">
        <f aca="false">P168-1</f>
        <v>87</v>
      </c>
      <c r="Q169" s="1" t="n">
        <f aca="true">IF($P169&lt;=0,Q168+1,OFFSET($B$17,$P169,0))</f>
        <v>40788</v>
      </c>
      <c r="R169" s="0" t="n">
        <f aca="true">IF($P169&lt;=0,NA(),OFFSET($B$17,$P169,2))</f>
        <v>8920</v>
      </c>
      <c r="S169" s="0" t="n">
        <f aca="true">IF($P169&lt;=0,NA(),OFFSET($B$17,$P169,3))</f>
        <v>8920</v>
      </c>
      <c r="T169" s="0" t="n">
        <f aca="true">IF($P169&lt;=0,NA(),OFFSET($B$17,$P169,4))</f>
        <v>8740</v>
      </c>
      <c r="U169" s="0" t="n">
        <f aca="true">IF($P169&lt;=0,NA(),OFFSET($B$17,$P169,5))</f>
        <v>8740</v>
      </c>
      <c r="V169" s="0" t="n">
        <f aca="true">IF($P169&lt;=0,NA(),OFFSET($B$17,$P169,8))</f>
        <v>343.286782173178</v>
      </c>
      <c r="W169" s="0" t="n">
        <f aca="true">IF($P169&lt;=0,NA(),OFFSET($B$17,$P169,9))</f>
        <v>8296.22643565364</v>
      </c>
      <c r="X169" s="0" t="n">
        <f aca="true">IF($P169&lt;=0,NA(),OFFSET($B$17,$P169,10))</f>
        <v>8639.51321782682</v>
      </c>
      <c r="Y169" s="0" t="n">
        <f aca="true">IF($P169&lt;=0,NA(),OFFSET($B$17,$P169,7))</f>
        <v>8982.8</v>
      </c>
      <c r="Z169" s="0" t="n">
        <f aca="true">IF($P169&lt;=0,NA(),OFFSET($B$17,$P169,11))</f>
        <v>9326.08678217318</v>
      </c>
      <c r="AA169" s="0" t="n">
        <f aca="true">IF($P169&lt;=0,NA(),OFFSET($B$17,$P169,12))</f>
        <v>9669.37356434636</v>
      </c>
    </row>
    <row r="170" customFormat="false" ht="13.2" hidden="false" customHeight="false" outlineLevel="0" collapsed="false">
      <c r="A170" s="0" t="n">
        <f aca="false">FCANDLE!A170</f>
        <v>153</v>
      </c>
      <c r="B170" s="1" t="n">
        <f aca="false">IF(ISNUMBER(FCANDLE!B170),FCANDLE!B170,"")</f>
        <v>40694</v>
      </c>
      <c r="C170" s="15" t="n">
        <f aca="false">IF(ISNUMBER(FCANDLE!C170),FCANDLE!C170,"")</f>
        <v>0</v>
      </c>
      <c r="D170" s="16" t="n">
        <f aca="false">IF(ISNUMBER(FCANDLE!D170),FCANDLE!D170,"")</f>
        <v>9450</v>
      </c>
      <c r="E170" s="16" t="n">
        <f aca="false">IF(ISNUMBER(FCANDLE!E170),FCANDLE!E170,"")</f>
        <v>9700</v>
      </c>
      <c r="F170" s="16" t="n">
        <f aca="false">IF(ISNUMBER(FCANDLE!F170),FCANDLE!F170,"")</f>
        <v>9450</v>
      </c>
      <c r="G170" s="16" t="n">
        <f aca="false">IF(ISNUMBER(FCANDLE!G170),FCANDLE!G170,"")</f>
        <v>9690</v>
      </c>
      <c r="H170" s="0" t="n">
        <f aca="false">IF(ISNUMBER($A170),AVERAGE(E170:G170),"")</f>
        <v>9613.33333333333</v>
      </c>
      <c r="I170" s="0" t="n">
        <f aca="true">IF(ISNUMBER($A170),IF($C$8-$A170&gt;=$D$2-1,AVERAGE(OFFSET($G170,0,0,$D$2,1)),NA()),NA())</f>
        <v>9612.8</v>
      </c>
      <c r="J170" s="0" t="n">
        <f aca="true">IF(ISNUMBER($A170),IF($C$8-$A170&gt;=$D$2-1,STDEV(OFFSET($H170,0,0,$D$2,1)),NA()),NA())</f>
        <v>144.948905429414</v>
      </c>
      <c r="K170" s="0" t="n">
        <f aca="false">IF(ISNUMBER($A170),IF($C$8-$A170&gt;=$D$2-1,$I170+$J170*K$16,NA()),NA())</f>
        <v>9322.90218914117</v>
      </c>
      <c r="L170" s="0" t="n">
        <f aca="false">IF(ISNUMBER($A170),IF($C$8-$A170&gt;=$D$2-1,$I170+$J170*L$16,NA()),NA())</f>
        <v>9467.85109457059</v>
      </c>
      <c r="M170" s="0" t="n">
        <f aca="false">IF(ISNUMBER($A170),IF($C$8-$A170&gt;=$D$2-1,$I170+$J170*M$16,NA()),NA())</f>
        <v>9757.74890542941</v>
      </c>
      <c r="N170" s="0" t="n">
        <f aca="false">IF(ISNUMBER($A170),IF($C$8-$A170&gt;=$D$2-1,$I170+$J170*N$16,NA()),NA())</f>
        <v>9902.69781085883</v>
      </c>
      <c r="P170" s="0" t="n">
        <f aca="false">P169-1</f>
        <v>86</v>
      </c>
      <c r="Q170" s="1" t="n">
        <f aca="true">IF($P170&lt;=0,Q169+1,OFFSET($B$17,$P170,0))</f>
        <v>40791</v>
      </c>
      <c r="R170" s="0" t="n">
        <f aca="true">IF($P170&lt;=0,NA(),OFFSET($B$17,$P170,2))</f>
        <v>8770</v>
      </c>
      <c r="S170" s="0" t="n">
        <f aca="true">IF($P170&lt;=0,NA(),OFFSET($B$17,$P170,3))</f>
        <v>8770</v>
      </c>
      <c r="T170" s="0" t="n">
        <f aca="true">IF($P170&lt;=0,NA(),OFFSET($B$17,$P170,4))</f>
        <v>8590</v>
      </c>
      <c r="U170" s="0" t="n">
        <f aca="true">IF($P170&lt;=0,NA(),OFFSET($B$17,$P170,5))</f>
        <v>8590</v>
      </c>
      <c r="V170" s="0" t="n">
        <f aca="true">IF($P170&lt;=0,NA(),OFFSET($B$17,$P170,8))</f>
        <v>290.678198038337</v>
      </c>
      <c r="W170" s="0" t="n">
        <f aca="true">IF($P170&lt;=0,NA(),OFFSET($B$17,$P170,9))</f>
        <v>8348.64360392333</v>
      </c>
      <c r="X170" s="0" t="n">
        <f aca="true">IF($P170&lt;=0,NA(),OFFSET($B$17,$P170,10))</f>
        <v>8639.32180196166</v>
      </c>
      <c r="Y170" s="0" t="n">
        <f aca="true">IF($P170&lt;=0,NA(),OFFSET($B$17,$P170,7))</f>
        <v>8930</v>
      </c>
      <c r="Z170" s="0" t="n">
        <f aca="true">IF($P170&lt;=0,NA(),OFFSET($B$17,$P170,11))</f>
        <v>9220.67819803834</v>
      </c>
      <c r="AA170" s="0" t="n">
        <f aca="true">IF($P170&lt;=0,NA(),OFFSET($B$17,$P170,12))</f>
        <v>9511.35639607668</v>
      </c>
    </row>
    <row r="171" customFormat="false" ht="13.2" hidden="false" customHeight="false" outlineLevel="0" collapsed="false">
      <c r="A171" s="0" t="n">
        <f aca="false">FCANDLE!A171</f>
        <v>154</v>
      </c>
      <c r="B171" s="1" t="n">
        <f aca="false">IF(ISNUMBER(FCANDLE!B171),FCANDLE!B171,"")</f>
        <v>40693</v>
      </c>
      <c r="C171" s="15" t="n">
        <f aca="false">IF(ISNUMBER(FCANDLE!C171),FCANDLE!C171,"")</f>
        <v>0</v>
      </c>
      <c r="D171" s="16" t="n">
        <f aca="false">IF(ISNUMBER(FCANDLE!D171),FCANDLE!D171,"")</f>
        <v>9430</v>
      </c>
      <c r="E171" s="16" t="n">
        <f aca="false">IF(ISNUMBER(FCANDLE!E171),FCANDLE!E171,"")</f>
        <v>9490</v>
      </c>
      <c r="F171" s="16" t="n">
        <f aca="false">IF(ISNUMBER(FCANDLE!F171),FCANDLE!F171,"")</f>
        <v>9420</v>
      </c>
      <c r="G171" s="16" t="n">
        <f aca="false">IF(ISNUMBER(FCANDLE!G171),FCANDLE!G171,"")</f>
        <v>9450</v>
      </c>
      <c r="H171" s="0" t="n">
        <f aca="false">IF(ISNUMBER($A171),AVERAGE(E171:G171),"")</f>
        <v>9453.33333333333</v>
      </c>
      <c r="I171" s="0" t="n">
        <f aca="true">IF(ISNUMBER($A171),IF($C$8-$A171&gt;=$D$2-1,AVERAGE(OFFSET($G171,0,0,$D$2,1)),NA()),NA())</f>
        <v>9604</v>
      </c>
      <c r="J171" s="0" t="n">
        <f aca="true">IF(ISNUMBER($A171),IF($C$8-$A171&gt;=$D$2-1,STDEV(OFFSET($H171,0,0,$D$2,1)),NA()),NA())</f>
        <v>147.378700908515</v>
      </c>
      <c r="K171" s="0" t="n">
        <f aca="false">IF(ISNUMBER($A171),IF($C$8-$A171&gt;=$D$2-1,$I171+$J171*K$16,NA()),NA())</f>
        <v>9309.24259818297</v>
      </c>
      <c r="L171" s="0" t="n">
        <f aca="false">IF(ISNUMBER($A171),IF($C$8-$A171&gt;=$D$2-1,$I171+$J171*L$16,NA()),NA())</f>
        <v>9456.62129909149</v>
      </c>
      <c r="M171" s="0" t="n">
        <f aca="false">IF(ISNUMBER($A171),IF($C$8-$A171&gt;=$D$2-1,$I171+$J171*M$16,NA()),NA())</f>
        <v>9751.37870090852</v>
      </c>
      <c r="N171" s="0" t="n">
        <f aca="false">IF(ISNUMBER($A171),IF($C$8-$A171&gt;=$D$2-1,$I171+$J171*N$16,NA()),NA())</f>
        <v>9898.75740181703</v>
      </c>
      <c r="P171" s="0" t="n">
        <f aca="false">P170-1</f>
        <v>85</v>
      </c>
      <c r="Q171" s="1" t="n">
        <f aca="true">IF($P171&lt;=0,Q170+1,OFFSET($B$17,$P171,0))</f>
        <v>40792</v>
      </c>
      <c r="R171" s="0" t="n">
        <f aca="true">IF($P171&lt;=0,NA(),OFFSET($B$17,$P171,2))</f>
        <v>8620</v>
      </c>
      <c r="S171" s="0" t="n">
        <f aca="true">IF($P171&lt;=0,NA(),OFFSET($B$17,$P171,3))</f>
        <v>8620</v>
      </c>
      <c r="T171" s="0" t="n">
        <f aca="true">IF($P171&lt;=0,NA(),OFFSET($B$17,$P171,4))</f>
        <v>8530</v>
      </c>
      <c r="U171" s="0" t="n">
        <f aca="true">IF($P171&lt;=0,NA(),OFFSET($B$17,$P171,5))</f>
        <v>8570</v>
      </c>
      <c r="V171" s="0" t="n">
        <f aca="true">IF($P171&lt;=0,NA(),OFFSET($B$17,$P171,8))</f>
        <v>241.816198948859</v>
      </c>
      <c r="W171" s="0" t="n">
        <f aca="true">IF($P171&lt;=0,NA(),OFFSET($B$17,$P171,9))</f>
        <v>8398.76760210228</v>
      </c>
      <c r="X171" s="0" t="n">
        <f aca="true">IF($P171&lt;=0,NA(),OFFSET($B$17,$P171,10))</f>
        <v>8640.58380105114</v>
      </c>
      <c r="Y171" s="0" t="n">
        <f aca="true">IF($P171&lt;=0,NA(),OFFSET($B$17,$P171,7))</f>
        <v>8882.4</v>
      </c>
      <c r="Z171" s="0" t="n">
        <f aca="true">IF($P171&lt;=0,NA(),OFFSET($B$17,$P171,11))</f>
        <v>9124.21619894886</v>
      </c>
      <c r="AA171" s="0" t="n">
        <f aca="true">IF($P171&lt;=0,NA(),OFFSET($B$17,$P171,12))</f>
        <v>9366.03239789772</v>
      </c>
    </row>
    <row r="172" customFormat="false" ht="13.2" hidden="false" customHeight="false" outlineLevel="0" collapsed="false">
      <c r="A172" s="0" t="n">
        <f aca="false">FCANDLE!A172</f>
        <v>155</v>
      </c>
      <c r="B172" s="1" t="n">
        <f aca="false">IF(ISNUMBER(FCANDLE!B172),FCANDLE!B172,"")</f>
        <v>40690</v>
      </c>
      <c r="C172" s="15" t="n">
        <f aca="false">IF(ISNUMBER(FCANDLE!C172),FCANDLE!C172,"")</f>
        <v>0</v>
      </c>
      <c r="D172" s="16" t="n">
        <f aca="false">IF(ISNUMBER(FCANDLE!D172),FCANDLE!D172,"")</f>
        <v>9500</v>
      </c>
      <c r="E172" s="16" t="n">
        <f aca="false">IF(ISNUMBER(FCANDLE!E172),FCANDLE!E172,"")</f>
        <v>9500</v>
      </c>
      <c r="F172" s="16" t="n">
        <f aca="false">IF(ISNUMBER(FCANDLE!F172),FCANDLE!F172,"")</f>
        <v>9480</v>
      </c>
      <c r="G172" s="16" t="n">
        <f aca="false">IF(ISNUMBER(FCANDLE!G172),FCANDLE!G172,"")</f>
        <v>9480</v>
      </c>
      <c r="H172" s="0" t="n">
        <f aca="false">IF(ISNUMBER($A172),AVERAGE(E172:G172),"")</f>
        <v>9486.66666666667</v>
      </c>
      <c r="I172" s="0" t="n">
        <f aca="true">IF(ISNUMBER($A172),IF($C$8-$A172&gt;=$D$2-1,AVERAGE(OFFSET($G172,0,0,$D$2,1)),NA()),NA())</f>
        <v>9614.8</v>
      </c>
      <c r="J172" s="0" t="n">
        <f aca="true">IF(ISNUMBER($A172),IF($C$8-$A172&gt;=$D$2-1,STDEV(OFFSET($H172,0,0,$D$2,1)),NA()),NA())</f>
        <v>145.697937146992</v>
      </c>
      <c r="K172" s="0" t="n">
        <f aca="false">IF(ISNUMBER($A172),IF($C$8-$A172&gt;=$D$2-1,$I172+$J172*K$16,NA()),NA())</f>
        <v>9323.40412570601</v>
      </c>
      <c r="L172" s="0" t="n">
        <f aca="false">IF(ISNUMBER($A172),IF($C$8-$A172&gt;=$D$2-1,$I172+$J172*L$16,NA()),NA())</f>
        <v>9469.10206285301</v>
      </c>
      <c r="M172" s="0" t="n">
        <f aca="false">IF(ISNUMBER($A172),IF($C$8-$A172&gt;=$D$2-1,$I172+$J172*M$16,NA()),NA())</f>
        <v>9760.49793714699</v>
      </c>
      <c r="N172" s="0" t="n">
        <f aca="false">IF(ISNUMBER($A172),IF($C$8-$A172&gt;=$D$2-1,$I172+$J172*N$16,NA()),NA())</f>
        <v>9906.19587429398</v>
      </c>
      <c r="P172" s="0" t="n">
        <f aca="false">P171-1</f>
        <v>84</v>
      </c>
      <c r="Q172" s="1" t="n">
        <f aca="true">IF($P172&lt;=0,Q171+1,OFFSET($B$17,$P172,0))</f>
        <v>40793</v>
      </c>
      <c r="R172" s="0" t="n">
        <f aca="true">IF($P172&lt;=0,NA(),OFFSET($B$17,$P172,2))</f>
        <v>8670</v>
      </c>
      <c r="S172" s="0" t="n">
        <f aca="true">IF($P172&lt;=0,NA(),OFFSET($B$17,$P172,3))</f>
        <v>8780</v>
      </c>
      <c r="T172" s="0" t="n">
        <f aca="true">IF($P172&lt;=0,NA(),OFFSET($B$17,$P172,4))</f>
        <v>8630</v>
      </c>
      <c r="U172" s="0" t="n">
        <f aca="true">IF($P172&lt;=0,NA(),OFFSET($B$17,$P172,5))</f>
        <v>8780</v>
      </c>
      <c r="V172" s="0" t="n">
        <f aca="true">IF($P172&lt;=0,NA(),OFFSET($B$17,$P172,8))</f>
        <v>201.874823701333</v>
      </c>
      <c r="W172" s="0" t="n">
        <f aca="true">IF($P172&lt;=0,NA(),OFFSET($B$17,$P172,9))</f>
        <v>8447.85035259733</v>
      </c>
      <c r="X172" s="0" t="n">
        <f aca="true">IF($P172&lt;=0,NA(),OFFSET($B$17,$P172,10))</f>
        <v>8649.72517629867</v>
      </c>
      <c r="Y172" s="0" t="n">
        <f aca="true">IF($P172&lt;=0,NA(),OFFSET($B$17,$P172,7))</f>
        <v>8851.6</v>
      </c>
      <c r="Z172" s="0" t="n">
        <f aca="true">IF($P172&lt;=0,NA(),OFFSET($B$17,$P172,11))</f>
        <v>9053.47482370133</v>
      </c>
      <c r="AA172" s="0" t="n">
        <f aca="true">IF($P172&lt;=0,NA(),OFFSET($B$17,$P172,12))</f>
        <v>9255.34964740267</v>
      </c>
    </row>
    <row r="173" customFormat="false" ht="13.2" hidden="false" customHeight="false" outlineLevel="0" collapsed="false">
      <c r="A173" s="0" t="n">
        <f aca="false">FCANDLE!A173</f>
        <v>156</v>
      </c>
      <c r="B173" s="1" t="n">
        <f aca="false">IF(ISNUMBER(FCANDLE!B173),FCANDLE!B173,"")</f>
        <v>40689</v>
      </c>
      <c r="C173" s="15" t="n">
        <f aca="false">IF(ISNUMBER(FCANDLE!C173),FCANDLE!C173,"")</f>
        <v>0</v>
      </c>
      <c r="D173" s="16" t="n">
        <f aca="false">IF(ISNUMBER(FCANDLE!D173),FCANDLE!D173,"")</f>
        <v>9430</v>
      </c>
      <c r="E173" s="16" t="n">
        <f aca="false">IF(ISNUMBER(FCANDLE!E173),FCANDLE!E173,"")</f>
        <v>9520</v>
      </c>
      <c r="F173" s="16" t="n">
        <f aca="false">IF(ISNUMBER(FCANDLE!F173),FCANDLE!F173,"")</f>
        <v>9430</v>
      </c>
      <c r="G173" s="16" t="n">
        <f aca="false">IF(ISNUMBER(FCANDLE!G173),FCANDLE!G173,"")</f>
        <v>9520</v>
      </c>
      <c r="H173" s="0" t="n">
        <f aca="false">IF(ISNUMBER($A173),AVERAGE(E173:G173),"")</f>
        <v>9490</v>
      </c>
      <c r="I173" s="0" t="n">
        <f aca="true">IF(ISNUMBER($A173),IF($C$8-$A173&gt;=$D$2-1,AVERAGE(OFFSET($G173,0,0,$D$2,1)),NA()),NA())</f>
        <v>9622.8</v>
      </c>
      <c r="J173" s="0" t="n">
        <f aca="true">IF(ISNUMBER($A173),IF($C$8-$A173&gt;=$D$2-1,STDEV(OFFSET($H173,0,0,$D$2,1)),NA()),NA())</f>
        <v>143.659577035693</v>
      </c>
      <c r="K173" s="0" t="n">
        <f aca="false">IF(ISNUMBER($A173),IF($C$8-$A173&gt;=$D$2-1,$I173+$J173*K$16,NA()),NA())</f>
        <v>9335.48084592861</v>
      </c>
      <c r="L173" s="0" t="n">
        <f aca="false">IF(ISNUMBER($A173),IF($C$8-$A173&gt;=$D$2-1,$I173+$J173*L$16,NA()),NA())</f>
        <v>9479.14042296431</v>
      </c>
      <c r="M173" s="0" t="n">
        <f aca="false">IF(ISNUMBER($A173),IF($C$8-$A173&gt;=$D$2-1,$I173+$J173*M$16,NA()),NA())</f>
        <v>9766.45957703569</v>
      </c>
      <c r="N173" s="0" t="n">
        <f aca="false">IF(ISNUMBER($A173),IF($C$8-$A173&gt;=$D$2-1,$I173+$J173*N$16,NA()),NA())</f>
        <v>9910.11915407138</v>
      </c>
      <c r="P173" s="0" t="n">
        <f aca="false">P172-1</f>
        <v>83</v>
      </c>
      <c r="Q173" s="1" t="n">
        <f aca="true">IF($P173&lt;=0,Q172+1,OFFSET($B$17,$P173,0))</f>
        <v>40794</v>
      </c>
      <c r="R173" s="0" t="n">
        <f aca="true">IF($P173&lt;=0,NA(),OFFSET($B$17,$P173,2))</f>
        <v>8780</v>
      </c>
      <c r="S173" s="0" t="n">
        <f aca="true">IF($P173&lt;=0,NA(),OFFSET($B$17,$P173,3))</f>
        <v>8780</v>
      </c>
      <c r="T173" s="0" t="n">
        <f aca="true">IF($P173&lt;=0,NA(),OFFSET($B$17,$P173,4))</f>
        <v>8700</v>
      </c>
      <c r="U173" s="0" t="n">
        <f aca="true">IF($P173&lt;=0,NA(),OFFSET($B$17,$P173,5))</f>
        <v>8730</v>
      </c>
      <c r="V173" s="0" t="n">
        <f aca="true">IF($P173&lt;=0,NA(),OFFSET($B$17,$P173,8))</f>
        <v>157.865742302099</v>
      </c>
      <c r="W173" s="0" t="n">
        <f aca="true">IF($P173&lt;=0,NA(),OFFSET($B$17,$P173,9))</f>
        <v>8509.8685153958</v>
      </c>
      <c r="X173" s="0" t="n">
        <f aca="true">IF($P173&lt;=0,NA(),OFFSET($B$17,$P173,10))</f>
        <v>8667.7342576979</v>
      </c>
      <c r="Y173" s="0" t="n">
        <f aca="true">IF($P173&lt;=0,NA(),OFFSET($B$17,$P173,7))</f>
        <v>8825.6</v>
      </c>
      <c r="Z173" s="0" t="n">
        <f aca="true">IF($P173&lt;=0,NA(),OFFSET($B$17,$P173,11))</f>
        <v>8983.4657423021</v>
      </c>
      <c r="AA173" s="0" t="n">
        <f aca="true">IF($P173&lt;=0,NA(),OFFSET($B$17,$P173,12))</f>
        <v>9141.3314846042</v>
      </c>
    </row>
    <row r="174" customFormat="false" ht="13.2" hidden="false" customHeight="false" outlineLevel="0" collapsed="false">
      <c r="A174" s="0" t="n">
        <f aca="false">FCANDLE!A174</f>
        <v>157</v>
      </c>
      <c r="B174" s="1" t="n">
        <f aca="false">IF(ISNUMBER(FCANDLE!B174),FCANDLE!B174,"")</f>
        <v>40688</v>
      </c>
      <c r="C174" s="15" t="n">
        <f aca="false">IF(ISNUMBER(FCANDLE!C174),FCANDLE!C174,"")</f>
        <v>0</v>
      </c>
      <c r="D174" s="16" t="n">
        <f aca="false">IF(ISNUMBER(FCANDLE!D174),FCANDLE!D174,"")</f>
        <v>9450</v>
      </c>
      <c r="E174" s="16" t="n">
        <f aca="false">IF(ISNUMBER(FCANDLE!E174),FCANDLE!E174,"")</f>
        <v>9450</v>
      </c>
      <c r="F174" s="16" t="n">
        <f aca="false">IF(ISNUMBER(FCANDLE!F174),FCANDLE!F174,"")</f>
        <v>9400</v>
      </c>
      <c r="G174" s="16" t="n">
        <f aca="false">IF(ISNUMBER(FCANDLE!G174),FCANDLE!G174,"")</f>
        <v>9400</v>
      </c>
      <c r="H174" s="0" t="n">
        <f aca="false">IF(ISNUMBER($A174),AVERAGE(E174:G174),"")</f>
        <v>9416.66666666667</v>
      </c>
      <c r="I174" s="0" t="n">
        <f aca="true">IF(ISNUMBER($A174),IF($C$8-$A174&gt;=$D$2-1,AVERAGE(OFFSET($G174,0,0,$D$2,1)),NA()),NA())</f>
        <v>9623.6</v>
      </c>
      <c r="J174" s="0" t="n">
        <f aca="true">IF(ISNUMBER($A174),IF($C$8-$A174&gt;=$D$2-1,STDEV(OFFSET($H174,0,0,$D$2,1)),NA()),NA())</f>
        <v>142.265010924448</v>
      </c>
      <c r="K174" s="0" t="n">
        <f aca="false">IF(ISNUMBER($A174),IF($C$8-$A174&gt;=$D$2-1,$I174+$J174*K$16,NA()),NA())</f>
        <v>9339.06997815111</v>
      </c>
      <c r="L174" s="0" t="n">
        <f aca="false">IF(ISNUMBER($A174),IF($C$8-$A174&gt;=$D$2-1,$I174+$J174*L$16,NA()),NA())</f>
        <v>9481.33498907555</v>
      </c>
      <c r="M174" s="0" t="n">
        <f aca="false">IF(ISNUMBER($A174),IF($C$8-$A174&gt;=$D$2-1,$I174+$J174*M$16,NA()),NA())</f>
        <v>9765.86501092445</v>
      </c>
      <c r="N174" s="0" t="n">
        <f aca="false">IF(ISNUMBER($A174),IF($C$8-$A174&gt;=$D$2-1,$I174+$J174*N$16,NA()),NA())</f>
        <v>9908.1300218489</v>
      </c>
      <c r="P174" s="0" t="n">
        <f aca="false">P173-1</f>
        <v>82</v>
      </c>
      <c r="Q174" s="1" t="n">
        <f aca="true">IF($P174&lt;=0,Q173+1,OFFSET($B$17,$P174,0))</f>
        <v>40795</v>
      </c>
      <c r="R174" s="0" t="n">
        <f aca="true">IF($P174&lt;=0,NA(),OFFSET($B$17,$P174,2))</f>
        <v>8700</v>
      </c>
      <c r="S174" s="0" t="n">
        <f aca="true">IF($P174&lt;=0,NA(),OFFSET($B$17,$P174,3))</f>
        <v>8730</v>
      </c>
      <c r="T174" s="0" t="n">
        <f aca="true">IF($P174&lt;=0,NA(),OFFSET($B$17,$P174,4))</f>
        <v>8430</v>
      </c>
      <c r="U174" s="0" t="n">
        <f aca="true">IF($P174&lt;=0,NA(),OFFSET($B$17,$P174,5))</f>
        <v>8460</v>
      </c>
      <c r="V174" s="0" t="n">
        <f aca="true">IF($P174&lt;=0,NA(),OFFSET($B$17,$P174,8))</f>
        <v>146.323082404809</v>
      </c>
      <c r="W174" s="0" t="n">
        <f aca="true">IF($P174&lt;=0,NA(),OFFSET($B$17,$P174,9))</f>
        <v>8500.15383519038</v>
      </c>
      <c r="X174" s="0" t="n">
        <f aca="true">IF($P174&lt;=0,NA(),OFFSET($B$17,$P174,10))</f>
        <v>8646.47691759519</v>
      </c>
      <c r="Y174" s="0" t="n">
        <f aca="true">IF($P174&lt;=0,NA(),OFFSET($B$17,$P174,7))</f>
        <v>8792.8</v>
      </c>
      <c r="Z174" s="0" t="n">
        <f aca="true">IF($P174&lt;=0,NA(),OFFSET($B$17,$P174,11))</f>
        <v>8939.12308240481</v>
      </c>
      <c r="AA174" s="0" t="n">
        <f aca="true">IF($P174&lt;=0,NA(),OFFSET($B$17,$P174,12))</f>
        <v>9085.44616480962</v>
      </c>
    </row>
    <row r="175" customFormat="false" ht="13.2" hidden="false" customHeight="false" outlineLevel="0" collapsed="false">
      <c r="A175" s="0" t="n">
        <f aca="false">FCANDLE!A175</f>
        <v>158</v>
      </c>
      <c r="B175" s="1" t="n">
        <f aca="false">IF(ISNUMBER(FCANDLE!B175),FCANDLE!B175,"")</f>
        <v>40687</v>
      </c>
      <c r="C175" s="15" t="n">
        <f aca="false">IF(ISNUMBER(FCANDLE!C175),FCANDLE!C175,"")</f>
        <v>0</v>
      </c>
      <c r="D175" s="16" t="n">
        <f aca="false">IF(ISNUMBER(FCANDLE!D175),FCANDLE!D175,"")</f>
        <v>9350</v>
      </c>
      <c r="E175" s="16" t="n">
        <f aca="false">IF(ISNUMBER(FCANDLE!E175),FCANDLE!E175,"")</f>
        <v>9500</v>
      </c>
      <c r="F175" s="16" t="n">
        <f aca="false">IF(ISNUMBER(FCANDLE!F175),FCANDLE!F175,"")</f>
        <v>9350</v>
      </c>
      <c r="G175" s="16" t="n">
        <f aca="false">IF(ISNUMBER(FCANDLE!G175),FCANDLE!G175,"")</f>
        <v>9500</v>
      </c>
      <c r="H175" s="0" t="n">
        <f aca="false">IF(ISNUMBER($A175),AVERAGE(E175:G175),"")</f>
        <v>9450</v>
      </c>
      <c r="I175" s="0" t="n">
        <f aca="true">IF(ISNUMBER($A175),IF($C$8-$A175&gt;=$D$2-1,AVERAGE(OFFSET($G175,0,0,$D$2,1)),NA()),NA())</f>
        <v>9630.8</v>
      </c>
      <c r="J175" s="0" t="n">
        <f aca="true">IF(ISNUMBER($A175),IF($C$8-$A175&gt;=$D$2-1,STDEV(OFFSET($H175,0,0,$D$2,1)),NA()),NA())</f>
        <v>136.774077032704</v>
      </c>
      <c r="K175" s="0" t="n">
        <f aca="false">IF(ISNUMBER($A175),IF($C$8-$A175&gt;=$D$2-1,$I175+$J175*K$16,NA()),NA())</f>
        <v>9357.25184593459</v>
      </c>
      <c r="L175" s="0" t="n">
        <f aca="false">IF(ISNUMBER($A175),IF($C$8-$A175&gt;=$D$2-1,$I175+$J175*L$16,NA()),NA())</f>
        <v>9494.0259229673</v>
      </c>
      <c r="M175" s="0" t="n">
        <f aca="false">IF(ISNUMBER($A175),IF($C$8-$A175&gt;=$D$2-1,$I175+$J175*M$16,NA()),NA())</f>
        <v>9767.5740770327</v>
      </c>
      <c r="N175" s="0" t="n">
        <f aca="false">IF(ISNUMBER($A175),IF($C$8-$A175&gt;=$D$2-1,$I175+$J175*N$16,NA()),NA())</f>
        <v>9904.34815406541</v>
      </c>
      <c r="P175" s="0" t="n">
        <f aca="false">P174-1</f>
        <v>81</v>
      </c>
      <c r="Q175" s="1" t="n">
        <f aca="true">IF($P175&lt;=0,Q174+1,OFFSET($B$17,$P175,0))</f>
        <v>40798</v>
      </c>
      <c r="R175" s="0" t="n">
        <f aca="true">IF($P175&lt;=0,NA(),OFFSET($B$17,$P175,2))</f>
        <v>8450</v>
      </c>
      <c r="S175" s="0" t="n">
        <f aca="true">IF($P175&lt;=0,NA(),OFFSET($B$17,$P175,3))</f>
        <v>8500</v>
      </c>
      <c r="T175" s="0" t="n">
        <f aca="true">IF($P175&lt;=0,NA(),OFFSET($B$17,$P175,4))</f>
        <v>8370</v>
      </c>
      <c r="U175" s="0" t="n">
        <f aca="true">IF($P175&lt;=0,NA(),OFFSET($B$17,$P175,5))</f>
        <v>8400</v>
      </c>
      <c r="V175" s="0" t="n">
        <f aca="true">IF($P175&lt;=0,NA(),OFFSET($B$17,$P175,8))</f>
        <v>159.740762208996</v>
      </c>
      <c r="W175" s="0" t="n">
        <f aca="true">IF($P175&lt;=0,NA(),OFFSET($B$17,$P175,9))</f>
        <v>8452.91847558201</v>
      </c>
      <c r="X175" s="0" t="n">
        <f aca="true">IF($P175&lt;=0,NA(),OFFSET($B$17,$P175,10))</f>
        <v>8612.659237791</v>
      </c>
      <c r="Y175" s="0" t="n">
        <f aca="true">IF($P175&lt;=0,NA(),OFFSET($B$17,$P175,7))</f>
        <v>8772.4</v>
      </c>
      <c r="Z175" s="0" t="n">
        <f aca="true">IF($P175&lt;=0,NA(),OFFSET($B$17,$P175,11))</f>
        <v>8932.140762209</v>
      </c>
      <c r="AA175" s="0" t="n">
        <f aca="true">IF($P175&lt;=0,NA(),OFFSET($B$17,$P175,12))</f>
        <v>9091.88152441799</v>
      </c>
    </row>
    <row r="176" customFormat="false" ht="13.2" hidden="false" customHeight="false" outlineLevel="0" collapsed="false">
      <c r="A176" s="0" t="n">
        <f aca="false">FCANDLE!A176</f>
        <v>159</v>
      </c>
      <c r="B176" s="1" t="n">
        <f aca="false">IF(ISNUMBER(FCANDLE!B176),FCANDLE!B176,"")</f>
        <v>40686</v>
      </c>
      <c r="C176" s="15" t="n">
        <f aca="false">IF(ISNUMBER(FCANDLE!C176),FCANDLE!C176,"")</f>
        <v>0</v>
      </c>
      <c r="D176" s="16" t="n">
        <f aca="false">IF(ISNUMBER(FCANDLE!D176),FCANDLE!D176,"")</f>
        <v>9470</v>
      </c>
      <c r="E176" s="16" t="n">
        <f aca="false">IF(ISNUMBER(FCANDLE!E176),FCANDLE!E176,"")</f>
        <v>9470</v>
      </c>
      <c r="F176" s="16" t="n">
        <f aca="false">IF(ISNUMBER(FCANDLE!F176),FCANDLE!F176,"")</f>
        <v>9330</v>
      </c>
      <c r="G176" s="16" t="n">
        <f aca="false">IF(ISNUMBER(FCANDLE!G176),FCANDLE!G176,"")</f>
        <v>9330</v>
      </c>
      <c r="H176" s="0" t="n">
        <f aca="false">IF(ISNUMBER($A176),AVERAGE(E176:G176),"")</f>
        <v>9376.66666666667</v>
      </c>
      <c r="I176" s="0" t="n">
        <f aca="true">IF(ISNUMBER($A176),IF($C$8-$A176&gt;=$D$2-1,AVERAGE(OFFSET($G176,0,0,$D$2,1)),NA()),NA())</f>
        <v>9638.4</v>
      </c>
      <c r="J176" s="0" t="n">
        <f aca="true">IF(ISNUMBER($A176),IF($C$8-$A176&gt;=$D$2-1,STDEV(OFFSET($H176,0,0,$D$2,1)),NA()),NA())</f>
        <v>132.882153303845</v>
      </c>
      <c r="K176" s="0" t="n">
        <f aca="false">IF(ISNUMBER($A176),IF($C$8-$A176&gt;=$D$2-1,$I176+$J176*K$16,NA()),NA())</f>
        <v>9372.63569339231</v>
      </c>
      <c r="L176" s="0" t="n">
        <f aca="false">IF(ISNUMBER($A176),IF($C$8-$A176&gt;=$D$2-1,$I176+$J176*L$16,NA()),NA())</f>
        <v>9505.51784669615</v>
      </c>
      <c r="M176" s="0" t="n">
        <f aca="false">IF(ISNUMBER($A176),IF($C$8-$A176&gt;=$D$2-1,$I176+$J176*M$16,NA()),NA())</f>
        <v>9771.28215330385</v>
      </c>
      <c r="N176" s="0" t="n">
        <f aca="false">IF(ISNUMBER($A176),IF($C$8-$A176&gt;=$D$2-1,$I176+$J176*N$16,NA()),NA())</f>
        <v>9904.16430660769</v>
      </c>
      <c r="P176" s="0" t="n">
        <f aca="false">P175-1</f>
        <v>80</v>
      </c>
      <c r="Q176" s="1" t="n">
        <f aca="true">IF($P176&lt;=0,Q175+1,OFFSET($B$17,$P176,0))</f>
        <v>40799</v>
      </c>
      <c r="R176" s="0" t="n">
        <f aca="true">IF($P176&lt;=0,NA(),OFFSET($B$17,$P176,2))</f>
        <v>8500</v>
      </c>
      <c r="S176" s="0" t="n">
        <f aca="true">IF($P176&lt;=0,NA(),OFFSET($B$17,$P176,3))</f>
        <v>8580</v>
      </c>
      <c r="T176" s="0" t="n">
        <f aca="true">IF($P176&lt;=0,NA(),OFFSET($B$17,$P176,4))</f>
        <v>8450</v>
      </c>
      <c r="U176" s="0" t="n">
        <f aca="true">IF($P176&lt;=0,NA(),OFFSET($B$17,$P176,5))</f>
        <v>8580</v>
      </c>
      <c r="V176" s="0" t="n">
        <f aca="true">IF($P176&lt;=0,NA(),OFFSET($B$17,$P176,8))</f>
        <v>166.122110375337</v>
      </c>
      <c r="W176" s="0" t="n">
        <f aca="true">IF($P176&lt;=0,NA(),OFFSET($B$17,$P176,9))</f>
        <v>8424.95577924933</v>
      </c>
      <c r="X176" s="0" t="n">
        <f aca="true">IF($P176&lt;=0,NA(),OFFSET($B$17,$P176,10))</f>
        <v>8591.07788962466</v>
      </c>
      <c r="Y176" s="0" t="n">
        <f aca="true">IF($P176&lt;=0,NA(),OFFSET($B$17,$P176,7))</f>
        <v>8757.2</v>
      </c>
      <c r="Z176" s="0" t="n">
        <f aca="true">IF($P176&lt;=0,NA(),OFFSET($B$17,$P176,11))</f>
        <v>8923.32211037534</v>
      </c>
      <c r="AA176" s="0" t="n">
        <f aca="true">IF($P176&lt;=0,NA(),OFFSET($B$17,$P176,12))</f>
        <v>9089.44422075068</v>
      </c>
    </row>
    <row r="177" customFormat="false" ht="13.2" hidden="false" customHeight="false" outlineLevel="0" collapsed="false">
      <c r="A177" s="0" t="n">
        <f aca="false">FCANDLE!A177</f>
        <v>160</v>
      </c>
      <c r="B177" s="1" t="n">
        <f aca="false">IF(ISNUMBER(FCANDLE!B177),FCANDLE!B177,"")</f>
        <v>40683</v>
      </c>
      <c r="C177" s="15" t="n">
        <f aca="false">IF(ISNUMBER(FCANDLE!C177),FCANDLE!C177,"")</f>
        <v>0</v>
      </c>
      <c r="D177" s="16" t="n">
        <f aca="false">IF(ISNUMBER(FCANDLE!D177),FCANDLE!D177,"")</f>
        <v>9540</v>
      </c>
      <c r="E177" s="16" t="n">
        <f aca="false">IF(ISNUMBER(FCANDLE!E177),FCANDLE!E177,"")</f>
        <v>9540</v>
      </c>
      <c r="F177" s="16" t="n">
        <f aca="false">IF(ISNUMBER(FCANDLE!F177),FCANDLE!F177,"")</f>
        <v>9540</v>
      </c>
      <c r="G177" s="16" t="n">
        <f aca="false">IF(ISNUMBER(FCANDLE!G177),FCANDLE!G177,"")</f>
        <v>9540</v>
      </c>
      <c r="H177" s="0" t="n">
        <f aca="false">IF(ISNUMBER($A177),AVERAGE(E177:G177),"")</f>
        <v>9540</v>
      </c>
      <c r="I177" s="0" t="n">
        <f aca="true">IF(ISNUMBER($A177),IF($C$8-$A177&gt;=$D$2-1,AVERAGE(OFFSET($G177,0,0,$D$2,1)),NA()),NA())</f>
        <v>9656.4</v>
      </c>
      <c r="J177" s="0" t="n">
        <f aca="true">IF(ISNUMBER($A177),IF($C$8-$A177&gt;=$D$2-1,STDEV(OFFSET($H177,0,0,$D$2,1)),NA()),NA())</f>
        <v>123.251925084507</v>
      </c>
      <c r="K177" s="0" t="n">
        <f aca="false">IF(ISNUMBER($A177),IF($C$8-$A177&gt;=$D$2-1,$I177+$J177*K$16,NA()),NA())</f>
        <v>9409.89614983099</v>
      </c>
      <c r="L177" s="0" t="n">
        <f aca="false">IF(ISNUMBER($A177),IF($C$8-$A177&gt;=$D$2-1,$I177+$J177*L$16,NA()),NA())</f>
        <v>9533.14807491549</v>
      </c>
      <c r="M177" s="0" t="n">
        <f aca="false">IF(ISNUMBER($A177),IF($C$8-$A177&gt;=$D$2-1,$I177+$J177*M$16,NA()),NA())</f>
        <v>9779.65192508451</v>
      </c>
      <c r="N177" s="0" t="n">
        <f aca="false">IF(ISNUMBER($A177),IF($C$8-$A177&gt;=$D$2-1,$I177+$J177*N$16,NA()),NA())</f>
        <v>9902.90385016901</v>
      </c>
      <c r="P177" s="0" t="n">
        <f aca="false">P176-1</f>
        <v>79</v>
      </c>
      <c r="Q177" s="1" t="n">
        <f aca="true">IF($P177&lt;=0,Q176+1,OFFSET($B$17,$P177,0))</f>
        <v>40800</v>
      </c>
      <c r="R177" s="0" t="n">
        <f aca="true">IF($P177&lt;=0,NA(),OFFSET($B$17,$P177,2))</f>
        <v>8540</v>
      </c>
      <c r="S177" s="0" t="n">
        <f aca="true">IF($P177&lt;=0,NA(),OFFSET($B$17,$P177,3))</f>
        <v>8600</v>
      </c>
      <c r="T177" s="0" t="n">
        <f aca="true">IF($P177&lt;=0,NA(),OFFSET($B$17,$P177,4))</f>
        <v>8430</v>
      </c>
      <c r="U177" s="0" t="n">
        <f aca="true">IF($P177&lt;=0,NA(),OFFSET($B$17,$P177,5))</f>
        <v>8600</v>
      </c>
      <c r="V177" s="0" t="n">
        <f aca="true">IF($P177&lt;=0,NA(),OFFSET($B$17,$P177,8))</f>
        <v>171.241977373583</v>
      </c>
      <c r="W177" s="0" t="n">
        <f aca="true">IF($P177&lt;=0,NA(),OFFSET($B$17,$P177,9))</f>
        <v>8410.31604525283</v>
      </c>
      <c r="X177" s="0" t="n">
        <f aca="true">IF($P177&lt;=0,NA(),OFFSET($B$17,$P177,10))</f>
        <v>8581.55802262642</v>
      </c>
      <c r="Y177" s="0" t="n">
        <f aca="true">IF($P177&lt;=0,NA(),OFFSET($B$17,$P177,7))</f>
        <v>8752.8</v>
      </c>
      <c r="Z177" s="0" t="n">
        <f aca="true">IF($P177&lt;=0,NA(),OFFSET($B$17,$P177,11))</f>
        <v>8924.04197737358</v>
      </c>
      <c r="AA177" s="0" t="n">
        <f aca="true">IF($P177&lt;=0,NA(),OFFSET($B$17,$P177,12))</f>
        <v>9095.28395474717</v>
      </c>
    </row>
    <row r="178" customFormat="false" ht="13.2" hidden="false" customHeight="false" outlineLevel="0" collapsed="false">
      <c r="A178" s="0" t="n">
        <f aca="false">FCANDLE!A178</f>
        <v>161</v>
      </c>
      <c r="B178" s="1" t="n">
        <f aca="false">IF(ISNUMBER(FCANDLE!B178),FCANDLE!B178,"")</f>
        <v>40682</v>
      </c>
      <c r="C178" s="15" t="n">
        <f aca="false">IF(ISNUMBER(FCANDLE!C178),FCANDLE!C178,"")</f>
        <v>0</v>
      </c>
      <c r="D178" s="16" t="n">
        <f aca="false">IF(ISNUMBER(FCANDLE!D178),FCANDLE!D178,"")</f>
        <v>9660</v>
      </c>
      <c r="E178" s="16" t="n">
        <f aca="false">IF(ISNUMBER(FCANDLE!E178),FCANDLE!E178,"")</f>
        <v>9660</v>
      </c>
      <c r="F178" s="16" t="n">
        <f aca="false">IF(ISNUMBER(FCANDLE!F178),FCANDLE!F178,"")</f>
        <v>9610</v>
      </c>
      <c r="G178" s="16" t="n">
        <f aca="false">IF(ISNUMBER(FCANDLE!G178),FCANDLE!G178,"")</f>
        <v>9610</v>
      </c>
      <c r="H178" s="0" t="n">
        <f aca="false">IF(ISNUMBER($A178),AVERAGE(E178:G178),"")</f>
        <v>9626.66666666667</v>
      </c>
      <c r="I178" s="0" t="n">
        <f aca="true">IF(ISNUMBER($A178),IF($C$8-$A178&gt;=$D$2-1,AVERAGE(OFFSET($G178,0,0,$D$2,1)),NA()),NA())</f>
        <v>9662</v>
      </c>
      <c r="J178" s="0" t="n">
        <f aca="true">IF(ISNUMBER($A178),IF($C$8-$A178&gt;=$D$2-1,STDEV(OFFSET($H178,0,0,$D$2,1)),NA()),NA())</f>
        <v>121.460708476872</v>
      </c>
      <c r="K178" s="0" t="n">
        <f aca="false">IF(ISNUMBER($A178),IF($C$8-$A178&gt;=$D$2-1,$I178+$J178*K$16,NA()),NA())</f>
        <v>9419.07858304626</v>
      </c>
      <c r="L178" s="0" t="n">
        <f aca="false">IF(ISNUMBER($A178),IF($C$8-$A178&gt;=$D$2-1,$I178+$J178*L$16,NA()),NA())</f>
        <v>9540.53929152313</v>
      </c>
      <c r="M178" s="0" t="n">
        <f aca="false">IF(ISNUMBER($A178),IF($C$8-$A178&gt;=$D$2-1,$I178+$J178*M$16,NA()),NA())</f>
        <v>9783.46070847687</v>
      </c>
      <c r="N178" s="0" t="n">
        <f aca="false">IF(ISNUMBER($A178),IF($C$8-$A178&gt;=$D$2-1,$I178+$J178*N$16,NA()),NA())</f>
        <v>9904.92141695374</v>
      </c>
      <c r="P178" s="0" t="n">
        <f aca="false">P177-1</f>
        <v>78</v>
      </c>
      <c r="Q178" s="1" t="n">
        <f aca="true">IF($P178&lt;=0,Q177+1,OFFSET($B$17,$P178,0))</f>
        <v>40801</v>
      </c>
      <c r="R178" s="0" t="n">
        <f aca="true">IF($P178&lt;=0,NA(),OFFSET($B$17,$P178,2))</f>
        <v>8600</v>
      </c>
      <c r="S178" s="0" t="n">
        <f aca="true">IF($P178&lt;=0,NA(),OFFSET($B$17,$P178,3))</f>
        <v>8690</v>
      </c>
      <c r="T178" s="0" t="n">
        <f aca="true">IF($P178&lt;=0,NA(),OFFSET($B$17,$P178,4))</f>
        <v>8560</v>
      </c>
      <c r="U178" s="0" t="n">
        <f aca="true">IF($P178&lt;=0,NA(),OFFSET($B$17,$P178,5))</f>
        <v>8680</v>
      </c>
      <c r="V178" s="0" t="n">
        <f aca="true">IF($P178&lt;=0,NA(),OFFSET($B$17,$P178,8))</f>
        <v>169.784940221228</v>
      </c>
      <c r="W178" s="0" t="n">
        <f aca="true">IF($P178&lt;=0,NA(),OFFSET($B$17,$P178,9))</f>
        <v>8401.23011955754</v>
      </c>
      <c r="X178" s="0" t="n">
        <f aca="true">IF($P178&lt;=0,NA(),OFFSET($B$17,$P178,10))</f>
        <v>8571.01505977877</v>
      </c>
      <c r="Y178" s="0" t="n">
        <f aca="true">IF($P178&lt;=0,NA(),OFFSET($B$17,$P178,7))</f>
        <v>8740.8</v>
      </c>
      <c r="Z178" s="0" t="n">
        <f aca="true">IF($P178&lt;=0,NA(),OFFSET($B$17,$P178,11))</f>
        <v>8910.58494022123</v>
      </c>
      <c r="AA178" s="0" t="n">
        <f aca="true">IF($P178&lt;=0,NA(),OFFSET($B$17,$P178,12))</f>
        <v>9080.36988044246</v>
      </c>
    </row>
    <row r="179" customFormat="false" ht="13.2" hidden="false" customHeight="false" outlineLevel="0" collapsed="false">
      <c r="A179" s="0" t="n">
        <f aca="false">FCANDLE!A179</f>
        <v>162</v>
      </c>
      <c r="B179" s="1" t="n">
        <f aca="false">IF(ISNUMBER(FCANDLE!B179),FCANDLE!B179,"")</f>
        <v>40681</v>
      </c>
      <c r="C179" s="15" t="n">
        <f aca="false">IF(ISNUMBER(FCANDLE!C179),FCANDLE!C179,"")</f>
        <v>0</v>
      </c>
      <c r="D179" s="16" t="n">
        <f aca="false">IF(ISNUMBER(FCANDLE!D179),FCANDLE!D179,"")</f>
        <v>9540</v>
      </c>
      <c r="E179" s="16" t="n">
        <f aca="false">IF(ISNUMBER(FCANDLE!E179),FCANDLE!E179,"")</f>
        <v>9650</v>
      </c>
      <c r="F179" s="16" t="n">
        <f aca="false">IF(ISNUMBER(FCANDLE!F179),FCANDLE!F179,"")</f>
        <v>9540</v>
      </c>
      <c r="G179" s="16" t="n">
        <f aca="false">IF(ISNUMBER(FCANDLE!G179),FCANDLE!G179,"")</f>
        <v>9580</v>
      </c>
      <c r="H179" s="0" t="n">
        <f aca="false">IF(ISNUMBER($A179),AVERAGE(E179:G179),"")</f>
        <v>9590</v>
      </c>
      <c r="I179" s="0" t="n">
        <f aca="true">IF(ISNUMBER($A179),IF($C$8-$A179&gt;=$D$2-1,AVERAGE(OFFSET($G179,0,0,$D$2,1)),NA()),NA())</f>
        <v>9666</v>
      </c>
      <c r="J179" s="0" t="n">
        <f aca="true">IF(ISNUMBER($A179),IF($C$8-$A179&gt;=$D$2-1,STDEV(OFFSET($H179,0,0,$D$2,1)),NA()),NA())</f>
        <v>121.567691858091</v>
      </c>
      <c r="K179" s="0" t="n">
        <f aca="false">IF(ISNUMBER($A179),IF($C$8-$A179&gt;=$D$2-1,$I179+$J179*K$16,NA()),NA())</f>
        <v>9422.86461628382</v>
      </c>
      <c r="L179" s="0" t="n">
        <f aca="false">IF(ISNUMBER($A179),IF($C$8-$A179&gt;=$D$2-1,$I179+$J179*L$16,NA()),NA())</f>
        <v>9544.43230814191</v>
      </c>
      <c r="M179" s="0" t="n">
        <f aca="false">IF(ISNUMBER($A179),IF($C$8-$A179&gt;=$D$2-1,$I179+$J179*M$16,NA()),NA())</f>
        <v>9787.56769185809</v>
      </c>
      <c r="N179" s="0" t="n">
        <f aca="false">IF(ISNUMBER($A179),IF($C$8-$A179&gt;=$D$2-1,$I179+$J179*N$16,NA()),NA())</f>
        <v>9909.13538371618</v>
      </c>
      <c r="P179" s="0" t="n">
        <f aca="false">P178-1</f>
        <v>77</v>
      </c>
      <c r="Q179" s="1" t="n">
        <f aca="true">IF($P179&lt;=0,Q178+1,OFFSET($B$17,$P179,0))</f>
        <v>40802</v>
      </c>
      <c r="R179" s="0" t="n">
        <f aca="true">IF($P179&lt;=0,NA(),OFFSET($B$17,$P179,2))</f>
        <v>8730</v>
      </c>
      <c r="S179" s="0" t="n">
        <f aca="true">IF($P179&lt;=0,NA(),OFFSET($B$17,$P179,3))</f>
        <v>8820</v>
      </c>
      <c r="T179" s="0" t="n">
        <f aca="true">IF($P179&lt;=0,NA(),OFFSET($B$17,$P179,4))</f>
        <v>8710</v>
      </c>
      <c r="U179" s="0" t="n">
        <f aca="true">IF($P179&lt;=0,NA(),OFFSET($B$17,$P179,5))</f>
        <v>8800</v>
      </c>
      <c r="V179" s="0" t="n">
        <f aca="true">IF($P179&lt;=0,NA(),OFFSET($B$17,$P179,8))</f>
        <v>165.385968324155</v>
      </c>
      <c r="W179" s="0" t="n">
        <f aca="true">IF($P179&lt;=0,NA(),OFFSET($B$17,$P179,9))</f>
        <v>8406.42806335169</v>
      </c>
      <c r="X179" s="0" t="n">
        <f aca="true">IF($P179&lt;=0,NA(),OFFSET($B$17,$P179,10))</f>
        <v>8571.81403167585</v>
      </c>
      <c r="Y179" s="0" t="n">
        <f aca="true">IF($P179&lt;=0,NA(),OFFSET($B$17,$P179,7))</f>
        <v>8737.2</v>
      </c>
      <c r="Z179" s="0" t="n">
        <f aca="true">IF($P179&lt;=0,NA(),OFFSET($B$17,$P179,11))</f>
        <v>8902.58596832416</v>
      </c>
      <c r="AA179" s="0" t="n">
        <f aca="true">IF($P179&lt;=0,NA(),OFFSET($B$17,$P179,12))</f>
        <v>9067.97193664831</v>
      </c>
    </row>
    <row r="180" customFormat="false" ht="13.2" hidden="false" customHeight="false" outlineLevel="0" collapsed="false">
      <c r="A180" s="0" t="n">
        <f aca="false">FCANDLE!A180</f>
        <v>163</v>
      </c>
      <c r="B180" s="1" t="n">
        <f aca="false">IF(ISNUMBER(FCANDLE!B180),FCANDLE!B180,"")</f>
        <v>40680</v>
      </c>
      <c r="C180" s="15" t="n">
        <f aca="false">IF(ISNUMBER(FCANDLE!C180),FCANDLE!C180,"")</f>
        <v>0</v>
      </c>
      <c r="D180" s="16" t="n">
        <f aca="false">IF(ISNUMBER(FCANDLE!D180),FCANDLE!D180,"")</f>
        <v>9470</v>
      </c>
      <c r="E180" s="16" t="n">
        <f aca="false">IF(ISNUMBER(FCANDLE!E180),FCANDLE!E180,"")</f>
        <v>9490</v>
      </c>
      <c r="F180" s="16" t="n">
        <f aca="false">IF(ISNUMBER(FCANDLE!F180),FCANDLE!F180,"")</f>
        <v>9470</v>
      </c>
      <c r="G180" s="16" t="n">
        <f aca="false">IF(ISNUMBER(FCANDLE!G180),FCANDLE!G180,"")</f>
        <v>9490</v>
      </c>
      <c r="H180" s="0" t="n">
        <f aca="false">IF(ISNUMBER($A180),AVERAGE(E180:G180),"")</f>
        <v>9483.33333333333</v>
      </c>
      <c r="I180" s="0" t="n">
        <f aca="true">IF(ISNUMBER($A180),IF($C$8-$A180&gt;=$D$2-1,AVERAGE(OFFSET($G180,0,0,$D$2,1)),NA()),NA())</f>
        <v>9658</v>
      </c>
      <c r="J180" s="0" t="n">
        <f aca="true">IF(ISNUMBER($A180),IF($C$8-$A180&gt;=$D$2-1,STDEV(OFFSET($H180,0,0,$D$2,1)),NA()),NA())</f>
        <v>136.017019632212</v>
      </c>
      <c r="K180" s="0" t="n">
        <f aca="false">IF(ISNUMBER($A180),IF($C$8-$A180&gt;=$D$2-1,$I180+$J180*K$16,NA()),NA())</f>
        <v>9385.96596073558</v>
      </c>
      <c r="L180" s="0" t="n">
        <f aca="false">IF(ISNUMBER($A180),IF($C$8-$A180&gt;=$D$2-1,$I180+$J180*L$16,NA()),NA())</f>
        <v>9521.98298036779</v>
      </c>
      <c r="M180" s="0" t="n">
        <f aca="false">IF(ISNUMBER($A180),IF($C$8-$A180&gt;=$D$2-1,$I180+$J180*M$16,NA()),NA())</f>
        <v>9794.01701963221</v>
      </c>
      <c r="N180" s="0" t="n">
        <f aca="false">IF(ISNUMBER($A180),IF($C$8-$A180&gt;=$D$2-1,$I180+$J180*N$16,NA()),NA())</f>
        <v>9930.03403926443</v>
      </c>
      <c r="P180" s="0" t="n">
        <f aca="false">P179-1</f>
        <v>76</v>
      </c>
      <c r="Q180" s="1" t="n">
        <f aca="true">IF($P180&lt;=0,Q179+1,OFFSET($B$17,$P180,0))</f>
        <v>40806</v>
      </c>
      <c r="R180" s="0" t="n">
        <f aca="true">IF($P180&lt;=0,NA(),OFFSET($B$17,$P180,2))</f>
        <v>8680</v>
      </c>
      <c r="S180" s="0" t="n">
        <f aca="true">IF($P180&lt;=0,NA(),OFFSET($B$17,$P180,3))</f>
        <v>8720</v>
      </c>
      <c r="T180" s="0" t="n">
        <f aca="true">IF($P180&lt;=0,NA(),OFFSET($B$17,$P180,4))</f>
        <v>8630</v>
      </c>
      <c r="U180" s="0" t="n">
        <f aca="true">IF($P180&lt;=0,NA(),OFFSET($B$17,$P180,5))</f>
        <v>8710</v>
      </c>
      <c r="V180" s="0" t="n">
        <f aca="true">IF($P180&lt;=0,NA(),OFFSET($B$17,$P180,8))</f>
        <v>156.161478628397</v>
      </c>
      <c r="W180" s="0" t="n">
        <f aca="true">IF($P180&lt;=0,NA(),OFFSET($B$17,$P180,9))</f>
        <v>8412.87704274321</v>
      </c>
      <c r="X180" s="0" t="n">
        <f aca="true">IF($P180&lt;=0,NA(),OFFSET($B$17,$P180,10))</f>
        <v>8569.0385213716</v>
      </c>
      <c r="Y180" s="0" t="n">
        <f aca="true">IF($P180&lt;=0,NA(),OFFSET($B$17,$P180,7))</f>
        <v>8725.2</v>
      </c>
      <c r="Z180" s="0" t="n">
        <f aca="true">IF($P180&lt;=0,NA(),OFFSET($B$17,$P180,11))</f>
        <v>8881.3614786284</v>
      </c>
      <c r="AA180" s="0" t="n">
        <f aca="true">IF($P180&lt;=0,NA(),OFFSET($B$17,$P180,12))</f>
        <v>9037.5229572568</v>
      </c>
    </row>
    <row r="181" customFormat="false" ht="13.2" hidden="false" customHeight="false" outlineLevel="0" collapsed="false">
      <c r="A181" s="0" t="n">
        <f aca="false">FCANDLE!A181</f>
        <v>164</v>
      </c>
      <c r="B181" s="1" t="n">
        <f aca="false">IF(ISNUMBER(FCANDLE!B181),FCANDLE!B181,"")</f>
        <v>40679</v>
      </c>
      <c r="C181" s="15" t="n">
        <f aca="false">IF(ISNUMBER(FCANDLE!C181),FCANDLE!C181,"")</f>
        <v>0</v>
      </c>
      <c r="D181" s="16" t="n">
        <f aca="false">IF(ISNUMBER(FCANDLE!D181),FCANDLE!D181,"")</f>
        <v>9530</v>
      </c>
      <c r="E181" s="16" t="n">
        <f aca="false">IF(ISNUMBER(FCANDLE!E181),FCANDLE!E181,"")</f>
        <v>9530</v>
      </c>
      <c r="F181" s="16" t="n">
        <f aca="false">IF(ISNUMBER(FCANDLE!F181),FCANDLE!F181,"")</f>
        <v>9490</v>
      </c>
      <c r="G181" s="16" t="n">
        <f aca="false">IF(ISNUMBER(FCANDLE!G181),FCANDLE!G181,"")</f>
        <v>9490</v>
      </c>
      <c r="H181" s="0" t="n">
        <f aca="false">IF(ISNUMBER($A181),AVERAGE(E181:G181),"")</f>
        <v>9503.33333333333</v>
      </c>
      <c r="I181" s="0" t="n">
        <f aca="true">IF(ISNUMBER($A181),IF($C$8-$A181&gt;=$D$2-1,AVERAGE(OFFSET($G181,0,0,$D$2,1)),NA()),NA())</f>
        <v>9651.6</v>
      </c>
      <c r="J181" s="0" t="n">
        <f aca="true">IF(ISNUMBER($A181),IF($C$8-$A181&gt;=$D$2-1,STDEV(OFFSET($H181,0,0,$D$2,1)),NA()),NA())</f>
        <v>146.55614522668</v>
      </c>
      <c r="K181" s="0" t="n">
        <f aca="false">IF(ISNUMBER($A181),IF($C$8-$A181&gt;=$D$2-1,$I181+$J181*K$16,NA()),NA())</f>
        <v>9358.48770954664</v>
      </c>
      <c r="L181" s="0" t="n">
        <f aca="false">IF(ISNUMBER($A181),IF($C$8-$A181&gt;=$D$2-1,$I181+$J181*L$16,NA()),NA())</f>
        <v>9505.04385477332</v>
      </c>
      <c r="M181" s="0" t="n">
        <f aca="false">IF(ISNUMBER($A181),IF($C$8-$A181&gt;=$D$2-1,$I181+$J181*M$16,NA()),NA())</f>
        <v>9798.15614522668</v>
      </c>
      <c r="N181" s="0" t="n">
        <f aca="false">IF(ISNUMBER($A181),IF($C$8-$A181&gt;=$D$2-1,$I181+$J181*N$16,NA()),NA())</f>
        <v>9944.71229045336</v>
      </c>
      <c r="P181" s="0" t="n">
        <f aca="false">P180-1</f>
        <v>75</v>
      </c>
      <c r="Q181" s="1" t="n">
        <f aca="true">IF($P181&lt;=0,Q180+1,OFFSET($B$17,$P181,0))</f>
        <v>40807</v>
      </c>
      <c r="R181" s="0" t="n">
        <f aca="true">IF($P181&lt;=0,NA(),OFFSET($B$17,$P181,2))</f>
        <v>8640</v>
      </c>
      <c r="S181" s="0" t="n">
        <f aca="true">IF($P181&lt;=0,NA(),OFFSET($B$17,$P181,3))</f>
        <v>8690</v>
      </c>
      <c r="T181" s="0" t="n">
        <f aca="true">IF($P181&lt;=0,NA(),OFFSET($B$17,$P181,4))</f>
        <v>8630</v>
      </c>
      <c r="U181" s="0" t="n">
        <f aca="true">IF($P181&lt;=0,NA(),OFFSET($B$17,$P181,5))</f>
        <v>8630</v>
      </c>
      <c r="V181" s="0" t="n">
        <f aca="true">IF($P181&lt;=0,NA(),OFFSET($B$17,$P181,8))</f>
        <v>143.332428937715</v>
      </c>
      <c r="W181" s="0" t="n">
        <f aca="true">IF($P181&lt;=0,NA(),OFFSET($B$17,$P181,9))</f>
        <v>8423.33514212457</v>
      </c>
      <c r="X181" s="0" t="n">
        <f aca="true">IF($P181&lt;=0,NA(),OFFSET($B$17,$P181,10))</f>
        <v>8566.66757106228</v>
      </c>
      <c r="Y181" s="0" t="n">
        <f aca="true">IF($P181&lt;=0,NA(),OFFSET($B$17,$P181,7))</f>
        <v>8710</v>
      </c>
      <c r="Z181" s="0" t="n">
        <f aca="true">IF($P181&lt;=0,NA(),OFFSET($B$17,$P181,11))</f>
        <v>8853.33242893772</v>
      </c>
      <c r="AA181" s="0" t="n">
        <f aca="true">IF($P181&lt;=0,NA(),OFFSET($B$17,$P181,12))</f>
        <v>8996.66485787543</v>
      </c>
    </row>
    <row r="182" customFormat="false" ht="13.2" hidden="false" customHeight="false" outlineLevel="0" collapsed="false">
      <c r="A182" s="0" t="n">
        <f aca="false">FCANDLE!A182</f>
        <v>165</v>
      </c>
      <c r="B182" s="1" t="n">
        <f aca="false">IF(ISNUMBER(FCANDLE!B182),FCANDLE!B182,"")</f>
        <v>40676</v>
      </c>
      <c r="C182" s="15" t="n">
        <f aca="false">IF(ISNUMBER(FCANDLE!C182),FCANDLE!C182,"")</f>
        <v>0</v>
      </c>
      <c r="D182" s="16" t="n">
        <f aca="false">IF(ISNUMBER(FCANDLE!D182),FCANDLE!D182,"")</f>
        <v>9630</v>
      </c>
      <c r="E182" s="16" t="n">
        <f aca="false">IF(ISNUMBER(FCANDLE!E182),FCANDLE!E182,"")</f>
        <v>9650</v>
      </c>
      <c r="F182" s="16" t="n">
        <f aca="false">IF(ISNUMBER(FCANDLE!F182),FCANDLE!F182,"")</f>
        <v>9550</v>
      </c>
      <c r="G182" s="16" t="n">
        <f aca="false">IF(ISNUMBER(FCANDLE!G182),FCANDLE!G182,"")</f>
        <v>9650</v>
      </c>
      <c r="H182" s="0" t="n">
        <f aca="false">IF(ISNUMBER($A182),AVERAGE(E182:G182),"")</f>
        <v>9616.66666666667</v>
      </c>
      <c r="I182" s="0" t="n">
        <f aca="true">IF(ISNUMBER($A182),IF($C$8-$A182&gt;=$D$2-1,AVERAGE(OFFSET($G182,0,0,$D$2,1)),NA()),NA())</f>
        <v>9650.4</v>
      </c>
      <c r="J182" s="0" t="n">
        <f aca="true">IF(ISNUMBER($A182),IF($C$8-$A182&gt;=$D$2-1,STDEV(OFFSET($H182,0,0,$D$2,1)),NA()),NA())</f>
        <v>150.606797347953</v>
      </c>
      <c r="K182" s="0" t="n">
        <f aca="false">IF(ISNUMBER($A182),IF($C$8-$A182&gt;=$D$2-1,$I182+$J182*K$16,NA()),NA())</f>
        <v>9349.18640530409</v>
      </c>
      <c r="L182" s="0" t="n">
        <f aca="false">IF(ISNUMBER($A182),IF($C$8-$A182&gt;=$D$2-1,$I182+$J182*L$16,NA()),NA())</f>
        <v>9499.79320265205</v>
      </c>
      <c r="M182" s="0" t="n">
        <f aca="false">IF(ISNUMBER($A182),IF($C$8-$A182&gt;=$D$2-1,$I182+$J182*M$16,NA()),NA())</f>
        <v>9801.00679734795</v>
      </c>
      <c r="N182" s="0" t="n">
        <f aca="false">IF(ISNUMBER($A182),IF($C$8-$A182&gt;=$D$2-1,$I182+$J182*N$16,NA()),NA())</f>
        <v>9951.61359469591</v>
      </c>
      <c r="P182" s="0" t="n">
        <f aca="false">P181-1</f>
        <v>74</v>
      </c>
      <c r="Q182" s="1" t="n">
        <f aca="true">IF($P182&lt;=0,Q181+1,OFFSET($B$17,$P182,0))</f>
        <v>40808</v>
      </c>
      <c r="R182" s="0" t="n">
        <f aca="true">IF($P182&lt;=0,NA(),OFFSET($B$17,$P182,2))</f>
        <v>8560</v>
      </c>
      <c r="S182" s="0" t="n">
        <f aca="true">IF($P182&lt;=0,NA(),OFFSET($B$17,$P182,3))</f>
        <v>8560</v>
      </c>
      <c r="T182" s="0" t="n">
        <f aca="true">IF($P182&lt;=0,NA(),OFFSET($B$17,$P182,4))</f>
        <v>8300</v>
      </c>
      <c r="U182" s="0" t="n">
        <f aca="true">IF($P182&lt;=0,NA(),OFFSET($B$17,$P182,5))</f>
        <v>8320</v>
      </c>
      <c r="V182" s="0" t="n">
        <f aca="true">IF($P182&lt;=0,NA(),OFFSET($B$17,$P182,8))</f>
        <v>145.476611331322</v>
      </c>
      <c r="W182" s="0" t="n">
        <f aca="true">IF($P182&lt;=0,NA(),OFFSET($B$17,$P182,9))</f>
        <v>8392.24677733736</v>
      </c>
      <c r="X182" s="0" t="n">
        <f aca="true">IF($P182&lt;=0,NA(),OFFSET($B$17,$P182,10))</f>
        <v>8537.72338866868</v>
      </c>
      <c r="Y182" s="0" t="n">
        <f aca="true">IF($P182&lt;=0,NA(),OFFSET($B$17,$P182,7))</f>
        <v>8683.2</v>
      </c>
      <c r="Z182" s="0" t="n">
        <f aca="true">IF($P182&lt;=0,NA(),OFFSET($B$17,$P182,11))</f>
        <v>8828.67661133132</v>
      </c>
      <c r="AA182" s="0" t="n">
        <f aca="true">IF($P182&lt;=0,NA(),OFFSET($B$17,$P182,12))</f>
        <v>8974.15322266264</v>
      </c>
    </row>
    <row r="183" customFormat="false" ht="13.2" hidden="false" customHeight="false" outlineLevel="0" collapsed="false">
      <c r="A183" s="0" t="n">
        <f aca="false">FCANDLE!A183</f>
        <v>166</v>
      </c>
      <c r="B183" s="1" t="n">
        <f aca="false">IF(ISNUMBER(FCANDLE!B183),FCANDLE!B183,"")</f>
        <v>40675</v>
      </c>
      <c r="C183" s="15" t="n">
        <f aca="false">IF(ISNUMBER(FCANDLE!C183),FCANDLE!C183,"")</f>
        <v>0</v>
      </c>
      <c r="D183" s="16" t="n">
        <f aca="false">IF(ISNUMBER(FCANDLE!D183),FCANDLE!D183,"")</f>
        <v>9700</v>
      </c>
      <c r="E183" s="16" t="n">
        <f aca="false">IF(ISNUMBER(FCANDLE!E183),FCANDLE!E183,"")</f>
        <v>9700</v>
      </c>
      <c r="F183" s="16" t="n">
        <f aca="false">IF(ISNUMBER(FCANDLE!F183),FCANDLE!F183,"")</f>
        <v>9630</v>
      </c>
      <c r="G183" s="16" t="n">
        <f aca="false">IF(ISNUMBER(FCANDLE!G183),FCANDLE!G183,"")</f>
        <v>9630</v>
      </c>
      <c r="H183" s="0" t="n">
        <f aca="false">IF(ISNUMBER($A183),AVERAGE(E183:G183),"")</f>
        <v>9653.33333333333</v>
      </c>
      <c r="I183" s="0" t="n">
        <f aca="true">IF(ISNUMBER($A183),IF($C$8-$A183&gt;=$D$2-1,AVERAGE(OFFSET($G183,0,0,$D$2,1)),NA()),NA())</f>
        <v>9640.4</v>
      </c>
      <c r="J183" s="0" t="n">
        <f aca="true">IF(ISNUMBER($A183),IF($C$8-$A183&gt;=$D$2-1,STDEV(OFFSET($H183,0,0,$D$2,1)),NA()),NA())</f>
        <v>160.926139027264</v>
      </c>
      <c r="K183" s="0" t="n">
        <f aca="false">IF(ISNUMBER($A183),IF($C$8-$A183&gt;=$D$2-1,$I183+$J183*K$16,NA()),NA())</f>
        <v>9318.54772194547</v>
      </c>
      <c r="L183" s="0" t="n">
        <f aca="false">IF(ISNUMBER($A183),IF($C$8-$A183&gt;=$D$2-1,$I183+$J183*L$16,NA()),NA())</f>
        <v>9479.47386097274</v>
      </c>
      <c r="M183" s="0" t="n">
        <f aca="false">IF(ISNUMBER($A183),IF($C$8-$A183&gt;=$D$2-1,$I183+$J183*M$16,NA()),NA())</f>
        <v>9801.32613902726</v>
      </c>
      <c r="N183" s="0" t="n">
        <f aca="false">IF(ISNUMBER($A183),IF($C$8-$A183&gt;=$D$2-1,$I183+$J183*N$16,NA()),NA())</f>
        <v>9962.25227805453</v>
      </c>
      <c r="P183" s="0" t="n">
        <f aca="false">P182-1</f>
        <v>73</v>
      </c>
      <c r="Q183" s="1" t="n">
        <f aca="true">IF($P183&lt;=0,Q182+1,OFFSET($B$17,$P183,0))</f>
        <v>40812</v>
      </c>
      <c r="R183" s="0" t="n">
        <f aca="true">IF($P183&lt;=0,NA(),OFFSET($B$17,$P183,2))</f>
        <v>8470</v>
      </c>
      <c r="S183" s="0" t="n">
        <f aca="true">IF($P183&lt;=0,NA(),OFFSET($B$17,$P183,3))</f>
        <v>8470</v>
      </c>
      <c r="T183" s="0" t="n">
        <f aca="true">IF($P183&lt;=0,NA(),OFFSET($B$17,$P183,4))</f>
        <v>8270</v>
      </c>
      <c r="U183" s="0" t="n">
        <f aca="true">IF($P183&lt;=0,NA(),OFFSET($B$17,$P183,5))</f>
        <v>8400</v>
      </c>
      <c r="V183" s="0" t="n">
        <f aca="true">IF($P183&lt;=0,NA(),OFFSET($B$17,$P183,8))</f>
        <v>153.067765191567</v>
      </c>
      <c r="W183" s="0" t="n">
        <f aca="true">IF($P183&lt;=0,NA(),OFFSET($B$17,$P183,9))</f>
        <v>8361.06446961687</v>
      </c>
      <c r="X183" s="0" t="n">
        <f aca="true">IF($P183&lt;=0,NA(),OFFSET($B$17,$P183,10))</f>
        <v>8514.13223480843</v>
      </c>
      <c r="Y183" s="0" t="n">
        <f aca="true">IF($P183&lt;=0,NA(),OFFSET($B$17,$P183,7))</f>
        <v>8667.2</v>
      </c>
      <c r="Z183" s="0" t="n">
        <f aca="true">IF($P183&lt;=0,NA(),OFFSET($B$17,$P183,11))</f>
        <v>8820.26776519157</v>
      </c>
      <c r="AA183" s="0" t="n">
        <f aca="true">IF($P183&lt;=0,NA(),OFFSET($B$17,$P183,12))</f>
        <v>8973.33553038314</v>
      </c>
    </row>
    <row r="184" customFormat="false" ht="13.2" hidden="false" customHeight="false" outlineLevel="0" collapsed="false">
      <c r="A184" s="0" t="n">
        <f aca="false">FCANDLE!A184</f>
        <v>167</v>
      </c>
      <c r="B184" s="1" t="n">
        <f aca="false">IF(ISNUMBER(FCANDLE!B184),FCANDLE!B184,"")</f>
        <v>40674</v>
      </c>
      <c r="C184" s="15" t="n">
        <f aca="false">IF(ISNUMBER(FCANDLE!C184),FCANDLE!C184,"")</f>
        <v>0</v>
      </c>
      <c r="D184" s="16" t="n">
        <f aca="false">IF(ISNUMBER(FCANDLE!D184),FCANDLE!D184,"")</f>
        <v>9830</v>
      </c>
      <c r="E184" s="16" t="n">
        <f aca="false">IF(ISNUMBER(FCANDLE!E184),FCANDLE!E184,"")</f>
        <v>9830</v>
      </c>
      <c r="F184" s="16" t="n">
        <f aca="false">IF(ISNUMBER(FCANDLE!F184),FCANDLE!F184,"")</f>
        <v>9800</v>
      </c>
      <c r="G184" s="16" t="n">
        <f aca="false">IF(ISNUMBER(FCANDLE!G184),FCANDLE!G184,"")</f>
        <v>9800</v>
      </c>
      <c r="H184" s="0" t="n">
        <f aca="false">IF(ISNUMBER($A184),AVERAGE(E184:G184),"")</f>
        <v>9810</v>
      </c>
      <c r="I184" s="0" t="n">
        <f aca="true">IF(ISNUMBER($A184),IF($C$8-$A184&gt;=$D$2-1,AVERAGE(OFFSET($G184,0,0,$D$2,1)),NA()),NA())</f>
        <v>9625.2</v>
      </c>
      <c r="J184" s="0" t="n">
        <f aca="true">IF(ISNUMBER($A184),IF($C$8-$A184&gt;=$D$2-1,STDEV(OFFSET($H184,0,0,$D$2,1)),NA()),NA())</f>
        <v>173.170543214015</v>
      </c>
      <c r="K184" s="0" t="n">
        <f aca="false">IF(ISNUMBER($A184),IF($C$8-$A184&gt;=$D$2-1,$I184+$J184*K$16,NA()),NA())</f>
        <v>9278.85891357197</v>
      </c>
      <c r="L184" s="0" t="n">
        <f aca="false">IF(ISNUMBER($A184),IF($C$8-$A184&gt;=$D$2-1,$I184+$J184*L$16,NA()),NA())</f>
        <v>9452.02945678599</v>
      </c>
      <c r="M184" s="0" t="n">
        <f aca="false">IF(ISNUMBER($A184),IF($C$8-$A184&gt;=$D$2-1,$I184+$J184*M$16,NA()),NA())</f>
        <v>9798.37054321402</v>
      </c>
      <c r="N184" s="0" t="n">
        <f aca="false">IF(ISNUMBER($A184),IF($C$8-$A184&gt;=$D$2-1,$I184+$J184*N$16,NA()),NA())</f>
        <v>9971.54108642803</v>
      </c>
      <c r="P184" s="0" t="n">
        <f aca="false">P183-1</f>
        <v>72</v>
      </c>
      <c r="Q184" s="1" t="n">
        <f aca="true">IF($P184&lt;=0,Q183+1,OFFSET($B$17,$P184,0))</f>
        <v>40813</v>
      </c>
      <c r="R184" s="0" t="n">
        <f aca="true">IF($P184&lt;=0,NA(),OFFSET($B$17,$P184,2))</f>
        <v>8440</v>
      </c>
      <c r="S184" s="0" t="n">
        <f aca="true">IF($P184&lt;=0,NA(),OFFSET($B$17,$P184,3))</f>
        <v>8690</v>
      </c>
      <c r="T184" s="0" t="n">
        <f aca="true">IF($P184&lt;=0,NA(),OFFSET($B$17,$P184,4))</f>
        <v>8410</v>
      </c>
      <c r="U184" s="0" t="n">
        <f aca="true">IF($P184&lt;=0,NA(),OFFSET($B$17,$P184,5))</f>
        <v>8690</v>
      </c>
      <c r="V184" s="0" t="n">
        <f aca="true">IF($P184&lt;=0,NA(),OFFSET($B$17,$P184,8))</f>
        <v>153.687152165497</v>
      </c>
      <c r="W184" s="0" t="n">
        <f aca="true">IF($P184&lt;=0,NA(),OFFSET($B$17,$P184,9))</f>
        <v>8362.62569566901</v>
      </c>
      <c r="X184" s="0" t="n">
        <f aca="true">IF($P184&lt;=0,NA(),OFFSET($B$17,$P184,10))</f>
        <v>8516.3128478345</v>
      </c>
      <c r="Y184" s="0" t="n">
        <f aca="true">IF($P184&lt;=0,NA(),OFFSET($B$17,$P184,7))</f>
        <v>8670</v>
      </c>
      <c r="Z184" s="0" t="n">
        <f aca="true">IF($P184&lt;=0,NA(),OFFSET($B$17,$P184,11))</f>
        <v>8823.6871521655</v>
      </c>
      <c r="AA184" s="0" t="n">
        <f aca="true">IF($P184&lt;=0,NA(),OFFSET($B$17,$P184,12))</f>
        <v>8977.374304331</v>
      </c>
    </row>
    <row r="185" customFormat="false" ht="13.2" hidden="false" customHeight="false" outlineLevel="0" collapsed="false">
      <c r="A185" s="0" t="n">
        <f aca="false">FCANDLE!A185</f>
        <v>168</v>
      </c>
      <c r="B185" s="1" t="n">
        <f aca="false">IF(ISNUMBER(FCANDLE!B185),FCANDLE!B185,"")</f>
        <v>40673</v>
      </c>
      <c r="C185" s="15" t="n">
        <f aca="false">IF(ISNUMBER(FCANDLE!C185),FCANDLE!C185,"")</f>
        <v>0</v>
      </c>
      <c r="D185" s="16" t="n">
        <f aca="false">IF(ISNUMBER(FCANDLE!D185),FCANDLE!D185,"")</f>
        <v>9760</v>
      </c>
      <c r="E185" s="16" t="n">
        <f aca="false">IF(ISNUMBER(FCANDLE!E185),FCANDLE!E185,"")</f>
        <v>9810</v>
      </c>
      <c r="F185" s="16" t="n">
        <f aca="false">IF(ISNUMBER(FCANDLE!F185),FCANDLE!F185,"")</f>
        <v>9760</v>
      </c>
      <c r="G185" s="16" t="n">
        <f aca="false">IF(ISNUMBER(FCANDLE!G185),FCANDLE!G185,"")</f>
        <v>9810</v>
      </c>
      <c r="H185" s="0" t="n">
        <f aca="false">IF(ISNUMBER($A185),AVERAGE(E185:G185),"")</f>
        <v>9793.33333333333</v>
      </c>
      <c r="I185" s="0" t="n">
        <f aca="true">IF(ISNUMBER($A185),IF($C$8-$A185&gt;=$D$2-1,AVERAGE(OFFSET($G185,0,0,$D$2,1)),NA()),NA())</f>
        <v>9612</v>
      </c>
      <c r="J185" s="0" t="n">
        <f aca="true">IF(ISNUMBER($A185),IF($C$8-$A185&gt;=$D$2-1,STDEV(OFFSET($H185,0,0,$D$2,1)),NA()),NA())</f>
        <v>171.287283046154</v>
      </c>
      <c r="K185" s="0" t="n">
        <f aca="false">IF(ISNUMBER($A185),IF($C$8-$A185&gt;=$D$2-1,$I185+$J185*K$16,NA()),NA())</f>
        <v>9269.42543390769</v>
      </c>
      <c r="L185" s="0" t="n">
        <f aca="false">IF(ISNUMBER($A185),IF($C$8-$A185&gt;=$D$2-1,$I185+$J185*L$16,NA()),NA())</f>
        <v>9440.71271695385</v>
      </c>
      <c r="M185" s="0" t="n">
        <f aca="false">IF(ISNUMBER($A185),IF($C$8-$A185&gt;=$D$2-1,$I185+$J185*M$16,NA()),NA())</f>
        <v>9783.28728304616</v>
      </c>
      <c r="N185" s="0" t="n">
        <f aca="false">IF(ISNUMBER($A185),IF($C$8-$A185&gt;=$D$2-1,$I185+$J185*N$16,NA()),NA())</f>
        <v>9954.57456609231</v>
      </c>
      <c r="P185" s="0" t="n">
        <f aca="false">P184-1</f>
        <v>71</v>
      </c>
      <c r="Q185" s="1" t="n">
        <f aca="true">IF($P185&lt;=0,Q184+1,OFFSET($B$17,$P185,0))</f>
        <v>40814</v>
      </c>
      <c r="R185" s="0" t="n">
        <f aca="true">IF($P185&lt;=0,NA(),OFFSET($B$17,$P185,2))</f>
        <v>8600</v>
      </c>
      <c r="S185" s="0" t="n">
        <f aca="true">IF($P185&lt;=0,NA(),OFFSET($B$17,$P185,3))</f>
        <v>8670</v>
      </c>
      <c r="T185" s="0" t="n">
        <f aca="true">IF($P185&lt;=0,NA(),OFFSET($B$17,$P185,4))</f>
        <v>8590</v>
      </c>
      <c r="U185" s="0" t="n">
        <f aca="true">IF($P185&lt;=0,NA(),OFFSET($B$17,$P185,5))</f>
        <v>8590</v>
      </c>
      <c r="V185" s="0" t="n">
        <f aca="true">IF($P185&lt;=0,NA(),OFFSET($B$17,$P185,8))</f>
        <v>153.899558394669</v>
      </c>
      <c r="W185" s="0" t="n">
        <f aca="true">IF($P185&lt;=0,NA(),OFFSET($B$17,$P185,9))</f>
        <v>8359.80088321066</v>
      </c>
      <c r="X185" s="0" t="n">
        <f aca="true">IF($P185&lt;=0,NA(),OFFSET($B$17,$P185,10))</f>
        <v>8513.70044160533</v>
      </c>
      <c r="Y185" s="0" t="n">
        <f aca="true">IF($P185&lt;=0,NA(),OFFSET($B$17,$P185,7))</f>
        <v>8667.6</v>
      </c>
      <c r="Z185" s="0" t="n">
        <f aca="true">IF($P185&lt;=0,NA(),OFFSET($B$17,$P185,11))</f>
        <v>8821.49955839467</v>
      </c>
      <c r="AA185" s="0" t="n">
        <f aca="true">IF($P185&lt;=0,NA(),OFFSET($B$17,$P185,12))</f>
        <v>8975.39911678934</v>
      </c>
    </row>
    <row r="186" customFormat="false" ht="13.2" hidden="false" customHeight="false" outlineLevel="0" collapsed="false">
      <c r="A186" s="0" t="n">
        <f aca="false">FCANDLE!A186</f>
        <v>169</v>
      </c>
      <c r="B186" s="1" t="n">
        <f aca="false">IF(ISNUMBER(FCANDLE!B186),FCANDLE!B186,"")</f>
        <v>40672</v>
      </c>
      <c r="C186" s="15" t="n">
        <f aca="false">IF(ISNUMBER(FCANDLE!C186),FCANDLE!C186,"")</f>
        <v>0</v>
      </c>
      <c r="D186" s="16" t="n">
        <f aca="false">IF(ISNUMBER(FCANDLE!D186),FCANDLE!D186,"")</f>
        <v>9760</v>
      </c>
      <c r="E186" s="16" t="n">
        <f aca="false">IF(ISNUMBER(FCANDLE!E186),FCANDLE!E186,"")</f>
        <v>9760</v>
      </c>
      <c r="F186" s="16" t="n">
        <f aca="false">IF(ISNUMBER(FCANDLE!F186),FCANDLE!F186,"")</f>
        <v>9740</v>
      </c>
      <c r="G186" s="16" t="n">
        <f aca="false">IF(ISNUMBER(FCANDLE!G186),FCANDLE!G186,"")</f>
        <v>9740</v>
      </c>
      <c r="H186" s="0" t="n">
        <f aca="false">IF(ISNUMBER($A186),AVERAGE(E186:G186),"")</f>
        <v>9746.66666666667</v>
      </c>
      <c r="I186" s="0" t="n">
        <f aca="true">IF(ISNUMBER($A186),IF($C$8-$A186&gt;=$D$2-1,AVERAGE(OFFSET($G186,0,0,$D$2,1)),NA()),NA())</f>
        <v>9581.2</v>
      </c>
      <c r="J186" s="0" t="n">
        <f aca="true">IF(ISNUMBER($A186),IF($C$8-$A186&gt;=$D$2-1,STDEV(OFFSET($H186,0,0,$D$2,1)),NA()),NA())</f>
        <v>196.918388810827</v>
      </c>
      <c r="K186" s="0" t="n">
        <f aca="false">IF(ISNUMBER($A186),IF($C$8-$A186&gt;=$D$2-1,$I186+$J186*K$16,NA()),NA())</f>
        <v>9187.36322237835</v>
      </c>
      <c r="L186" s="0" t="n">
        <f aca="false">IF(ISNUMBER($A186),IF($C$8-$A186&gt;=$D$2-1,$I186+$J186*L$16,NA()),NA())</f>
        <v>9384.28161118917</v>
      </c>
      <c r="M186" s="0" t="n">
        <f aca="false">IF(ISNUMBER($A186),IF($C$8-$A186&gt;=$D$2-1,$I186+$J186*M$16,NA()),NA())</f>
        <v>9778.11838881083</v>
      </c>
      <c r="N186" s="0" t="n">
        <f aca="false">IF(ISNUMBER($A186),IF($C$8-$A186&gt;=$D$2-1,$I186+$J186*N$16,NA()),NA())</f>
        <v>9975.03677762165</v>
      </c>
      <c r="P186" s="0" t="n">
        <f aca="false">P185-1</f>
        <v>70</v>
      </c>
      <c r="Q186" s="1" t="n">
        <f aca="true">IF($P186&lt;=0,Q185+1,OFFSET($B$17,$P186,0))</f>
        <v>40815</v>
      </c>
      <c r="R186" s="0" t="n">
        <f aca="true">IF($P186&lt;=0,NA(),OFFSET($B$17,$P186,2))</f>
        <v>8520</v>
      </c>
      <c r="S186" s="0" t="n">
        <f aca="true">IF($P186&lt;=0,NA(),OFFSET($B$17,$P186,3))</f>
        <v>8750</v>
      </c>
      <c r="T186" s="0" t="n">
        <f aca="true">IF($P186&lt;=0,NA(),OFFSET($B$17,$P186,4))</f>
        <v>8500</v>
      </c>
      <c r="U186" s="0" t="n">
        <f aca="true">IF($P186&lt;=0,NA(),OFFSET($B$17,$P186,5))</f>
        <v>8680</v>
      </c>
      <c r="V186" s="0" t="n">
        <f aca="true">IF($P186&lt;=0,NA(),OFFSET($B$17,$P186,8))</f>
        <v>153.87260242739</v>
      </c>
      <c r="W186" s="0" t="n">
        <f aca="true">IF($P186&lt;=0,NA(),OFFSET($B$17,$P186,9))</f>
        <v>8358.65479514522</v>
      </c>
      <c r="X186" s="0" t="n">
        <f aca="true">IF($P186&lt;=0,NA(),OFFSET($B$17,$P186,10))</f>
        <v>8512.52739757261</v>
      </c>
      <c r="Y186" s="0" t="n">
        <f aca="true">IF($P186&lt;=0,NA(),OFFSET($B$17,$P186,7))</f>
        <v>8666.4</v>
      </c>
      <c r="Z186" s="0" t="n">
        <f aca="true">IF($P186&lt;=0,NA(),OFFSET($B$17,$P186,11))</f>
        <v>8820.27260242739</v>
      </c>
      <c r="AA186" s="0" t="n">
        <f aca="true">IF($P186&lt;=0,NA(),OFFSET($B$17,$P186,12))</f>
        <v>8974.14520485478</v>
      </c>
    </row>
    <row r="187" customFormat="false" ht="13.2" hidden="false" customHeight="false" outlineLevel="0" collapsed="false">
      <c r="A187" s="0" t="n">
        <f aca="false">FCANDLE!A187</f>
        <v>170</v>
      </c>
      <c r="B187" s="1" t="n">
        <f aca="false">IF(ISNUMBER(FCANDLE!B187),FCANDLE!B187,"")</f>
        <v>40669</v>
      </c>
      <c r="C187" s="15" t="n">
        <f aca="false">IF(ISNUMBER(FCANDLE!C187),FCANDLE!C187,"")</f>
        <v>0</v>
      </c>
      <c r="D187" s="16" t="n">
        <f aca="false">IF(ISNUMBER(FCANDLE!D187),FCANDLE!D187,"")</f>
        <v>9790</v>
      </c>
      <c r="E187" s="16" t="n">
        <f aca="false">IF(ISNUMBER(FCANDLE!E187),FCANDLE!E187,"")</f>
        <v>9800</v>
      </c>
      <c r="F187" s="16" t="n">
        <f aca="false">IF(ISNUMBER(FCANDLE!F187),FCANDLE!F187,"")</f>
        <v>9760</v>
      </c>
      <c r="G187" s="16" t="n">
        <f aca="false">IF(ISNUMBER(FCANDLE!G187),FCANDLE!G187,"")</f>
        <v>9800</v>
      </c>
      <c r="H187" s="0" t="n">
        <f aca="false">IF(ISNUMBER($A187),AVERAGE(E187:G187),"")</f>
        <v>9786.66666666667</v>
      </c>
      <c r="I187" s="0" t="n">
        <f aca="true">IF(ISNUMBER($A187),IF($C$8-$A187&gt;=$D$2-1,AVERAGE(OFFSET($G187,0,0,$D$2,1)),NA()),NA())</f>
        <v>9536</v>
      </c>
      <c r="J187" s="0" t="n">
        <f aca="true">IF(ISNUMBER($A187),IF($C$8-$A187&gt;=$D$2-1,STDEV(OFFSET($H187,0,0,$D$2,1)),NA()),NA())</f>
        <v>271.406009922813</v>
      </c>
      <c r="K187" s="0" t="n">
        <f aca="false">IF(ISNUMBER($A187),IF($C$8-$A187&gt;=$D$2-1,$I187+$J187*K$16,NA()),NA())</f>
        <v>8993.18798015437</v>
      </c>
      <c r="L187" s="0" t="n">
        <f aca="false">IF(ISNUMBER($A187),IF($C$8-$A187&gt;=$D$2-1,$I187+$J187*L$16,NA()),NA())</f>
        <v>9264.59399007719</v>
      </c>
      <c r="M187" s="0" t="n">
        <f aca="false">IF(ISNUMBER($A187),IF($C$8-$A187&gt;=$D$2-1,$I187+$J187*M$16,NA()),NA())</f>
        <v>9807.40600992281</v>
      </c>
      <c r="N187" s="0" t="n">
        <f aca="false">IF(ISNUMBER($A187),IF($C$8-$A187&gt;=$D$2-1,$I187+$J187*N$16,NA()),NA())</f>
        <v>10078.8120198456</v>
      </c>
      <c r="P187" s="0" t="n">
        <f aca="false">P186-1</f>
        <v>69</v>
      </c>
      <c r="Q187" s="1" t="n">
        <f aca="true">IF($P187&lt;=0,Q186+1,OFFSET($B$17,$P187,0))</f>
        <v>40816</v>
      </c>
      <c r="R187" s="0" t="n">
        <f aca="true">IF($P187&lt;=0,NA(),OFFSET($B$17,$P187,2))</f>
        <v>8700</v>
      </c>
      <c r="S187" s="0" t="n">
        <f aca="true">IF($P187&lt;=0,NA(),OFFSET($B$17,$P187,3))</f>
        <v>8750</v>
      </c>
      <c r="T187" s="0" t="n">
        <f aca="true">IF($P187&lt;=0,NA(),OFFSET($B$17,$P187,4))</f>
        <v>8600</v>
      </c>
      <c r="U187" s="0" t="n">
        <f aca="true">IF($P187&lt;=0,NA(),OFFSET($B$17,$P187,5))</f>
        <v>8620</v>
      </c>
      <c r="V187" s="0" t="n">
        <f aca="true">IF($P187&lt;=0,NA(),OFFSET($B$17,$P187,8))</f>
        <v>153.877295993341</v>
      </c>
      <c r="W187" s="0" t="n">
        <f aca="true">IF($P187&lt;=0,NA(),OFFSET($B$17,$P187,9))</f>
        <v>8356.24540801332</v>
      </c>
      <c r="X187" s="0" t="n">
        <f aca="true">IF($P187&lt;=0,NA(),OFFSET($B$17,$P187,10))</f>
        <v>8510.12270400666</v>
      </c>
      <c r="Y187" s="0" t="n">
        <f aca="true">IF($P187&lt;=0,NA(),OFFSET($B$17,$P187,7))</f>
        <v>8664</v>
      </c>
      <c r="Z187" s="0" t="n">
        <f aca="true">IF($P187&lt;=0,NA(),OFFSET($B$17,$P187,11))</f>
        <v>8817.87729599334</v>
      </c>
      <c r="AA187" s="0" t="n">
        <f aca="true">IF($P187&lt;=0,NA(),OFFSET($B$17,$P187,12))</f>
        <v>8971.75459198668</v>
      </c>
    </row>
    <row r="188" customFormat="false" ht="13.2" hidden="false" customHeight="false" outlineLevel="0" collapsed="false">
      <c r="A188" s="0" t="n">
        <f aca="false">FCANDLE!A188</f>
        <v>171</v>
      </c>
      <c r="B188" s="1" t="n">
        <f aca="false">IF(ISNUMBER(FCANDLE!B188),FCANDLE!B188,"")</f>
        <v>40665</v>
      </c>
      <c r="C188" s="15" t="n">
        <f aca="false">IF(ISNUMBER(FCANDLE!C188),FCANDLE!C188,"")</f>
        <v>0</v>
      </c>
      <c r="D188" s="16" t="n">
        <f aca="false">IF(ISNUMBER(FCANDLE!D188),FCANDLE!D188,"")</f>
        <v>9920</v>
      </c>
      <c r="E188" s="16" t="n">
        <f aca="false">IF(ISNUMBER(FCANDLE!E188),FCANDLE!E188,"")</f>
        <v>9990</v>
      </c>
      <c r="F188" s="16" t="n">
        <f aca="false">IF(ISNUMBER(FCANDLE!F188),FCANDLE!F188,"")</f>
        <v>9920</v>
      </c>
      <c r="G188" s="16" t="n">
        <f aca="false">IF(ISNUMBER(FCANDLE!G188),FCANDLE!G188,"")</f>
        <v>9980</v>
      </c>
      <c r="H188" s="0" t="n">
        <f aca="false">IF(ISNUMBER($A188),AVERAGE(E188:G188),"")</f>
        <v>9963.33333333333</v>
      </c>
      <c r="I188" s="0" t="n">
        <f aca="true">IF(ISNUMBER($A188),IF($C$8-$A188&gt;=$D$2-1,AVERAGE(OFFSET($G188,0,0,$D$2,1)),NA()),NA())</f>
        <v>9501.6</v>
      </c>
      <c r="J188" s="0" t="n">
        <f aca="true">IF(ISNUMBER($A188),IF($C$8-$A188&gt;=$D$2-1,STDEV(OFFSET($H188,0,0,$D$2,1)),NA()),NA())</f>
        <v>292.021498447555</v>
      </c>
      <c r="K188" s="0" t="n">
        <f aca="false">IF(ISNUMBER($A188),IF($C$8-$A188&gt;=$D$2-1,$I188+$J188*K$16,NA()),NA())</f>
        <v>8917.55700310489</v>
      </c>
      <c r="L188" s="0" t="n">
        <f aca="false">IF(ISNUMBER($A188),IF($C$8-$A188&gt;=$D$2-1,$I188+$J188*L$16,NA()),NA())</f>
        <v>9209.57850155245</v>
      </c>
      <c r="M188" s="0" t="n">
        <f aca="false">IF(ISNUMBER($A188),IF($C$8-$A188&gt;=$D$2-1,$I188+$J188*M$16,NA()),NA())</f>
        <v>9793.62149844756</v>
      </c>
      <c r="N188" s="0" t="n">
        <f aca="false">IF(ISNUMBER($A188),IF($C$8-$A188&gt;=$D$2-1,$I188+$J188*N$16,NA()),NA())</f>
        <v>10085.6429968951</v>
      </c>
      <c r="P188" s="0" t="n">
        <f aca="false">P187-1</f>
        <v>68</v>
      </c>
      <c r="Q188" s="1" t="n">
        <f aca="true">IF($P188&lt;=0,Q187+1,OFFSET($B$17,$P188,0))</f>
        <v>40819</v>
      </c>
      <c r="R188" s="0" t="n">
        <f aca="true">IF($P188&lt;=0,NA(),OFFSET($B$17,$P188,2))</f>
        <v>8530</v>
      </c>
      <c r="S188" s="0" t="n">
        <f aca="true">IF($P188&lt;=0,NA(),OFFSET($B$17,$P188,3))</f>
        <v>8590</v>
      </c>
      <c r="T188" s="0" t="n">
        <f aca="true">IF($P188&lt;=0,NA(),OFFSET($B$17,$P188,4))</f>
        <v>8450</v>
      </c>
      <c r="U188" s="0" t="n">
        <f aca="true">IF($P188&lt;=0,NA(),OFFSET($B$17,$P188,5))</f>
        <v>8450</v>
      </c>
      <c r="V188" s="0" t="n">
        <f aca="true">IF($P188&lt;=0,NA(),OFFSET($B$17,$P188,8))</f>
        <v>157.308142992827</v>
      </c>
      <c r="W188" s="0" t="n">
        <f aca="true">IF($P188&lt;=0,NA(),OFFSET($B$17,$P188,9))</f>
        <v>8341.38371401434</v>
      </c>
      <c r="X188" s="0" t="n">
        <f aca="true">IF($P188&lt;=0,NA(),OFFSET($B$17,$P188,10))</f>
        <v>8498.69185700717</v>
      </c>
      <c r="Y188" s="0" t="n">
        <f aca="true">IF($P188&lt;=0,NA(),OFFSET($B$17,$P188,7))</f>
        <v>8656</v>
      </c>
      <c r="Z188" s="0" t="n">
        <f aca="true">IF($P188&lt;=0,NA(),OFFSET($B$17,$P188,11))</f>
        <v>8813.30814299283</v>
      </c>
      <c r="AA188" s="0" t="n">
        <f aca="true">IF($P188&lt;=0,NA(),OFFSET($B$17,$P188,12))</f>
        <v>8970.61628598566</v>
      </c>
    </row>
    <row r="189" customFormat="false" ht="13.2" hidden="false" customHeight="false" outlineLevel="0" collapsed="false">
      <c r="A189" s="0" t="n">
        <f aca="false">FCANDLE!A189</f>
        <v>172</v>
      </c>
      <c r="B189" s="1" t="n">
        <f aca="false">IF(ISNUMBER(FCANDLE!B189),FCANDLE!B189,"")</f>
        <v>40661</v>
      </c>
      <c r="C189" s="15" t="n">
        <f aca="false">IF(ISNUMBER(FCANDLE!C189),FCANDLE!C189,"")</f>
        <v>0</v>
      </c>
      <c r="D189" s="16" t="n">
        <f aca="false">IF(ISNUMBER(FCANDLE!D189),FCANDLE!D189,"")</f>
        <v>9720</v>
      </c>
      <c r="E189" s="16" t="n">
        <f aca="false">IF(ISNUMBER(FCANDLE!E189),FCANDLE!E189,"")</f>
        <v>9860</v>
      </c>
      <c r="F189" s="16" t="n">
        <f aca="false">IF(ISNUMBER(FCANDLE!F189),FCANDLE!F189,"")</f>
        <v>9720</v>
      </c>
      <c r="G189" s="16" t="n">
        <f aca="false">IF(ISNUMBER(FCANDLE!G189),FCANDLE!G189,"")</f>
        <v>9860</v>
      </c>
      <c r="H189" s="0" t="n">
        <f aca="false">IF(ISNUMBER($A189),AVERAGE(E189:G189),"")</f>
        <v>9813.33333333333</v>
      </c>
      <c r="I189" s="0" t="n">
        <f aca="true">IF(ISNUMBER($A189),IF($C$8-$A189&gt;=$D$2-1,AVERAGE(OFFSET($G189,0,0,$D$2,1)),NA()),NA())</f>
        <v>9439.2</v>
      </c>
      <c r="J189" s="0" t="n">
        <f aca="true">IF(ISNUMBER($A189),IF($C$8-$A189&gt;=$D$2-1,STDEV(OFFSET($H189,0,0,$D$2,1)),NA()),NA())</f>
        <v>307.030400232073</v>
      </c>
      <c r="K189" s="0" t="n">
        <f aca="false">IF(ISNUMBER($A189),IF($C$8-$A189&gt;=$D$2-1,$I189+$J189*K$16,NA()),NA())</f>
        <v>8825.13919953586</v>
      </c>
      <c r="L189" s="0" t="n">
        <f aca="false">IF(ISNUMBER($A189),IF($C$8-$A189&gt;=$D$2-1,$I189+$J189*L$16,NA()),NA())</f>
        <v>9132.16959976793</v>
      </c>
      <c r="M189" s="0" t="n">
        <f aca="false">IF(ISNUMBER($A189),IF($C$8-$A189&gt;=$D$2-1,$I189+$J189*M$16,NA()),NA())</f>
        <v>9746.23040023207</v>
      </c>
      <c r="N189" s="0" t="n">
        <f aca="false">IF(ISNUMBER($A189),IF($C$8-$A189&gt;=$D$2-1,$I189+$J189*N$16,NA()),NA())</f>
        <v>10053.2608004641</v>
      </c>
      <c r="P189" s="0" t="n">
        <f aca="false">P188-1</f>
        <v>67</v>
      </c>
      <c r="Q189" s="1" t="n">
        <f aca="true">IF($P189&lt;=0,Q188+1,OFFSET($B$17,$P189,0))</f>
        <v>40820</v>
      </c>
      <c r="R189" s="0" t="n">
        <f aca="true">IF($P189&lt;=0,NA(),OFFSET($B$17,$P189,2))</f>
        <v>8400</v>
      </c>
      <c r="S189" s="0" t="n">
        <f aca="true">IF($P189&lt;=0,NA(),OFFSET($B$17,$P189,3))</f>
        <v>8460</v>
      </c>
      <c r="T189" s="0" t="n">
        <f aca="true">IF($P189&lt;=0,NA(),OFFSET($B$17,$P189,4))</f>
        <v>8320</v>
      </c>
      <c r="U189" s="0" t="n">
        <f aca="true">IF($P189&lt;=0,NA(),OFFSET($B$17,$P189,5))</f>
        <v>8380</v>
      </c>
      <c r="V189" s="0" t="n">
        <f aca="true">IF($P189&lt;=0,NA(),OFFSET($B$17,$P189,8))</f>
        <v>165.833807927853</v>
      </c>
      <c r="W189" s="0" t="n">
        <f aca="true">IF($P189&lt;=0,NA(),OFFSET($B$17,$P189,9))</f>
        <v>8311.13238414429</v>
      </c>
      <c r="X189" s="0" t="n">
        <f aca="true">IF($P189&lt;=0,NA(),OFFSET($B$17,$P189,10))</f>
        <v>8476.96619207215</v>
      </c>
      <c r="Y189" s="0" t="n">
        <f aca="true">IF($P189&lt;=0,NA(),OFFSET($B$17,$P189,7))</f>
        <v>8642.8</v>
      </c>
      <c r="Z189" s="0" t="n">
        <f aca="true">IF($P189&lt;=0,NA(),OFFSET($B$17,$P189,11))</f>
        <v>8808.63380792785</v>
      </c>
      <c r="AA189" s="0" t="n">
        <f aca="true">IF($P189&lt;=0,NA(),OFFSET($B$17,$P189,12))</f>
        <v>8974.46761585571</v>
      </c>
    </row>
    <row r="190" customFormat="false" ht="13.2" hidden="false" customHeight="false" outlineLevel="0" collapsed="false">
      <c r="A190" s="0" t="n">
        <f aca="false">FCANDLE!A190</f>
        <v>173</v>
      </c>
      <c r="B190" s="1" t="n">
        <f aca="false">IF(ISNUMBER(FCANDLE!B190),FCANDLE!B190,"")</f>
        <v>40660</v>
      </c>
      <c r="C190" s="15" t="n">
        <f aca="false">IF(ISNUMBER(FCANDLE!C190),FCANDLE!C190,"")</f>
        <v>0</v>
      </c>
      <c r="D190" s="16" t="n">
        <f aca="false">IF(ISNUMBER(FCANDLE!D190),FCANDLE!D190,"")</f>
        <v>9570</v>
      </c>
      <c r="E190" s="16" t="n">
        <f aca="false">IF(ISNUMBER(FCANDLE!E190),FCANDLE!E190,"")</f>
        <v>9640</v>
      </c>
      <c r="F190" s="16" t="n">
        <f aca="false">IF(ISNUMBER(FCANDLE!F190),FCANDLE!F190,"")</f>
        <v>9570</v>
      </c>
      <c r="G190" s="16" t="n">
        <f aca="false">IF(ISNUMBER(FCANDLE!G190),FCANDLE!G190,"")</f>
        <v>9610</v>
      </c>
      <c r="H190" s="0" t="n">
        <f aca="false">IF(ISNUMBER($A190),AVERAGE(E190:G190),"")</f>
        <v>9606.66666666667</v>
      </c>
      <c r="I190" s="0" t="n">
        <f aca="true">IF(ISNUMBER($A190),IF($C$8-$A190&gt;=$D$2-1,AVERAGE(OFFSET($G190,0,0,$D$2,1)),NA()),NA())</f>
        <v>9414.8</v>
      </c>
      <c r="J190" s="0" t="n">
        <f aca="true">IF(ISNUMBER($A190),IF($C$8-$A190&gt;=$D$2-1,STDEV(OFFSET($H190,0,0,$D$2,1)),NA()),NA())</f>
        <v>297.108721838644</v>
      </c>
      <c r="K190" s="0" t="n">
        <f aca="false">IF(ISNUMBER($A190),IF($C$8-$A190&gt;=$D$2-1,$I190+$J190*K$16,NA()),NA())</f>
        <v>8820.58255632271</v>
      </c>
      <c r="L190" s="0" t="n">
        <f aca="false">IF(ISNUMBER($A190),IF($C$8-$A190&gt;=$D$2-1,$I190+$J190*L$16,NA()),NA())</f>
        <v>9117.69127816136</v>
      </c>
      <c r="M190" s="0" t="n">
        <f aca="false">IF(ISNUMBER($A190),IF($C$8-$A190&gt;=$D$2-1,$I190+$J190*M$16,NA()),NA())</f>
        <v>9711.90872183864</v>
      </c>
      <c r="N190" s="0" t="n">
        <f aca="false">IF(ISNUMBER($A190),IF($C$8-$A190&gt;=$D$2-1,$I190+$J190*N$16,NA()),NA())</f>
        <v>10009.0174436773</v>
      </c>
      <c r="P190" s="0" t="n">
        <f aca="false">P189-1</f>
        <v>66</v>
      </c>
      <c r="Q190" s="1" t="n">
        <f aca="true">IF($P190&lt;=0,Q189+1,OFFSET($B$17,$P190,0))</f>
        <v>40821</v>
      </c>
      <c r="R190" s="0" t="n">
        <f aca="true">IF($P190&lt;=0,NA(),OFFSET($B$17,$P190,2))</f>
        <v>8500</v>
      </c>
      <c r="S190" s="0" t="n">
        <f aca="true">IF($P190&lt;=0,NA(),OFFSET($B$17,$P190,3))</f>
        <v>8500</v>
      </c>
      <c r="T190" s="0" t="n">
        <f aca="true">IF($P190&lt;=0,NA(),OFFSET($B$17,$P190,4))</f>
        <v>8350</v>
      </c>
      <c r="U190" s="0" t="n">
        <f aca="true">IF($P190&lt;=0,NA(),OFFSET($B$17,$P190,5))</f>
        <v>8490</v>
      </c>
      <c r="V190" s="0" t="n">
        <f aca="true">IF($P190&lt;=0,NA(),OFFSET($B$17,$P190,8))</f>
        <v>166.954529183292</v>
      </c>
      <c r="W190" s="0" t="n">
        <f aca="true">IF($P190&lt;=0,NA(),OFFSET($B$17,$P190,9))</f>
        <v>8296.09094163341</v>
      </c>
      <c r="X190" s="0" t="n">
        <f aca="true">IF($P190&lt;=0,NA(),OFFSET($B$17,$P190,10))</f>
        <v>8463.04547081671</v>
      </c>
      <c r="Y190" s="0" t="n">
        <f aca="true">IF($P190&lt;=0,NA(),OFFSET($B$17,$P190,7))</f>
        <v>8630</v>
      </c>
      <c r="Z190" s="0" t="n">
        <f aca="true">IF($P190&lt;=0,NA(),OFFSET($B$17,$P190,11))</f>
        <v>8796.95452918329</v>
      </c>
      <c r="AA190" s="0" t="n">
        <f aca="true">IF($P190&lt;=0,NA(),OFFSET($B$17,$P190,12))</f>
        <v>8963.90905836659</v>
      </c>
    </row>
    <row r="191" customFormat="false" ht="13.2" hidden="false" customHeight="false" outlineLevel="0" collapsed="false">
      <c r="A191" s="0" t="n">
        <f aca="false">FCANDLE!A191</f>
        <v>174</v>
      </c>
      <c r="B191" s="1" t="n">
        <f aca="false">IF(ISNUMBER(FCANDLE!B191),FCANDLE!B191,"")</f>
        <v>40659</v>
      </c>
      <c r="C191" s="15" t="n">
        <f aca="false">IF(ISNUMBER(FCANDLE!C191),FCANDLE!C191,"")</f>
        <v>0</v>
      </c>
      <c r="D191" s="16" t="n">
        <f aca="false">IF(ISNUMBER(FCANDLE!D191),FCANDLE!D191,"")</f>
        <v>9580</v>
      </c>
      <c r="E191" s="16" t="n">
        <f aca="false">IF(ISNUMBER(FCANDLE!E191),FCANDLE!E191,"")</f>
        <v>9580</v>
      </c>
      <c r="F191" s="16" t="n">
        <f aca="false">IF(ISNUMBER(FCANDLE!F191),FCANDLE!F191,"")</f>
        <v>9500</v>
      </c>
      <c r="G191" s="16" t="n">
        <f aca="false">IF(ISNUMBER(FCANDLE!G191),FCANDLE!G191,"")</f>
        <v>9520</v>
      </c>
      <c r="H191" s="0" t="n">
        <f aca="false">IF(ISNUMBER($A191),AVERAGE(E191:G191),"")</f>
        <v>9533.33333333333</v>
      </c>
      <c r="I191" s="0" t="n">
        <f aca="true">IF(ISNUMBER($A191),IF($C$8-$A191&gt;=$D$2-1,AVERAGE(OFFSET($G191,0,0,$D$2,1)),NA()),NA())</f>
        <v>9427.2</v>
      </c>
      <c r="J191" s="0" t="n">
        <f aca="true">IF(ISNUMBER($A191),IF($C$8-$A191&gt;=$D$2-1,STDEV(OFFSET($H191,0,0,$D$2,1)),NA()),NA())</f>
        <v>318.836019620443</v>
      </c>
      <c r="K191" s="0" t="n">
        <f aca="false">IF(ISNUMBER($A191),IF($C$8-$A191&gt;=$D$2-1,$I191+$J191*K$16,NA()),NA())</f>
        <v>8789.52796075912</v>
      </c>
      <c r="L191" s="0" t="n">
        <f aca="false">IF(ISNUMBER($A191),IF($C$8-$A191&gt;=$D$2-1,$I191+$J191*L$16,NA()),NA())</f>
        <v>9108.36398037956</v>
      </c>
      <c r="M191" s="0" t="n">
        <f aca="false">IF(ISNUMBER($A191),IF($C$8-$A191&gt;=$D$2-1,$I191+$J191*M$16,NA()),NA())</f>
        <v>9746.03601962044</v>
      </c>
      <c r="N191" s="0" t="n">
        <f aca="false">IF(ISNUMBER($A191),IF($C$8-$A191&gt;=$D$2-1,$I191+$J191*N$16,NA()),NA())</f>
        <v>10064.8720392409</v>
      </c>
      <c r="P191" s="0" t="n">
        <f aca="false">P190-1</f>
        <v>65</v>
      </c>
      <c r="Q191" s="1" t="n">
        <f aca="true">IF($P191&lt;=0,Q190+1,OFFSET($B$17,$P191,0))</f>
        <v>40822</v>
      </c>
      <c r="R191" s="0" t="n">
        <f aca="true">IF($P191&lt;=0,NA(),OFFSET($B$17,$P191,2))</f>
        <v>8470</v>
      </c>
      <c r="S191" s="0" t="n">
        <f aca="true">IF($P191&lt;=0,NA(),OFFSET($B$17,$P191,3))</f>
        <v>8600</v>
      </c>
      <c r="T191" s="0" t="n">
        <f aca="true">IF($P191&lt;=0,NA(),OFFSET($B$17,$P191,4))</f>
        <v>8470</v>
      </c>
      <c r="U191" s="0" t="n">
        <f aca="true">IF($P191&lt;=0,NA(),OFFSET($B$17,$P191,5))</f>
        <v>8560</v>
      </c>
      <c r="V191" s="0" t="n">
        <f aca="true">IF($P191&lt;=0,NA(),OFFSET($B$17,$P191,8))</f>
        <v>159.260094743717</v>
      </c>
      <c r="W191" s="0" t="n">
        <f aca="true">IF($P191&lt;=0,NA(),OFFSET($B$17,$P191,9))</f>
        <v>8298.67981051257</v>
      </c>
      <c r="X191" s="0" t="n">
        <f aca="true">IF($P191&lt;=0,NA(),OFFSET($B$17,$P191,10))</f>
        <v>8457.93990525628</v>
      </c>
      <c r="Y191" s="0" t="n">
        <f aca="true">IF($P191&lt;=0,NA(),OFFSET($B$17,$P191,7))</f>
        <v>8617.2</v>
      </c>
      <c r="Z191" s="0" t="n">
        <f aca="true">IF($P191&lt;=0,NA(),OFFSET($B$17,$P191,11))</f>
        <v>8776.46009474372</v>
      </c>
      <c r="AA191" s="0" t="n">
        <f aca="true">IF($P191&lt;=0,NA(),OFFSET($B$17,$P191,12))</f>
        <v>8935.72018948744</v>
      </c>
    </row>
    <row r="192" customFormat="false" ht="13.2" hidden="false" customHeight="false" outlineLevel="0" collapsed="false">
      <c r="A192" s="0" t="n">
        <f aca="false">FCANDLE!A192</f>
        <v>175</v>
      </c>
      <c r="B192" s="1" t="n">
        <f aca="false">IF(ISNUMBER(FCANDLE!B192),FCANDLE!B192,"")</f>
        <v>40653</v>
      </c>
      <c r="C192" s="15" t="n">
        <f aca="false">IF(ISNUMBER(FCANDLE!C192),FCANDLE!C192,"")</f>
        <v>0</v>
      </c>
      <c r="D192" s="16" t="n">
        <f aca="false">IF(ISNUMBER(FCANDLE!D192),FCANDLE!D192,"")</f>
        <v>9460</v>
      </c>
      <c r="E192" s="16" t="n">
        <f aca="false">IF(ISNUMBER(FCANDLE!E192),FCANDLE!E192,"")</f>
        <v>9660</v>
      </c>
      <c r="F192" s="16" t="n">
        <f aca="false">IF(ISNUMBER(FCANDLE!F192),FCANDLE!F192,"")</f>
        <v>9460</v>
      </c>
      <c r="G192" s="16" t="n">
        <f aca="false">IF(ISNUMBER(FCANDLE!G192),FCANDLE!G192,"")</f>
        <v>9660</v>
      </c>
      <c r="H192" s="0" t="n">
        <f aca="false">IF(ISNUMBER($A192),AVERAGE(E192:G192),"")</f>
        <v>9593.33333333333</v>
      </c>
      <c r="I192" s="0" t="n">
        <f aca="true">IF(ISNUMBER($A192),IF($C$8-$A192&gt;=$D$2-1,AVERAGE(OFFSET($G192,0,0,$D$2,1)),NA()),NA())</f>
        <v>9458.8</v>
      </c>
      <c r="J192" s="0" t="n">
        <f aca="true">IF(ISNUMBER($A192),IF($C$8-$A192&gt;=$D$2-1,STDEV(OFFSET($H192,0,0,$D$2,1)),NA()),NA())</f>
        <v>364.99492639802</v>
      </c>
      <c r="K192" s="0" t="n">
        <f aca="false">IF(ISNUMBER($A192),IF($C$8-$A192&gt;=$D$2-1,$I192+$J192*K$16,NA()),NA())</f>
        <v>8728.81014720396</v>
      </c>
      <c r="L192" s="0" t="n">
        <f aca="false">IF(ISNUMBER($A192),IF($C$8-$A192&gt;=$D$2-1,$I192+$J192*L$16,NA()),NA())</f>
        <v>9093.80507360198</v>
      </c>
      <c r="M192" s="0" t="n">
        <f aca="false">IF(ISNUMBER($A192),IF($C$8-$A192&gt;=$D$2-1,$I192+$J192*M$16,NA()),NA())</f>
        <v>9823.79492639802</v>
      </c>
      <c r="N192" s="0" t="n">
        <f aca="false">IF(ISNUMBER($A192),IF($C$8-$A192&gt;=$D$2-1,$I192+$J192*N$16,NA()),NA())</f>
        <v>10188.789852796</v>
      </c>
      <c r="P192" s="0" t="n">
        <f aca="false">P191-1</f>
        <v>64</v>
      </c>
      <c r="Q192" s="1" t="n">
        <f aca="true">IF($P192&lt;=0,Q191+1,OFFSET($B$17,$P192,0))</f>
        <v>40823</v>
      </c>
      <c r="R192" s="0" t="n">
        <f aca="true">IF($P192&lt;=0,NA(),OFFSET($B$17,$P192,2))</f>
        <v>8610</v>
      </c>
      <c r="S192" s="0" t="n">
        <f aca="true">IF($P192&lt;=0,NA(),OFFSET($B$17,$P192,3))</f>
        <v>8650</v>
      </c>
      <c r="T192" s="0" t="n">
        <f aca="true">IF($P192&lt;=0,NA(),OFFSET($B$17,$P192,4))</f>
        <v>8550</v>
      </c>
      <c r="U192" s="0" t="n">
        <f aca="true">IF($P192&lt;=0,NA(),OFFSET($B$17,$P192,5))</f>
        <v>8570</v>
      </c>
      <c r="V192" s="0" t="n">
        <f aca="true">IF($P192&lt;=0,NA(),OFFSET($B$17,$P192,8))</f>
        <v>141.832190881938</v>
      </c>
      <c r="W192" s="0" t="n">
        <f aca="true">IF($P192&lt;=0,NA(),OFFSET($B$17,$P192,9))</f>
        <v>8315.13561823612</v>
      </c>
      <c r="X192" s="0" t="n">
        <f aca="true">IF($P192&lt;=0,NA(),OFFSET($B$17,$P192,10))</f>
        <v>8456.96780911806</v>
      </c>
      <c r="Y192" s="0" t="n">
        <f aca="true">IF($P192&lt;=0,NA(),OFFSET($B$17,$P192,7))</f>
        <v>8598.8</v>
      </c>
      <c r="Z192" s="0" t="n">
        <f aca="true">IF($P192&lt;=0,NA(),OFFSET($B$17,$P192,11))</f>
        <v>8740.63219088194</v>
      </c>
      <c r="AA192" s="0" t="n">
        <f aca="true">IF($P192&lt;=0,NA(),OFFSET($B$17,$P192,12))</f>
        <v>8882.46438176388</v>
      </c>
    </row>
    <row r="193" customFormat="false" ht="13.2" hidden="false" customHeight="false" outlineLevel="0" collapsed="false">
      <c r="A193" s="0" t="n">
        <f aca="false">FCANDLE!A193</f>
        <v>176</v>
      </c>
      <c r="B193" s="1" t="n">
        <f aca="false">IF(ISNUMBER(FCANDLE!B193),FCANDLE!B193,"")</f>
        <v>40648</v>
      </c>
      <c r="C193" s="15" t="n">
        <f aca="false">IF(ISNUMBER(FCANDLE!C193),FCANDLE!C193,"")</f>
        <v>0</v>
      </c>
      <c r="D193" s="16" t="n">
        <f aca="false">IF(ISNUMBER(FCANDLE!D193),FCANDLE!D193,"")</f>
        <v>9560</v>
      </c>
      <c r="E193" s="16" t="n">
        <f aca="false">IF(ISNUMBER(FCANDLE!E193),FCANDLE!E193,"")</f>
        <v>9560</v>
      </c>
      <c r="F193" s="16" t="n">
        <f aca="false">IF(ISNUMBER(FCANDLE!F193),FCANDLE!F193,"")</f>
        <v>9560</v>
      </c>
      <c r="G193" s="16" t="n">
        <f aca="false">IF(ISNUMBER(FCANDLE!G193),FCANDLE!G193,"")</f>
        <v>9560</v>
      </c>
      <c r="H193" s="0" t="n">
        <f aca="false">IF(ISNUMBER($A193),AVERAGE(E193:G193),"")</f>
        <v>9560</v>
      </c>
      <c r="I193" s="0" t="n">
        <f aca="true">IF(ISNUMBER($A193),IF($C$8-$A193&gt;=$D$2-1,AVERAGE(OFFSET($G193,0,0,$D$2,1)),NA()),NA())</f>
        <v>9489.6</v>
      </c>
      <c r="J193" s="0" t="n">
        <f aca="true">IF(ISNUMBER($A193),IF($C$8-$A193&gt;=$D$2-1,STDEV(OFFSET($H193,0,0,$D$2,1)),NA()),NA())</f>
        <v>415.401412290971</v>
      </c>
      <c r="K193" s="0" t="n">
        <f aca="false">IF(ISNUMBER($A193),IF($C$8-$A193&gt;=$D$2-1,$I193+$J193*K$16,NA()),NA())</f>
        <v>8658.79717541806</v>
      </c>
      <c r="L193" s="0" t="n">
        <f aca="false">IF(ISNUMBER($A193),IF($C$8-$A193&gt;=$D$2-1,$I193+$J193*L$16,NA()),NA())</f>
        <v>9074.19858770903</v>
      </c>
      <c r="M193" s="0" t="n">
        <f aca="false">IF(ISNUMBER($A193),IF($C$8-$A193&gt;=$D$2-1,$I193+$J193*M$16,NA()),NA())</f>
        <v>9905.00141229097</v>
      </c>
      <c r="N193" s="0" t="n">
        <f aca="false">IF(ISNUMBER($A193),IF($C$8-$A193&gt;=$D$2-1,$I193+$J193*N$16,NA()),NA())</f>
        <v>10320.4028245819</v>
      </c>
      <c r="P193" s="0" t="n">
        <f aca="false">P192-1</f>
        <v>63</v>
      </c>
      <c r="Q193" s="1" t="n">
        <f aca="true">IF($P193&lt;=0,Q192+1,OFFSET($B$17,$P193,0))</f>
        <v>40827</v>
      </c>
      <c r="R193" s="0" t="n">
        <f aca="true">IF($P193&lt;=0,NA(),OFFSET($B$17,$P193,2))</f>
        <v>8770</v>
      </c>
      <c r="S193" s="0" t="n">
        <f aca="true">IF($P193&lt;=0,NA(),OFFSET($B$17,$P193,3))</f>
        <v>8790</v>
      </c>
      <c r="T193" s="0" t="n">
        <f aca="true">IF($P193&lt;=0,NA(),OFFSET($B$17,$P193,4))</f>
        <v>8700</v>
      </c>
      <c r="U193" s="0" t="n">
        <f aca="true">IF($P193&lt;=0,NA(),OFFSET($B$17,$P193,5))</f>
        <v>8750</v>
      </c>
      <c r="V193" s="0" t="n">
        <f aca="true">IF($P193&lt;=0,NA(),OFFSET($B$17,$P193,8))</f>
        <v>123.002860550898</v>
      </c>
      <c r="W193" s="0" t="n">
        <f aca="true">IF($P193&lt;=0,NA(),OFFSET($B$17,$P193,9))</f>
        <v>8344.7942788982</v>
      </c>
      <c r="X193" s="0" t="n">
        <f aca="true">IF($P193&lt;=0,NA(),OFFSET($B$17,$P193,10))</f>
        <v>8467.7971394491</v>
      </c>
      <c r="Y193" s="0" t="n">
        <f aca="true">IF($P193&lt;=0,NA(),OFFSET($B$17,$P193,7))</f>
        <v>8590.8</v>
      </c>
      <c r="Z193" s="0" t="n">
        <f aca="true">IF($P193&lt;=0,NA(),OFFSET($B$17,$P193,11))</f>
        <v>8713.8028605509</v>
      </c>
      <c r="AA193" s="0" t="n">
        <f aca="true">IF($P193&lt;=0,NA(),OFFSET($B$17,$P193,12))</f>
        <v>8836.8057211018</v>
      </c>
    </row>
    <row r="194" customFormat="false" ht="13.2" hidden="false" customHeight="false" outlineLevel="0" collapsed="false">
      <c r="A194" s="0" t="n">
        <f aca="false">FCANDLE!A194</f>
        <v>177</v>
      </c>
      <c r="B194" s="1" t="n">
        <f aca="false">IF(ISNUMBER(FCANDLE!B194),FCANDLE!B194,"")</f>
        <v>40646</v>
      </c>
      <c r="C194" s="15" t="n">
        <f aca="false">IF(ISNUMBER(FCANDLE!C194),FCANDLE!C194,"")</f>
        <v>0</v>
      </c>
      <c r="D194" s="16" t="n">
        <f aca="false">IF(ISNUMBER(FCANDLE!D194),FCANDLE!D194,"")</f>
        <v>9530</v>
      </c>
      <c r="E194" s="16" t="n">
        <f aca="false">IF(ISNUMBER(FCANDLE!E194),FCANDLE!E194,"")</f>
        <v>9630</v>
      </c>
      <c r="F194" s="16" t="n">
        <f aca="false">IF(ISNUMBER(FCANDLE!F194),FCANDLE!F194,"")</f>
        <v>9530</v>
      </c>
      <c r="G194" s="16" t="n">
        <f aca="false">IF(ISNUMBER(FCANDLE!G194),FCANDLE!G194,"")</f>
        <v>9620</v>
      </c>
      <c r="H194" s="0" t="n">
        <f aca="false">IF(ISNUMBER($A194),AVERAGE(E194:G194),"")</f>
        <v>9593.33333333333</v>
      </c>
      <c r="I194" s="0" t="n">
        <f aca="true">IF(ISNUMBER($A194),IF($C$8-$A194&gt;=$D$2-1,AVERAGE(OFFSET($G194,0,0,$D$2,1)),NA()),NA())</f>
        <v>9524.4</v>
      </c>
      <c r="J194" s="0" t="n">
        <f aca="true">IF(ISNUMBER($A194),IF($C$8-$A194&gt;=$D$2-1,STDEV(OFFSET($H194,0,0,$D$2,1)),NA()),NA())</f>
        <v>454.411829853835</v>
      </c>
      <c r="K194" s="0" t="n">
        <f aca="false">IF(ISNUMBER($A194),IF($C$8-$A194&gt;=$D$2-1,$I194+$J194*K$16,NA()),NA())</f>
        <v>8615.57634029233</v>
      </c>
      <c r="L194" s="0" t="n">
        <f aca="false">IF(ISNUMBER($A194),IF($C$8-$A194&gt;=$D$2-1,$I194+$J194*L$16,NA()),NA())</f>
        <v>9069.98817014616</v>
      </c>
      <c r="M194" s="0" t="n">
        <f aca="false">IF(ISNUMBER($A194),IF($C$8-$A194&gt;=$D$2-1,$I194+$J194*M$16,NA()),NA())</f>
        <v>9978.81182985384</v>
      </c>
      <c r="N194" s="0" t="n">
        <f aca="false">IF(ISNUMBER($A194),IF($C$8-$A194&gt;=$D$2-1,$I194+$J194*N$16,NA()),NA())</f>
        <v>10433.2236597077</v>
      </c>
      <c r="P194" s="0" t="n">
        <f aca="false">P193-1</f>
        <v>62</v>
      </c>
      <c r="Q194" s="1" t="n">
        <f aca="true">IF($P194&lt;=0,Q193+1,OFFSET($B$17,$P194,0))</f>
        <v>40828</v>
      </c>
      <c r="R194" s="0" t="n">
        <f aca="true">IF($P194&lt;=0,NA(),OFFSET($B$17,$P194,2))</f>
        <v>8720</v>
      </c>
      <c r="S194" s="0" t="n">
        <f aca="true">IF($P194&lt;=0,NA(),OFFSET($B$17,$P194,3))</f>
        <v>8870</v>
      </c>
      <c r="T194" s="0" t="n">
        <f aca="true">IF($P194&lt;=0,NA(),OFFSET($B$17,$P194,4))</f>
        <v>8690</v>
      </c>
      <c r="U194" s="0" t="n">
        <f aca="true">IF($P194&lt;=0,NA(),OFFSET($B$17,$P194,5))</f>
        <v>8870</v>
      </c>
      <c r="V194" s="0" t="n">
        <f aca="true">IF($P194&lt;=0,NA(),OFFSET($B$17,$P194,8))</f>
        <v>123.7234071689</v>
      </c>
      <c r="W194" s="0" t="n">
        <f aca="true">IF($P194&lt;=0,NA(),OFFSET($B$17,$P194,9))</f>
        <v>8348.5531856622</v>
      </c>
      <c r="X194" s="0" t="n">
        <f aca="true">IF($P194&lt;=0,NA(),OFFSET($B$17,$P194,10))</f>
        <v>8472.2765928311</v>
      </c>
      <c r="Y194" s="0" t="n">
        <f aca="true">IF($P194&lt;=0,NA(),OFFSET($B$17,$P194,7))</f>
        <v>8596</v>
      </c>
      <c r="Z194" s="0" t="n">
        <f aca="true">IF($P194&lt;=0,NA(),OFFSET($B$17,$P194,11))</f>
        <v>8719.7234071689</v>
      </c>
      <c r="AA194" s="0" t="n">
        <f aca="true">IF($P194&lt;=0,NA(),OFFSET($B$17,$P194,12))</f>
        <v>8843.4468143378</v>
      </c>
    </row>
    <row r="195" customFormat="false" ht="13.2" hidden="false" customHeight="false" outlineLevel="0" collapsed="false">
      <c r="A195" s="0" t="n">
        <f aca="false">FCANDLE!A195</f>
        <v>178</v>
      </c>
      <c r="B195" s="1" t="n">
        <f aca="false">IF(ISNUMBER(FCANDLE!B195),FCANDLE!B195,"")</f>
        <v>40645</v>
      </c>
      <c r="C195" s="15" t="n">
        <f aca="false">IF(ISNUMBER(FCANDLE!C195),FCANDLE!C195,"")</f>
        <v>0</v>
      </c>
      <c r="D195" s="16" t="n">
        <f aca="false">IF(ISNUMBER(FCANDLE!D195),FCANDLE!D195,"")</f>
        <v>9470</v>
      </c>
      <c r="E195" s="16" t="n">
        <f aca="false">IF(ISNUMBER(FCANDLE!E195),FCANDLE!E195,"")</f>
        <v>9470</v>
      </c>
      <c r="F195" s="16" t="n">
        <f aca="false">IF(ISNUMBER(FCANDLE!F195),FCANDLE!F195,"")</f>
        <v>9470</v>
      </c>
      <c r="G195" s="16" t="n">
        <f aca="false">IF(ISNUMBER(FCANDLE!G195),FCANDLE!G195,"")</f>
        <v>9470</v>
      </c>
      <c r="H195" s="0" t="n">
        <f aca="false">IF(ISNUMBER($A195),AVERAGE(E195:G195),"")</f>
        <v>9470</v>
      </c>
      <c r="I195" s="0" t="n">
        <f aca="true">IF(ISNUMBER($A195),IF($C$8-$A195&gt;=$D$2-1,AVERAGE(OFFSET($G195,0,0,$D$2,1)),NA()),NA())</f>
        <v>9558.4</v>
      </c>
      <c r="J195" s="0" t="n">
        <f aca="true">IF(ISNUMBER($A195),IF($C$8-$A195&gt;=$D$2-1,STDEV(OFFSET($H195,0,0,$D$2,1)),NA()),NA())</f>
        <v>489.253513017536</v>
      </c>
      <c r="K195" s="0" t="n">
        <f aca="false">IF(ISNUMBER($A195),IF($C$8-$A195&gt;=$D$2-1,$I195+$J195*K$16,NA()),NA())</f>
        <v>8579.89297396493</v>
      </c>
      <c r="L195" s="0" t="n">
        <f aca="false">IF(ISNUMBER($A195),IF($C$8-$A195&gt;=$D$2-1,$I195+$J195*L$16,NA()),NA())</f>
        <v>9069.14648698246</v>
      </c>
      <c r="M195" s="0" t="n">
        <f aca="false">IF(ISNUMBER($A195),IF($C$8-$A195&gt;=$D$2-1,$I195+$J195*M$16,NA()),NA())</f>
        <v>10047.6535130175</v>
      </c>
      <c r="N195" s="0" t="n">
        <f aca="false">IF(ISNUMBER($A195),IF($C$8-$A195&gt;=$D$2-1,$I195+$J195*N$16,NA()),NA())</f>
        <v>10536.9070260351</v>
      </c>
      <c r="P195" s="0" t="n">
        <f aca="false">P194-1</f>
        <v>61</v>
      </c>
      <c r="Q195" s="1" t="n">
        <f aca="true">IF($P195&lt;=0,Q194+1,OFFSET($B$17,$P195,0))</f>
        <v>40829</v>
      </c>
      <c r="R195" s="0" t="n">
        <f aca="true">IF($P195&lt;=0,NA(),OFFSET($B$17,$P195,2))</f>
        <v>8840</v>
      </c>
      <c r="S195" s="0" t="n">
        <f aca="true">IF($P195&lt;=0,NA(),OFFSET($B$17,$P195,3))</f>
        <v>8840</v>
      </c>
      <c r="T195" s="0" t="n">
        <f aca="true">IF($P195&lt;=0,NA(),OFFSET($B$17,$P195,4))</f>
        <v>8740</v>
      </c>
      <c r="U195" s="0" t="n">
        <f aca="true">IF($P195&lt;=0,NA(),OFFSET($B$17,$P195,5))</f>
        <v>8760</v>
      </c>
      <c r="V195" s="0" t="n">
        <f aca="true">IF($P195&lt;=0,NA(),OFFSET($B$17,$P195,8))</f>
        <v>128.892432901467</v>
      </c>
      <c r="W195" s="0" t="n">
        <f aca="true">IF($P195&lt;=0,NA(),OFFSET($B$17,$P195,9))</f>
        <v>8345.01513419707</v>
      </c>
      <c r="X195" s="0" t="n">
        <f aca="true">IF($P195&lt;=0,NA(),OFFSET($B$17,$P195,10))</f>
        <v>8473.90756709853</v>
      </c>
      <c r="Y195" s="0" t="n">
        <f aca="true">IF($P195&lt;=0,NA(),OFFSET($B$17,$P195,7))</f>
        <v>8602.8</v>
      </c>
      <c r="Z195" s="0" t="n">
        <f aca="true">IF($P195&lt;=0,NA(),OFFSET($B$17,$P195,11))</f>
        <v>8731.69243290147</v>
      </c>
      <c r="AA195" s="0" t="n">
        <f aca="true">IF($P195&lt;=0,NA(),OFFSET($B$17,$P195,12))</f>
        <v>8860.58486580293</v>
      </c>
    </row>
    <row r="196" customFormat="false" ht="13.2" hidden="false" customHeight="false" outlineLevel="0" collapsed="false">
      <c r="A196" s="0" t="n">
        <f aca="false">FCANDLE!A196</f>
        <v>179</v>
      </c>
      <c r="B196" s="1" t="n">
        <f aca="false">IF(ISNUMBER(FCANDLE!B196),FCANDLE!B196,"")</f>
        <v>40644</v>
      </c>
      <c r="C196" s="15" t="n">
        <f aca="false">IF(ISNUMBER(FCANDLE!C196),FCANDLE!C196,"")</f>
        <v>0</v>
      </c>
      <c r="D196" s="16" t="n">
        <f aca="false">IF(ISNUMBER(FCANDLE!D196),FCANDLE!D196,"")</f>
        <v>9680</v>
      </c>
      <c r="E196" s="16" t="n">
        <f aca="false">IF(ISNUMBER(FCANDLE!E196),FCANDLE!E196,"")</f>
        <v>9720</v>
      </c>
      <c r="F196" s="16" t="n">
        <f aca="false">IF(ISNUMBER(FCANDLE!F196),FCANDLE!F196,"")</f>
        <v>9680</v>
      </c>
      <c r="G196" s="16" t="n">
        <f aca="false">IF(ISNUMBER(FCANDLE!G196),FCANDLE!G196,"")</f>
        <v>9720</v>
      </c>
      <c r="H196" s="0" t="n">
        <f aca="false">IF(ISNUMBER($A196),AVERAGE(E196:G196),"")</f>
        <v>9706.66666666667</v>
      </c>
      <c r="I196" s="0" t="n">
        <f aca="true">IF(ISNUMBER($A196),IF($C$8-$A196&gt;=$D$2-1,AVERAGE(OFFSET($G196,0,0,$D$2,1)),NA()),NA())</f>
        <v>9603.2</v>
      </c>
      <c r="J196" s="0" t="n">
        <f aca="true">IF(ISNUMBER($A196),IF($C$8-$A196&gt;=$D$2-1,STDEV(OFFSET($H196,0,0,$D$2,1)),NA()),NA())</f>
        <v>528.795801798766</v>
      </c>
      <c r="K196" s="0" t="n">
        <f aca="false">IF(ISNUMBER($A196),IF($C$8-$A196&gt;=$D$2-1,$I196+$J196*K$16,NA()),NA())</f>
        <v>8545.60839640247</v>
      </c>
      <c r="L196" s="0" t="n">
        <f aca="false">IF(ISNUMBER($A196),IF($C$8-$A196&gt;=$D$2-1,$I196+$J196*L$16,NA()),NA())</f>
        <v>9074.40419820124</v>
      </c>
      <c r="M196" s="0" t="n">
        <f aca="false">IF(ISNUMBER($A196),IF($C$8-$A196&gt;=$D$2-1,$I196+$J196*M$16,NA()),NA())</f>
        <v>10131.9958017988</v>
      </c>
      <c r="N196" s="0" t="n">
        <f aca="false">IF(ISNUMBER($A196),IF($C$8-$A196&gt;=$D$2-1,$I196+$J196*N$16,NA()),NA())</f>
        <v>10660.7916035975</v>
      </c>
      <c r="P196" s="0" t="n">
        <f aca="false">P195-1</f>
        <v>60</v>
      </c>
      <c r="Q196" s="1" t="n">
        <f aca="true">IF($P196&lt;=0,Q195+1,OFFSET($B$17,$P196,0))</f>
        <v>40830</v>
      </c>
      <c r="R196" s="0" t="n">
        <f aca="true">IF($P196&lt;=0,NA(),OFFSET($B$17,$P196,2))</f>
        <v>8770</v>
      </c>
      <c r="S196" s="0" t="n">
        <f aca="true">IF($P196&lt;=0,NA(),OFFSET($B$17,$P196,3))</f>
        <v>8840</v>
      </c>
      <c r="T196" s="0" t="n">
        <f aca="true">IF($P196&lt;=0,NA(),OFFSET($B$17,$P196,4))</f>
        <v>8730</v>
      </c>
      <c r="U196" s="0" t="n">
        <f aca="true">IF($P196&lt;=0,NA(),OFFSET($B$17,$P196,5))</f>
        <v>8840</v>
      </c>
      <c r="V196" s="0" t="n">
        <f aca="true">IF($P196&lt;=0,NA(),OFFSET($B$17,$P196,8))</f>
        <v>135.182729556591</v>
      </c>
      <c r="W196" s="0" t="n">
        <f aca="true">IF($P196&lt;=0,NA(),OFFSET($B$17,$P196,9))</f>
        <v>8343.23454088682</v>
      </c>
      <c r="X196" s="0" t="n">
        <f aca="true">IF($P196&lt;=0,NA(),OFFSET($B$17,$P196,10))</f>
        <v>8478.41727044341</v>
      </c>
      <c r="Y196" s="0" t="n">
        <f aca="true">IF($P196&lt;=0,NA(),OFFSET($B$17,$P196,7))</f>
        <v>8613.6</v>
      </c>
      <c r="Z196" s="0" t="n">
        <f aca="true">IF($P196&lt;=0,NA(),OFFSET($B$17,$P196,11))</f>
        <v>8748.78272955659</v>
      </c>
      <c r="AA196" s="0" t="n">
        <f aca="true">IF($P196&lt;=0,NA(),OFFSET($B$17,$P196,12))</f>
        <v>8883.96545911318</v>
      </c>
    </row>
    <row r="197" customFormat="false" ht="13.2" hidden="false" customHeight="false" outlineLevel="0" collapsed="false">
      <c r="A197" s="0" t="n">
        <f aca="false">FCANDLE!A197</f>
        <v>180</v>
      </c>
      <c r="B197" s="1" t="n">
        <f aca="false">IF(ISNUMBER(FCANDLE!B197),FCANDLE!B197,"")</f>
        <v>40641</v>
      </c>
      <c r="C197" s="15" t="n">
        <f aca="false">IF(ISNUMBER(FCANDLE!C197),FCANDLE!C197,"")</f>
        <v>0</v>
      </c>
      <c r="D197" s="16" t="n">
        <f aca="false">IF(ISNUMBER(FCANDLE!D197),FCANDLE!D197,"")</f>
        <v>9530</v>
      </c>
      <c r="E197" s="16" t="n">
        <f aca="false">IF(ISNUMBER(FCANDLE!E197),FCANDLE!E197,"")</f>
        <v>9740</v>
      </c>
      <c r="F197" s="16" t="n">
        <f aca="false">IF(ISNUMBER(FCANDLE!F197),FCANDLE!F197,"")</f>
        <v>9530</v>
      </c>
      <c r="G197" s="16" t="n">
        <f aca="false">IF(ISNUMBER(FCANDLE!G197),FCANDLE!G197,"")</f>
        <v>9680</v>
      </c>
      <c r="H197" s="0" t="n">
        <f aca="false">IF(ISNUMBER($A197),AVERAGE(E197:G197),"")</f>
        <v>9650</v>
      </c>
      <c r="I197" s="0" t="n">
        <f aca="true">IF(ISNUMBER($A197),IF($C$8-$A197&gt;=$D$2-1,AVERAGE(OFFSET($G197,0,0,$D$2,1)),NA()),NA())</f>
        <v>9634.4</v>
      </c>
      <c r="J197" s="0" t="n">
        <f aca="true">IF(ISNUMBER($A197),IF($C$8-$A197&gt;=$D$2-1,STDEV(OFFSET($H197,0,0,$D$2,1)),NA()),NA())</f>
        <v>555.629872807029</v>
      </c>
      <c r="K197" s="0" t="n">
        <f aca="false">IF(ISNUMBER($A197),IF($C$8-$A197&gt;=$D$2-1,$I197+$J197*K$16,NA()),NA())</f>
        <v>8523.14025438594</v>
      </c>
      <c r="L197" s="0" t="n">
        <f aca="false">IF(ISNUMBER($A197),IF($C$8-$A197&gt;=$D$2-1,$I197+$J197*L$16,NA()),NA())</f>
        <v>9078.77012719297</v>
      </c>
      <c r="M197" s="0" t="n">
        <f aca="false">IF(ISNUMBER($A197),IF($C$8-$A197&gt;=$D$2-1,$I197+$J197*M$16,NA()),NA())</f>
        <v>10190.029872807</v>
      </c>
      <c r="N197" s="0" t="n">
        <f aca="false">IF(ISNUMBER($A197),IF($C$8-$A197&gt;=$D$2-1,$I197+$J197*N$16,NA()),NA())</f>
        <v>10745.6597456141</v>
      </c>
      <c r="P197" s="0" t="n">
        <f aca="false">P196-1</f>
        <v>59</v>
      </c>
      <c r="Q197" s="1" t="n">
        <f aca="true">IF($P197&lt;=0,Q196+1,OFFSET($B$17,$P197,0))</f>
        <v>40833</v>
      </c>
      <c r="R197" s="0" t="n">
        <f aca="true">IF($P197&lt;=0,NA(),OFFSET($B$17,$P197,2))</f>
        <v>8870</v>
      </c>
      <c r="S197" s="0" t="n">
        <f aca="true">IF($P197&lt;=0,NA(),OFFSET($B$17,$P197,3))</f>
        <v>8940</v>
      </c>
      <c r="T197" s="0" t="n">
        <f aca="true">IF($P197&lt;=0,NA(),OFFSET($B$17,$P197,4))</f>
        <v>8760</v>
      </c>
      <c r="U197" s="0" t="n">
        <f aca="true">IF($P197&lt;=0,NA(),OFFSET($B$17,$P197,5))</f>
        <v>8780</v>
      </c>
      <c r="V197" s="0" t="n">
        <f aca="true">IF($P197&lt;=0,NA(),OFFSET($B$17,$P197,8))</f>
        <v>140.160225773537</v>
      </c>
      <c r="W197" s="0" t="n">
        <f aca="true">IF($P197&lt;=0,NA(),OFFSET($B$17,$P197,9))</f>
        <v>8333.27954845293</v>
      </c>
      <c r="X197" s="0" t="n">
        <f aca="true">IF($P197&lt;=0,NA(),OFFSET($B$17,$P197,10))</f>
        <v>8473.43977422646</v>
      </c>
      <c r="Y197" s="0" t="n">
        <f aca="true">IF($P197&lt;=0,NA(),OFFSET($B$17,$P197,7))</f>
        <v>8613.6</v>
      </c>
      <c r="Z197" s="0" t="n">
        <f aca="true">IF($P197&lt;=0,NA(),OFFSET($B$17,$P197,11))</f>
        <v>8753.76022577354</v>
      </c>
      <c r="AA197" s="0" t="n">
        <f aca="true">IF($P197&lt;=0,NA(),OFFSET($B$17,$P197,12))</f>
        <v>8893.92045154707</v>
      </c>
    </row>
    <row r="198" customFormat="false" ht="13.2" hidden="false" customHeight="false" outlineLevel="0" collapsed="false">
      <c r="A198" s="0" t="n">
        <f aca="false">FCANDLE!A198</f>
        <v>181</v>
      </c>
      <c r="B198" s="1" t="n">
        <f aca="false">IF(ISNUMBER(FCANDLE!B198),FCANDLE!B198,"")</f>
        <v>40640</v>
      </c>
      <c r="C198" s="15" t="n">
        <f aca="false">IF(ISNUMBER(FCANDLE!C198),FCANDLE!C198,"")</f>
        <v>0</v>
      </c>
      <c r="D198" s="16" t="n">
        <f aca="false">IF(ISNUMBER(FCANDLE!D198),FCANDLE!D198,"")</f>
        <v>9530</v>
      </c>
      <c r="E198" s="16" t="n">
        <f aca="false">IF(ISNUMBER(FCANDLE!E198),FCANDLE!E198,"")</f>
        <v>9540</v>
      </c>
      <c r="F198" s="16" t="n">
        <f aca="false">IF(ISNUMBER(FCANDLE!F198),FCANDLE!F198,"")</f>
        <v>9530</v>
      </c>
      <c r="G198" s="16" t="n">
        <f aca="false">IF(ISNUMBER(FCANDLE!G198),FCANDLE!G198,"")</f>
        <v>9540</v>
      </c>
      <c r="H198" s="0" t="n">
        <f aca="false">IF(ISNUMBER($A198),AVERAGE(E198:G198),"")</f>
        <v>9536.66666666667</v>
      </c>
      <c r="I198" s="0" t="n">
        <f aca="true">IF(ISNUMBER($A198),IF($C$8-$A198&gt;=$D$2-1,AVERAGE(OFFSET($G198,0,0,$D$2,1)),NA()),NA())</f>
        <v>9661.6</v>
      </c>
      <c r="J198" s="0" t="n">
        <f aca="true">IF(ISNUMBER($A198),IF($C$8-$A198&gt;=$D$2-1,STDEV(OFFSET($H198,0,0,$D$2,1)),NA()),NA())</f>
        <v>576.109461049817</v>
      </c>
      <c r="K198" s="0" t="n">
        <f aca="false">IF(ISNUMBER($A198),IF($C$8-$A198&gt;=$D$2-1,$I198+$J198*K$16,NA()),NA())</f>
        <v>8509.38107790037</v>
      </c>
      <c r="L198" s="0" t="n">
        <f aca="false">IF(ISNUMBER($A198),IF($C$8-$A198&gt;=$D$2-1,$I198+$J198*L$16,NA()),NA())</f>
        <v>9085.49053895018</v>
      </c>
      <c r="M198" s="0" t="n">
        <f aca="false">IF(ISNUMBER($A198),IF($C$8-$A198&gt;=$D$2-1,$I198+$J198*M$16,NA()),NA())</f>
        <v>10237.7094610498</v>
      </c>
      <c r="N198" s="0" t="n">
        <f aca="false">IF(ISNUMBER($A198),IF($C$8-$A198&gt;=$D$2-1,$I198+$J198*N$16,NA()),NA())</f>
        <v>10813.8189220996</v>
      </c>
      <c r="P198" s="0" t="n">
        <f aca="false">P197-1</f>
        <v>58</v>
      </c>
      <c r="Q198" s="1" t="n">
        <f aca="true">IF($P198&lt;=0,Q197+1,OFFSET($B$17,$P198,0))</f>
        <v>40834</v>
      </c>
      <c r="R198" s="0" t="n">
        <f aca="true">IF($P198&lt;=0,NA(),OFFSET($B$17,$P198,2))</f>
        <v>8740</v>
      </c>
      <c r="S198" s="0" t="n">
        <f aca="true">IF($P198&lt;=0,NA(),OFFSET($B$17,$P198,3))</f>
        <v>8780</v>
      </c>
      <c r="T198" s="0" t="n">
        <f aca="true">IF($P198&lt;=0,NA(),OFFSET($B$17,$P198,4))</f>
        <v>8680</v>
      </c>
      <c r="U198" s="0" t="n">
        <f aca="true">IF($P198&lt;=0,NA(),OFFSET($B$17,$P198,5))</f>
        <v>8780</v>
      </c>
      <c r="V198" s="0" t="n">
        <f aca="true">IF($P198&lt;=0,NA(),OFFSET($B$17,$P198,8))</f>
        <v>140.550109688087</v>
      </c>
      <c r="W198" s="0" t="n">
        <f aca="true">IF($P198&lt;=0,NA(),OFFSET($B$17,$P198,9))</f>
        <v>8334.49978062383</v>
      </c>
      <c r="X198" s="0" t="n">
        <f aca="true">IF($P198&lt;=0,NA(),OFFSET($B$17,$P198,10))</f>
        <v>8475.04989031191</v>
      </c>
      <c r="Y198" s="0" t="n">
        <f aca="true">IF($P198&lt;=0,NA(),OFFSET($B$17,$P198,7))</f>
        <v>8615.6</v>
      </c>
      <c r="Z198" s="0" t="n">
        <f aca="true">IF($P198&lt;=0,NA(),OFFSET($B$17,$P198,11))</f>
        <v>8756.15010968809</v>
      </c>
      <c r="AA198" s="0" t="n">
        <f aca="true">IF($P198&lt;=0,NA(),OFFSET($B$17,$P198,12))</f>
        <v>8896.70021937618</v>
      </c>
    </row>
    <row r="199" customFormat="false" ht="13.2" hidden="false" customHeight="false" outlineLevel="0" collapsed="false">
      <c r="A199" s="0" t="n">
        <f aca="false">FCANDLE!A199</f>
        <v>182</v>
      </c>
      <c r="B199" s="1" t="n">
        <f aca="false">IF(ISNUMBER(FCANDLE!B199),FCANDLE!B199,"")</f>
        <v>40638</v>
      </c>
      <c r="C199" s="15" t="n">
        <f aca="false">IF(ISNUMBER(FCANDLE!C199),FCANDLE!C199,"")</f>
        <v>0</v>
      </c>
      <c r="D199" s="16" t="n">
        <f aca="false">IF(ISNUMBER(FCANDLE!D199),FCANDLE!D199,"")</f>
        <v>9550</v>
      </c>
      <c r="E199" s="16" t="n">
        <f aca="false">IF(ISNUMBER(FCANDLE!E199),FCANDLE!E199,"")</f>
        <v>9580</v>
      </c>
      <c r="F199" s="16" t="n">
        <f aca="false">IF(ISNUMBER(FCANDLE!F199),FCANDLE!F199,"")</f>
        <v>9500</v>
      </c>
      <c r="G199" s="16" t="n">
        <f aca="false">IF(ISNUMBER(FCANDLE!G199),FCANDLE!G199,"")</f>
        <v>9580</v>
      </c>
      <c r="H199" s="0" t="n">
        <f aca="false">IF(ISNUMBER($A199),AVERAGE(E199:G199),"")</f>
        <v>9553.33333333333</v>
      </c>
      <c r="I199" s="0" t="n">
        <f aca="true">IF(ISNUMBER($A199),IF($C$8-$A199&gt;=$D$2-1,AVERAGE(OFFSET($G199,0,0,$D$2,1)),NA()),NA())</f>
        <v>9705.2</v>
      </c>
      <c r="J199" s="0" t="n">
        <f aca="true">IF(ISNUMBER($A199),IF($C$8-$A199&gt;=$D$2-1,STDEV(OFFSET($H199,0,0,$D$2,1)),NA()),NA())</f>
        <v>604.839954343602</v>
      </c>
      <c r="K199" s="0" t="n">
        <f aca="false">IF(ISNUMBER($A199),IF($C$8-$A199&gt;=$D$2-1,$I199+$J199*K$16,NA()),NA())</f>
        <v>8495.5200913128</v>
      </c>
      <c r="L199" s="0" t="n">
        <f aca="false">IF(ISNUMBER($A199),IF($C$8-$A199&gt;=$D$2-1,$I199+$J199*L$16,NA()),NA())</f>
        <v>9100.3600456564</v>
      </c>
      <c r="M199" s="0" t="n">
        <f aca="false">IF(ISNUMBER($A199),IF($C$8-$A199&gt;=$D$2-1,$I199+$J199*M$16,NA()),NA())</f>
        <v>10310.0399543436</v>
      </c>
      <c r="N199" s="0" t="n">
        <f aca="false">IF(ISNUMBER($A199),IF($C$8-$A199&gt;=$D$2-1,$I199+$J199*N$16,NA()),NA())</f>
        <v>10914.8799086872</v>
      </c>
      <c r="P199" s="0" t="n">
        <f aca="false">P198-1</f>
        <v>57</v>
      </c>
      <c r="Q199" s="1" t="n">
        <f aca="true">IF($P199&lt;=0,Q198+1,OFFSET($B$17,$P199,0))</f>
        <v>40835</v>
      </c>
      <c r="R199" s="0" t="n">
        <f aca="true">IF($P199&lt;=0,NA(),OFFSET($B$17,$P199,2))</f>
        <v>8820</v>
      </c>
      <c r="S199" s="0" t="n">
        <f aca="true">IF($P199&lt;=0,NA(),OFFSET($B$17,$P199,3))</f>
        <v>8820</v>
      </c>
      <c r="T199" s="0" t="n">
        <f aca="true">IF($P199&lt;=0,NA(),OFFSET($B$17,$P199,4))</f>
        <v>8740</v>
      </c>
      <c r="U199" s="0" t="n">
        <f aca="true">IF($P199&lt;=0,NA(),OFFSET($B$17,$P199,5))</f>
        <v>8790</v>
      </c>
      <c r="V199" s="0" t="n">
        <f aca="true">IF($P199&lt;=0,NA(),OFFSET($B$17,$P199,8))</f>
        <v>143.848943404248</v>
      </c>
      <c r="W199" s="0" t="n">
        <f aca="true">IF($P199&lt;=0,NA(),OFFSET($B$17,$P199,9))</f>
        <v>8341.1021131915</v>
      </c>
      <c r="X199" s="0" t="n">
        <f aca="true">IF($P199&lt;=0,NA(),OFFSET($B$17,$P199,10))</f>
        <v>8484.95105659575</v>
      </c>
      <c r="Y199" s="0" t="n">
        <f aca="true">IF($P199&lt;=0,NA(),OFFSET($B$17,$P199,7))</f>
        <v>8628.8</v>
      </c>
      <c r="Z199" s="0" t="n">
        <f aca="true">IF($P199&lt;=0,NA(),OFFSET($B$17,$P199,11))</f>
        <v>8772.64894340425</v>
      </c>
      <c r="AA199" s="0" t="n">
        <f aca="true">IF($P199&lt;=0,NA(),OFFSET($B$17,$P199,12))</f>
        <v>8916.4978868085</v>
      </c>
    </row>
    <row r="200" customFormat="false" ht="13.2" hidden="false" customHeight="false" outlineLevel="0" collapsed="false">
      <c r="A200" s="0" t="n">
        <f aca="false">FCANDLE!A200</f>
        <v>183</v>
      </c>
      <c r="B200" s="1" t="n">
        <f aca="false">IF(ISNUMBER(FCANDLE!B200),FCANDLE!B200,"")</f>
        <v>40637</v>
      </c>
      <c r="C200" s="15" t="n">
        <f aca="false">IF(ISNUMBER(FCANDLE!C200),FCANDLE!C200,"")</f>
        <v>0</v>
      </c>
      <c r="D200" s="16" t="n">
        <f aca="false">IF(ISNUMBER(FCANDLE!D200),FCANDLE!D200,"")</f>
        <v>9720</v>
      </c>
      <c r="E200" s="16" t="n">
        <f aca="false">IF(ISNUMBER(FCANDLE!E200),FCANDLE!E200,"")</f>
        <v>9740</v>
      </c>
      <c r="F200" s="16" t="n">
        <f aca="false">IF(ISNUMBER(FCANDLE!F200),FCANDLE!F200,"")</f>
        <v>9690</v>
      </c>
      <c r="G200" s="16" t="n">
        <f aca="false">IF(ISNUMBER(FCANDLE!G200),FCANDLE!G200,"")</f>
        <v>9690</v>
      </c>
      <c r="H200" s="0" t="n">
        <f aca="false">IF(ISNUMBER($A200),AVERAGE(E200:G200),"")</f>
        <v>9706.66666666667</v>
      </c>
      <c r="I200" s="0" t="n">
        <f aca="true">IF(ISNUMBER($A200),IF($C$8-$A200&gt;=$D$2-1,AVERAGE(OFFSET($G200,0,0,$D$2,1)),NA()),NA())</f>
        <v>9742</v>
      </c>
      <c r="J200" s="0" t="n">
        <f aca="true">IF(ISNUMBER($A200),IF($C$8-$A200&gt;=$D$2-1,STDEV(OFFSET($H200,0,0,$D$2,1)),NA()),NA())</f>
        <v>620.724278266631</v>
      </c>
      <c r="K200" s="0" t="n">
        <f aca="false">IF(ISNUMBER($A200),IF($C$8-$A200&gt;=$D$2-1,$I200+$J200*K$16,NA()),NA())</f>
        <v>8500.55144346674</v>
      </c>
      <c r="L200" s="0" t="n">
        <f aca="false">IF(ISNUMBER($A200),IF($C$8-$A200&gt;=$D$2-1,$I200+$J200*L$16,NA()),NA())</f>
        <v>9121.27572173337</v>
      </c>
      <c r="M200" s="0" t="n">
        <f aca="false">IF(ISNUMBER($A200),IF($C$8-$A200&gt;=$D$2-1,$I200+$J200*M$16,NA()),NA())</f>
        <v>10362.7242782666</v>
      </c>
      <c r="N200" s="0" t="n">
        <f aca="false">IF(ISNUMBER($A200),IF($C$8-$A200&gt;=$D$2-1,$I200+$J200*N$16,NA()),NA())</f>
        <v>10983.4485565333</v>
      </c>
      <c r="P200" s="0" t="n">
        <f aca="false">P199-1</f>
        <v>56</v>
      </c>
      <c r="Q200" s="1" t="n">
        <f aca="true">IF($P200&lt;=0,Q199+1,OFFSET($B$17,$P200,0))</f>
        <v>40836</v>
      </c>
      <c r="R200" s="0" t="n">
        <f aca="true">IF($P200&lt;=0,NA(),OFFSET($B$17,$P200,2))</f>
        <v>8740</v>
      </c>
      <c r="S200" s="0" t="n">
        <f aca="true">IF($P200&lt;=0,NA(),OFFSET($B$17,$P200,3))</f>
        <v>8740</v>
      </c>
      <c r="T200" s="0" t="n">
        <f aca="true">IF($P200&lt;=0,NA(),OFFSET($B$17,$P200,4))</f>
        <v>8640</v>
      </c>
      <c r="U200" s="0" t="n">
        <f aca="true">IF($P200&lt;=0,NA(),OFFSET($B$17,$P200,5))</f>
        <v>8670</v>
      </c>
      <c r="V200" s="0" t="n">
        <f aca="true">IF($P200&lt;=0,NA(),OFFSET($B$17,$P200,8))</f>
        <v>138.309904307789</v>
      </c>
      <c r="W200" s="0" t="n">
        <f aca="true">IF($P200&lt;=0,NA(),OFFSET($B$17,$P200,9))</f>
        <v>8362.98019138442</v>
      </c>
      <c r="X200" s="0" t="n">
        <f aca="true">IF($P200&lt;=0,NA(),OFFSET($B$17,$P200,10))</f>
        <v>8501.29009569221</v>
      </c>
      <c r="Y200" s="0" t="n">
        <f aca="true">IF($P200&lt;=0,NA(),OFFSET($B$17,$P200,7))</f>
        <v>8639.6</v>
      </c>
      <c r="Z200" s="0" t="n">
        <f aca="true">IF($P200&lt;=0,NA(),OFFSET($B$17,$P200,11))</f>
        <v>8777.90990430779</v>
      </c>
      <c r="AA200" s="0" t="n">
        <f aca="true">IF($P200&lt;=0,NA(),OFFSET($B$17,$P200,12))</f>
        <v>8916.21980861558</v>
      </c>
    </row>
    <row r="201" customFormat="false" ht="13.2" hidden="false" customHeight="false" outlineLevel="0" collapsed="false">
      <c r="A201" s="0" t="n">
        <f aca="false">FCANDLE!A201</f>
        <v>184</v>
      </c>
      <c r="B201" s="1" t="n">
        <f aca="false">IF(ISNUMBER(FCANDLE!B201),FCANDLE!B201,"")</f>
        <v>40634</v>
      </c>
      <c r="C201" s="15" t="n">
        <f aca="false">IF(ISNUMBER(FCANDLE!C201),FCANDLE!C201,"")</f>
        <v>0</v>
      </c>
      <c r="D201" s="16" t="n">
        <f aca="false">IF(ISNUMBER(FCANDLE!D201),FCANDLE!D201,"")</f>
        <v>9680</v>
      </c>
      <c r="E201" s="16" t="n">
        <f aca="false">IF(ISNUMBER(FCANDLE!E201),FCANDLE!E201,"")</f>
        <v>9780</v>
      </c>
      <c r="F201" s="16" t="n">
        <f aca="false">IF(ISNUMBER(FCANDLE!F201),FCANDLE!F201,"")</f>
        <v>9660</v>
      </c>
      <c r="G201" s="16" t="n">
        <f aca="false">IF(ISNUMBER(FCANDLE!G201),FCANDLE!G201,"")</f>
        <v>9780</v>
      </c>
      <c r="H201" s="0" t="n">
        <f aca="false">IF(ISNUMBER($A201),AVERAGE(E201:G201),"")</f>
        <v>9740</v>
      </c>
      <c r="I201" s="0" t="n">
        <f aca="true">IF(ISNUMBER($A201),IF($C$8-$A201&gt;=$D$2-1,AVERAGE(OFFSET($G201,0,0,$D$2,1)),NA()),NA())</f>
        <v>9769.6</v>
      </c>
      <c r="J201" s="0" t="n">
        <f aca="true">IF(ISNUMBER($A201),IF($C$8-$A201&gt;=$D$2-1,STDEV(OFFSET($H201,0,0,$D$2,1)),NA()),NA())</f>
        <v>632.683145787023</v>
      </c>
      <c r="K201" s="0" t="n">
        <f aca="false">IF(ISNUMBER($A201),IF($C$8-$A201&gt;=$D$2-1,$I201+$J201*K$16,NA()),NA())</f>
        <v>8504.23370842596</v>
      </c>
      <c r="L201" s="0" t="n">
        <f aca="false">IF(ISNUMBER($A201),IF($C$8-$A201&gt;=$D$2-1,$I201+$J201*L$16,NA()),NA())</f>
        <v>9136.91685421298</v>
      </c>
      <c r="M201" s="0" t="n">
        <f aca="false">IF(ISNUMBER($A201),IF($C$8-$A201&gt;=$D$2-1,$I201+$J201*M$16,NA()),NA())</f>
        <v>10402.283145787</v>
      </c>
      <c r="N201" s="0" t="n">
        <f aca="false">IF(ISNUMBER($A201),IF($C$8-$A201&gt;=$D$2-1,$I201+$J201*N$16,NA()),NA())</f>
        <v>11034.966291574</v>
      </c>
      <c r="P201" s="0" t="n">
        <f aca="false">P200-1</f>
        <v>55</v>
      </c>
      <c r="Q201" s="1" t="n">
        <f aca="true">IF($P201&lt;=0,Q200+1,OFFSET($B$17,$P201,0))</f>
        <v>40837</v>
      </c>
      <c r="R201" s="0" t="n">
        <f aca="true">IF($P201&lt;=0,NA(),OFFSET($B$17,$P201,2))</f>
        <v>8670</v>
      </c>
      <c r="S201" s="0" t="n">
        <f aca="true">IF($P201&lt;=0,NA(),OFFSET($B$17,$P201,3))</f>
        <v>8740</v>
      </c>
      <c r="T201" s="0" t="n">
        <f aca="true">IF($P201&lt;=0,NA(),OFFSET($B$17,$P201,4))</f>
        <v>8650</v>
      </c>
      <c r="U201" s="0" t="n">
        <f aca="true">IF($P201&lt;=0,NA(),OFFSET($B$17,$P201,5))</f>
        <v>8710</v>
      </c>
      <c r="V201" s="0" t="n">
        <f aca="true">IF($P201&lt;=0,NA(),OFFSET($B$17,$P201,8))</f>
        <v>137.540162484622</v>
      </c>
      <c r="W201" s="0" t="n">
        <f aca="true">IF($P201&lt;=0,NA(),OFFSET($B$17,$P201,9))</f>
        <v>8369.71967503075</v>
      </c>
      <c r="X201" s="0" t="n">
        <f aca="true">IF($P201&lt;=0,NA(),OFFSET($B$17,$P201,10))</f>
        <v>8507.25983751538</v>
      </c>
      <c r="Y201" s="0" t="n">
        <f aca="true">IF($P201&lt;=0,NA(),OFFSET($B$17,$P201,7))</f>
        <v>8644.8</v>
      </c>
      <c r="Z201" s="0" t="n">
        <f aca="true">IF($P201&lt;=0,NA(),OFFSET($B$17,$P201,11))</f>
        <v>8782.34016248462</v>
      </c>
      <c r="AA201" s="0" t="n">
        <f aca="true">IF($P201&lt;=0,NA(),OFFSET($B$17,$P201,12))</f>
        <v>8919.88032496925</v>
      </c>
    </row>
    <row r="202" customFormat="false" ht="13.2" hidden="false" customHeight="false" outlineLevel="0" collapsed="false">
      <c r="A202" s="0" t="n">
        <f aca="false">FCANDLE!A202</f>
        <v>185</v>
      </c>
      <c r="B202" s="1" t="n">
        <f aca="false">IF(ISNUMBER(FCANDLE!B202),FCANDLE!B202,"")</f>
        <v>40633</v>
      </c>
      <c r="C202" s="15" t="n">
        <f aca="false">IF(ISNUMBER(FCANDLE!C202),FCANDLE!C202,"")</f>
        <v>0</v>
      </c>
      <c r="D202" s="16" t="n">
        <f aca="false">IF(ISNUMBER(FCANDLE!D202),FCANDLE!D202,"")</f>
        <v>9730</v>
      </c>
      <c r="E202" s="16" t="n">
        <f aca="false">IF(ISNUMBER(FCANDLE!E202),FCANDLE!E202,"")</f>
        <v>9730</v>
      </c>
      <c r="F202" s="16" t="n">
        <f aca="false">IF(ISNUMBER(FCANDLE!F202),FCANDLE!F202,"")</f>
        <v>9660</v>
      </c>
      <c r="G202" s="16" t="n">
        <f aca="false">IF(ISNUMBER(FCANDLE!G202),FCANDLE!G202,"")</f>
        <v>9680</v>
      </c>
      <c r="H202" s="0" t="n">
        <f aca="false">IF(ISNUMBER($A202),AVERAGE(E202:G202),"")</f>
        <v>9690</v>
      </c>
      <c r="I202" s="0" t="n">
        <f aca="true">IF(ISNUMBER($A202),IF($C$8-$A202&gt;=$D$2-1,AVERAGE(OFFSET($G202,0,0,$D$2,1)),NA()),NA())</f>
        <v>9790.8</v>
      </c>
      <c r="J202" s="0" t="n">
        <f aca="true">IF(ISNUMBER($A202),IF($C$8-$A202&gt;=$D$2-1,STDEV(OFFSET($H202,0,0,$D$2,1)),NA()),NA())</f>
        <v>642.051313283361</v>
      </c>
      <c r="K202" s="0" t="n">
        <f aca="false">IF(ISNUMBER($A202),IF($C$8-$A202&gt;=$D$2-1,$I202+$J202*K$16,NA()),NA())</f>
        <v>8506.69737343328</v>
      </c>
      <c r="L202" s="0" t="n">
        <f aca="false">IF(ISNUMBER($A202),IF($C$8-$A202&gt;=$D$2-1,$I202+$J202*L$16,NA()),NA())</f>
        <v>9148.74868671664</v>
      </c>
      <c r="M202" s="0" t="n">
        <f aca="false">IF(ISNUMBER($A202),IF($C$8-$A202&gt;=$D$2-1,$I202+$J202*M$16,NA()),NA())</f>
        <v>10432.8513132834</v>
      </c>
      <c r="N202" s="0" t="n">
        <f aca="false">IF(ISNUMBER($A202),IF($C$8-$A202&gt;=$D$2-1,$I202+$J202*N$16,NA()),NA())</f>
        <v>11074.9026265667</v>
      </c>
      <c r="P202" s="0" t="n">
        <f aca="false">P201-1</f>
        <v>54</v>
      </c>
      <c r="Q202" s="1" t="n">
        <f aca="true">IF($P202&lt;=0,Q201+1,OFFSET($B$17,$P202,0))</f>
        <v>40840</v>
      </c>
      <c r="R202" s="0" t="n">
        <f aca="true">IF($P202&lt;=0,NA(),OFFSET($B$17,$P202,2))</f>
        <v>8760</v>
      </c>
      <c r="S202" s="0" t="n">
        <f aca="true">IF($P202&lt;=0,NA(),OFFSET($B$17,$P202,3))</f>
        <v>8840</v>
      </c>
      <c r="T202" s="0" t="n">
        <f aca="true">IF($P202&lt;=0,NA(),OFFSET($B$17,$P202,4))</f>
        <v>8760</v>
      </c>
      <c r="U202" s="0" t="n">
        <f aca="true">IF($P202&lt;=0,NA(),OFFSET($B$17,$P202,5))</f>
        <v>8830</v>
      </c>
      <c r="V202" s="0" t="n">
        <f aca="true">IF($P202&lt;=0,NA(),OFFSET($B$17,$P202,8))</f>
        <v>140.270505862119</v>
      </c>
      <c r="W202" s="0" t="n">
        <f aca="true">IF($P202&lt;=0,NA(),OFFSET($B$17,$P202,9))</f>
        <v>8373.45898827576</v>
      </c>
      <c r="X202" s="0" t="n">
        <f aca="true">IF($P202&lt;=0,NA(),OFFSET($B$17,$P202,10))</f>
        <v>8513.72949413788</v>
      </c>
      <c r="Y202" s="0" t="n">
        <f aca="true">IF($P202&lt;=0,NA(),OFFSET($B$17,$P202,7))</f>
        <v>8654</v>
      </c>
      <c r="Z202" s="0" t="n">
        <f aca="true">IF($P202&lt;=0,NA(),OFFSET($B$17,$P202,11))</f>
        <v>8794.27050586212</v>
      </c>
      <c r="AA202" s="0" t="n">
        <f aca="true">IF($P202&lt;=0,NA(),OFFSET($B$17,$P202,12))</f>
        <v>8934.54101172424</v>
      </c>
    </row>
    <row r="203" customFormat="false" ht="13.2" hidden="false" customHeight="false" outlineLevel="0" collapsed="false">
      <c r="A203" s="0" t="n">
        <f aca="false">FCANDLE!A203</f>
        <v>186</v>
      </c>
      <c r="B203" s="1" t="n">
        <f aca="false">IF(ISNUMBER(FCANDLE!B203),FCANDLE!B203,"")</f>
        <v>40632</v>
      </c>
      <c r="C203" s="15" t="n">
        <f aca="false">IF(ISNUMBER(FCANDLE!C203),FCANDLE!C203,"")</f>
        <v>0</v>
      </c>
      <c r="D203" s="16" t="n">
        <f aca="false">IF(ISNUMBER(FCANDLE!D203),FCANDLE!D203,"")</f>
        <v>9430</v>
      </c>
      <c r="E203" s="16" t="n">
        <f aca="false">IF(ISNUMBER(FCANDLE!E203),FCANDLE!E203,"")</f>
        <v>9710</v>
      </c>
      <c r="F203" s="16" t="n">
        <f aca="false">IF(ISNUMBER(FCANDLE!F203),FCANDLE!F203,"")</f>
        <v>9430</v>
      </c>
      <c r="G203" s="16" t="n">
        <f aca="false">IF(ISNUMBER(FCANDLE!G203),FCANDLE!G203,"")</f>
        <v>9710</v>
      </c>
      <c r="H203" s="0" t="n">
        <f aca="false">IF(ISNUMBER($A203),AVERAGE(E203:G203),"")</f>
        <v>9616.66666666667</v>
      </c>
      <c r="I203" s="0" t="n">
        <f aca="true">IF(ISNUMBER($A203),IF($C$8-$A203&gt;=$D$2-1,AVERAGE(OFFSET($G203,0,0,$D$2,1)),NA()),NA())</f>
        <v>9822</v>
      </c>
      <c r="J203" s="0" t="n">
        <f aca="true">IF(ISNUMBER($A203),IF($C$8-$A203&gt;=$D$2-1,STDEV(OFFSET($H203,0,0,$D$2,1)),NA()),NA())</f>
        <v>655.394198597726</v>
      </c>
      <c r="K203" s="0" t="n">
        <f aca="false">IF(ISNUMBER($A203),IF($C$8-$A203&gt;=$D$2-1,$I203+$J203*K$16,NA()),NA())</f>
        <v>8511.21160280455</v>
      </c>
      <c r="L203" s="0" t="n">
        <f aca="false">IF(ISNUMBER($A203),IF($C$8-$A203&gt;=$D$2-1,$I203+$J203*L$16,NA()),NA())</f>
        <v>9166.60580140228</v>
      </c>
      <c r="M203" s="0" t="n">
        <f aca="false">IF(ISNUMBER($A203),IF($C$8-$A203&gt;=$D$2-1,$I203+$J203*M$16,NA()),NA())</f>
        <v>10477.3941985977</v>
      </c>
      <c r="N203" s="0" t="n">
        <f aca="false">IF(ISNUMBER($A203),IF($C$8-$A203&gt;=$D$2-1,$I203+$J203*N$16,NA()),NA())</f>
        <v>11132.7883971955</v>
      </c>
      <c r="P203" s="0" t="n">
        <f aca="false">P202-1</f>
        <v>53</v>
      </c>
      <c r="Q203" s="1" t="n">
        <f aca="true">IF($P203&lt;=0,Q202+1,OFFSET($B$17,$P203,0))</f>
        <v>40841</v>
      </c>
      <c r="R203" s="0" t="n">
        <f aca="true">IF($P203&lt;=0,NA(),OFFSET($B$17,$P203,2))</f>
        <v>8840</v>
      </c>
      <c r="S203" s="0" t="n">
        <f aca="true">IF($P203&lt;=0,NA(),OFFSET($B$17,$P203,3))</f>
        <v>8860</v>
      </c>
      <c r="T203" s="0" t="n">
        <f aca="true">IF($P203&lt;=0,NA(),OFFSET($B$17,$P203,4))</f>
        <v>8710</v>
      </c>
      <c r="U203" s="0" t="n">
        <f aca="true">IF($P203&lt;=0,NA(),OFFSET($B$17,$P203,5))</f>
        <v>8730</v>
      </c>
      <c r="V203" s="0" t="n">
        <f aca="true">IF($P203&lt;=0,NA(),OFFSET($B$17,$P203,8))</f>
        <v>142.259153191163</v>
      </c>
      <c r="W203" s="0" t="n">
        <f aca="true">IF($P203&lt;=0,NA(),OFFSET($B$17,$P203,9))</f>
        <v>8371.48169361767</v>
      </c>
      <c r="X203" s="0" t="n">
        <f aca="true">IF($P203&lt;=0,NA(),OFFSET($B$17,$P203,10))</f>
        <v>8513.74084680884</v>
      </c>
      <c r="Y203" s="0" t="n">
        <f aca="true">IF($P203&lt;=0,NA(),OFFSET($B$17,$P203,7))</f>
        <v>8656</v>
      </c>
      <c r="Z203" s="0" t="n">
        <f aca="true">IF($P203&lt;=0,NA(),OFFSET($B$17,$P203,11))</f>
        <v>8798.25915319116</v>
      </c>
      <c r="AA203" s="0" t="n">
        <f aca="true">IF($P203&lt;=0,NA(),OFFSET($B$17,$P203,12))</f>
        <v>8940.51830638233</v>
      </c>
    </row>
    <row r="204" customFormat="false" ht="13.2" hidden="false" customHeight="false" outlineLevel="0" collapsed="false">
      <c r="A204" s="0" t="n">
        <f aca="false">FCANDLE!A204</f>
        <v>187</v>
      </c>
      <c r="B204" s="1" t="n">
        <f aca="false">IF(ISNUMBER(FCANDLE!B204),FCANDLE!B204,"")</f>
        <v>40631</v>
      </c>
      <c r="C204" s="15" t="n">
        <f aca="false">IF(ISNUMBER(FCANDLE!C204),FCANDLE!C204,"")</f>
        <v>0</v>
      </c>
      <c r="D204" s="16" t="n">
        <f aca="false">IF(ISNUMBER(FCANDLE!D204),FCANDLE!D204,"")</f>
        <v>9280</v>
      </c>
      <c r="E204" s="16" t="n">
        <f aca="false">IF(ISNUMBER(FCANDLE!E204),FCANDLE!E204,"")</f>
        <v>9380</v>
      </c>
      <c r="F204" s="16" t="n">
        <f aca="false">IF(ISNUMBER(FCANDLE!F204),FCANDLE!F204,"")</f>
        <v>9270</v>
      </c>
      <c r="G204" s="16" t="n">
        <f aca="false">IF(ISNUMBER(FCANDLE!G204),FCANDLE!G204,"")</f>
        <v>9380</v>
      </c>
      <c r="H204" s="0" t="n">
        <f aca="false">IF(ISNUMBER($A204),AVERAGE(E204:G204),"")</f>
        <v>9343.33333333333</v>
      </c>
      <c r="I204" s="0" t="n">
        <f aca="true">IF(ISNUMBER($A204),IF($C$8-$A204&gt;=$D$2-1,AVERAGE(OFFSET($G204,0,0,$D$2,1)),NA()),NA())</f>
        <v>9851.6</v>
      </c>
      <c r="J204" s="0" t="n">
        <f aca="true">IF(ISNUMBER($A204),IF($C$8-$A204&gt;=$D$2-1,STDEV(OFFSET($H204,0,0,$D$2,1)),NA()),NA())</f>
        <v>667.266896459813</v>
      </c>
      <c r="K204" s="0" t="n">
        <f aca="false">IF(ISNUMBER($A204),IF($C$8-$A204&gt;=$D$2-1,$I204+$J204*K$16,NA()),NA())</f>
        <v>8517.06620708037</v>
      </c>
      <c r="L204" s="0" t="n">
        <f aca="false">IF(ISNUMBER($A204),IF($C$8-$A204&gt;=$D$2-1,$I204+$J204*L$16,NA()),NA())</f>
        <v>9184.33310354019</v>
      </c>
      <c r="M204" s="0" t="n">
        <f aca="false">IF(ISNUMBER($A204),IF($C$8-$A204&gt;=$D$2-1,$I204+$J204*M$16,NA()),NA())</f>
        <v>10518.8668964598</v>
      </c>
      <c r="N204" s="0" t="n">
        <f aca="false">IF(ISNUMBER($A204),IF($C$8-$A204&gt;=$D$2-1,$I204+$J204*N$16,NA()),NA())</f>
        <v>11186.1337929196</v>
      </c>
      <c r="P204" s="0" t="n">
        <f aca="false">P203-1</f>
        <v>52</v>
      </c>
      <c r="Q204" s="1" t="n">
        <f aca="true">IF($P204&lt;=0,Q203+1,OFFSET($B$17,$P204,0))</f>
        <v>40842</v>
      </c>
      <c r="R204" s="0" t="n">
        <f aca="true">IF($P204&lt;=0,NA(),OFFSET($B$17,$P204,2))</f>
        <v>8660</v>
      </c>
      <c r="S204" s="0" t="n">
        <f aca="true">IF($P204&lt;=0,NA(),OFFSET($B$17,$P204,3))</f>
        <v>8790</v>
      </c>
      <c r="T204" s="0" t="n">
        <f aca="true">IF($P204&lt;=0,NA(),OFFSET($B$17,$P204,4))</f>
        <v>8640</v>
      </c>
      <c r="U204" s="0" t="n">
        <f aca="true">IF($P204&lt;=0,NA(),OFFSET($B$17,$P204,5))</f>
        <v>8730</v>
      </c>
      <c r="V204" s="0" t="n">
        <f aca="true">IF($P204&lt;=0,NA(),OFFSET($B$17,$P204,8))</f>
        <v>140.645601371622</v>
      </c>
      <c r="W204" s="0" t="n">
        <f aca="true">IF($P204&lt;=0,NA(),OFFSET($B$17,$P204,9))</f>
        <v>8371.90879725676</v>
      </c>
      <c r="X204" s="0" t="n">
        <f aca="true">IF($P204&lt;=0,NA(),OFFSET($B$17,$P204,10))</f>
        <v>8512.55439862838</v>
      </c>
      <c r="Y204" s="0" t="n">
        <f aca="true">IF($P204&lt;=0,NA(),OFFSET($B$17,$P204,7))</f>
        <v>8653.2</v>
      </c>
      <c r="Z204" s="0" t="n">
        <f aca="true">IF($P204&lt;=0,NA(),OFFSET($B$17,$P204,11))</f>
        <v>8793.84560137162</v>
      </c>
      <c r="AA204" s="0" t="n">
        <f aca="true">IF($P204&lt;=0,NA(),OFFSET($B$17,$P204,12))</f>
        <v>8934.49120274324</v>
      </c>
    </row>
    <row r="205" customFormat="false" ht="13.2" hidden="false" customHeight="false" outlineLevel="0" collapsed="false">
      <c r="A205" s="0" t="n">
        <f aca="false">FCANDLE!A205</f>
        <v>188</v>
      </c>
      <c r="B205" s="1" t="n">
        <f aca="false">IF(ISNUMBER(FCANDLE!B205),FCANDLE!B205,"")</f>
        <v>40630</v>
      </c>
      <c r="C205" s="15" t="n">
        <f aca="false">IF(ISNUMBER(FCANDLE!C205),FCANDLE!C205,"")</f>
        <v>0</v>
      </c>
      <c r="D205" s="16" t="n">
        <f aca="false">IF(ISNUMBER(FCANDLE!D205),FCANDLE!D205,"")</f>
        <v>9390</v>
      </c>
      <c r="E205" s="16" t="n">
        <f aca="false">IF(ISNUMBER(FCANDLE!E205),FCANDLE!E205,"")</f>
        <v>9390</v>
      </c>
      <c r="F205" s="16" t="n">
        <f aca="false">IF(ISNUMBER(FCANDLE!F205),FCANDLE!F205,"")</f>
        <v>9270</v>
      </c>
      <c r="G205" s="16" t="n">
        <f aca="false">IF(ISNUMBER(FCANDLE!G205),FCANDLE!G205,"")</f>
        <v>9330</v>
      </c>
      <c r="H205" s="0" t="n">
        <f aca="false">IF(ISNUMBER($A205),AVERAGE(E205:G205),"")</f>
        <v>9330</v>
      </c>
      <c r="I205" s="0" t="n">
        <f aca="true">IF(ISNUMBER($A205),IF($C$8-$A205&gt;=$D$2-1,AVERAGE(OFFSET($G205,0,0,$D$2,1)),NA()),NA())</f>
        <v>9904.8</v>
      </c>
      <c r="J205" s="0" t="n">
        <f aca="true">IF(ISNUMBER($A205),IF($C$8-$A205&gt;=$D$2-1,STDEV(OFFSET($H205,0,0,$D$2,1)),NA()),NA())</f>
        <v>677.764626466216</v>
      </c>
      <c r="K205" s="0" t="n">
        <f aca="false">IF(ISNUMBER($A205),IF($C$8-$A205&gt;=$D$2-1,$I205+$J205*K$16,NA()),NA())</f>
        <v>8549.27074706757</v>
      </c>
      <c r="L205" s="0" t="n">
        <f aca="false">IF(ISNUMBER($A205),IF($C$8-$A205&gt;=$D$2-1,$I205+$J205*L$16,NA()),NA())</f>
        <v>9227.03537353378</v>
      </c>
      <c r="M205" s="0" t="n">
        <f aca="false">IF(ISNUMBER($A205),IF($C$8-$A205&gt;=$D$2-1,$I205+$J205*M$16,NA()),NA())</f>
        <v>10582.5646264662</v>
      </c>
      <c r="N205" s="0" t="n">
        <f aca="false">IF(ISNUMBER($A205),IF($C$8-$A205&gt;=$D$2-1,$I205+$J205*N$16,NA()),NA())</f>
        <v>11260.3292529324</v>
      </c>
      <c r="P205" s="0" t="n">
        <f aca="false">P204-1</f>
        <v>51</v>
      </c>
      <c r="Q205" s="1" t="n">
        <f aca="true">IF($P205&lt;=0,Q204+1,OFFSET($B$17,$P205,0))</f>
        <v>40843</v>
      </c>
      <c r="R205" s="0" t="n">
        <f aca="true">IF($P205&lt;=0,NA(),OFFSET($B$17,$P205,2))</f>
        <v>8760</v>
      </c>
      <c r="S205" s="0" t="n">
        <f aca="true">IF($P205&lt;=0,NA(),OFFSET($B$17,$P205,3))</f>
        <v>9040</v>
      </c>
      <c r="T205" s="0" t="n">
        <f aca="true">IF($P205&lt;=0,NA(),OFFSET($B$17,$P205,4))</f>
        <v>8730</v>
      </c>
      <c r="U205" s="0" t="n">
        <f aca="true">IF($P205&lt;=0,NA(),OFFSET($B$17,$P205,5))</f>
        <v>9040</v>
      </c>
      <c r="V205" s="0" t="n">
        <f aca="true">IF($P205&lt;=0,NA(),OFFSET($B$17,$P205,8))</f>
        <v>151.769440148414</v>
      </c>
      <c r="W205" s="0" t="n">
        <f aca="true">IF($P205&lt;=0,NA(),OFFSET($B$17,$P205,9))</f>
        <v>8362.86111970317</v>
      </c>
      <c r="X205" s="0" t="n">
        <f aca="true">IF($P205&lt;=0,NA(),OFFSET($B$17,$P205,10))</f>
        <v>8514.63055985159</v>
      </c>
      <c r="Y205" s="0" t="n">
        <f aca="true">IF($P205&lt;=0,NA(),OFFSET($B$17,$P205,7))</f>
        <v>8666.4</v>
      </c>
      <c r="Z205" s="0" t="n">
        <f aca="true">IF($P205&lt;=0,NA(),OFFSET($B$17,$P205,11))</f>
        <v>8818.16944014841</v>
      </c>
      <c r="AA205" s="0" t="n">
        <f aca="true">IF($P205&lt;=0,NA(),OFFSET($B$17,$P205,12))</f>
        <v>8969.93888029683</v>
      </c>
    </row>
    <row r="206" customFormat="false" ht="13.2" hidden="false" customHeight="false" outlineLevel="0" collapsed="false">
      <c r="A206" s="0" t="n">
        <f aca="false">FCANDLE!A206</f>
        <v>189</v>
      </c>
      <c r="B206" s="1" t="n">
        <f aca="false">IF(ISNUMBER(FCANDLE!B206),FCANDLE!B206,"")</f>
        <v>40627</v>
      </c>
      <c r="C206" s="15" t="n">
        <f aca="false">IF(ISNUMBER(FCANDLE!C206),FCANDLE!C206,"")</f>
        <v>0</v>
      </c>
      <c r="D206" s="16" t="n">
        <f aca="false">IF(ISNUMBER(FCANDLE!D206),FCANDLE!D206,"")</f>
        <v>9380</v>
      </c>
      <c r="E206" s="16" t="n">
        <f aca="false">IF(ISNUMBER(FCANDLE!E206),FCANDLE!E206,"")</f>
        <v>9460</v>
      </c>
      <c r="F206" s="16" t="n">
        <f aca="false">IF(ISNUMBER(FCANDLE!F206),FCANDLE!F206,"")</f>
        <v>9340</v>
      </c>
      <c r="G206" s="16" t="n">
        <f aca="false">IF(ISNUMBER(FCANDLE!G206),FCANDLE!G206,"")</f>
        <v>9460</v>
      </c>
      <c r="H206" s="0" t="n">
        <f aca="false">IF(ISNUMBER($A206),AVERAGE(E206:G206),"")</f>
        <v>9420</v>
      </c>
      <c r="I206" s="0" t="n">
        <f aca="true">IF(ISNUMBER($A206),IF($C$8-$A206&gt;=$D$2-1,AVERAGE(OFFSET($G206,0,0,$D$2,1)),NA()),NA())</f>
        <v>9959.6</v>
      </c>
      <c r="J206" s="0" t="n">
        <f aca="true">IF(ISNUMBER($A206),IF($C$8-$A206&gt;=$D$2-1,STDEV(OFFSET($H206,0,0,$D$2,1)),NA()),NA())</f>
        <v>683.131731778698</v>
      </c>
      <c r="K206" s="0" t="n">
        <f aca="false">IF(ISNUMBER($A206),IF($C$8-$A206&gt;=$D$2-1,$I206+$J206*K$16,NA()),NA())</f>
        <v>8593.3365364426</v>
      </c>
      <c r="L206" s="0" t="n">
        <f aca="false">IF(ISNUMBER($A206),IF($C$8-$A206&gt;=$D$2-1,$I206+$J206*L$16,NA()),NA())</f>
        <v>9276.4682682213</v>
      </c>
      <c r="M206" s="0" t="n">
        <f aca="false">IF(ISNUMBER($A206),IF($C$8-$A206&gt;=$D$2-1,$I206+$J206*M$16,NA()),NA())</f>
        <v>10642.7317317787</v>
      </c>
      <c r="N206" s="0" t="n">
        <f aca="false">IF(ISNUMBER($A206),IF($C$8-$A206&gt;=$D$2-1,$I206+$J206*N$16,NA()),NA())</f>
        <v>11325.8634635574</v>
      </c>
      <c r="P206" s="0" t="n">
        <f aca="false">P205-1</f>
        <v>50</v>
      </c>
      <c r="Q206" s="1" t="n">
        <f aca="true">IF($P206&lt;=0,Q205+1,OFFSET($B$17,$P206,0))</f>
        <v>40844</v>
      </c>
      <c r="R206" s="0" t="n">
        <f aca="true">IF($P206&lt;=0,NA(),OFFSET($B$17,$P206,2))</f>
        <v>9080</v>
      </c>
      <c r="S206" s="0" t="n">
        <f aca="true">IF($P206&lt;=0,NA(),OFFSET($B$17,$P206,3))</f>
        <v>9080</v>
      </c>
      <c r="T206" s="0" t="n">
        <f aca="true">IF($P206&lt;=0,NA(),OFFSET($B$17,$P206,4))</f>
        <v>8990</v>
      </c>
      <c r="U206" s="0" t="n">
        <f aca="true">IF($P206&lt;=0,NA(),OFFSET($B$17,$P206,5))</f>
        <v>9030</v>
      </c>
      <c r="V206" s="0" t="n">
        <f aca="true">IF($P206&lt;=0,NA(),OFFSET($B$17,$P206,8))</f>
        <v>169.042181893335</v>
      </c>
      <c r="W206" s="0" t="n">
        <f aca="true">IF($P206&lt;=0,NA(),OFFSET($B$17,$P206,9))</f>
        <v>8344.31563621333</v>
      </c>
      <c r="X206" s="0" t="n">
        <f aca="true">IF($P206&lt;=0,NA(),OFFSET($B$17,$P206,10))</f>
        <v>8513.35781810666</v>
      </c>
      <c r="Y206" s="0" t="n">
        <f aca="true">IF($P206&lt;=0,NA(),OFFSET($B$17,$P206,7))</f>
        <v>8682.4</v>
      </c>
      <c r="Z206" s="0" t="n">
        <f aca="true">IF($P206&lt;=0,NA(),OFFSET($B$17,$P206,11))</f>
        <v>8851.44218189334</v>
      </c>
      <c r="AA206" s="0" t="n">
        <f aca="true">IF($P206&lt;=0,NA(),OFFSET($B$17,$P206,12))</f>
        <v>9020.48436378667</v>
      </c>
    </row>
    <row r="207" customFormat="false" ht="13.2" hidden="false" customHeight="false" outlineLevel="0" collapsed="false">
      <c r="A207" s="0" t="n">
        <f aca="false">FCANDLE!A207</f>
        <v>190</v>
      </c>
      <c r="B207" s="1" t="n">
        <f aca="false">IF(ISNUMBER(FCANDLE!B207),FCANDLE!B207,"")</f>
        <v>40626</v>
      </c>
      <c r="C207" s="15" t="n">
        <f aca="false">IF(ISNUMBER(FCANDLE!C207),FCANDLE!C207,"")</f>
        <v>0</v>
      </c>
      <c r="D207" s="16" t="n">
        <f aca="false">IF(ISNUMBER(FCANDLE!D207),FCANDLE!D207,"")</f>
        <v>9300</v>
      </c>
      <c r="E207" s="16" t="n">
        <f aca="false">IF(ISNUMBER(FCANDLE!E207),FCANDLE!E207,"")</f>
        <v>9400</v>
      </c>
      <c r="F207" s="16" t="n">
        <f aca="false">IF(ISNUMBER(FCANDLE!F207),FCANDLE!F207,"")</f>
        <v>9250</v>
      </c>
      <c r="G207" s="16" t="n">
        <f aca="false">IF(ISNUMBER(FCANDLE!G207),FCANDLE!G207,"")</f>
        <v>9400</v>
      </c>
      <c r="H207" s="0" t="n">
        <f aca="false">IF(ISNUMBER($A207),AVERAGE(E207:G207),"")</f>
        <v>9350</v>
      </c>
      <c r="I207" s="0" t="n">
        <f aca="true">IF(ISNUMBER($A207),IF($C$8-$A207&gt;=$D$2-1,AVERAGE(OFFSET($G207,0,0,$D$2,1)),NA()),NA())</f>
        <v>10008.4</v>
      </c>
      <c r="J207" s="0" t="n">
        <f aca="true">IF(ISNUMBER($A207),IF($C$8-$A207&gt;=$D$2-1,STDEV(OFFSET($H207,0,0,$D$2,1)),NA()),NA())</f>
        <v>687.63464674739</v>
      </c>
      <c r="K207" s="0" t="n">
        <f aca="false">IF(ISNUMBER($A207),IF($C$8-$A207&gt;=$D$2-1,$I207+$J207*K$16,NA()),NA())</f>
        <v>8633.13070650522</v>
      </c>
      <c r="L207" s="0" t="n">
        <f aca="false">IF(ISNUMBER($A207),IF($C$8-$A207&gt;=$D$2-1,$I207+$J207*L$16,NA()),NA())</f>
        <v>9320.76535325261</v>
      </c>
      <c r="M207" s="0" t="n">
        <f aca="false">IF(ISNUMBER($A207),IF($C$8-$A207&gt;=$D$2-1,$I207+$J207*M$16,NA()),NA())</f>
        <v>10696.0346467474</v>
      </c>
      <c r="N207" s="0" t="n">
        <f aca="false">IF(ISNUMBER($A207),IF($C$8-$A207&gt;=$D$2-1,$I207+$J207*N$16,NA()),NA())</f>
        <v>11383.6692934948</v>
      </c>
      <c r="P207" s="0" t="n">
        <f aca="false">P206-1</f>
        <v>49</v>
      </c>
      <c r="Q207" s="1" t="n">
        <f aca="true">IF($P207&lt;=0,Q206+1,OFFSET($B$17,$P207,0))</f>
        <v>40847</v>
      </c>
      <c r="R207" s="0" t="n">
        <f aca="true">IF($P207&lt;=0,NA(),OFFSET($B$17,$P207,2))</f>
        <v>9000</v>
      </c>
      <c r="S207" s="0" t="n">
        <f aca="true">IF($P207&lt;=0,NA(),OFFSET($B$17,$P207,3))</f>
        <v>9140</v>
      </c>
      <c r="T207" s="0" t="n">
        <f aca="true">IF($P207&lt;=0,NA(),OFFSET($B$17,$P207,4))</f>
        <v>8880</v>
      </c>
      <c r="U207" s="0" t="n">
        <f aca="true">IF($P207&lt;=0,NA(),OFFSET($B$17,$P207,5))</f>
        <v>8910</v>
      </c>
      <c r="V207" s="0" t="n">
        <f aca="true">IF($P207&lt;=0,NA(),OFFSET($B$17,$P207,8))</f>
        <v>168.677535881667</v>
      </c>
      <c r="W207" s="0" t="n">
        <f aca="true">IF($P207&lt;=0,NA(),OFFSET($B$17,$P207,9))</f>
        <v>8368.64492823667</v>
      </c>
      <c r="X207" s="0" t="n">
        <f aca="true">IF($P207&lt;=0,NA(),OFFSET($B$17,$P207,10))</f>
        <v>8537.32246411833</v>
      </c>
      <c r="Y207" s="0" t="n">
        <f aca="true">IF($P207&lt;=0,NA(),OFFSET($B$17,$P207,7))</f>
        <v>8706</v>
      </c>
      <c r="Z207" s="0" t="n">
        <f aca="true">IF($P207&lt;=0,NA(),OFFSET($B$17,$P207,11))</f>
        <v>8874.67753588167</v>
      </c>
      <c r="AA207" s="0" t="n">
        <f aca="true">IF($P207&lt;=0,NA(),OFFSET($B$17,$P207,12))</f>
        <v>9043.35507176334</v>
      </c>
    </row>
    <row r="208" customFormat="false" ht="13.2" hidden="false" customHeight="false" outlineLevel="0" collapsed="false">
      <c r="A208" s="0" t="n">
        <f aca="false">FCANDLE!A208</f>
        <v>191</v>
      </c>
      <c r="B208" s="1" t="n">
        <f aca="false">IF(ISNUMBER(FCANDLE!B208),FCANDLE!B208,"")</f>
        <v>40625</v>
      </c>
      <c r="C208" s="15" t="n">
        <f aca="false">IF(ISNUMBER(FCANDLE!C208),FCANDLE!C208,"")</f>
        <v>0</v>
      </c>
      <c r="D208" s="16" t="n">
        <f aca="false">IF(ISNUMBER(FCANDLE!D208),FCANDLE!D208,"")</f>
        <v>9400</v>
      </c>
      <c r="E208" s="16" t="n">
        <f aca="false">IF(ISNUMBER(FCANDLE!E208),FCANDLE!E208,"")</f>
        <v>9400</v>
      </c>
      <c r="F208" s="16" t="n">
        <f aca="false">IF(ISNUMBER(FCANDLE!F208),FCANDLE!F208,"")</f>
        <v>9250</v>
      </c>
      <c r="G208" s="16" t="n">
        <f aca="false">IF(ISNUMBER(FCANDLE!G208),FCANDLE!G208,"")</f>
        <v>9250</v>
      </c>
      <c r="H208" s="0" t="n">
        <f aca="false">IF(ISNUMBER($A208),AVERAGE(E208:G208),"")</f>
        <v>9300</v>
      </c>
      <c r="I208" s="0" t="n">
        <f aca="true">IF(ISNUMBER($A208),IF($C$8-$A208&gt;=$D$2-1,AVERAGE(OFFSET($G208,0,0,$D$2,1)),NA()),NA())</f>
        <v>10060.4</v>
      </c>
      <c r="J208" s="0" t="n">
        <f aca="true">IF(ISNUMBER($A208),IF($C$8-$A208&gt;=$D$2-1,STDEV(OFFSET($H208,0,0,$D$2,1)),NA()),NA())</f>
        <v>684.215555162206</v>
      </c>
      <c r="K208" s="0" t="n">
        <f aca="false">IF(ISNUMBER($A208),IF($C$8-$A208&gt;=$D$2-1,$I208+$J208*K$16,NA()),NA())</f>
        <v>8691.96888967559</v>
      </c>
      <c r="L208" s="0" t="n">
        <f aca="false">IF(ISNUMBER($A208),IF($C$8-$A208&gt;=$D$2-1,$I208+$J208*L$16,NA()),NA())</f>
        <v>9376.18444483779</v>
      </c>
      <c r="M208" s="0" t="n">
        <f aca="false">IF(ISNUMBER($A208),IF($C$8-$A208&gt;=$D$2-1,$I208+$J208*M$16,NA()),NA())</f>
        <v>10744.6155551622</v>
      </c>
      <c r="N208" s="0" t="n">
        <f aca="false">IF(ISNUMBER($A208),IF($C$8-$A208&gt;=$D$2-1,$I208+$J208*N$16,NA()),NA())</f>
        <v>11428.8311103244</v>
      </c>
      <c r="P208" s="0" t="n">
        <f aca="false">P207-1</f>
        <v>48</v>
      </c>
      <c r="Q208" s="1" t="n">
        <f aca="true">IF($P208&lt;=0,Q207+1,OFFSET($B$17,$P208,0))</f>
        <v>40848</v>
      </c>
      <c r="R208" s="0" t="n">
        <f aca="true">IF($P208&lt;=0,NA(),OFFSET($B$17,$P208,2))</f>
        <v>8870</v>
      </c>
      <c r="S208" s="0" t="n">
        <f aca="true">IF($P208&lt;=0,NA(),OFFSET($B$17,$P208,3))</f>
        <v>8930</v>
      </c>
      <c r="T208" s="0" t="n">
        <f aca="true">IF($P208&lt;=0,NA(),OFFSET($B$17,$P208,4))</f>
        <v>8670</v>
      </c>
      <c r="U208" s="0" t="n">
        <f aca="true">IF($P208&lt;=0,NA(),OFFSET($B$17,$P208,5))</f>
        <v>8730</v>
      </c>
      <c r="V208" s="0" t="n">
        <f aca="true">IF($P208&lt;=0,NA(),OFFSET($B$17,$P208,8))</f>
        <v>155.545991769494</v>
      </c>
      <c r="W208" s="0" t="n">
        <f aca="true">IF($P208&lt;=0,NA(),OFFSET($B$17,$P208,9))</f>
        <v>8408.10801646101</v>
      </c>
      <c r="X208" s="0" t="n">
        <f aca="true">IF($P208&lt;=0,NA(),OFFSET($B$17,$P208,10))</f>
        <v>8563.65400823051</v>
      </c>
      <c r="Y208" s="0" t="n">
        <f aca="true">IF($P208&lt;=0,NA(),OFFSET($B$17,$P208,7))</f>
        <v>8719.2</v>
      </c>
      <c r="Z208" s="0" t="n">
        <f aca="true">IF($P208&lt;=0,NA(),OFFSET($B$17,$P208,11))</f>
        <v>8874.74599176949</v>
      </c>
      <c r="AA208" s="0" t="n">
        <f aca="true">IF($P208&lt;=0,NA(),OFFSET($B$17,$P208,12))</f>
        <v>9030.29198353899</v>
      </c>
    </row>
    <row r="209" customFormat="false" ht="13.2" hidden="false" customHeight="false" outlineLevel="0" collapsed="false">
      <c r="A209" s="0" t="n">
        <f aca="false">FCANDLE!A209</f>
        <v>192</v>
      </c>
      <c r="B209" s="1" t="n">
        <f aca="false">IF(ISNUMBER(FCANDLE!B209),FCANDLE!B209,"")</f>
        <v>40624</v>
      </c>
      <c r="C209" s="15" t="n">
        <f aca="false">IF(ISNUMBER(FCANDLE!C209),FCANDLE!C209,"")</f>
        <v>0</v>
      </c>
      <c r="D209" s="16" t="n">
        <f aca="false">IF(ISNUMBER(FCANDLE!D209),FCANDLE!D209,"")</f>
        <v>9440</v>
      </c>
      <c r="E209" s="16" t="n">
        <f aca="false">IF(ISNUMBER(FCANDLE!E209),FCANDLE!E209,"")</f>
        <v>9480</v>
      </c>
      <c r="F209" s="16" t="n">
        <f aca="false">IF(ISNUMBER(FCANDLE!F209),FCANDLE!F209,"")</f>
        <v>9350</v>
      </c>
      <c r="G209" s="16" t="n">
        <f aca="false">IF(ISNUMBER(FCANDLE!G209),FCANDLE!G209,"")</f>
        <v>9470</v>
      </c>
      <c r="H209" s="0" t="n">
        <f aca="false">IF(ISNUMBER($A209),AVERAGE(E209:G209),"")</f>
        <v>9433.33333333333</v>
      </c>
      <c r="I209" s="0" t="n">
        <f aca="true">IF(ISNUMBER($A209),IF($C$8-$A209&gt;=$D$2-1,AVERAGE(OFFSET($G209,0,0,$D$2,1)),NA()),NA())</f>
        <v>10114.8</v>
      </c>
      <c r="J209" s="0" t="n">
        <f aca="true">IF(ISNUMBER($A209),IF($C$8-$A209&gt;=$D$2-1,STDEV(OFFSET($H209,0,0,$D$2,1)),NA()),NA())</f>
        <v>671.506404922434</v>
      </c>
      <c r="K209" s="0" t="n">
        <f aca="false">IF(ISNUMBER($A209),IF($C$8-$A209&gt;=$D$2-1,$I209+$J209*K$16,NA()),NA())</f>
        <v>8771.78719015513</v>
      </c>
      <c r="L209" s="0" t="n">
        <f aca="false">IF(ISNUMBER($A209),IF($C$8-$A209&gt;=$D$2-1,$I209+$J209*L$16,NA()),NA())</f>
        <v>9443.29359507757</v>
      </c>
      <c r="M209" s="0" t="n">
        <f aca="false">IF(ISNUMBER($A209),IF($C$8-$A209&gt;=$D$2-1,$I209+$J209*M$16,NA()),NA())</f>
        <v>10786.3064049224</v>
      </c>
      <c r="N209" s="0" t="n">
        <f aca="false">IF(ISNUMBER($A209),IF($C$8-$A209&gt;=$D$2-1,$I209+$J209*N$16,NA()),NA())</f>
        <v>11457.8128098449</v>
      </c>
      <c r="P209" s="0" t="n">
        <f aca="false">P208-1</f>
        <v>47</v>
      </c>
      <c r="Q209" s="1" t="n">
        <f aca="true">IF($P209&lt;=0,Q208+1,OFFSET($B$17,$P209,0))</f>
        <v>40849</v>
      </c>
      <c r="R209" s="0" t="n">
        <f aca="true">IF($P209&lt;=0,NA(),OFFSET($B$17,$P209,2))</f>
        <v>8690</v>
      </c>
      <c r="S209" s="0" t="n">
        <f aca="true">IF($P209&lt;=0,NA(),OFFSET($B$17,$P209,3))</f>
        <v>8710</v>
      </c>
      <c r="T209" s="0" t="n">
        <f aca="true">IF($P209&lt;=0,NA(),OFFSET($B$17,$P209,4))</f>
        <v>8590</v>
      </c>
      <c r="U209" s="0" t="n">
        <f aca="true">IF($P209&lt;=0,NA(),OFFSET($B$17,$P209,5))</f>
        <v>8660</v>
      </c>
      <c r="V209" s="0" t="n">
        <f aca="true">IF($P209&lt;=0,NA(),OFFSET($B$17,$P209,8))</f>
        <v>154.15540499408</v>
      </c>
      <c r="W209" s="0" t="n">
        <f aca="true">IF($P209&lt;=0,NA(),OFFSET($B$17,$P209,9))</f>
        <v>8409.68919001184</v>
      </c>
      <c r="X209" s="0" t="n">
        <f aca="true">IF($P209&lt;=0,NA(),OFFSET($B$17,$P209,10))</f>
        <v>8563.84459500592</v>
      </c>
      <c r="Y209" s="0" t="n">
        <f aca="true">IF($P209&lt;=0,NA(),OFFSET($B$17,$P209,7))</f>
        <v>8718</v>
      </c>
      <c r="Z209" s="0" t="n">
        <f aca="true">IF($P209&lt;=0,NA(),OFFSET($B$17,$P209,11))</f>
        <v>8872.15540499408</v>
      </c>
      <c r="AA209" s="0" t="n">
        <f aca="true">IF($P209&lt;=0,NA(),OFFSET($B$17,$P209,12))</f>
        <v>9026.31080998816</v>
      </c>
    </row>
    <row r="210" customFormat="false" ht="13.2" hidden="false" customHeight="false" outlineLevel="0" collapsed="false">
      <c r="A210" s="0" t="n">
        <f aca="false">FCANDLE!A210</f>
        <v>193</v>
      </c>
      <c r="B210" s="1" t="n">
        <f aca="false">IF(ISNUMBER(FCANDLE!B210),FCANDLE!B210,"")</f>
        <v>40620</v>
      </c>
      <c r="C210" s="15" t="n">
        <f aca="false">IF(ISNUMBER(FCANDLE!C210),FCANDLE!C210,"")</f>
        <v>0</v>
      </c>
      <c r="D210" s="16" t="n">
        <f aca="false">IF(ISNUMBER(FCANDLE!D210),FCANDLE!D210,"")</f>
        <v>9040</v>
      </c>
      <c r="E210" s="16" t="n">
        <f aca="false">IF(ISNUMBER(FCANDLE!E210),FCANDLE!E210,"")</f>
        <v>9110</v>
      </c>
      <c r="F210" s="16" t="n">
        <f aca="false">IF(ISNUMBER(FCANDLE!F210),FCANDLE!F210,"")</f>
        <v>9020</v>
      </c>
      <c r="G210" s="16" t="n">
        <f aca="false">IF(ISNUMBER(FCANDLE!G210),FCANDLE!G210,"")</f>
        <v>9040</v>
      </c>
      <c r="H210" s="0" t="n">
        <f aca="false">IF(ISNUMBER($A210),AVERAGE(E210:G210),"")</f>
        <v>9056.66666666667</v>
      </c>
      <c r="I210" s="0" t="n">
        <f aca="true">IF(ISNUMBER($A210),IF($C$8-$A210&gt;=$D$2-1,AVERAGE(OFFSET($G210,0,0,$D$2,1)),NA()),NA())</f>
        <v>10159.2</v>
      </c>
      <c r="J210" s="0" t="n">
        <f aca="true">IF(ISNUMBER($A210),IF($C$8-$A210&gt;=$D$2-1,STDEV(OFFSET($H210,0,0,$D$2,1)),NA()),NA())</f>
        <v>660.511670348576</v>
      </c>
      <c r="K210" s="0" t="n">
        <f aca="false">IF(ISNUMBER($A210),IF($C$8-$A210&gt;=$D$2-1,$I210+$J210*K$16,NA()),NA())</f>
        <v>8838.17665930285</v>
      </c>
      <c r="L210" s="0" t="n">
        <f aca="false">IF(ISNUMBER($A210),IF($C$8-$A210&gt;=$D$2-1,$I210+$J210*L$16,NA()),NA())</f>
        <v>9498.68832965142</v>
      </c>
      <c r="M210" s="0" t="n">
        <f aca="false">IF(ISNUMBER($A210),IF($C$8-$A210&gt;=$D$2-1,$I210+$J210*M$16,NA()),NA())</f>
        <v>10819.7116703486</v>
      </c>
      <c r="N210" s="0" t="n">
        <f aca="false">IF(ISNUMBER($A210),IF($C$8-$A210&gt;=$D$2-1,$I210+$J210*N$16,NA()),NA())</f>
        <v>11480.2233406972</v>
      </c>
      <c r="P210" s="0" t="n">
        <f aca="false">P209-1</f>
        <v>46</v>
      </c>
      <c r="Q210" s="1" t="n">
        <f aca="true">IF($P210&lt;=0,Q209+1,OFFSET($B$17,$P210,0))</f>
        <v>40851</v>
      </c>
      <c r="R210" s="0" t="n">
        <f aca="true">IF($P210&lt;=0,NA(),OFFSET($B$17,$P210,2))</f>
        <v>8770</v>
      </c>
      <c r="S210" s="0" t="n">
        <f aca="true">IF($P210&lt;=0,NA(),OFFSET($B$17,$P210,3))</f>
        <v>8800</v>
      </c>
      <c r="T210" s="0" t="n">
        <f aca="true">IF($P210&lt;=0,NA(),OFFSET($B$17,$P210,4))</f>
        <v>8690</v>
      </c>
      <c r="U210" s="0" t="n">
        <f aca="true">IF($P210&lt;=0,NA(),OFFSET($B$17,$P210,5))</f>
        <v>8720</v>
      </c>
      <c r="V210" s="0" t="n">
        <f aca="true">IF($P210&lt;=0,NA(),OFFSET($B$17,$P210,8))</f>
        <v>152.752159468278</v>
      </c>
      <c r="W210" s="0" t="n">
        <f aca="true">IF($P210&lt;=0,NA(),OFFSET($B$17,$P210,9))</f>
        <v>8417.69568106345</v>
      </c>
      <c r="X210" s="0" t="n">
        <f aca="true">IF($P210&lt;=0,NA(),OFFSET($B$17,$P210,10))</f>
        <v>8570.44784053172</v>
      </c>
      <c r="Y210" s="0" t="n">
        <f aca="true">IF($P210&lt;=0,NA(),OFFSET($B$17,$P210,7))</f>
        <v>8723.2</v>
      </c>
      <c r="Z210" s="0" t="n">
        <f aca="true">IF($P210&lt;=0,NA(),OFFSET($B$17,$P210,11))</f>
        <v>8875.95215946828</v>
      </c>
      <c r="AA210" s="0" t="n">
        <f aca="true">IF($P210&lt;=0,NA(),OFFSET($B$17,$P210,12))</f>
        <v>9028.70431893656</v>
      </c>
    </row>
    <row r="211" customFormat="false" ht="13.2" hidden="false" customHeight="false" outlineLevel="0" collapsed="false">
      <c r="A211" s="0" t="n">
        <f aca="false">FCANDLE!A211</f>
        <v>194</v>
      </c>
      <c r="B211" s="1" t="n">
        <f aca="false">IF(ISNUMBER(FCANDLE!B211),FCANDLE!B211,"")</f>
        <v>40619</v>
      </c>
      <c r="C211" s="15" t="n">
        <f aca="false">IF(ISNUMBER(FCANDLE!C211),FCANDLE!C211,"")</f>
        <v>0</v>
      </c>
      <c r="D211" s="16" t="n">
        <f aca="false">IF(ISNUMBER(FCANDLE!D211),FCANDLE!D211,"")</f>
        <v>8370</v>
      </c>
      <c r="E211" s="16" t="n">
        <f aca="false">IF(ISNUMBER(FCANDLE!E211),FCANDLE!E211,"")</f>
        <v>8830</v>
      </c>
      <c r="F211" s="16" t="n">
        <f aca="false">IF(ISNUMBER(FCANDLE!F211),FCANDLE!F211,"")</f>
        <v>8370</v>
      </c>
      <c r="G211" s="16" t="n">
        <f aca="false">IF(ISNUMBER(FCANDLE!G211),FCANDLE!G211,"")</f>
        <v>8610</v>
      </c>
      <c r="H211" s="0" t="n">
        <f aca="false">IF(ISNUMBER($A211),AVERAGE(E211:G211),"")</f>
        <v>8603.33333333333</v>
      </c>
      <c r="I211" s="0" t="n">
        <f aca="true">IF(ISNUMBER($A211),IF($C$8-$A211&gt;=$D$2-1,AVERAGE(OFFSET($G211,0,0,$D$2,1)),NA()),NA())</f>
        <v>10214.4</v>
      </c>
      <c r="J211" s="0" t="n">
        <f aca="true">IF(ISNUMBER($A211),IF($C$8-$A211&gt;=$D$2-1,STDEV(OFFSET($H211,0,0,$D$2,1)),NA()),NA())</f>
        <v>619.343230395745</v>
      </c>
      <c r="K211" s="0" t="n">
        <f aca="false">IF(ISNUMBER($A211),IF($C$8-$A211&gt;=$D$2-1,$I211+$J211*K$16,NA()),NA())</f>
        <v>8975.71353920851</v>
      </c>
      <c r="L211" s="0" t="n">
        <f aca="false">IF(ISNUMBER($A211),IF($C$8-$A211&gt;=$D$2-1,$I211+$J211*L$16,NA()),NA())</f>
        <v>9595.05676960425</v>
      </c>
      <c r="M211" s="0" t="n">
        <f aca="false">IF(ISNUMBER($A211),IF($C$8-$A211&gt;=$D$2-1,$I211+$J211*M$16,NA()),NA())</f>
        <v>10833.7432303957</v>
      </c>
      <c r="N211" s="0" t="n">
        <f aca="false">IF(ISNUMBER($A211),IF($C$8-$A211&gt;=$D$2-1,$I211+$J211*N$16,NA()),NA())</f>
        <v>11453.0864607915</v>
      </c>
      <c r="P211" s="0" t="n">
        <f aca="false">P210-1</f>
        <v>45</v>
      </c>
      <c r="Q211" s="1" t="n">
        <f aca="true">IF($P211&lt;=0,Q210+1,OFFSET($B$17,$P211,0))</f>
        <v>40854</v>
      </c>
      <c r="R211" s="0" t="n">
        <f aca="true">IF($P211&lt;=0,NA(),OFFSET($B$17,$P211,2))</f>
        <v>8760</v>
      </c>
      <c r="S211" s="0" t="n">
        <f aca="true">IF($P211&lt;=0,NA(),OFFSET($B$17,$P211,3))</f>
        <v>8760</v>
      </c>
      <c r="T211" s="0" t="n">
        <f aca="true">IF($P211&lt;=0,NA(),OFFSET($B$17,$P211,4))</f>
        <v>8670</v>
      </c>
      <c r="U211" s="0" t="n">
        <f aca="true">IF($P211&lt;=0,NA(),OFFSET($B$17,$P211,5))</f>
        <v>8710</v>
      </c>
      <c r="V211" s="0" t="n">
        <f aca="true">IF($P211&lt;=0,NA(),OFFSET($B$17,$P211,8))</f>
        <v>151.886653645261</v>
      </c>
      <c r="W211" s="0" t="n">
        <f aca="true">IF($P211&lt;=0,NA(),OFFSET($B$17,$P211,9))</f>
        <v>8420.62669270948</v>
      </c>
      <c r="X211" s="0" t="n">
        <f aca="true">IF($P211&lt;=0,NA(),OFFSET($B$17,$P211,10))</f>
        <v>8572.51334635474</v>
      </c>
      <c r="Y211" s="0" t="n">
        <f aca="true">IF($P211&lt;=0,NA(),OFFSET($B$17,$P211,7))</f>
        <v>8724.4</v>
      </c>
      <c r="Z211" s="0" t="n">
        <f aca="true">IF($P211&lt;=0,NA(),OFFSET($B$17,$P211,11))</f>
        <v>8876.28665364526</v>
      </c>
      <c r="AA211" s="0" t="n">
        <f aca="true">IF($P211&lt;=0,NA(),OFFSET($B$17,$P211,12))</f>
        <v>9028.17330729052</v>
      </c>
    </row>
    <row r="212" customFormat="false" ht="13.2" hidden="false" customHeight="false" outlineLevel="0" collapsed="false">
      <c r="A212" s="0" t="n">
        <f aca="false">FCANDLE!A212</f>
        <v>195</v>
      </c>
      <c r="B212" s="1" t="n">
        <f aca="false">IF(ISNUMBER(FCANDLE!B212),FCANDLE!B212,"")</f>
        <v>40618</v>
      </c>
      <c r="C212" s="15" t="n">
        <f aca="false">IF(ISNUMBER(FCANDLE!C212),FCANDLE!C212,"")</f>
        <v>0</v>
      </c>
      <c r="D212" s="16" t="n">
        <f aca="false">IF(ISNUMBER(FCANDLE!D212),FCANDLE!D212,"")</f>
        <v>8960</v>
      </c>
      <c r="E212" s="16" t="n">
        <f aca="false">IF(ISNUMBER(FCANDLE!E212),FCANDLE!E212,"")</f>
        <v>8960</v>
      </c>
      <c r="F212" s="16" t="n">
        <f aca="false">IF(ISNUMBER(FCANDLE!F212),FCANDLE!F212,"")</f>
        <v>8800</v>
      </c>
      <c r="G212" s="16" t="n">
        <f aca="false">IF(ISNUMBER(FCANDLE!G212),FCANDLE!G212,"")</f>
        <v>8940</v>
      </c>
      <c r="H212" s="0" t="n">
        <f aca="false">IF(ISNUMBER($A212),AVERAGE(E212:G212),"")</f>
        <v>8900</v>
      </c>
      <c r="I212" s="0" t="n">
        <f aca="true">IF(ISNUMBER($A212),IF($C$8-$A212&gt;=$D$2-1,AVERAGE(OFFSET($G212,0,0,$D$2,1)),NA()),NA())</f>
        <v>10288.8</v>
      </c>
      <c r="J212" s="0" t="n">
        <f aca="true">IF(ISNUMBER($A212),IF($C$8-$A212&gt;=$D$2-1,STDEV(OFFSET($H212,0,0,$D$2,1)),NA()),NA())</f>
        <v>519.510738490945</v>
      </c>
      <c r="K212" s="0" t="n">
        <f aca="false">IF(ISNUMBER($A212),IF($C$8-$A212&gt;=$D$2-1,$I212+$J212*K$16,NA()),NA())</f>
        <v>9249.77852301811</v>
      </c>
      <c r="L212" s="0" t="n">
        <f aca="false">IF(ISNUMBER($A212),IF($C$8-$A212&gt;=$D$2-1,$I212+$J212*L$16,NA()),NA())</f>
        <v>9769.28926150905</v>
      </c>
      <c r="M212" s="0" t="n">
        <f aca="false">IF(ISNUMBER($A212),IF($C$8-$A212&gt;=$D$2-1,$I212+$J212*M$16,NA()),NA())</f>
        <v>10808.3107384909</v>
      </c>
      <c r="N212" s="0" t="n">
        <f aca="false">IF(ISNUMBER($A212),IF($C$8-$A212&gt;=$D$2-1,$I212+$J212*N$16,NA()),NA())</f>
        <v>11327.8214769819</v>
      </c>
      <c r="P212" s="0" t="n">
        <f aca="false">P211-1</f>
        <v>44</v>
      </c>
      <c r="Q212" s="1" t="n">
        <f aca="true">IF($P212&lt;=0,Q211+1,OFFSET($B$17,$P212,0))</f>
        <v>40855</v>
      </c>
      <c r="R212" s="0" t="n">
        <f aca="true">IF($P212&lt;=0,NA(),OFFSET($B$17,$P212,2))</f>
        <v>8740</v>
      </c>
      <c r="S212" s="0" t="n">
        <f aca="true">IF($P212&lt;=0,NA(),OFFSET($B$17,$P212,3))</f>
        <v>8750</v>
      </c>
      <c r="T212" s="0" t="n">
        <f aca="true">IF($P212&lt;=0,NA(),OFFSET($B$17,$P212,4))</f>
        <v>8640</v>
      </c>
      <c r="U212" s="0" t="n">
        <f aca="true">IF($P212&lt;=0,NA(),OFFSET($B$17,$P212,5))</f>
        <v>8670</v>
      </c>
      <c r="V212" s="0" t="n">
        <f aca="true">IF($P212&lt;=0,NA(),OFFSET($B$17,$P212,8))</f>
        <v>151.442691764538</v>
      </c>
      <c r="W212" s="0" t="n">
        <f aca="true">IF($P212&lt;=0,NA(),OFFSET($B$17,$P212,9))</f>
        <v>8423.51461647092</v>
      </c>
      <c r="X212" s="0" t="n">
        <f aca="true">IF($P212&lt;=0,NA(),OFFSET($B$17,$P212,10))</f>
        <v>8574.95730823546</v>
      </c>
      <c r="Y212" s="0" t="n">
        <f aca="true">IF($P212&lt;=0,NA(),OFFSET($B$17,$P212,7))</f>
        <v>8726.4</v>
      </c>
      <c r="Z212" s="0" t="n">
        <f aca="true">IF($P212&lt;=0,NA(),OFFSET($B$17,$P212,11))</f>
        <v>8877.84269176454</v>
      </c>
      <c r="AA212" s="0" t="n">
        <f aca="true">IF($P212&lt;=0,NA(),OFFSET($B$17,$P212,12))</f>
        <v>9029.28538352908</v>
      </c>
    </row>
    <row r="213" customFormat="false" ht="13.2" hidden="false" customHeight="false" outlineLevel="0" collapsed="false">
      <c r="A213" s="0" t="n">
        <f aca="false">FCANDLE!A213</f>
        <v>196</v>
      </c>
      <c r="B213" s="1" t="n">
        <f aca="false">IF(ISNUMBER(FCANDLE!B213),FCANDLE!B213,"")</f>
        <v>40617</v>
      </c>
      <c r="C213" s="15" t="n">
        <f aca="false">IF(ISNUMBER(FCANDLE!C213),FCANDLE!C213,"")</f>
        <v>0</v>
      </c>
      <c r="D213" s="16" t="n">
        <f aca="false">IF(ISNUMBER(FCANDLE!D213),FCANDLE!D213,"")</f>
        <v>9120</v>
      </c>
      <c r="E213" s="16" t="n">
        <f aca="false">IF(ISNUMBER(FCANDLE!E213),FCANDLE!E213,"")</f>
        <v>10210</v>
      </c>
      <c r="F213" s="16" t="n">
        <f aca="false">IF(ISNUMBER(FCANDLE!F213),FCANDLE!F213,"")</f>
        <v>7690</v>
      </c>
      <c r="G213" s="16" t="n">
        <f aca="false">IF(ISNUMBER(FCANDLE!G213),FCANDLE!G213,"")</f>
        <v>8420</v>
      </c>
      <c r="H213" s="0" t="n">
        <f aca="false">IF(ISNUMBER($A213),AVERAGE(E213:G213),"")</f>
        <v>8773.33333333333</v>
      </c>
      <c r="I213" s="0" t="n">
        <f aca="true">IF(ISNUMBER($A213),IF($C$8-$A213&gt;=$D$2-1,AVERAGE(OFFSET($G213,0,0,$D$2,1)),NA()),NA())</f>
        <v>10350.8</v>
      </c>
      <c r="J213" s="0" t="n">
        <f aca="true">IF(ISNUMBER($A213),IF($C$8-$A213&gt;=$D$2-1,STDEV(OFFSET($H213,0,0,$D$2,1)),NA()),NA())</f>
        <v>429.338724948892</v>
      </c>
      <c r="K213" s="0" t="n">
        <f aca="false">IF(ISNUMBER($A213),IF($C$8-$A213&gt;=$D$2-1,$I213+$J213*K$16,NA()),NA())</f>
        <v>9492.12255010222</v>
      </c>
      <c r="L213" s="0" t="n">
        <f aca="false">IF(ISNUMBER($A213),IF($C$8-$A213&gt;=$D$2-1,$I213+$J213*L$16,NA()),NA())</f>
        <v>9921.46127505111</v>
      </c>
      <c r="M213" s="0" t="n">
        <f aca="false">IF(ISNUMBER($A213),IF($C$8-$A213&gt;=$D$2-1,$I213+$J213*M$16,NA()),NA())</f>
        <v>10780.1387249489</v>
      </c>
      <c r="N213" s="0" t="n">
        <f aca="false">IF(ISNUMBER($A213),IF($C$8-$A213&gt;=$D$2-1,$I213+$J213*N$16,NA()),NA())</f>
        <v>11209.4774498978</v>
      </c>
      <c r="P213" s="0" t="n">
        <f aca="false">P212-1</f>
        <v>43</v>
      </c>
      <c r="Q213" s="1" t="n">
        <f aca="true">IF($P213&lt;=0,Q212+1,OFFSET($B$17,$P213,0))</f>
        <v>40856</v>
      </c>
      <c r="R213" s="0" t="n">
        <f aca="true">IF($P213&lt;=0,NA(),OFFSET($B$17,$P213,2))</f>
        <v>8710</v>
      </c>
      <c r="S213" s="0" t="n">
        <f aca="true">IF($P213&lt;=0,NA(),OFFSET($B$17,$P213,3))</f>
        <v>8750</v>
      </c>
      <c r="T213" s="0" t="n">
        <f aca="true">IF($P213&lt;=0,NA(),OFFSET($B$17,$P213,4))</f>
        <v>8600</v>
      </c>
      <c r="U213" s="0" t="n">
        <f aca="true">IF($P213&lt;=0,NA(),OFFSET($B$17,$P213,5))</f>
        <v>8620</v>
      </c>
      <c r="V213" s="0" t="n">
        <f aca="true">IF($P213&lt;=0,NA(),OFFSET($B$17,$P213,8))</f>
        <v>144.566017214743</v>
      </c>
      <c r="W213" s="0" t="n">
        <f aca="true">IF($P213&lt;=0,NA(),OFFSET($B$17,$P213,9))</f>
        <v>8444.06796557052</v>
      </c>
      <c r="X213" s="0" t="n">
        <f aca="true">IF($P213&lt;=0,NA(),OFFSET($B$17,$P213,10))</f>
        <v>8588.63398278526</v>
      </c>
      <c r="Y213" s="0" t="n">
        <f aca="true">IF($P213&lt;=0,NA(),OFFSET($B$17,$P213,7))</f>
        <v>8733.2</v>
      </c>
      <c r="Z213" s="0" t="n">
        <f aca="true">IF($P213&lt;=0,NA(),OFFSET($B$17,$P213,11))</f>
        <v>8877.76601721474</v>
      </c>
      <c r="AA213" s="0" t="n">
        <f aca="true">IF($P213&lt;=0,NA(),OFFSET($B$17,$P213,12))</f>
        <v>9022.33203442949</v>
      </c>
    </row>
    <row r="214" customFormat="false" ht="13.2" hidden="false" customHeight="false" outlineLevel="0" collapsed="false">
      <c r="A214" s="0" t="n">
        <f aca="false">FCANDLE!A214</f>
        <v>197</v>
      </c>
      <c r="B214" s="1" t="n">
        <f aca="false">IF(ISNUMBER(FCANDLE!B214),FCANDLE!B214,"")</f>
        <v>40616</v>
      </c>
      <c r="C214" s="15" t="n">
        <f aca="false">IF(ISNUMBER(FCANDLE!C214),FCANDLE!C214,"")</f>
        <v>0</v>
      </c>
      <c r="D214" s="16" t="n">
        <f aca="false">IF(ISNUMBER(FCANDLE!D214),FCANDLE!D214,"")</f>
        <v>9380</v>
      </c>
      <c r="E214" s="16" t="n">
        <f aca="false">IF(ISNUMBER(FCANDLE!E214),FCANDLE!E214,"")</f>
        <v>9660</v>
      </c>
      <c r="F214" s="16" t="n">
        <f aca="false">IF(ISNUMBER(FCANDLE!F214),FCANDLE!F214,"")</f>
        <v>9130</v>
      </c>
      <c r="G214" s="16" t="n">
        <f aca="false">IF(ISNUMBER(FCANDLE!G214),FCANDLE!G214,"")</f>
        <v>9250</v>
      </c>
      <c r="H214" s="0" t="n">
        <f aca="false">IF(ISNUMBER($A214),AVERAGE(E214:G214),"")</f>
        <v>9346.66666666667</v>
      </c>
      <c r="I214" s="0" t="n">
        <f aca="true">IF(ISNUMBER($A214),IF($C$8-$A214&gt;=$D$2-1,AVERAGE(OFFSET($G214,0,0,$D$2,1)),NA()),NA())</f>
        <v>10433.6</v>
      </c>
      <c r="J214" s="0" t="n">
        <f aca="true">IF(ISNUMBER($A214),IF($C$8-$A214&gt;=$D$2-1,STDEV(OFFSET($H214,0,0,$D$2,1)),NA()),NA())</f>
        <v>270.942319951573</v>
      </c>
      <c r="K214" s="0" t="n">
        <f aca="false">IF(ISNUMBER($A214),IF($C$8-$A214&gt;=$D$2-1,$I214+$J214*K$16,NA()),NA())</f>
        <v>9891.71536009685</v>
      </c>
      <c r="L214" s="0" t="n">
        <f aca="false">IF(ISNUMBER($A214),IF($C$8-$A214&gt;=$D$2-1,$I214+$J214*L$16,NA()),NA())</f>
        <v>10162.6576800484</v>
      </c>
      <c r="M214" s="0" t="n">
        <f aca="false">IF(ISNUMBER($A214),IF($C$8-$A214&gt;=$D$2-1,$I214+$J214*M$16,NA()),NA())</f>
        <v>10704.5423199516</v>
      </c>
      <c r="N214" s="0" t="n">
        <f aca="false">IF(ISNUMBER($A214),IF($C$8-$A214&gt;=$D$2-1,$I214+$J214*N$16,NA()),NA())</f>
        <v>10975.4846399031</v>
      </c>
      <c r="P214" s="0" t="n">
        <f aca="false">P213-1</f>
        <v>42</v>
      </c>
      <c r="Q214" s="1" t="n">
        <f aca="true">IF($P214&lt;=0,Q213+1,OFFSET($B$17,$P214,0))</f>
        <v>40857</v>
      </c>
      <c r="R214" s="0" t="n">
        <f aca="true">IF($P214&lt;=0,NA(),OFFSET($B$17,$P214,2))</f>
        <v>8530</v>
      </c>
      <c r="S214" s="0" t="n">
        <f aca="true">IF($P214&lt;=0,NA(),OFFSET($B$17,$P214,3))</f>
        <v>8560</v>
      </c>
      <c r="T214" s="0" t="n">
        <f aca="true">IF($P214&lt;=0,NA(),OFFSET($B$17,$P214,4))</f>
        <v>8460</v>
      </c>
      <c r="U214" s="0" t="n">
        <f aca="true">IF($P214&lt;=0,NA(),OFFSET($B$17,$P214,5))</f>
        <v>8520</v>
      </c>
      <c r="V214" s="0" t="n">
        <f aca="true">IF($P214&lt;=0,NA(),OFFSET($B$17,$P214,8))</f>
        <v>133.754612243079</v>
      </c>
      <c r="W214" s="0" t="n">
        <f aca="true">IF($P214&lt;=0,NA(),OFFSET($B$17,$P214,9))</f>
        <v>8471.29077551384</v>
      </c>
      <c r="X214" s="0" t="n">
        <f aca="true">IF($P214&lt;=0,NA(),OFFSET($B$17,$P214,10))</f>
        <v>8605.04538775692</v>
      </c>
      <c r="Y214" s="0" t="n">
        <f aca="true">IF($P214&lt;=0,NA(),OFFSET($B$17,$P214,7))</f>
        <v>8738.8</v>
      </c>
      <c r="Z214" s="0" t="n">
        <f aca="true">IF($P214&lt;=0,NA(),OFFSET($B$17,$P214,11))</f>
        <v>8872.55461224308</v>
      </c>
      <c r="AA214" s="0" t="n">
        <f aca="true">IF($P214&lt;=0,NA(),OFFSET($B$17,$P214,12))</f>
        <v>9006.30922448616</v>
      </c>
    </row>
    <row r="215" customFormat="false" ht="13.2" hidden="false" customHeight="false" outlineLevel="0" collapsed="false">
      <c r="A215" s="0" t="n">
        <f aca="false">FCANDLE!A215</f>
        <v>198</v>
      </c>
      <c r="B215" s="1" t="n">
        <f aca="false">IF(ISNUMBER(FCANDLE!B215),FCANDLE!B215,"")</f>
        <v>40613</v>
      </c>
      <c r="C215" s="15" t="n">
        <f aca="false">IF(ISNUMBER(FCANDLE!C215),FCANDLE!C215,"")</f>
        <v>0</v>
      </c>
      <c r="D215" s="16" t="n">
        <f aca="false">IF(ISNUMBER(FCANDLE!D215),FCANDLE!D215,"")</f>
        <v>10200</v>
      </c>
      <c r="E215" s="16" t="n">
        <f aca="false">IF(ISNUMBER(FCANDLE!E215),FCANDLE!E215,"")</f>
        <v>10230</v>
      </c>
      <c r="F215" s="16" t="n">
        <f aca="false">IF(ISNUMBER(FCANDLE!F215),FCANDLE!F215,"")</f>
        <v>9910</v>
      </c>
      <c r="G215" s="16" t="n">
        <f aca="false">IF(ISNUMBER(FCANDLE!G215),FCANDLE!G215,"")</f>
        <v>9920</v>
      </c>
      <c r="H215" s="0" t="n">
        <f aca="false">IF(ISNUMBER($A215),AVERAGE(E215:G215),"")</f>
        <v>10020</v>
      </c>
      <c r="I215" s="0" t="n">
        <f aca="true">IF(ISNUMBER($A215),IF($C$8-$A215&gt;=$D$2-1,AVERAGE(OFFSET($G215,0,0,$D$2,1)),NA()),NA())</f>
        <v>10480</v>
      </c>
      <c r="J215" s="0" t="n">
        <f aca="true">IF(ISNUMBER($A215),IF($C$8-$A215&gt;=$D$2-1,STDEV(OFFSET($H215,0,0,$D$2,1)),NA()),NA())</f>
        <v>147.287197401942</v>
      </c>
      <c r="K215" s="0" t="n">
        <f aca="false">IF(ISNUMBER($A215),IF($C$8-$A215&gt;=$D$2-1,$I215+$J215*K$16,NA()),NA())</f>
        <v>10185.4256051961</v>
      </c>
      <c r="L215" s="0" t="n">
        <f aca="false">IF(ISNUMBER($A215),IF($C$8-$A215&gt;=$D$2-1,$I215+$J215*L$16,NA()),NA())</f>
        <v>10332.7128025981</v>
      </c>
      <c r="M215" s="0" t="n">
        <f aca="false">IF(ISNUMBER($A215),IF($C$8-$A215&gt;=$D$2-1,$I215+$J215*M$16,NA()),NA())</f>
        <v>10627.2871974019</v>
      </c>
      <c r="N215" s="0" t="n">
        <f aca="false">IF(ISNUMBER($A215),IF($C$8-$A215&gt;=$D$2-1,$I215+$J215*N$16,NA()),NA())</f>
        <v>10774.5743948039</v>
      </c>
      <c r="P215" s="0" t="n">
        <f aca="false">P214-1</f>
        <v>41</v>
      </c>
      <c r="Q215" s="1" t="n">
        <f aca="true">IF($P215&lt;=0,Q214+1,OFFSET($B$17,$P215,0))</f>
        <v>40858</v>
      </c>
      <c r="R215" s="0" t="n">
        <f aca="true">IF($P215&lt;=0,NA(),OFFSET($B$17,$P215,2))</f>
        <v>8530</v>
      </c>
      <c r="S215" s="0" t="n">
        <f aca="true">IF($P215&lt;=0,NA(),OFFSET($B$17,$P215,3))</f>
        <v>8590</v>
      </c>
      <c r="T215" s="0" t="n">
        <f aca="true">IF($P215&lt;=0,NA(),OFFSET($B$17,$P215,4))</f>
        <v>8460</v>
      </c>
      <c r="U215" s="0" t="n">
        <f aca="true">IF($P215&lt;=0,NA(),OFFSET($B$17,$P215,5))</f>
        <v>8590</v>
      </c>
      <c r="V215" s="0" t="n">
        <f aca="true">IF($P215&lt;=0,NA(),OFFSET($B$17,$P215,8))</f>
        <v>125.959723133436</v>
      </c>
      <c r="W215" s="0" t="n">
        <f aca="true">IF($P215&lt;=0,NA(),OFFSET($B$17,$P215,9))</f>
        <v>8490.88055373313</v>
      </c>
      <c r="X215" s="0" t="n">
        <f aca="true">IF($P215&lt;=0,NA(),OFFSET($B$17,$P215,10))</f>
        <v>8616.84027686656</v>
      </c>
      <c r="Y215" s="0" t="n">
        <f aca="true">IF($P215&lt;=0,NA(),OFFSET($B$17,$P215,7))</f>
        <v>8742.8</v>
      </c>
      <c r="Z215" s="0" t="n">
        <f aca="true">IF($P215&lt;=0,NA(),OFFSET($B$17,$P215,11))</f>
        <v>8868.75972313344</v>
      </c>
      <c r="AA215" s="0" t="n">
        <f aca="true">IF($P215&lt;=0,NA(),OFFSET($B$17,$P215,12))</f>
        <v>8994.71944626687</v>
      </c>
    </row>
    <row r="216" customFormat="false" ht="13.2" hidden="false" customHeight="false" outlineLevel="0" collapsed="false">
      <c r="A216" s="0" t="n">
        <f aca="false">FCANDLE!A216</f>
        <v>199</v>
      </c>
      <c r="B216" s="1" t="n">
        <f aca="false">IF(ISNUMBER(FCANDLE!B216),FCANDLE!B216,"")</f>
        <v>40612</v>
      </c>
      <c r="C216" s="15" t="n">
        <f aca="false">IF(ISNUMBER(FCANDLE!C216),FCANDLE!C216,"")</f>
        <v>0</v>
      </c>
      <c r="D216" s="16" t="n">
        <f aca="false">IF(ISNUMBER(FCANDLE!D216),FCANDLE!D216,"")</f>
        <v>10390</v>
      </c>
      <c r="E216" s="16" t="n">
        <f aca="false">IF(ISNUMBER(FCANDLE!E216),FCANDLE!E216,"")</f>
        <v>10390</v>
      </c>
      <c r="F216" s="16" t="n">
        <f aca="false">IF(ISNUMBER(FCANDLE!F216),FCANDLE!F216,"")</f>
        <v>10270</v>
      </c>
      <c r="G216" s="16" t="n">
        <f aca="false">IF(ISNUMBER(FCANDLE!G216),FCANDLE!G216,"")</f>
        <v>10310</v>
      </c>
      <c r="H216" s="0" t="n">
        <f aca="false">IF(ISNUMBER($A216),AVERAGE(E216:G216),"")</f>
        <v>10323.3333333333</v>
      </c>
      <c r="I216" s="0" t="n">
        <f aca="true">IF(ISNUMBER($A216),IF($C$8-$A216&gt;=$D$2-1,AVERAGE(OFFSET($G216,0,0,$D$2,1)),NA()),NA())</f>
        <v>10496.8</v>
      </c>
      <c r="J216" s="0" t="n">
        <f aca="true">IF(ISNUMBER($A216),IF($C$8-$A216&gt;=$D$2-1,STDEV(OFFSET($H216,0,0,$D$2,1)),NA()),NA())</f>
        <v>117.090499978372</v>
      </c>
      <c r="K216" s="0" t="n">
        <f aca="false">IF(ISNUMBER($A216),IF($C$8-$A216&gt;=$D$2-1,$I216+$J216*K$16,NA()),NA())</f>
        <v>10262.6190000433</v>
      </c>
      <c r="L216" s="0" t="n">
        <f aca="false">IF(ISNUMBER($A216),IF($C$8-$A216&gt;=$D$2-1,$I216+$J216*L$16,NA()),NA())</f>
        <v>10379.7095000216</v>
      </c>
      <c r="M216" s="0" t="n">
        <f aca="false">IF(ISNUMBER($A216),IF($C$8-$A216&gt;=$D$2-1,$I216+$J216*M$16,NA()),NA())</f>
        <v>10613.8904999784</v>
      </c>
      <c r="N216" s="0" t="n">
        <f aca="false">IF(ISNUMBER($A216),IF($C$8-$A216&gt;=$D$2-1,$I216+$J216*N$16,NA()),NA())</f>
        <v>10730.9809999567</v>
      </c>
      <c r="P216" s="0" t="n">
        <f aca="false">P215-1</f>
        <v>40</v>
      </c>
      <c r="Q216" s="1" t="n">
        <f aca="true">IF($P216&lt;=0,Q215+1,OFFSET($B$17,$P216,0))</f>
        <v>40861</v>
      </c>
      <c r="R216" s="0" t="n">
        <f aca="true">IF($P216&lt;=0,NA(),OFFSET($B$17,$P216,2))</f>
        <v>8640</v>
      </c>
      <c r="S216" s="0" t="n">
        <f aca="true">IF($P216&lt;=0,NA(),OFFSET($B$17,$P216,3))</f>
        <v>8650</v>
      </c>
      <c r="T216" s="0" t="n">
        <f aca="true">IF($P216&lt;=0,NA(),OFFSET($B$17,$P216,4))</f>
        <v>8520</v>
      </c>
      <c r="U216" s="0" t="n">
        <f aca="true">IF($P216&lt;=0,NA(),OFFSET($B$17,$P216,5))</f>
        <v>8530</v>
      </c>
      <c r="V216" s="0" t="n">
        <f aca="true">IF($P216&lt;=0,NA(),OFFSET($B$17,$P216,8))</f>
        <v>124.507474117465</v>
      </c>
      <c r="W216" s="0" t="n">
        <f aca="true">IF($P216&lt;=0,NA(),OFFSET($B$17,$P216,9))</f>
        <v>8492.58505176507</v>
      </c>
      <c r="X216" s="0" t="n">
        <f aca="true">IF($P216&lt;=0,NA(),OFFSET($B$17,$P216,10))</f>
        <v>8617.09252588254</v>
      </c>
      <c r="Y216" s="0" t="n">
        <f aca="true">IF($P216&lt;=0,NA(),OFFSET($B$17,$P216,7))</f>
        <v>8741.6</v>
      </c>
      <c r="Z216" s="0" t="n">
        <f aca="true">IF($P216&lt;=0,NA(),OFFSET($B$17,$P216,11))</f>
        <v>8866.10747411747</v>
      </c>
      <c r="AA216" s="0" t="n">
        <f aca="true">IF($P216&lt;=0,NA(),OFFSET($B$17,$P216,12))</f>
        <v>8990.61494823493</v>
      </c>
    </row>
    <row r="217" customFormat="false" ht="13.2" hidden="false" customHeight="false" outlineLevel="0" collapsed="false">
      <c r="A217" s="0" t="n">
        <f aca="false">FCANDLE!A217</f>
        <v>200</v>
      </c>
      <c r="B217" s="1" t="n">
        <f aca="false">IF(ISNUMBER(FCANDLE!B217),FCANDLE!B217,"")</f>
        <v>40611</v>
      </c>
      <c r="C217" s="15" t="n">
        <f aca="false">IF(ISNUMBER(FCANDLE!C217),FCANDLE!C217,"")</f>
        <v>0</v>
      </c>
      <c r="D217" s="16" t="n">
        <f aca="false">IF(ISNUMBER(FCANDLE!D217),FCANDLE!D217,"")</f>
        <v>10470</v>
      </c>
      <c r="E217" s="16" t="n">
        <f aca="false">IF(ISNUMBER(FCANDLE!E217),FCANDLE!E217,"")</f>
        <v>10520</v>
      </c>
      <c r="F217" s="16" t="n">
        <f aca="false">IF(ISNUMBER(FCANDLE!F217),FCANDLE!F217,"")</f>
        <v>10430</v>
      </c>
      <c r="G217" s="16" t="n">
        <f aca="false">IF(ISNUMBER(FCANDLE!G217),FCANDLE!G217,"")</f>
        <v>10430</v>
      </c>
      <c r="H217" s="0" t="n">
        <f aca="false">IF(ISNUMBER($A217),AVERAGE(E217:G217),"")</f>
        <v>10460</v>
      </c>
      <c r="I217" s="0" t="n">
        <f aca="true">IF(ISNUMBER($A217),IF($C$8-$A217&gt;=$D$2-1,AVERAGE(OFFSET($G217,0,0,$D$2,1)),NA()),NA())</f>
        <v>10496.8</v>
      </c>
      <c r="J217" s="0" t="n">
        <f aca="true">IF(ISNUMBER($A217),IF($C$8-$A217&gt;=$D$2-1,STDEV(OFFSET($H217,0,0,$D$2,1)),NA()),NA())</f>
        <v>118.37589219031</v>
      </c>
      <c r="K217" s="0" t="n">
        <f aca="false">IF(ISNUMBER($A217),IF($C$8-$A217&gt;=$D$2-1,$I217+$J217*K$16,NA()),NA())</f>
        <v>10260.0482156194</v>
      </c>
      <c r="L217" s="0" t="n">
        <f aca="false">IF(ISNUMBER($A217),IF($C$8-$A217&gt;=$D$2-1,$I217+$J217*L$16,NA()),NA())</f>
        <v>10378.4241078097</v>
      </c>
      <c r="M217" s="0" t="n">
        <f aca="false">IF(ISNUMBER($A217),IF($C$8-$A217&gt;=$D$2-1,$I217+$J217*M$16,NA()),NA())</f>
        <v>10615.1758921903</v>
      </c>
      <c r="N217" s="0" t="n">
        <f aca="false">IF(ISNUMBER($A217),IF($C$8-$A217&gt;=$D$2-1,$I217+$J217*N$16,NA()),NA())</f>
        <v>10733.5517843806</v>
      </c>
      <c r="P217" s="0" t="n">
        <f aca="false">P216-1</f>
        <v>39</v>
      </c>
      <c r="Q217" s="1" t="n">
        <f aca="true">IF($P217&lt;=0,Q216+1,OFFSET($B$17,$P217,0))</f>
        <v>40862</v>
      </c>
      <c r="R217" s="0" t="n">
        <f aca="true">IF($P217&lt;=0,NA(),OFFSET($B$17,$P217,2))</f>
        <v>8530</v>
      </c>
      <c r="S217" s="0" t="n">
        <f aca="true">IF($P217&lt;=0,NA(),OFFSET($B$17,$P217,3))</f>
        <v>8580</v>
      </c>
      <c r="T217" s="0" t="n">
        <f aca="true">IF($P217&lt;=0,NA(),OFFSET($B$17,$P217,4))</f>
        <v>8490</v>
      </c>
      <c r="U217" s="0" t="n">
        <f aca="true">IF($P217&lt;=0,NA(),OFFSET($B$17,$P217,5))</f>
        <v>8560</v>
      </c>
      <c r="V217" s="0" t="n">
        <f aca="true">IF($P217&lt;=0,NA(),OFFSET($B$17,$P217,8))</f>
        <v>127.210091609932</v>
      </c>
      <c r="W217" s="0" t="n">
        <f aca="true">IF($P217&lt;=0,NA(),OFFSET($B$17,$P217,9))</f>
        <v>8486.77981678014</v>
      </c>
      <c r="X217" s="0" t="n">
        <f aca="true">IF($P217&lt;=0,NA(),OFFSET($B$17,$P217,10))</f>
        <v>8613.98990839007</v>
      </c>
      <c r="Y217" s="0" t="n">
        <f aca="true">IF($P217&lt;=0,NA(),OFFSET($B$17,$P217,7))</f>
        <v>8741.2</v>
      </c>
      <c r="Z217" s="0" t="n">
        <f aca="true">IF($P217&lt;=0,NA(),OFFSET($B$17,$P217,11))</f>
        <v>8868.41009160993</v>
      </c>
      <c r="AA217" s="0" t="n">
        <f aca="true">IF($P217&lt;=0,NA(),OFFSET($B$17,$P217,12))</f>
        <v>8995.62018321987</v>
      </c>
    </row>
    <row r="218" customFormat="false" ht="13.2" hidden="false" customHeight="false" outlineLevel="0" collapsed="false">
      <c r="A218" s="0" t="n">
        <f aca="false">FCANDLE!A218</f>
        <v>201</v>
      </c>
      <c r="B218" s="1" t="n">
        <f aca="false">IF(ISNUMBER(FCANDLE!B218),FCANDLE!B218,"")</f>
        <v>40610</v>
      </c>
      <c r="C218" s="15" t="n">
        <f aca="false">IF(ISNUMBER(FCANDLE!C218),FCANDLE!C218,"")</f>
        <v>0</v>
      </c>
      <c r="D218" s="16" t="n">
        <f aca="false">IF(ISNUMBER(FCANDLE!D218),FCANDLE!D218,"")</f>
        <v>10410</v>
      </c>
      <c r="E218" s="16" t="n">
        <f aca="false">IF(ISNUMBER(FCANDLE!E218),FCANDLE!E218,"")</f>
        <v>10450</v>
      </c>
      <c r="F218" s="16" t="n">
        <f aca="false">IF(ISNUMBER(FCANDLE!F218),FCANDLE!F218,"")</f>
        <v>10380</v>
      </c>
      <c r="G218" s="16" t="n">
        <f aca="false">IF(ISNUMBER(FCANDLE!G218),FCANDLE!G218,"")</f>
        <v>10430</v>
      </c>
      <c r="H218" s="0" t="n">
        <f aca="false">IF(ISNUMBER($A218),AVERAGE(E218:G218),"")</f>
        <v>10420</v>
      </c>
      <c r="I218" s="0" t="n">
        <f aca="true">IF(ISNUMBER($A218),IF($C$8-$A218&gt;=$D$2-1,AVERAGE(OFFSET($G218,0,0,$D$2,1)),NA()),NA())</f>
        <v>10484.4</v>
      </c>
      <c r="J218" s="0" t="n">
        <f aca="true">IF(ISNUMBER($A218),IF($C$8-$A218&gt;=$D$2-1,STDEV(OFFSET($H218,0,0,$D$2,1)),NA()),NA())</f>
        <v>139.697822035569</v>
      </c>
      <c r="K218" s="0" t="n">
        <f aca="false">IF(ISNUMBER($A218),IF($C$8-$A218&gt;=$D$2-1,$I218+$J218*K$16,NA()),NA())</f>
        <v>10205.0043559289</v>
      </c>
      <c r="L218" s="0" t="n">
        <f aca="false">IF(ISNUMBER($A218),IF($C$8-$A218&gt;=$D$2-1,$I218+$J218*L$16,NA()),NA())</f>
        <v>10344.7021779644</v>
      </c>
      <c r="M218" s="0" t="n">
        <f aca="false">IF(ISNUMBER($A218),IF($C$8-$A218&gt;=$D$2-1,$I218+$J218*M$16,NA()),NA())</f>
        <v>10624.0978220356</v>
      </c>
      <c r="N218" s="0" t="n">
        <f aca="false">IF(ISNUMBER($A218),IF($C$8-$A218&gt;=$D$2-1,$I218+$J218*N$16,NA()),NA())</f>
        <v>10763.7956440711</v>
      </c>
      <c r="P218" s="0" t="n">
        <f aca="false">P217-1</f>
        <v>38</v>
      </c>
      <c r="Q218" s="1" t="n">
        <f aca="true">IF($P218&lt;=0,Q217+1,OFFSET($B$17,$P218,0))</f>
        <v>40863</v>
      </c>
      <c r="R218" s="0" t="n">
        <f aca="true">IF($P218&lt;=0,NA(),OFFSET($B$17,$P218,2))</f>
        <v>8550</v>
      </c>
      <c r="S218" s="0" t="n">
        <f aca="true">IF($P218&lt;=0,NA(),OFFSET($B$17,$P218,3))</f>
        <v>8550</v>
      </c>
      <c r="T218" s="0" t="n">
        <f aca="true">IF($P218&lt;=0,NA(),OFFSET($B$17,$P218,4))</f>
        <v>8440</v>
      </c>
      <c r="U218" s="0" t="n">
        <f aca="true">IF($P218&lt;=0,NA(),OFFSET($B$17,$P218,5))</f>
        <v>8470</v>
      </c>
      <c r="V218" s="0" t="n">
        <f aca="true">IF($P218&lt;=0,NA(),OFFSET($B$17,$P218,8))</f>
        <v>136.954033921632</v>
      </c>
      <c r="W218" s="0" t="n">
        <f aca="true">IF($P218&lt;=0,NA(),OFFSET($B$17,$P218,9))</f>
        <v>8456.09193215674</v>
      </c>
      <c r="X218" s="0" t="n">
        <f aca="true">IF($P218&lt;=0,NA(),OFFSET($B$17,$P218,10))</f>
        <v>8593.04596607837</v>
      </c>
      <c r="Y218" s="0" t="n">
        <f aca="true">IF($P218&lt;=0,NA(),OFFSET($B$17,$P218,7))</f>
        <v>8730</v>
      </c>
      <c r="Z218" s="0" t="n">
        <f aca="true">IF($P218&lt;=0,NA(),OFFSET($B$17,$P218,11))</f>
        <v>8866.95403392163</v>
      </c>
      <c r="AA218" s="0" t="n">
        <f aca="true">IF($P218&lt;=0,NA(),OFFSET($B$17,$P218,12))</f>
        <v>9003.90806784326</v>
      </c>
    </row>
    <row r="219" customFormat="false" ht="13.2" hidden="false" customHeight="false" outlineLevel="0" collapsed="false">
      <c r="A219" s="0" t="n">
        <f aca="false">FCANDLE!A219</f>
        <v>202</v>
      </c>
      <c r="B219" s="1" t="n">
        <f aca="false">IF(ISNUMBER(FCANDLE!B219),FCANDLE!B219,"")</f>
        <v>40609</v>
      </c>
      <c r="C219" s="15" t="n">
        <f aca="false">IF(ISNUMBER(FCANDLE!C219),FCANDLE!C219,"")</f>
        <v>0</v>
      </c>
      <c r="D219" s="16" t="n">
        <f aca="false">IF(ISNUMBER(FCANDLE!D219),FCANDLE!D219,"")</f>
        <v>10490</v>
      </c>
      <c r="E219" s="16" t="n">
        <f aca="false">IF(ISNUMBER(FCANDLE!E219),FCANDLE!E219,"")</f>
        <v>10490</v>
      </c>
      <c r="F219" s="16" t="n">
        <f aca="false">IF(ISNUMBER(FCANDLE!F219),FCANDLE!F219,"")</f>
        <v>10360</v>
      </c>
      <c r="G219" s="16" t="n">
        <f aca="false">IF(ISNUMBER(FCANDLE!G219),FCANDLE!G219,"")</f>
        <v>10470</v>
      </c>
      <c r="H219" s="0" t="n">
        <f aca="false">IF(ISNUMBER($A219),AVERAGE(E219:G219),"")</f>
        <v>10440</v>
      </c>
      <c r="I219" s="0" t="n">
        <f aca="true">IF(ISNUMBER($A219),IF($C$8-$A219&gt;=$D$2-1,AVERAGE(OFFSET($G219,0,0,$D$2,1)),NA()),NA())</f>
        <v>10470.8</v>
      </c>
      <c r="J219" s="0" t="n">
        <f aca="true">IF(ISNUMBER($A219),IF($C$8-$A219&gt;=$D$2-1,STDEV(OFFSET($H219,0,0,$D$2,1)),NA()),NA())</f>
        <v>160.84061583973</v>
      </c>
      <c r="K219" s="0" t="n">
        <f aca="false">IF(ISNUMBER($A219),IF($C$8-$A219&gt;=$D$2-1,$I219+$J219*K$16,NA()),NA())</f>
        <v>10149.1187683205</v>
      </c>
      <c r="L219" s="0" t="n">
        <f aca="false">IF(ISNUMBER($A219),IF($C$8-$A219&gt;=$D$2-1,$I219+$J219*L$16,NA()),NA())</f>
        <v>10309.9593841603</v>
      </c>
      <c r="M219" s="0" t="n">
        <f aca="false">IF(ISNUMBER($A219),IF($C$8-$A219&gt;=$D$2-1,$I219+$J219*M$16,NA()),NA())</f>
        <v>10631.6406158397</v>
      </c>
      <c r="N219" s="0" t="n">
        <f aca="false">IF(ISNUMBER($A219),IF($C$8-$A219&gt;=$D$2-1,$I219+$J219*N$16,NA()),NA())</f>
        <v>10792.4812316795</v>
      </c>
      <c r="P219" s="0" t="n">
        <f aca="false">P218-1</f>
        <v>37</v>
      </c>
      <c r="Q219" s="1" t="n">
        <f aca="true">IF($P219&lt;=0,Q218+1,OFFSET($B$17,$P219,0))</f>
        <v>40864</v>
      </c>
      <c r="R219" s="0" t="n">
        <f aca="true">IF($P219&lt;=0,NA(),OFFSET($B$17,$P219,2))</f>
        <v>8420</v>
      </c>
      <c r="S219" s="0" t="n">
        <f aca="true">IF($P219&lt;=0,NA(),OFFSET($B$17,$P219,3))</f>
        <v>8490</v>
      </c>
      <c r="T219" s="0" t="n">
        <f aca="true">IF($P219&lt;=0,NA(),OFFSET($B$17,$P219,4))</f>
        <v>8380</v>
      </c>
      <c r="U219" s="0" t="n">
        <f aca="true">IF($P219&lt;=0,NA(),OFFSET($B$17,$P219,5))</f>
        <v>8380</v>
      </c>
      <c r="V219" s="0" t="n">
        <f aca="true">IF($P219&lt;=0,NA(),OFFSET($B$17,$P219,8))</f>
        <v>149.436844085956</v>
      </c>
      <c r="W219" s="0" t="n">
        <f aca="true">IF($P219&lt;=0,NA(),OFFSET($B$17,$P219,9))</f>
        <v>8411.52631182809</v>
      </c>
      <c r="X219" s="0" t="n">
        <f aca="true">IF($P219&lt;=0,NA(),OFFSET($B$17,$P219,10))</f>
        <v>8560.96315591404</v>
      </c>
      <c r="Y219" s="0" t="n">
        <f aca="true">IF($P219&lt;=0,NA(),OFFSET($B$17,$P219,7))</f>
        <v>8710.4</v>
      </c>
      <c r="Z219" s="0" t="n">
        <f aca="true">IF($P219&lt;=0,NA(),OFFSET($B$17,$P219,11))</f>
        <v>8859.83684408596</v>
      </c>
      <c r="AA219" s="0" t="n">
        <f aca="true">IF($P219&lt;=0,NA(),OFFSET($B$17,$P219,12))</f>
        <v>9009.27368817191</v>
      </c>
    </row>
    <row r="220" customFormat="false" ht="13.2" hidden="false" customHeight="false" outlineLevel="0" collapsed="false">
      <c r="A220" s="0" t="n">
        <f aca="false">FCANDLE!A220</f>
        <v>203</v>
      </c>
      <c r="B220" s="1" t="n">
        <f aca="false">IF(ISNUMBER(FCANDLE!B220),FCANDLE!B220,"")</f>
        <v>40606</v>
      </c>
      <c r="C220" s="15" t="n">
        <f aca="false">IF(ISNUMBER(FCANDLE!C220),FCANDLE!C220,"")</f>
        <v>0</v>
      </c>
      <c r="D220" s="16" t="n">
        <f aca="false">IF(ISNUMBER(FCANDLE!D220),FCANDLE!D220,"")</f>
        <v>10590</v>
      </c>
      <c r="E220" s="16" t="n">
        <f aca="false">IF(ISNUMBER(FCANDLE!E220),FCANDLE!E220,"")</f>
        <v>10620</v>
      </c>
      <c r="F220" s="16" t="n">
        <f aca="false">IF(ISNUMBER(FCANDLE!F220),FCANDLE!F220,"")</f>
        <v>10530</v>
      </c>
      <c r="G220" s="16" t="n">
        <f aca="false">IF(ISNUMBER(FCANDLE!G220),FCANDLE!G220,"")</f>
        <v>10590</v>
      </c>
      <c r="H220" s="0" t="n">
        <f aca="false">IF(ISNUMBER($A220),AVERAGE(E220:G220),"")</f>
        <v>10580</v>
      </c>
      <c r="I220" s="0" t="n">
        <f aca="true">IF(ISNUMBER($A220),IF($C$8-$A220&gt;=$D$2-1,AVERAGE(OFFSET($G220,0,0,$D$2,1)),NA()),NA())</f>
        <v>10461.6</v>
      </c>
      <c r="J220" s="0" t="n">
        <f aca="true">IF(ISNUMBER($A220),IF($C$8-$A220&gt;=$D$2-1,STDEV(OFFSET($H220,0,0,$D$2,1)),NA()),NA())</f>
        <v>166.065359734364</v>
      </c>
      <c r="K220" s="0" t="n">
        <f aca="false">IF(ISNUMBER($A220),IF($C$8-$A220&gt;=$D$2-1,$I220+$J220*K$16,NA()),NA())</f>
        <v>10129.4692805313</v>
      </c>
      <c r="L220" s="0" t="n">
        <f aca="false">IF(ISNUMBER($A220),IF($C$8-$A220&gt;=$D$2-1,$I220+$J220*L$16,NA()),NA())</f>
        <v>10295.5346402656</v>
      </c>
      <c r="M220" s="0" t="n">
        <f aca="false">IF(ISNUMBER($A220),IF($C$8-$A220&gt;=$D$2-1,$I220+$J220*M$16,NA()),NA())</f>
        <v>10627.6653597344</v>
      </c>
      <c r="N220" s="0" t="n">
        <f aca="false">IF(ISNUMBER($A220),IF($C$8-$A220&gt;=$D$2-1,$I220+$J220*N$16,NA()),NA())</f>
        <v>10793.7307194687</v>
      </c>
      <c r="P220" s="0" t="n">
        <f aca="false">P219-1</f>
        <v>36</v>
      </c>
      <c r="Q220" s="1" t="n">
        <f aca="true">IF($P220&lt;=0,Q219+1,OFFSET($B$17,$P220,0))</f>
        <v>40865</v>
      </c>
      <c r="R220" s="0" t="n">
        <f aca="true">IF($P220&lt;=0,NA(),OFFSET($B$17,$P220,2))</f>
        <v>8370</v>
      </c>
      <c r="S220" s="0" t="n">
        <f aca="true">IF($P220&lt;=0,NA(),OFFSET($B$17,$P220,3))</f>
        <v>8440</v>
      </c>
      <c r="T220" s="0" t="n">
        <f aca="true">IF($P220&lt;=0,NA(),OFFSET($B$17,$P220,4))</f>
        <v>8350</v>
      </c>
      <c r="U220" s="0" t="n">
        <f aca="true">IF($P220&lt;=0,NA(),OFFSET($B$17,$P220,5))</f>
        <v>8390</v>
      </c>
      <c r="V220" s="0" t="n">
        <f aca="true">IF($P220&lt;=0,NA(),OFFSET($B$17,$P220,8))</f>
        <v>161.871348092655</v>
      </c>
      <c r="W220" s="0" t="n">
        <f aca="true">IF($P220&lt;=0,NA(),OFFSET($B$17,$P220,9))</f>
        <v>8371.85730381469</v>
      </c>
      <c r="X220" s="0" t="n">
        <f aca="true">IF($P220&lt;=0,NA(),OFFSET($B$17,$P220,10))</f>
        <v>8533.72865190735</v>
      </c>
      <c r="Y220" s="0" t="n">
        <f aca="true">IF($P220&lt;=0,NA(),OFFSET($B$17,$P220,7))</f>
        <v>8695.6</v>
      </c>
      <c r="Z220" s="0" t="n">
        <f aca="true">IF($P220&lt;=0,NA(),OFFSET($B$17,$P220,11))</f>
        <v>8857.47134809266</v>
      </c>
      <c r="AA220" s="0" t="n">
        <f aca="true">IF($P220&lt;=0,NA(),OFFSET($B$17,$P220,12))</f>
        <v>9019.34269618531</v>
      </c>
    </row>
    <row r="221" customFormat="false" ht="13.2" hidden="false" customHeight="false" outlineLevel="0" collapsed="false">
      <c r="A221" s="0" t="n">
        <f aca="false">FCANDLE!A221</f>
        <v>204</v>
      </c>
      <c r="B221" s="1" t="n">
        <f aca="false">IF(ISNUMBER(FCANDLE!B221),FCANDLE!B221,"")</f>
        <v>40605</v>
      </c>
      <c r="C221" s="15" t="n">
        <f aca="false">IF(ISNUMBER(FCANDLE!C221),FCANDLE!C221,"")</f>
        <v>0</v>
      </c>
      <c r="D221" s="16" t="n">
        <f aca="false">IF(ISNUMBER(FCANDLE!D221),FCANDLE!D221,"")</f>
        <v>10400</v>
      </c>
      <c r="E221" s="16" t="n">
        <f aca="false">IF(ISNUMBER(FCANDLE!E221),FCANDLE!E221,"")</f>
        <v>10500</v>
      </c>
      <c r="F221" s="16" t="n">
        <f aca="false">IF(ISNUMBER(FCANDLE!F221),FCANDLE!F221,"")</f>
        <v>10400</v>
      </c>
      <c r="G221" s="16" t="n">
        <f aca="false">IF(ISNUMBER(FCANDLE!G221),FCANDLE!G221,"")</f>
        <v>10500</v>
      </c>
      <c r="H221" s="0" t="n">
        <f aca="false">IF(ISNUMBER($A221),AVERAGE(E221:G221),"")</f>
        <v>10466.6666666667</v>
      </c>
      <c r="I221" s="0" t="n">
        <f aca="true">IF(ISNUMBER($A221),IF($C$8-$A221&gt;=$D$2-1,AVERAGE(OFFSET($G221,0,0,$D$2,1)),NA()),NA())</f>
        <v>10450.8</v>
      </c>
      <c r="J221" s="0" t="n">
        <f aca="true">IF(ISNUMBER($A221),IF($C$8-$A221&gt;=$D$2-1,STDEV(OFFSET($H221,0,0,$D$2,1)),NA()),NA())</f>
        <v>166.082085907118</v>
      </c>
      <c r="K221" s="0" t="n">
        <f aca="false">IF(ISNUMBER($A221),IF($C$8-$A221&gt;=$D$2-1,$I221+$J221*K$16,NA()),NA())</f>
        <v>10118.6358281858</v>
      </c>
      <c r="L221" s="0" t="n">
        <f aca="false">IF(ISNUMBER($A221),IF($C$8-$A221&gt;=$D$2-1,$I221+$J221*L$16,NA()),NA())</f>
        <v>10284.7179140929</v>
      </c>
      <c r="M221" s="0" t="n">
        <f aca="false">IF(ISNUMBER($A221),IF($C$8-$A221&gt;=$D$2-1,$I221+$J221*M$16,NA()),NA())</f>
        <v>10616.8820859071</v>
      </c>
      <c r="N221" s="0" t="n">
        <f aca="false">IF(ISNUMBER($A221),IF($C$8-$A221&gt;=$D$2-1,$I221+$J221*N$16,NA()),NA())</f>
        <v>10782.9641718142</v>
      </c>
      <c r="P221" s="0" t="n">
        <f aca="false">P220-1</f>
        <v>35</v>
      </c>
      <c r="Q221" s="1" t="n">
        <f aca="true">IF($P221&lt;=0,Q220+1,OFFSET($B$17,$P221,0))</f>
        <v>40868</v>
      </c>
      <c r="R221" s="0" t="n">
        <f aca="true">IF($P221&lt;=0,NA(),OFFSET($B$17,$P221,2))</f>
        <v>8360</v>
      </c>
      <c r="S221" s="0" t="n">
        <f aca="true">IF($P221&lt;=0,NA(),OFFSET($B$17,$P221,3))</f>
        <v>8360</v>
      </c>
      <c r="T221" s="0" t="n">
        <f aca="true">IF($P221&lt;=0,NA(),OFFSET($B$17,$P221,4))</f>
        <v>8220</v>
      </c>
      <c r="U221" s="0" t="n">
        <f aca="true">IF($P221&lt;=0,NA(),OFFSET($B$17,$P221,5))</f>
        <v>8220</v>
      </c>
      <c r="V221" s="0" t="n">
        <f aca="true">IF($P221&lt;=0,NA(),OFFSET($B$17,$P221,8))</f>
        <v>181.823377871881</v>
      </c>
      <c r="W221" s="0" t="n">
        <f aca="true">IF($P221&lt;=0,NA(),OFFSET($B$17,$P221,9))</f>
        <v>8307.15324425624</v>
      </c>
      <c r="X221" s="0" t="n">
        <f aca="true">IF($P221&lt;=0,NA(),OFFSET($B$17,$P221,10))</f>
        <v>8488.97662212812</v>
      </c>
      <c r="Y221" s="0" t="n">
        <f aca="true">IF($P221&lt;=0,NA(),OFFSET($B$17,$P221,7))</f>
        <v>8670.8</v>
      </c>
      <c r="Z221" s="0" t="n">
        <f aca="true">IF($P221&lt;=0,NA(),OFFSET($B$17,$P221,11))</f>
        <v>8852.62337787188</v>
      </c>
      <c r="AA221" s="0" t="n">
        <f aca="true">IF($P221&lt;=0,NA(),OFFSET($B$17,$P221,12))</f>
        <v>9034.44675574376</v>
      </c>
    </row>
    <row r="222" customFormat="false" ht="13.2" hidden="false" customHeight="false" outlineLevel="0" collapsed="false">
      <c r="A222" s="0" t="n">
        <f aca="false">FCANDLE!A222</f>
        <v>205</v>
      </c>
      <c r="B222" s="1" t="n">
        <f aca="false">IF(ISNUMBER(FCANDLE!B222),FCANDLE!B222,"")</f>
        <v>40604</v>
      </c>
      <c r="C222" s="15" t="n">
        <f aca="false">IF(ISNUMBER(FCANDLE!C222),FCANDLE!C222,"")</f>
        <v>0</v>
      </c>
      <c r="D222" s="16" t="n">
        <f aca="false">IF(ISNUMBER(FCANDLE!D222),FCANDLE!D222,"")</f>
        <v>10490</v>
      </c>
      <c r="E222" s="16" t="n">
        <f aca="false">IF(ISNUMBER(FCANDLE!E222),FCANDLE!E222,"")</f>
        <v>10490</v>
      </c>
      <c r="F222" s="16" t="n">
        <f aca="false">IF(ISNUMBER(FCANDLE!F222),FCANDLE!F222,"")</f>
        <v>10360</v>
      </c>
      <c r="G222" s="16" t="n">
        <f aca="false">IF(ISNUMBER(FCANDLE!G222),FCANDLE!G222,"")</f>
        <v>10360</v>
      </c>
      <c r="H222" s="0" t="n">
        <f aca="false">IF(ISNUMBER($A222),AVERAGE(E222:G222),"")</f>
        <v>10403.3333333333</v>
      </c>
      <c r="I222" s="0" t="n">
        <f aca="true">IF(ISNUMBER($A222),IF($C$8-$A222&gt;=$D$2-1,AVERAGE(OFFSET($G222,0,0,$D$2,1)),NA()),NA())</f>
        <v>10442.4</v>
      </c>
      <c r="J222" s="0" t="n">
        <f aca="true">IF(ISNUMBER($A222),IF($C$8-$A222&gt;=$D$2-1,STDEV(OFFSET($H222,0,0,$D$2,1)),NA()),NA())</f>
        <v>168.961972491292</v>
      </c>
      <c r="K222" s="0" t="n">
        <f aca="false">IF(ISNUMBER($A222),IF($C$8-$A222&gt;=$D$2-1,$I222+$J222*K$16,NA()),NA())</f>
        <v>10104.4760550174</v>
      </c>
      <c r="L222" s="0" t="n">
        <f aca="false">IF(ISNUMBER($A222),IF($C$8-$A222&gt;=$D$2-1,$I222+$J222*L$16,NA()),NA())</f>
        <v>10273.4380275087</v>
      </c>
      <c r="M222" s="0" t="n">
        <f aca="false">IF(ISNUMBER($A222),IF($C$8-$A222&gt;=$D$2-1,$I222+$J222*M$16,NA()),NA())</f>
        <v>10611.3619724913</v>
      </c>
      <c r="N222" s="0" t="n">
        <f aca="false">IF(ISNUMBER($A222),IF($C$8-$A222&gt;=$D$2-1,$I222+$J222*N$16,NA()),NA())</f>
        <v>10780.3239449826</v>
      </c>
      <c r="P222" s="0" t="n">
        <f aca="false">P221-1</f>
        <v>34</v>
      </c>
      <c r="Q222" s="1" t="n">
        <f aca="true">IF($P222&lt;=0,Q221+1,OFFSET($B$17,$P222,0))</f>
        <v>40869</v>
      </c>
      <c r="R222" s="0" t="n">
        <f aca="true">IF($P222&lt;=0,NA(),OFFSET($B$17,$P222,2))</f>
        <v>8270</v>
      </c>
      <c r="S222" s="0" t="n">
        <f aca="true">IF($P222&lt;=0,NA(),OFFSET($B$17,$P222,3))</f>
        <v>8340</v>
      </c>
      <c r="T222" s="0" t="n">
        <f aca="true">IF($P222&lt;=0,NA(),OFFSET($B$17,$P222,4))</f>
        <v>8240</v>
      </c>
      <c r="U222" s="0" t="n">
        <f aca="true">IF($P222&lt;=0,NA(),OFFSET($B$17,$P222,5))</f>
        <v>8300</v>
      </c>
      <c r="V222" s="0" t="n">
        <f aca="true">IF($P222&lt;=0,NA(),OFFSET($B$17,$P222,8))</f>
        <v>194.453936276264</v>
      </c>
      <c r="W222" s="0" t="n">
        <f aca="true">IF($P222&lt;=0,NA(),OFFSET($B$17,$P222,9))</f>
        <v>8262.69212744747</v>
      </c>
      <c r="X222" s="0" t="n">
        <f aca="true">IF($P222&lt;=0,NA(),OFFSET($B$17,$P222,10))</f>
        <v>8457.14606372374</v>
      </c>
      <c r="Y222" s="0" t="n">
        <f aca="true">IF($P222&lt;=0,NA(),OFFSET($B$17,$P222,7))</f>
        <v>8651.6</v>
      </c>
      <c r="Z222" s="0" t="n">
        <f aca="true">IF($P222&lt;=0,NA(),OFFSET($B$17,$P222,11))</f>
        <v>8846.05393627627</v>
      </c>
      <c r="AA222" s="0" t="n">
        <f aca="true">IF($P222&lt;=0,NA(),OFFSET($B$17,$P222,12))</f>
        <v>9040.50787255253</v>
      </c>
    </row>
    <row r="223" customFormat="false" ht="13.2" hidden="false" customHeight="false" outlineLevel="0" collapsed="false">
      <c r="A223" s="0" t="n">
        <f aca="false">FCANDLE!A223</f>
        <v>206</v>
      </c>
      <c r="B223" s="1" t="n">
        <f aca="false">IF(ISNUMBER(FCANDLE!B223),FCANDLE!B223,"")</f>
        <v>40603</v>
      </c>
      <c r="C223" s="15" t="n">
        <f aca="false">IF(ISNUMBER(FCANDLE!C223),FCANDLE!C223,"")</f>
        <v>0</v>
      </c>
      <c r="D223" s="16" t="n">
        <f aca="false">IF(ISNUMBER(FCANDLE!D223),FCANDLE!D223,"")</f>
        <v>10550</v>
      </c>
      <c r="E223" s="16" t="n">
        <f aca="false">IF(ISNUMBER(FCANDLE!E223),FCANDLE!E223,"")</f>
        <v>10650</v>
      </c>
      <c r="F223" s="16" t="n">
        <f aca="false">IF(ISNUMBER(FCANDLE!F223),FCANDLE!F223,"")</f>
        <v>10550</v>
      </c>
      <c r="G223" s="16" t="n">
        <f aca="false">IF(ISNUMBER(FCANDLE!G223),FCANDLE!G223,"")</f>
        <v>10630</v>
      </c>
      <c r="H223" s="0" t="n">
        <f aca="false">IF(ISNUMBER($A223),AVERAGE(E223:G223),"")</f>
        <v>10610</v>
      </c>
      <c r="I223" s="0" t="n">
        <f aca="true">IF(ISNUMBER($A223),IF($C$8-$A223&gt;=$D$2-1,AVERAGE(OFFSET($G223,0,0,$D$2,1)),NA()),NA())</f>
        <v>10440</v>
      </c>
      <c r="J223" s="0" t="n">
        <f aca="true">IF(ISNUMBER($A223),IF($C$8-$A223&gt;=$D$2-1,STDEV(OFFSET($H223,0,0,$D$2,1)),NA()),NA())</f>
        <v>171.460825889807</v>
      </c>
      <c r="K223" s="0" t="n">
        <f aca="false">IF(ISNUMBER($A223),IF($C$8-$A223&gt;=$D$2-1,$I223+$J223*K$16,NA()),NA())</f>
        <v>10097.0783482204</v>
      </c>
      <c r="L223" s="0" t="n">
        <f aca="false">IF(ISNUMBER($A223),IF($C$8-$A223&gt;=$D$2-1,$I223+$J223*L$16,NA()),NA())</f>
        <v>10268.5391741102</v>
      </c>
      <c r="M223" s="0" t="n">
        <f aca="false">IF(ISNUMBER($A223),IF($C$8-$A223&gt;=$D$2-1,$I223+$J223*M$16,NA()),NA())</f>
        <v>10611.4608258898</v>
      </c>
      <c r="N223" s="0" t="n">
        <f aca="false">IF(ISNUMBER($A223),IF($C$8-$A223&gt;=$D$2-1,$I223+$J223*N$16,NA()),NA())</f>
        <v>10782.9216517796</v>
      </c>
      <c r="P223" s="0" t="n">
        <f aca="false">P222-1</f>
        <v>33</v>
      </c>
      <c r="Q223" s="1" t="n">
        <f aca="true">IF($P223&lt;=0,Q222+1,OFFSET($B$17,$P223,0))</f>
        <v>40871</v>
      </c>
      <c r="R223" s="0" t="n">
        <f aca="true">IF($P223&lt;=0,NA(),OFFSET($B$17,$P223,2))</f>
        <v>8170</v>
      </c>
      <c r="S223" s="0" t="n">
        <f aca="true">IF($P223&lt;=0,NA(),OFFSET($B$17,$P223,3))</f>
        <v>8210</v>
      </c>
      <c r="T223" s="0" t="n">
        <f aca="true">IF($P223&lt;=0,NA(),OFFSET($B$17,$P223,4))</f>
        <v>8130</v>
      </c>
      <c r="U223" s="0" t="n">
        <f aca="true">IF($P223&lt;=0,NA(),OFFSET($B$17,$P223,5))</f>
        <v>8140</v>
      </c>
      <c r="V223" s="0" t="n">
        <f aca="true">IF($P223&lt;=0,NA(),OFFSET($B$17,$P223,8))</f>
        <v>217.163277026501</v>
      </c>
      <c r="W223" s="0" t="n">
        <f aca="true">IF($P223&lt;=0,NA(),OFFSET($B$17,$P223,9))</f>
        <v>8191.673445947</v>
      </c>
      <c r="X223" s="0" t="n">
        <f aca="true">IF($P223&lt;=0,NA(),OFFSET($B$17,$P223,10))</f>
        <v>8408.8367229735</v>
      </c>
      <c r="Y223" s="0" t="n">
        <f aca="true">IF($P223&lt;=0,NA(),OFFSET($B$17,$P223,7))</f>
        <v>8626</v>
      </c>
      <c r="Z223" s="0" t="n">
        <f aca="true">IF($P223&lt;=0,NA(),OFFSET($B$17,$P223,11))</f>
        <v>8843.1632770265</v>
      </c>
      <c r="AA223" s="0" t="n">
        <f aca="true">IF($P223&lt;=0,NA(),OFFSET($B$17,$P223,12))</f>
        <v>9060.326554053</v>
      </c>
    </row>
    <row r="224" customFormat="false" ht="13.2" hidden="false" customHeight="false" outlineLevel="0" collapsed="false">
      <c r="A224" s="0" t="n">
        <f aca="false">FCANDLE!A224</f>
        <v>207</v>
      </c>
      <c r="B224" s="1" t="n">
        <f aca="false">IF(ISNUMBER(FCANDLE!B224),FCANDLE!B224,"")</f>
        <v>40602</v>
      </c>
      <c r="C224" s="15" t="n">
        <f aca="false">IF(ISNUMBER(FCANDLE!C224),FCANDLE!C224,"")</f>
        <v>0</v>
      </c>
      <c r="D224" s="16" t="n">
        <f aca="false">IF(ISNUMBER(FCANDLE!D224),FCANDLE!D224,"")</f>
        <v>10350</v>
      </c>
      <c r="E224" s="16" t="n">
        <f aca="false">IF(ISNUMBER(FCANDLE!E224),FCANDLE!E224,"")</f>
        <v>10500</v>
      </c>
      <c r="F224" s="16" t="n">
        <f aca="false">IF(ISNUMBER(FCANDLE!F224),FCANDLE!F224,"")</f>
        <v>10320</v>
      </c>
      <c r="G224" s="16" t="n">
        <f aca="false">IF(ISNUMBER(FCANDLE!G224),FCANDLE!G224,"")</f>
        <v>10500</v>
      </c>
      <c r="H224" s="0" t="n">
        <f aca="false">IF(ISNUMBER($A224),AVERAGE(E224:G224),"")</f>
        <v>10440</v>
      </c>
      <c r="I224" s="0" t="n">
        <f aca="true">IF(ISNUMBER($A224),IF($C$8-$A224&gt;=$D$2-1,AVERAGE(OFFSET($G224,0,0,$D$2,1)),NA()),NA())</f>
        <v>10423.6</v>
      </c>
      <c r="J224" s="0" t="n">
        <f aca="true">IF(ISNUMBER($A224),IF($C$8-$A224&gt;=$D$2-1,STDEV(OFFSET($H224,0,0,$D$2,1)),NA()),NA())</f>
        <v>173.655363249124</v>
      </c>
      <c r="K224" s="0" t="n">
        <f aca="false">IF(ISNUMBER($A224),IF($C$8-$A224&gt;=$D$2-1,$I224+$J224*K$16,NA()),NA())</f>
        <v>10076.2892735018</v>
      </c>
      <c r="L224" s="0" t="n">
        <f aca="false">IF(ISNUMBER($A224),IF($C$8-$A224&gt;=$D$2-1,$I224+$J224*L$16,NA()),NA())</f>
        <v>10249.9446367509</v>
      </c>
      <c r="M224" s="0" t="n">
        <f aca="false">IF(ISNUMBER($A224),IF($C$8-$A224&gt;=$D$2-1,$I224+$J224*M$16,NA()),NA())</f>
        <v>10597.2553632491</v>
      </c>
      <c r="N224" s="0" t="n">
        <f aca="false">IF(ISNUMBER($A224),IF($C$8-$A224&gt;=$D$2-1,$I224+$J224*N$16,NA()),NA())</f>
        <v>10770.9107264982</v>
      </c>
      <c r="P224" s="0" t="n">
        <f aca="false">P223-1</f>
        <v>32</v>
      </c>
      <c r="Q224" s="1" t="n">
        <f aca="true">IF($P224&lt;=0,Q223+1,OFFSET($B$17,$P224,0))</f>
        <v>40872</v>
      </c>
      <c r="R224" s="0" t="n">
        <f aca="true">IF($P224&lt;=0,NA(),OFFSET($B$17,$P224,2))</f>
        <v>8130</v>
      </c>
      <c r="S224" s="0" t="n">
        <f aca="true">IF($P224&lt;=0,NA(),OFFSET($B$17,$P224,3))</f>
        <v>8190</v>
      </c>
      <c r="T224" s="0" t="n">
        <f aca="true">IF($P224&lt;=0,NA(),OFFSET($B$17,$P224,4))</f>
        <v>8100</v>
      </c>
      <c r="U224" s="0" t="n">
        <f aca="true">IF($P224&lt;=0,NA(),OFFSET($B$17,$P224,5))</f>
        <v>8120</v>
      </c>
      <c r="V224" s="0" t="n">
        <f aca="true">IF($P224&lt;=0,NA(),OFFSET($B$17,$P224,8))</f>
        <v>236.167156746923</v>
      </c>
      <c r="W224" s="0" t="n">
        <f aca="true">IF($P224&lt;=0,NA(),OFFSET($B$17,$P224,9))</f>
        <v>8126.86568650615</v>
      </c>
      <c r="X224" s="0" t="n">
        <f aca="true">IF($P224&lt;=0,NA(),OFFSET($B$17,$P224,10))</f>
        <v>8363.03284325308</v>
      </c>
      <c r="Y224" s="0" t="n">
        <f aca="true">IF($P224&lt;=0,NA(),OFFSET($B$17,$P224,7))</f>
        <v>8599.2</v>
      </c>
      <c r="Z224" s="0" t="n">
        <f aca="true">IF($P224&lt;=0,NA(),OFFSET($B$17,$P224,11))</f>
        <v>8835.36715674693</v>
      </c>
      <c r="AA224" s="0" t="n">
        <f aca="true">IF($P224&lt;=0,NA(),OFFSET($B$17,$P224,12))</f>
        <v>9071.53431349385</v>
      </c>
    </row>
    <row r="225" customFormat="false" ht="13.2" hidden="false" customHeight="false" outlineLevel="0" collapsed="false">
      <c r="A225" s="0" t="n">
        <f aca="false">FCANDLE!A225</f>
        <v>208</v>
      </c>
      <c r="B225" s="1" t="n">
        <f aca="false">IF(ISNUMBER(FCANDLE!B225),FCANDLE!B225,"")</f>
        <v>40599</v>
      </c>
      <c r="C225" s="15" t="n">
        <f aca="false">IF(ISNUMBER(FCANDLE!C225),FCANDLE!C225,"")</f>
        <v>0</v>
      </c>
      <c r="D225" s="16" t="n">
        <f aca="false">IF(ISNUMBER(FCANDLE!D225),FCANDLE!D225,"")</f>
        <v>10340</v>
      </c>
      <c r="E225" s="16" t="n">
        <f aca="false">IF(ISNUMBER(FCANDLE!E225),FCANDLE!E225,"")</f>
        <v>10380</v>
      </c>
      <c r="F225" s="16" t="n">
        <f aca="false">IF(ISNUMBER(FCANDLE!F225),FCANDLE!F225,"")</f>
        <v>10340</v>
      </c>
      <c r="G225" s="16" t="n">
        <f aca="false">IF(ISNUMBER(FCANDLE!G225),FCANDLE!G225,"")</f>
        <v>10380</v>
      </c>
      <c r="H225" s="0" t="n">
        <f aca="false">IF(ISNUMBER($A225),AVERAGE(E225:G225),"")</f>
        <v>10366.6666666667</v>
      </c>
      <c r="I225" s="0" t="n">
        <f aca="true">IF(ISNUMBER($A225),IF($C$8-$A225&gt;=$D$2-1,AVERAGE(OFFSET($G225,0,0,$D$2,1)),NA()),NA())</f>
        <v>10410.8</v>
      </c>
      <c r="J225" s="0" t="n">
        <f aca="true">IF(ISNUMBER($A225),IF($C$8-$A225&gt;=$D$2-1,STDEV(OFFSET($H225,0,0,$D$2,1)),NA()),NA())</f>
        <v>178.884092413268</v>
      </c>
      <c r="K225" s="0" t="n">
        <f aca="false">IF(ISNUMBER($A225),IF($C$8-$A225&gt;=$D$2-1,$I225+$J225*K$16,NA()),NA())</f>
        <v>10053.0318151735</v>
      </c>
      <c r="L225" s="0" t="n">
        <f aca="false">IF(ISNUMBER($A225),IF($C$8-$A225&gt;=$D$2-1,$I225+$J225*L$16,NA()),NA())</f>
        <v>10231.9159075867</v>
      </c>
      <c r="M225" s="0" t="n">
        <f aca="false">IF(ISNUMBER($A225),IF($C$8-$A225&gt;=$D$2-1,$I225+$J225*M$16,NA()),NA())</f>
        <v>10589.6840924133</v>
      </c>
      <c r="N225" s="0" t="n">
        <f aca="false">IF(ISNUMBER($A225),IF($C$8-$A225&gt;=$D$2-1,$I225+$J225*N$16,NA()),NA())</f>
        <v>10768.5681848265</v>
      </c>
      <c r="P225" s="0" t="n">
        <f aca="false">P224-1</f>
        <v>31</v>
      </c>
      <c r="Q225" s="1" t="n">
        <f aca="true">IF($P225&lt;=0,Q224+1,OFFSET($B$17,$P225,0))</f>
        <v>40875</v>
      </c>
      <c r="R225" s="0" t="n">
        <f aca="true">IF($P225&lt;=0,NA(),OFFSET($B$17,$P225,2))</f>
        <v>8250</v>
      </c>
      <c r="S225" s="0" t="n">
        <f aca="true">IF($P225&lt;=0,NA(),OFFSET($B$17,$P225,3))</f>
        <v>8400</v>
      </c>
      <c r="T225" s="0" t="n">
        <f aca="true">IF($P225&lt;=0,NA(),OFFSET($B$17,$P225,4))</f>
        <v>8250</v>
      </c>
      <c r="U225" s="0" t="n">
        <f aca="true">IF($P225&lt;=0,NA(),OFFSET($B$17,$P225,5))</f>
        <v>8390</v>
      </c>
      <c r="V225" s="0" t="n">
        <f aca="true">IF($P225&lt;=0,NA(),OFFSET($B$17,$P225,8))</f>
        <v>241.174748386433</v>
      </c>
      <c r="W225" s="0" t="n">
        <f aca="true">IF($P225&lt;=0,NA(),OFFSET($B$17,$P225,9))</f>
        <v>8105.65050322713</v>
      </c>
      <c r="X225" s="0" t="n">
        <f aca="true">IF($P225&lt;=0,NA(),OFFSET($B$17,$P225,10))</f>
        <v>8346.82525161357</v>
      </c>
      <c r="Y225" s="0" t="n">
        <f aca="true">IF($P225&lt;=0,NA(),OFFSET($B$17,$P225,7))</f>
        <v>8588</v>
      </c>
      <c r="Z225" s="0" t="n">
        <f aca="true">IF($P225&lt;=0,NA(),OFFSET($B$17,$P225,11))</f>
        <v>8829.17474838643</v>
      </c>
      <c r="AA225" s="0" t="n">
        <f aca="true">IF($P225&lt;=0,NA(),OFFSET($B$17,$P225,12))</f>
        <v>9070.34949677287</v>
      </c>
    </row>
    <row r="226" customFormat="false" ht="13.2" hidden="false" customHeight="false" outlineLevel="0" collapsed="false">
      <c r="A226" s="0" t="n">
        <f aca="false">FCANDLE!A226</f>
        <v>209</v>
      </c>
      <c r="B226" s="1" t="n">
        <f aca="false">IF(ISNUMBER(FCANDLE!B226),FCANDLE!B226,"")</f>
        <v>40598</v>
      </c>
      <c r="C226" s="15" t="n">
        <f aca="false">IF(ISNUMBER(FCANDLE!C226),FCANDLE!C226,"")</f>
        <v>0</v>
      </c>
      <c r="D226" s="16" t="n">
        <f aca="false">IF(ISNUMBER(FCANDLE!D226),FCANDLE!D226,"")</f>
        <v>10400</v>
      </c>
      <c r="E226" s="16" t="n">
        <f aca="false">IF(ISNUMBER(FCANDLE!E226),FCANDLE!E226,"")</f>
        <v>10410</v>
      </c>
      <c r="F226" s="16" t="n">
        <f aca="false">IF(ISNUMBER(FCANDLE!F226),FCANDLE!F226,"")</f>
        <v>10260</v>
      </c>
      <c r="G226" s="16" t="n">
        <f aca="false">IF(ISNUMBER(FCANDLE!G226),FCANDLE!G226,"")</f>
        <v>10310</v>
      </c>
      <c r="H226" s="0" t="n">
        <f aca="false">IF(ISNUMBER($A226),AVERAGE(E226:G226),"")</f>
        <v>10326.6666666667</v>
      </c>
      <c r="I226" s="0" t="n">
        <f aca="true">IF(ISNUMBER($A226),IF($C$8-$A226&gt;=$D$2-1,AVERAGE(OFFSET($G226,0,0,$D$2,1)),NA()),NA())</f>
        <v>10407.6</v>
      </c>
      <c r="J226" s="0" t="n">
        <f aca="true">IF(ISNUMBER($A226),IF($C$8-$A226&gt;=$D$2-1,STDEV(OFFSET($H226,0,0,$D$2,1)),NA()),NA())</f>
        <v>180.019340524742</v>
      </c>
      <c r="K226" s="0" t="n">
        <f aca="false">IF(ISNUMBER($A226),IF($C$8-$A226&gt;=$D$2-1,$I226+$J226*K$16,NA()),NA())</f>
        <v>10047.5613189505</v>
      </c>
      <c r="L226" s="0" t="n">
        <f aca="false">IF(ISNUMBER($A226),IF($C$8-$A226&gt;=$D$2-1,$I226+$J226*L$16,NA()),NA())</f>
        <v>10227.5806594753</v>
      </c>
      <c r="M226" s="0" t="n">
        <f aca="false">IF(ISNUMBER($A226),IF($C$8-$A226&gt;=$D$2-1,$I226+$J226*M$16,NA()),NA())</f>
        <v>10587.6193405247</v>
      </c>
      <c r="N226" s="0" t="n">
        <f aca="false">IF(ISNUMBER($A226),IF($C$8-$A226&gt;=$D$2-1,$I226+$J226*N$16,NA()),NA())</f>
        <v>10767.6386810495</v>
      </c>
      <c r="P226" s="0" t="n">
        <f aca="false">P225-1</f>
        <v>30</v>
      </c>
      <c r="Q226" s="1" t="n">
        <f aca="true">IF($P226&lt;=0,Q225+1,OFFSET($B$17,$P226,0))</f>
        <v>40876</v>
      </c>
      <c r="R226" s="0" t="n">
        <f aca="true">IF($P226&lt;=0,NA(),OFFSET($B$17,$P226,2))</f>
        <v>8360</v>
      </c>
      <c r="S226" s="0" t="n">
        <f aca="true">IF($P226&lt;=0,NA(),OFFSET($B$17,$P226,3))</f>
        <v>8490</v>
      </c>
      <c r="T226" s="0" t="n">
        <f aca="true">IF($P226&lt;=0,NA(),OFFSET($B$17,$P226,4))</f>
        <v>8340</v>
      </c>
      <c r="U226" s="0" t="n">
        <f aca="true">IF($P226&lt;=0,NA(),OFFSET($B$17,$P226,5))</f>
        <v>8430</v>
      </c>
      <c r="V226" s="0" t="n">
        <f aca="true">IF($P226&lt;=0,NA(),OFFSET($B$17,$P226,8))</f>
        <v>242.5190332355</v>
      </c>
      <c r="W226" s="0" t="n">
        <f aca="true">IF($P226&lt;=0,NA(),OFFSET($B$17,$P226,9))</f>
        <v>8091.761933529</v>
      </c>
      <c r="X226" s="0" t="n">
        <f aca="true">IF($P226&lt;=0,NA(),OFFSET($B$17,$P226,10))</f>
        <v>8334.2809667645</v>
      </c>
      <c r="Y226" s="0" t="n">
        <f aca="true">IF($P226&lt;=0,NA(),OFFSET($B$17,$P226,7))</f>
        <v>8576.8</v>
      </c>
      <c r="Z226" s="0" t="n">
        <f aca="true">IF($P226&lt;=0,NA(),OFFSET($B$17,$P226,11))</f>
        <v>8819.3190332355</v>
      </c>
      <c r="AA226" s="0" t="n">
        <f aca="true">IF($P226&lt;=0,NA(),OFFSET($B$17,$P226,12))</f>
        <v>9061.838066471</v>
      </c>
    </row>
    <row r="227" customFormat="false" ht="13.2" hidden="false" customHeight="false" outlineLevel="0" collapsed="false">
      <c r="A227" s="0" t="n">
        <f aca="false">FCANDLE!A227</f>
        <v>210</v>
      </c>
      <c r="B227" s="1" t="n">
        <f aca="false">IF(ISNUMBER(FCANDLE!B227),FCANDLE!B227,"")</f>
        <v>40597</v>
      </c>
      <c r="C227" s="15" t="n">
        <f aca="false">IF(ISNUMBER(FCANDLE!C227),FCANDLE!C227,"")</f>
        <v>0</v>
      </c>
      <c r="D227" s="16" t="n">
        <f aca="false">IF(ISNUMBER(FCANDLE!D227),FCANDLE!D227,"")</f>
        <v>10440</v>
      </c>
      <c r="E227" s="16" t="n">
        <f aca="false">IF(ISNUMBER(FCANDLE!E227),FCANDLE!E227,"")</f>
        <v>10520</v>
      </c>
      <c r="F227" s="16" t="n">
        <f aca="false">IF(ISNUMBER(FCANDLE!F227),FCANDLE!F227,"")</f>
        <v>10440</v>
      </c>
      <c r="G227" s="16" t="n">
        <f aca="false">IF(ISNUMBER(FCANDLE!G227),FCANDLE!G227,"")</f>
        <v>10460</v>
      </c>
      <c r="H227" s="0" t="n">
        <f aca="false">IF(ISNUMBER($A227),AVERAGE(E227:G227),"")</f>
        <v>10473.3333333333</v>
      </c>
      <c r="I227" s="0" t="n">
        <f aca="true">IF(ISNUMBER($A227),IF($C$8-$A227&gt;=$D$2-1,AVERAGE(OFFSET($G227,0,0,$D$2,1)),NA()),NA())</f>
        <v>10412.4</v>
      </c>
      <c r="J227" s="0" t="n">
        <f aca="true">IF(ISNUMBER($A227),IF($C$8-$A227&gt;=$D$2-1,STDEV(OFFSET($H227,0,0,$D$2,1)),NA()),NA())</f>
        <v>179.170103326213</v>
      </c>
      <c r="K227" s="0" t="n">
        <f aca="false">IF(ISNUMBER($A227),IF($C$8-$A227&gt;=$D$2-1,$I227+$J227*K$16,NA()),NA())</f>
        <v>10054.0597933476</v>
      </c>
      <c r="L227" s="0" t="n">
        <f aca="false">IF(ISNUMBER($A227),IF($C$8-$A227&gt;=$D$2-1,$I227+$J227*L$16,NA()),NA())</f>
        <v>10233.2298966738</v>
      </c>
      <c r="M227" s="0" t="n">
        <f aca="false">IF(ISNUMBER($A227),IF($C$8-$A227&gt;=$D$2-1,$I227+$J227*M$16,NA()),NA())</f>
        <v>10591.5701033262</v>
      </c>
      <c r="N227" s="0" t="n">
        <f aca="false">IF(ISNUMBER($A227),IF($C$8-$A227&gt;=$D$2-1,$I227+$J227*N$16,NA()),NA())</f>
        <v>10770.7402066524</v>
      </c>
      <c r="P227" s="0" t="n">
        <f aca="false">P226-1</f>
        <v>29</v>
      </c>
      <c r="Q227" s="1" t="n">
        <f aca="true">IF($P227&lt;=0,Q226+1,OFFSET($B$17,$P227,0))</f>
        <v>40877</v>
      </c>
      <c r="R227" s="0" t="n">
        <f aca="true">IF($P227&lt;=0,NA(),OFFSET($B$17,$P227,2))</f>
        <v>8390</v>
      </c>
      <c r="S227" s="0" t="n">
        <f aca="true">IF($P227&lt;=0,NA(),OFFSET($B$17,$P227,3))</f>
        <v>8640</v>
      </c>
      <c r="T227" s="0" t="n">
        <f aca="true">IF($P227&lt;=0,NA(),OFFSET($B$17,$P227,4))</f>
        <v>8350</v>
      </c>
      <c r="U227" s="0" t="n">
        <f aca="true">IF($P227&lt;=0,NA(),OFFSET($B$17,$P227,5))</f>
        <v>8610</v>
      </c>
      <c r="V227" s="0" t="n">
        <f aca="true">IF($P227&lt;=0,NA(),OFFSET($B$17,$P227,8))</f>
        <v>237.963738289557</v>
      </c>
      <c r="W227" s="0" t="n">
        <f aca="true">IF($P227&lt;=0,NA(),OFFSET($B$17,$P227,9))</f>
        <v>8092.07252342089</v>
      </c>
      <c r="X227" s="0" t="n">
        <f aca="true">IF($P227&lt;=0,NA(),OFFSET($B$17,$P227,10))</f>
        <v>8330.03626171044</v>
      </c>
      <c r="Y227" s="0" t="n">
        <f aca="true">IF($P227&lt;=0,NA(),OFFSET($B$17,$P227,7))</f>
        <v>8568</v>
      </c>
      <c r="Z227" s="0" t="n">
        <f aca="true">IF($P227&lt;=0,NA(),OFFSET($B$17,$P227,11))</f>
        <v>8805.96373828956</v>
      </c>
      <c r="AA227" s="0" t="n">
        <f aca="true">IF($P227&lt;=0,NA(),OFFSET($B$17,$P227,12))</f>
        <v>9043.92747657911</v>
      </c>
    </row>
    <row r="228" customFormat="false" ht="13.2" hidden="false" customHeight="false" outlineLevel="0" collapsed="false">
      <c r="A228" s="0" t="n">
        <f aca="false">FCANDLE!A228</f>
        <v>211</v>
      </c>
      <c r="B228" s="1" t="n">
        <f aca="false">IF(ISNUMBER(FCANDLE!B228),FCANDLE!B228,"")</f>
        <v>40596</v>
      </c>
      <c r="C228" s="15" t="n">
        <f aca="false">IF(ISNUMBER(FCANDLE!C228),FCANDLE!C228,"")</f>
        <v>0</v>
      </c>
      <c r="D228" s="16" t="n">
        <f aca="false">IF(ISNUMBER(FCANDLE!D228),FCANDLE!D228,"")</f>
        <v>10620</v>
      </c>
      <c r="E228" s="16" t="n">
        <f aca="false">IF(ISNUMBER(FCANDLE!E228),FCANDLE!E228,"")</f>
        <v>10620</v>
      </c>
      <c r="F228" s="16" t="n">
        <f aca="false">IF(ISNUMBER(FCANDLE!F228),FCANDLE!F228,"")</f>
        <v>10450</v>
      </c>
      <c r="G228" s="16" t="n">
        <f aca="false">IF(ISNUMBER(FCANDLE!G228),FCANDLE!G228,"")</f>
        <v>10450</v>
      </c>
      <c r="H228" s="0" t="n">
        <f aca="false">IF(ISNUMBER($A228),AVERAGE(E228:G228),"")</f>
        <v>10506.6666666667</v>
      </c>
      <c r="I228" s="0" t="n">
        <f aca="true">IF(ISNUMBER($A228),IF($C$8-$A228&gt;=$D$2-1,AVERAGE(OFFSET($G228,0,0,$D$2,1)),NA()),NA())</f>
        <v>10411.2</v>
      </c>
      <c r="J228" s="0" t="n">
        <f aca="true">IF(ISNUMBER($A228),IF($C$8-$A228&gt;=$D$2-1,STDEV(OFFSET($H228,0,0,$D$2,1)),NA()),NA())</f>
        <v>178.795144519374</v>
      </c>
      <c r="K228" s="0" t="n">
        <f aca="false">IF(ISNUMBER($A228),IF($C$8-$A228&gt;=$D$2-1,$I228+$J228*K$16,NA()),NA())</f>
        <v>10053.6097109613</v>
      </c>
      <c r="L228" s="0" t="n">
        <f aca="false">IF(ISNUMBER($A228),IF($C$8-$A228&gt;=$D$2-1,$I228+$J228*L$16,NA()),NA())</f>
        <v>10232.4048554806</v>
      </c>
      <c r="M228" s="0" t="n">
        <f aca="false">IF(ISNUMBER($A228),IF($C$8-$A228&gt;=$D$2-1,$I228+$J228*M$16,NA()),NA())</f>
        <v>10589.9951445194</v>
      </c>
      <c r="N228" s="0" t="n">
        <f aca="false">IF(ISNUMBER($A228),IF($C$8-$A228&gt;=$D$2-1,$I228+$J228*N$16,NA()),NA())</f>
        <v>10768.7902890387</v>
      </c>
      <c r="P228" s="0" t="n">
        <f aca="false">P227-1</f>
        <v>28</v>
      </c>
      <c r="Q228" s="1" t="n">
        <f aca="true">IF($P228&lt;=0,Q227+1,OFFSET($B$17,$P228,0))</f>
        <v>40878</v>
      </c>
      <c r="R228" s="0" t="n">
        <f aca="true">IF($P228&lt;=0,NA(),OFFSET($B$17,$P228,2))</f>
        <v>8630</v>
      </c>
      <c r="S228" s="0" t="n">
        <f aca="true">IF($P228&lt;=0,NA(),OFFSET($B$17,$P228,3))</f>
        <v>8650</v>
      </c>
      <c r="T228" s="0" t="n">
        <f aca="true">IF($P228&lt;=0,NA(),OFFSET($B$17,$P228,4))</f>
        <v>8550</v>
      </c>
      <c r="U228" s="0" t="n">
        <f aca="true">IF($P228&lt;=0,NA(),OFFSET($B$17,$P228,5))</f>
        <v>8580</v>
      </c>
      <c r="V228" s="0" t="n">
        <f aca="true">IF($P228&lt;=0,NA(),OFFSET($B$17,$P228,8))</f>
        <v>234.531684663525</v>
      </c>
      <c r="W228" s="0" t="n">
        <f aca="true">IF($P228&lt;=0,NA(),OFFSET($B$17,$P228,9))</f>
        <v>8092.93663067295</v>
      </c>
      <c r="X228" s="0" t="n">
        <f aca="true">IF($P228&lt;=0,NA(),OFFSET($B$17,$P228,10))</f>
        <v>8327.46831533648</v>
      </c>
      <c r="Y228" s="0" t="n">
        <f aca="true">IF($P228&lt;=0,NA(),OFFSET($B$17,$P228,7))</f>
        <v>8562</v>
      </c>
      <c r="Z228" s="0" t="n">
        <f aca="true">IF($P228&lt;=0,NA(),OFFSET($B$17,$P228,11))</f>
        <v>8796.53168466353</v>
      </c>
      <c r="AA228" s="0" t="n">
        <f aca="true">IF($P228&lt;=0,NA(),OFFSET($B$17,$P228,12))</f>
        <v>9031.06336932705</v>
      </c>
    </row>
    <row r="229" customFormat="false" ht="13.2" hidden="false" customHeight="false" outlineLevel="0" collapsed="false">
      <c r="A229" s="0" t="n">
        <f aca="false">FCANDLE!A229</f>
        <v>212</v>
      </c>
      <c r="B229" s="1" t="n">
        <f aca="false">IF(ISNUMBER(FCANDLE!B229),FCANDLE!B229,"")</f>
        <v>40595</v>
      </c>
      <c r="C229" s="15" t="n">
        <f aca="false">IF(ISNUMBER(FCANDLE!C229),FCANDLE!C229,"")</f>
        <v>0</v>
      </c>
      <c r="D229" s="16" t="n">
        <f aca="false">IF(ISNUMBER(FCANDLE!D229),FCANDLE!D229,"")</f>
        <v>10660</v>
      </c>
      <c r="E229" s="16" t="n">
        <f aca="false">IF(ISNUMBER(FCANDLE!E229),FCANDLE!E229,"")</f>
        <v>10720</v>
      </c>
      <c r="F229" s="16" t="n">
        <f aca="false">IF(ISNUMBER(FCANDLE!F229),FCANDLE!F229,"")</f>
        <v>10660</v>
      </c>
      <c r="G229" s="16" t="n">
        <f aca="false">IF(ISNUMBER(FCANDLE!G229),FCANDLE!G229,"")</f>
        <v>10710</v>
      </c>
      <c r="H229" s="0" t="n">
        <f aca="false">IF(ISNUMBER($A229),AVERAGE(E229:G229),"")</f>
        <v>10696.6666666667</v>
      </c>
      <c r="I229" s="0" t="n">
        <f aca="true">IF(ISNUMBER($A229),IF($C$8-$A229&gt;=$D$2-1,AVERAGE(OFFSET($G229,0,0,$D$2,1)),NA()),NA())</f>
        <v>10408</v>
      </c>
      <c r="J229" s="0" t="n">
        <f aca="true">IF(ISNUMBER($A229),IF($C$8-$A229&gt;=$D$2-1,STDEV(OFFSET($H229,0,0,$D$2,1)),NA()),NA())</f>
        <v>177.729819920262</v>
      </c>
      <c r="K229" s="0" t="n">
        <f aca="false">IF(ISNUMBER($A229),IF($C$8-$A229&gt;=$D$2-1,$I229+$J229*K$16,NA()),NA())</f>
        <v>10052.5403601595</v>
      </c>
      <c r="L229" s="0" t="n">
        <f aca="false">IF(ISNUMBER($A229),IF($C$8-$A229&gt;=$D$2-1,$I229+$J229*L$16,NA()),NA())</f>
        <v>10230.2701800797</v>
      </c>
      <c r="M229" s="0" t="n">
        <f aca="false">IF(ISNUMBER($A229),IF($C$8-$A229&gt;=$D$2-1,$I229+$J229*M$16,NA()),NA())</f>
        <v>10585.7298199203</v>
      </c>
      <c r="N229" s="0" t="n">
        <f aca="false">IF(ISNUMBER($A229),IF($C$8-$A229&gt;=$D$2-1,$I229+$J229*N$16,NA()),NA())</f>
        <v>10763.4596398405</v>
      </c>
      <c r="P229" s="0" t="n">
        <f aca="false">P228-1</f>
        <v>27</v>
      </c>
      <c r="Q229" s="1" t="n">
        <f aca="true">IF($P229&lt;=0,Q228+1,OFFSET($B$17,$P229,0))</f>
        <v>40879</v>
      </c>
      <c r="R229" s="0" t="n">
        <f aca="true">IF($P229&lt;=0,NA(),OFFSET($B$17,$P229,2))</f>
        <v>8590</v>
      </c>
      <c r="S229" s="0" t="n">
        <f aca="true">IF($P229&lt;=0,NA(),OFFSET($B$17,$P229,3))</f>
        <v>8740</v>
      </c>
      <c r="T229" s="0" t="n">
        <f aca="true">IF($P229&lt;=0,NA(),OFFSET($B$17,$P229,4))</f>
        <v>8580</v>
      </c>
      <c r="U229" s="0" t="n">
        <f aca="true">IF($P229&lt;=0,NA(),OFFSET($B$17,$P229,5))</f>
        <v>8670</v>
      </c>
      <c r="V229" s="0" t="n">
        <f aca="true">IF($P229&lt;=0,NA(),OFFSET($B$17,$P229,8))</f>
        <v>233.23410588537</v>
      </c>
      <c r="W229" s="0" t="n">
        <f aca="true">IF($P229&lt;=0,NA(),OFFSET($B$17,$P229,9))</f>
        <v>8093.13178822926</v>
      </c>
      <c r="X229" s="0" t="n">
        <f aca="true">IF($P229&lt;=0,NA(),OFFSET($B$17,$P229,10))</f>
        <v>8326.36589411463</v>
      </c>
      <c r="Y229" s="0" t="n">
        <f aca="true">IF($P229&lt;=0,NA(),OFFSET($B$17,$P229,7))</f>
        <v>8559.6</v>
      </c>
      <c r="Z229" s="0" t="n">
        <f aca="true">IF($P229&lt;=0,NA(),OFFSET($B$17,$P229,11))</f>
        <v>8792.83410588537</v>
      </c>
      <c r="AA229" s="0" t="n">
        <f aca="true">IF($P229&lt;=0,NA(),OFFSET($B$17,$P229,12))</f>
        <v>9026.06821177074</v>
      </c>
    </row>
    <row r="230" customFormat="false" ht="13.2" hidden="false" customHeight="false" outlineLevel="0" collapsed="false">
      <c r="A230" s="0" t="n">
        <f aca="false">FCANDLE!A230</f>
        <v>213</v>
      </c>
      <c r="B230" s="1" t="n">
        <f aca="false">IF(ISNUMBER(FCANDLE!B230),FCANDLE!B230,"")</f>
        <v>40592</v>
      </c>
      <c r="C230" s="15" t="n">
        <f aca="false">IF(ISNUMBER(FCANDLE!C230),FCANDLE!C230,"")</f>
        <v>0</v>
      </c>
      <c r="D230" s="16" t="n">
        <f aca="false">IF(ISNUMBER(FCANDLE!D230),FCANDLE!D230,"")</f>
        <v>10670</v>
      </c>
      <c r="E230" s="16" t="n">
        <f aca="false">IF(ISNUMBER(FCANDLE!E230),FCANDLE!E230,"")</f>
        <v>10730</v>
      </c>
      <c r="F230" s="16" t="n">
        <f aca="false">IF(ISNUMBER(FCANDLE!F230),FCANDLE!F230,"")</f>
        <v>10660</v>
      </c>
      <c r="G230" s="16" t="n">
        <f aca="false">IF(ISNUMBER(FCANDLE!G230),FCANDLE!G230,"")</f>
        <v>10700</v>
      </c>
      <c r="H230" s="0" t="n">
        <f aca="false">IF(ISNUMBER($A230),AVERAGE(E230:G230),"")</f>
        <v>10696.6666666667</v>
      </c>
      <c r="I230" s="0" t="n">
        <f aca="true">IF(ISNUMBER($A230),IF($C$8-$A230&gt;=$D$2-1,AVERAGE(OFFSET($G230,0,0,$D$2,1)),NA()),NA())</f>
        <v>10393.2</v>
      </c>
      <c r="J230" s="0" t="n">
        <f aca="true">IF(ISNUMBER($A230),IF($C$8-$A230&gt;=$D$2-1,STDEV(OFFSET($H230,0,0,$D$2,1)),NA()),NA())</f>
        <v>167.311198181822</v>
      </c>
      <c r="K230" s="0" t="n">
        <f aca="false">IF(ISNUMBER($A230),IF($C$8-$A230&gt;=$D$2-1,$I230+$J230*K$16,NA()),NA())</f>
        <v>10058.5776036364</v>
      </c>
      <c r="L230" s="0" t="n">
        <f aca="false">IF(ISNUMBER($A230),IF($C$8-$A230&gt;=$D$2-1,$I230+$J230*L$16,NA()),NA())</f>
        <v>10225.8888018182</v>
      </c>
      <c r="M230" s="0" t="n">
        <f aca="false">IF(ISNUMBER($A230),IF($C$8-$A230&gt;=$D$2-1,$I230+$J230*M$16,NA()),NA())</f>
        <v>10560.5111981818</v>
      </c>
      <c r="N230" s="0" t="n">
        <f aca="false">IF(ISNUMBER($A230),IF($C$8-$A230&gt;=$D$2-1,$I230+$J230*N$16,NA()),NA())</f>
        <v>10727.8223963636</v>
      </c>
      <c r="P230" s="0" t="n">
        <f aca="false">P229-1</f>
        <v>26</v>
      </c>
      <c r="Q230" s="1" t="n">
        <f aca="true">IF($P230&lt;=0,Q229+1,OFFSET($B$17,$P230,0))</f>
        <v>40882</v>
      </c>
      <c r="R230" s="0" t="n">
        <f aca="true">IF($P230&lt;=0,NA(),OFFSET($B$17,$P230,2))</f>
        <v>8710</v>
      </c>
      <c r="S230" s="0" t="n">
        <f aca="true">IF($P230&lt;=0,NA(),OFFSET($B$17,$P230,3))</f>
        <v>8720</v>
      </c>
      <c r="T230" s="0" t="n">
        <f aca="true">IF($P230&lt;=0,NA(),OFFSET($B$17,$P230,4))</f>
        <v>8660</v>
      </c>
      <c r="U230" s="0" t="n">
        <f aca="true">IF($P230&lt;=0,NA(),OFFSET($B$17,$P230,5))</f>
        <v>8710</v>
      </c>
      <c r="V230" s="0" t="n">
        <f aca="true">IF($P230&lt;=0,NA(),OFFSET($B$17,$P230,8))</f>
        <v>221.830599365405</v>
      </c>
      <c r="W230" s="0" t="n">
        <f aca="true">IF($P230&lt;=0,NA(),OFFSET($B$17,$P230,9))</f>
        <v>8102.73880126919</v>
      </c>
      <c r="X230" s="0" t="n">
        <f aca="true">IF($P230&lt;=0,NA(),OFFSET($B$17,$P230,10))</f>
        <v>8324.5694006346</v>
      </c>
      <c r="Y230" s="0" t="n">
        <f aca="true">IF($P230&lt;=0,NA(),OFFSET($B$17,$P230,7))</f>
        <v>8546.4</v>
      </c>
      <c r="Z230" s="0" t="n">
        <f aca="true">IF($P230&lt;=0,NA(),OFFSET($B$17,$P230,11))</f>
        <v>8768.2305993654</v>
      </c>
      <c r="AA230" s="0" t="n">
        <f aca="true">IF($P230&lt;=0,NA(),OFFSET($B$17,$P230,12))</f>
        <v>8990.06119873081</v>
      </c>
    </row>
    <row r="231" customFormat="false" ht="13.2" hidden="false" customHeight="false" outlineLevel="0" collapsed="false">
      <c r="A231" s="0" t="n">
        <f aca="false">FCANDLE!A231</f>
        <v>214</v>
      </c>
      <c r="B231" s="1" t="n">
        <f aca="false">IF(ISNUMBER(FCANDLE!B231),FCANDLE!B231,"")</f>
        <v>40591</v>
      </c>
      <c r="C231" s="15" t="n">
        <f aca="false">IF(ISNUMBER(FCANDLE!C231),FCANDLE!C231,"")</f>
        <v>0</v>
      </c>
      <c r="D231" s="16" t="n">
        <f aca="false">IF(ISNUMBER(FCANDLE!D231),FCANDLE!D231,"")</f>
        <v>10740</v>
      </c>
      <c r="E231" s="16" t="n">
        <f aca="false">IF(ISNUMBER(FCANDLE!E231),FCANDLE!E231,"")</f>
        <v>10740</v>
      </c>
      <c r="F231" s="16" t="n">
        <f aca="false">IF(ISNUMBER(FCANDLE!F231),FCANDLE!F231,"")</f>
        <v>10680</v>
      </c>
      <c r="G231" s="16" t="n">
        <f aca="false">IF(ISNUMBER(FCANDLE!G231),FCANDLE!G231,"")</f>
        <v>10680</v>
      </c>
      <c r="H231" s="0" t="n">
        <f aca="false">IF(ISNUMBER($A231),AVERAGE(E231:G231),"")</f>
        <v>10700</v>
      </c>
      <c r="I231" s="0" t="n">
        <f aca="true">IF(ISNUMBER($A231),IF($C$8-$A231&gt;=$D$2-1,AVERAGE(OFFSET($G231,0,0,$D$2,1)),NA()),NA())</f>
        <v>10382</v>
      </c>
      <c r="J231" s="0" t="n">
        <f aca="true">IF(ISNUMBER($A231),IF($C$8-$A231&gt;=$D$2-1,STDEV(OFFSET($H231,0,0,$D$2,1)),NA()),NA())</f>
        <v>155.432491002555</v>
      </c>
      <c r="K231" s="0" t="n">
        <f aca="false">IF(ISNUMBER($A231),IF($C$8-$A231&gt;=$D$2-1,$I231+$J231*K$16,NA()),NA())</f>
        <v>10071.1350179949</v>
      </c>
      <c r="L231" s="0" t="n">
        <f aca="false">IF(ISNUMBER($A231),IF($C$8-$A231&gt;=$D$2-1,$I231+$J231*L$16,NA()),NA())</f>
        <v>10226.5675089974</v>
      </c>
      <c r="M231" s="0" t="n">
        <f aca="false">IF(ISNUMBER($A231),IF($C$8-$A231&gt;=$D$2-1,$I231+$J231*M$16,NA()),NA())</f>
        <v>10537.4324910026</v>
      </c>
      <c r="N231" s="0" t="n">
        <f aca="false">IF(ISNUMBER($A231),IF($C$8-$A231&gt;=$D$2-1,$I231+$J231*N$16,NA()),NA())</f>
        <v>10692.8649820051</v>
      </c>
      <c r="P231" s="0" t="n">
        <f aca="false">P230-1</f>
        <v>25</v>
      </c>
      <c r="Q231" s="1" t="n">
        <f aca="true">IF($P231&lt;=0,Q230+1,OFFSET($B$17,$P231,0))</f>
        <v>40883</v>
      </c>
      <c r="R231" s="0" t="n">
        <f aca="true">IF($P231&lt;=0,NA(),OFFSET($B$17,$P231,2))</f>
        <v>8640</v>
      </c>
      <c r="S231" s="0" t="n">
        <f aca="true">IF($P231&lt;=0,NA(),OFFSET($B$17,$P231,3))</f>
        <v>8660</v>
      </c>
      <c r="T231" s="0" t="n">
        <f aca="true">IF($P231&lt;=0,NA(),OFFSET($B$17,$P231,4))</f>
        <v>8530</v>
      </c>
      <c r="U231" s="0" t="n">
        <f aca="true">IF($P231&lt;=0,NA(),OFFSET($B$17,$P231,5))</f>
        <v>8610</v>
      </c>
      <c r="V231" s="0" t="n">
        <f aca="true">IF($P231&lt;=0,NA(),OFFSET($B$17,$P231,8))</f>
        <v>198.375625742904</v>
      </c>
      <c r="W231" s="0" t="n">
        <f aca="true">IF($P231&lt;=0,NA(),OFFSET($B$17,$P231,9))</f>
        <v>8132.84874851419</v>
      </c>
      <c r="X231" s="0" t="n">
        <f aca="true">IF($P231&lt;=0,NA(),OFFSET($B$17,$P231,10))</f>
        <v>8331.2243742571</v>
      </c>
      <c r="Y231" s="0" t="n">
        <f aca="true">IF($P231&lt;=0,NA(),OFFSET($B$17,$P231,7))</f>
        <v>8529.6</v>
      </c>
      <c r="Z231" s="0" t="n">
        <f aca="true">IF($P231&lt;=0,NA(),OFFSET($B$17,$P231,11))</f>
        <v>8727.97562574291</v>
      </c>
      <c r="AA231" s="0" t="n">
        <f aca="true">IF($P231&lt;=0,NA(),OFFSET($B$17,$P231,12))</f>
        <v>8926.35125148581</v>
      </c>
    </row>
    <row r="232" customFormat="false" ht="13.2" hidden="false" customHeight="false" outlineLevel="0" collapsed="false">
      <c r="A232" s="0" t="n">
        <f aca="false">FCANDLE!A232</f>
        <v>215</v>
      </c>
      <c r="B232" s="1" t="n">
        <f aca="false">IF(ISNUMBER(FCANDLE!B232),FCANDLE!B232,"")</f>
        <v>40590</v>
      </c>
      <c r="C232" s="15" t="n">
        <f aca="false">IF(ISNUMBER(FCANDLE!C232),FCANDLE!C232,"")</f>
        <v>0</v>
      </c>
      <c r="D232" s="16" t="n">
        <f aca="false">IF(ISNUMBER(FCANDLE!D232),FCANDLE!D232,"")</f>
        <v>10620</v>
      </c>
      <c r="E232" s="16" t="n">
        <f aca="false">IF(ISNUMBER(FCANDLE!E232),FCANDLE!E232,"")</f>
        <v>10700</v>
      </c>
      <c r="F232" s="16" t="n">
        <f aca="false">IF(ISNUMBER(FCANDLE!F232),FCANDLE!F232,"")</f>
        <v>10620</v>
      </c>
      <c r="G232" s="16" t="n">
        <f aca="false">IF(ISNUMBER(FCANDLE!G232),FCANDLE!G232,"")</f>
        <v>10700</v>
      </c>
      <c r="H232" s="0" t="n">
        <f aca="false">IF(ISNUMBER($A232),AVERAGE(E232:G232),"")</f>
        <v>10673.3333333333</v>
      </c>
      <c r="I232" s="0" t="n">
        <f aca="true">IF(ISNUMBER($A232),IF($C$8-$A232&gt;=$D$2-1,AVERAGE(OFFSET($G232,0,0,$D$2,1)),NA()),NA())</f>
        <v>10372.4</v>
      </c>
      <c r="J232" s="0" t="n">
        <f aca="true">IF(ISNUMBER($A232),IF($C$8-$A232&gt;=$D$2-1,STDEV(OFFSET($H232,0,0,$D$2,1)),NA()),NA())</f>
        <v>141.044384923748</v>
      </c>
      <c r="K232" s="0" t="n">
        <f aca="false">IF(ISNUMBER($A232),IF($C$8-$A232&gt;=$D$2-1,$I232+$J232*K$16,NA()),NA())</f>
        <v>10090.3112301525</v>
      </c>
      <c r="L232" s="0" t="n">
        <f aca="false">IF(ISNUMBER($A232),IF($C$8-$A232&gt;=$D$2-1,$I232+$J232*L$16,NA()),NA())</f>
        <v>10231.3556150763</v>
      </c>
      <c r="M232" s="0" t="n">
        <f aca="false">IF(ISNUMBER($A232),IF($C$8-$A232&gt;=$D$2-1,$I232+$J232*M$16,NA()),NA())</f>
        <v>10513.4443849237</v>
      </c>
      <c r="N232" s="0" t="n">
        <f aca="false">IF(ISNUMBER($A232),IF($C$8-$A232&gt;=$D$2-1,$I232+$J232*N$16,NA()),NA())</f>
        <v>10654.4887698475</v>
      </c>
      <c r="P232" s="0" t="n">
        <f aca="false">P231-1</f>
        <v>24</v>
      </c>
      <c r="Q232" s="1" t="n">
        <f aca="true">IF($P232&lt;=0,Q231+1,OFFSET($B$17,$P232,0))</f>
        <v>40884</v>
      </c>
      <c r="R232" s="0" t="n">
        <f aca="true">IF($P232&lt;=0,NA(),OFFSET($B$17,$P232,2))</f>
        <v>8620</v>
      </c>
      <c r="S232" s="0" t="n">
        <f aca="true">IF($P232&lt;=0,NA(),OFFSET($B$17,$P232,3))</f>
        <v>8720</v>
      </c>
      <c r="T232" s="0" t="n">
        <f aca="true">IF($P232&lt;=0,NA(),OFFSET($B$17,$P232,4))</f>
        <v>8610</v>
      </c>
      <c r="U232" s="0" t="n">
        <f aca="true">IF($P232&lt;=0,NA(),OFFSET($B$17,$P232,5))</f>
        <v>8660</v>
      </c>
      <c r="V232" s="0" t="n">
        <f aca="true">IF($P232&lt;=0,NA(),OFFSET($B$17,$P232,8))</f>
        <v>178.183426090457</v>
      </c>
      <c r="W232" s="0" t="n">
        <f aca="true">IF($P232&lt;=0,NA(),OFFSET($B$17,$P232,9))</f>
        <v>8163.23314781909</v>
      </c>
      <c r="X232" s="0" t="n">
        <f aca="true">IF($P232&lt;=0,NA(),OFFSET($B$17,$P232,10))</f>
        <v>8341.41657390954</v>
      </c>
      <c r="Y232" s="0" t="n">
        <f aca="true">IF($P232&lt;=0,NA(),OFFSET($B$17,$P232,7))</f>
        <v>8519.6</v>
      </c>
      <c r="Z232" s="0" t="n">
        <f aca="true">IF($P232&lt;=0,NA(),OFFSET($B$17,$P232,11))</f>
        <v>8697.78342609046</v>
      </c>
      <c r="AA232" s="0" t="n">
        <f aca="true">IF($P232&lt;=0,NA(),OFFSET($B$17,$P232,12))</f>
        <v>8875.96685218091</v>
      </c>
    </row>
    <row r="233" customFormat="false" ht="13.2" hidden="false" customHeight="false" outlineLevel="0" collapsed="false">
      <c r="A233" s="0" t="n">
        <f aca="false">FCANDLE!A233</f>
        <v>216</v>
      </c>
      <c r="B233" s="1" t="n">
        <f aca="false">IF(ISNUMBER(FCANDLE!B233),FCANDLE!B233,"")</f>
        <v>40589</v>
      </c>
      <c r="C233" s="15" t="n">
        <f aca="false">IF(ISNUMBER(FCANDLE!C233),FCANDLE!C233,"")</f>
        <v>0</v>
      </c>
      <c r="D233" s="16" t="n">
        <f aca="false">IF(ISNUMBER(FCANDLE!D233),FCANDLE!D233,"")</f>
        <v>10580</v>
      </c>
      <c r="E233" s="16" t="n">
        <f aca="false">IF(ISNUMBER(FCANDLE!E233),FCANDLE!E233,"")</f>
        <v>10610</v>
      </c>
      <c r="F233" s="16" t="n">
        <f aca="false">IF(ISNUMBER(FCANDLE!F233),FCANDLE!F233,"")</f>
        <v>10560</v>
      </c>
      <c r="G233" s="16" t="n">
        <f aca="false">IF(ISNUMBER(FCANDLE!G233),FCANDLE!G233,"")</f>
        <v>10610</v>
      </c>
      <c r="H233" s="0" t="n">
        <f aca="false">IF(ISNUMBER($A233),AVERAGE(E233:G233),"")</f>
        <v>10593.3333333333</v>
      </c>
      <c r="I233" s="0" t="n">
        <f aca="true">IF(ISNUMBER($A233),IF($C$8-$A233&gt;=$D$2-1,AVERAGE(OFFSET($G233,0,0,$D$2,1)),NA()),NA())</f>
        <v>10360</v>
      </c>
      <c r="J233" s="0" t="n">
        <f aca="true">IF(ISNUMBER($A233),IF($C$8-$A233&gt;=$D$2-1,STDEV(OFFSET($H233,0,0,$D$2,1)),NA()),NA())</f>
        <v>126.350042870326</v>
      </c>
      <c r="K233" s="0" t="n">
        <f aca="false">IF(ISNUMBER($A233),IF($C$8-$A233&gt;=$D$2-1,$I233+$J233*K$16,NA()),NA())</f>
        <v>10107.2999142593</v>
      </c>
      <c r="L233" s="0" t="n">
        <f aca="false">IF(ISNUMBER($A233),IF($C$8-$A233&gt;=$D$2-1,$I233+$J233*L$16,NA()),NA())</f>
        <v>10233.6499571297</v>
      </c>
      <c r="M233" s="0" t="n">
        <f aca="false">IF(ISNUMBER($A233),IF($C$8-$A233&gt;=$D$2-1,$I233+$J233*M$16,NA()),NA())</f>
        <v>10486.3500428703</v>
      </c>
      <c r="N233" s="0" t="n">
        <f aca="false">IF(ISNUMBER($A233),IF($C$8-$A233&gt;=$D$2-1,$I233+$J233*N$16,NA()),NA())</f>
        <v>10612.7000857407</v>
      </c>
      <c r="P233" s="0" t="n">
        <f aca="false">P232-1</f>
        <v>23</v>
      </c>
      <c r="Q233" s="1" t="n">
        <f aca="true">IF($P233&lt;=0,Q232+1,OFFSET($B$17,$P233,0))</f>
        <v>40885</v>
      </c>
      <c r="R233" s="0" t="n">
        <f aca="true">IF($P233&lt;=0,NA(),OFFSET($B$17,$P233,2))</f>
        <v>8650</v>
      </c>
      <c r="S233" s="0" t="n">
        <f aca="true">IF($P233&lt;=0,NA(),OFFSET($B$17,$P233,3))</f>
        <v>8700</v>
      </c>
      <c r="T233" s="0" t="n">
        <f aca="true">IF($P233&lt;=0,NA(),OFFSET($B$17,$P233,4))</f>
        <v>8550</v>
      </c>
      <c r="U233" s="0" t="n">
        <f aca="true">IF($P233&lt;=0,NA(),OFFSET($B$17,$P233,5))</f>
        <v>8580</v>
      </c>
      <c r="V233" s="0" t="n">
        <f aca="true">IF($P233&lt;=0,NA(),OFFSET($B$17,$P233,8))</f>
        <v>171.262415067681</v>
      </c>
      <c r="W233" s="0" t="n">
        <f aca="true">IF($P233&lt;=0,NA(),OFFSET($B$17,$P233,9))</f>
        <v>8171.07516986464</v>
      </c>
      <c r="X233" s="0" t="n">
        <f aca="true">IF($P233&lt;=0,NA(),OFFSET($B$17,$P233,10))</f>
        <v>8342.33758493232</v>
      </c>
      <c r="Y233" s="0" t="n">
        <f aca="true">IF($P233&lt;=0,NA(),OFFSET($B$17,$P233,7))</f>
        <v>8513.6</v>
      </c>
      <c r="Z233" s="0" t="n">
        <f aca="true">IF($P233&lt;=0,NA(),OFFSET($B$17,$P233,11))</f>
        <v>8684.86241506768</v>
      </c>
      <c r="AA233" s="0" t="n">
        <f aca="true">IF($P233&lt;=0,NA(),OFFSET($B$17,$P233,12))</f>
        <v>8856.12483013536</v>
      </c>
    </row>
    <row r="234" customFormat="false" ht="13.2" hidden="false" customHeight="false" outlineLevel="0" collapsed="false">
      <c r="A234" s="0" t="n">
        <f aca="false">FCANDLE!A234</f>
        <v>217</v>
      </c>
      <c r="B234" s="1" t="n">
        <f aca="false">IF(ISNUMBER(FCANDLE!B234),FCANDLE!B234,"")</f>
        <v>40588</v>
      </c>
      <c r="C234" s="15" t="n">
        <f aca="false">IF(ISNUMBER(FCANDLE!C234),FCANDLE!C234,"")</f>
        <v>0</v>
      </c>
      <c r="D234" s="16" t="n">
        <f aca="false">IF(ISNUMBER(FCANDLE!D234),FCANDLE!D234,"")</f>
        <v>10540</v>
      </c>
      <c r="E234" s="16" t="n">
        <f aca="false">IF(ISNUMBER(FCANDLE!E234),FCANDLE!E234,"")</f>
        <v>10590</v>
      </c>
      <c r="F234" s="16" t="n">
        <f aca="false">IF(ISNUMBER(FCANDLE!F234),FCANDLE!F234,"")</f>
        <v>10530</v>
      </c>
      <c r="G234" s="16" t="n">
        <f aca="false">IF(ISNUMBER(FCANDLE!G234),FCANDLE!G234,"")</f>
        <v>10580</v>
      </c>
      <c r="H234" s="0" t="n">
        <f aca="false">IF(ISNUMBER($A234),AVERAGE(E234:G234),"")</f>
        <v>10566.6666666667</v>
      </c>
      <c r="I234" s="0" t="n">
        <f aca="true">IF(ISNUMBER($A234),IF($C$8-$A234&gt;=$D$2-1,AVERAGE(OFFSET($G234,0,0,$D$2,1)),NA()),NA())</f>
        <v>10351.6</v>
      </c>
      <c r="J234" s="0" t="n">
        <f aca="true">IF(ISNUMBER($A234),IF($C$8-$A234&gt;=$D$2-1,STDEV(OFFSET($H234,0,0,$D$2,1)),NA()),NA())</f>
        <v>117.002374144953</v>
      </c>
      <c r="K234" s="0" t="n">
        <f aca="false">IF(ISNUMBER($A234),IF($C$8-$A234&gt;=$D$2-1,$I234+$J234*K$16,NA()),NA())</f>
        <v>10117.5952517101</v>
      </c>
      <c r="L234" s="0" t="n">
        <f aca="false">IF(ISNUMBER($A234),IF($C$8-$A234&gt;=$D$2-1,$I234+$J234*L$16,NA()),NA())</f>
        <v>10234.597625855</v>
      </c>
      <c r="M234" s="0" t="n">
        <f aca="false">IF(ISNUMBER($A234),IF($C$8-$A234&gt;=$D$2-1,$I234+$J234*M$16,NA()),NA())</f>
        <v>10468.602374145</v>
      </c>
      <c r="N234" s="0" t="n">
        <f aca="false">IF(ISNUMBER($A234),IF($C$8-$A234&gt;=$D$2-1,$I234+$J234*N$16,NA()),NA())</f>
        <v>10585.6047482899</v>
      </c>
      <c r="P234" s="0" t="n">
        <f aca="false">P233-1</f>
        <v>22</v>
      </c>
      <c r="Q234" s="1" t="n">
        <f aca="true">IF($P234&lt;=0,Q233+1,OFFSET($B$17,$P234,0))</f>
        <v>40886</v>
      </c>
      <c r="R234" s="0" t="n">
        <f aca="true">IF($P234&lt;=0,NA(),OFFSET($B$17,$P234,2))</f>
        <v>8550</v>
      </c>
      <c r="S234" s="0" t="n">
        <f aca="true">IF($P234&lt;=0,NA(),OFFSET($B$17,$P234,3))</f>
        <v>8630</v>
      </c>
      <c r="T234" s="0" t="n">
        <f aca="true">IF($P234&lt;=0,NA(),OFFSET($B$17,$P234,4))</f>
        <v>8490</v>
      </c>
      <c r="U234" s="0" t="n">
        <f aca="true">IF($P234&lt;=0,NA(),OFFSET($B$17,$P234,5))</f>
        <v>8630</v>
      </c>
      <c r="V234" s="0" t="n">
        <f aca="true">IF($P234&lt;=0,NA(),OFFSET($B$17,$P234,8))</f>
        <v>169.484294039082</v>
      </c>
      <c r="W234" s="0" t="n">
        <f aca="true">IF($P234&lt;=0,NA(),OFFSET($B$17,$P234,9))</f>
        <v>8173.43141192184</v>
      </c>
      <c r="X234" s="0" t="n">
        <f aca="true">IF($P234&lt;=0,NA(),OFFSET($B$17,$P234,10))</f>
        <v>8342.91570596092</v>
      </c>
      <c r="Y234" s="0" t="n">
        <f aca="true">IF($P234&lt;=0,NA(),OFFSET($B$17,$P234,7))</f>
        <v>8512.4</v>
      </c>
      <c r="Z234" s="0" t="n">
        <f aca="true">IF($P234&lt;=0,NA(),OFFSET($B$17,$P234,11))</f>
        <v>8681.88429403908</v>
      </c>
      <c r="AA234" s="0" t="n">
        <f aca="true">IF($P234&lt;=0,NA(),OFFSET($B$17,$P234,12))</f>
        <v>8851.36858807816</v>
      </c>
    </row>
    <row r="235" customFormat="false" ht="13.2" hidden="false" customHeight="false" outlineLevel="0" collapsed="false">
      <c r="A235" s="0" t="n">
        <f aca="false">FCANDLE!A235</f>
        <v>218</v>
      </c>
      <c r="B235" s="1" t="n">
        <f aca="false">IF(ISNUMBER(FCANDLE!B235),FCANDLE!B235,"")</f>
        <v>40584</v>
      </c>
      <c r="C235" s="15" t="n">
        <f aca="false">IF(ISNUMBER(FCANDLE!C235),FCANDLE!C235,"")</f>
        <v>0</v>
      </c>
      <c r="D235" s="16" t="n">
        <f aca="false">IF(ISNUMBER(FCANDLE!D235),FCANDLE!D235,"")</f>
        <v>10460</v>
      </c>
      <c r="E235" s="16" t="n">
        <f aca="false">IF(ISNUMBER(FCANDLE!E235),FCANDLE!E235,"")</f>
        <v>10480</v>
      </c>
      <c r="F235" s="16" t="n">
        <f aca="false">IF(ISNUMBER(FCANDLE!F235),FCANDLE!F235,"")</f>
        <v>10420</v>
      </c>
      <c r="G235" s="16" t="n">
        <f aca="false">IF(ISNUMBER(FCANDLE!G235),FCANDLE!G235,"")</f>
        <v>10420</v>
      </c>
      <c r="H235" s="0" t="n">
        <f aca="false">IF(ISNUMBER($A235),AVERAGE(E235:G235),"")</f>
        <v>10440</v>
      </c>
      <c r="I235" s="0" t="n">
        <f aca="true">IF(ISNUMBER($A235),IF($C$8-$A235&gt;=$D$2-1,AVERAGE(OFFSET($G235,0,0,$D$2,1)),NA()),NA())</f>
        <v>10345.6</v>
      </c>
      <c r="J235" s="0" t="n">
        <f aca="true">IF(ISNUMBER($A235),IF($C$8-$A235&gt;=$D$2-1,STDEV(OFFSET($H235,0,0,$D$2,1)),NA()),NA())</f>
        <v>108.959727524541</v>
      </c>
      <c r="K235" s="0" t="n">
        <f aca="false">IF(ISNUMBER($A235),IF($C$8-$A235&gt;=$D$2-1,$I235+$J235*K$16,NA()),NA())</f>
        <v>10127.6805449509</v>
      </c>
      <c r="L235" s="0" t="n">
        <f aca="false">IF(ISNUMBER($A235),IF($C$8-$A235&gt;=$D$2-1,$I235+$J235*L$16,NA()),NA())</f>
        <v>10236.6402724755</v>
      </c>
      <c r="M235" s="0" t="n">
        <f aca="false">IF(ISNUMBER($A235),IF($C$8-$A235&gt;=$D$2-1,$I235+$J235*M$16,NA()),NA())</f>
        <v>10454.5597275245</v>
      </c>
      <c r="N235" s="0" t="n">
        <f aca="false">IF(ISNUMBER($A235),IF($C$8-$A235&gt;=$D$2-1,$I235+$J235*N$16,NA()),NA())</f>
        <v>10563.5194550491</v>
      </c>
      <c r="P235" s="0" t="n">
        <f aca="false">P234-1</f>
        <v>21</v>
      </c>
      <c r="Q235" s="1" t="n">
        <f aca="true">IF($P235&lt;=0,Q234+1,OFFSET($B$17,$P235,0))</f>
        <v>40889</v>
      </c>
      <c r="R235" s="0" t="n">
        <f aca="true">IF($P235&lt;=0,NA(),OFFSET($B$17,$P235,2))</f>
        <v>8660</v>
      </c>
      <c r="S235" s="0" t="n">
        <f aca="true">IF($P235&lt;=0,NA(),OFFSET($B$17,$P235,3))</f>
        <v>8670</v>
      </c>
      <c r="T235" s="0" t="n">
        <f aca="true">IF($P235&lt;=0,NA(),OFFSET($B$17,$P235,4))</f>
        <v>8510</v>
      </c>
      <c r="U235" s="0" t="n">
        <f aca="true">IF($P235&lt;=0,NA(),OFFSET($B$17,$P235,5))</f>
        <v>8510</v>
      </c>
      <c r="V235" s="0" t="n">
        <f aca="true">IF($P235&lt;=0,NA(),OFFSET($B$17,$P235,8))</f>
        <v>163.391939599008</v>
      </c>
      <c r="W235" s="0" t="n">
        <f aca="true">IF($P235&lt;=0,NA(),OFFSET($B$17,$P235,9))</f>
        <v>8177.21612080198</v>
      </c>
      <c r="X235" s="0" t="n">
        <f aca="true">IF($P235&lt;=0,NA(),OFFSET($B$17,$P235,10))</f>
        <v>8340.60806040099</v>
      </c>
      <c r="Y235" s="0" t="n">
        <f aca="true">IF($P235&lt;=0,NA(),OFFSET($B$17,$P235,7))</f>
        <v>8504</v>
      </c>
      <c r="Z235" s="0" t="n">
        <f aca="true">IF($P235&lt;=0,NA(),OFFSET($B$17,$P235,11))</f>
        <v>8667.39193959901</v>
      </c>
      <c r="AA235" s="0" t="n">
        <f aca="true">IF($P235&lt;=0,NA(),OFFSET($B$17,$P235,12))</f>
        <v>8830.78387919802</v>
      </c>
    </row>
    <row r="236" customFormat="false" ht="13.2" hidden="false" customHeight="false" outlineLevel="0" collapsed="false">
      <c r="A236" s="0" t="n">
        <f aca="false">FCANDLE!A236</f>
        <v>219</v>
      </c>
      <c r="B236" s="1" t="n">
        <f aca="false">IF(ISNUMBER(FCANDLE!B236),FCANDLE!B236,"")</f>
        <v>40583</v>
      </c>
      <c r="C236" s="15" t="n">
        <f aca="false">IF(ISNUMBER(FCANDLE!C236),FCANDLE!C236,"")</f>
        <v>0</v>
      </c>
      <c r="D236" s="16" t="n">
        <f aca="false">IF(ISNUMBER(FCANDLE!D236),FCANDLE!D236,"")</f>
        <v>10540</v>
      </c>
      <c r="E236" s="16" t="n">
        <f aca="false">IF(ISNUMBER(FCANDLE!E236),FCANDLE!E236,"")</f>
        <v>10560</v>
      </c>
      <c r="F236" s="16" t="n">
        <f aca="false">IF(ISNUMBER(FCANDLE!F236),FCANDLE!F236,"")</f>
        <v>10470</v>
      </c>
      <c r="G236" s="16" t="n">
        <f aca="false">IF(ISNUMBER(FCANDLE!G236),FCANDLE!G236,"")</f>
        <v>10470</v>
      </c>
      <c r="H236" s="0" t="n">
        <f aca="false">IF(ISNUMBER($A236),AVERAGE(E236:G236),"")</f>
        <v>10500</v>
      </c>
      <c r="I236" s="0" t="n">
        <f aca="true">IF(ISNUMBER($A236),IF($C$8-$A236&gt;=$D$2-1,AVERAGE(OFFSET($G236,0,0,$D$2,1)),NA()),NA())</f>
        <v>10339.6</v>
      </c>
      <c r="J236" s="0" t="n">
        <f aca="true">IF(ISNUMBER($A236),IF($C$8-$A236&gt;=$D$2-1,STDEV(OFFSET($H236,0,0,$D$2,1)),NA()),NA())</f>
        <v>108.645192152151</v>
      </c>
      <c r="K236" s="0" t="n">
        <f aca="false">IF(ISNUMBER($A236),IF($C$8-$A236&gt;=$D$2-1,$I236+$J236*K$16,NA()),NA())</f>
        <v>10122.3096156957</v>
      </c>
      <c r="L236" s="0" t="n">
        <f aca="false">IF(ISNUMBER($A236),IF($C$8-$A236&gt;=$D$2-1,$I236+$J236*L$16,NA()),NA())</f>
        <v>10230.9548078479</v>
      </c>
      <c r="M236" s="0" t="n">
        <f aca="false">IF(ISNUMBER($A236),IF($C$8-$A236&gt;=$D$2-1,$I236+$J236*M$16,NA()),NA())</f>
        <v>10448.2451921522</v>
      </c>
      <c r="N236" s="0" t="n">
        <f aca="false">IF(ISNUMBER($A236),IF($C$8-$A236&gt;=$D$2-1,$I236+$J236*N$16,NA()),NA())</f>
        <v>10556.8903843043</v>
      </c>
      <c r="P236" s="0" t="n">
        <f aca="false">P235-1</f>
        <v>20</v>
      </c>
      <c r="Q236" s="1" t="n">
        <f aca="true">IF($P236&lt;=0,Q235+1,OFFSET($B$17,$P236,0))</f>
        <v>40890</v>
      </c>
      <c r="R236" s="0" t="n">
        <f aca="true">IF($P236&lt;=0,NA(),OFFSET($B$17,$P236,2))</f>
        <v>8520</v>
      </c>
      <c r="S236" s="0" t="n">
        <f aca="true">IF($P236&lt;=0,NA(),OFFSET($B$17,$P236,3))</f>
        <v>8610</v>
      </c>
      <c r="T236" s="0" t="n">
        <f aca="true">IF($P236&lt;=0,NA(),OFFSET($B$17,$P236,4))</f>
        <v>8510</v>
      </c>
      <c r="U236" s="0" t="n">
        <f aca="true">IF($P236&lt;=0,NA(),OFFSET($B$17,$P236,5))</f>
        <v>8570</v>
      </c>
      <c r="V236" s="0" t="n">
        <f aca="true">IF($P236&lt;=0,NA(),OFFSET($B$17,$P236,8))</f>
        <v>158.135783192565</v>
      </c>
      <c r="W236" s="0" t="n">
        <f aca="true">IF($P236&lt;=0,NA(),OFFSET($B$17,$P236,9))</f>
        <v>8182.12843361487</v>
      </c>
      <c r="X236" s="0" t="n">
        <f aca="true">IF($P236&lt;=0,NA(),OFFSET($B$17,$P236,10))</f>
        <v>8340.26421680743</v>
      </c>
      <c r="Y236" s="0" t="n">
        <f aca="true">IF($P236&lt;=0,NA(),OFFSET($B$17,$P236,7))</f>
        <v>8498.4</v>
      </c>
      <c r="Z236" s="0" t="n">
        <f aca="true">IF($P236&lt;=0,NA(),OFFSET($B$17,$P236,11))</f>
        <v>8656.53578319257</v>
      </c>
      <c r="AA236" s="0" t="n">
        <f aca="true">IF($P236&lt;=0,NA(),OFFSET($B$17,$P236,12))</f>
        <v>8814.67156638513</v>
      </c>
    </row>
    <row r="237" customFormat="false" ht="13.2" hidden="false" customHeight="false" outlineLevel="0" collapsed="false">
      <c r="A237" s="0" t="n">
        <f aca="false">FCANDLE!A237</f>
        <v>220</v>
      </c>
      <c r="B237" s="1" t="n">
        <f aca="false">IF(ISNUMBER(FCANDLE!B237),FCANDLE!B237,"")</f>
        <v>40582</v>
      </c>
      <c r="C237" s="15" t="n">
        <f aca="false">IF(ISNUMBER(FCANDLE!C237),FCANDLE!C237,"")</f>
        <v>0</v>
      </c>
      <c r="D237" s="16" t="n">
        <f aca="false">IF(ISNUMBER(FCANDLE!D237),FCANDLE!D237,"")</f>
        <v>10490</v>
      </c>
      <c r="E237" s="16" t="n">
        <f aca="false">IF(ISNUMBER(FCANDLE!E237),FCANDLE!E237,"")</f>
        <v>10500</v>
      </c>
      <c r="F237" s="16" t="n">
        <f aca="false">IF(ISNUMBER(FCANDLE!F237),FCANDLE!F237,"")</f>
        <v>10480</v>
      </c>
      <c r="G237" s="16" t="n">
        <f aca="false">IF(ISNUMBER(FCANDLE!G237),FCANDLE!G237,"")</f>
        <v>10490</v>
      </c>
      <c r="H237" s="0" t="n">
        <f aca="false">IF(ISNUMBER($A237),AVERAGE(E237:G237),"")</f>
        <v>10490</v>
      </c>
      <c r="I237" s="0" t="n">
        <f aca="true">IF(ISNUMBER($A237),IF($C$8-$A237&gt;=$D$2-1,AVERAGE(OFFSET($G237,0,0,$D$2,1)),NA()),NA())</f>
        <v>10332.4</v>
      </c>
      <c r="J237" s="0" t="n">
        <f aca="true">IF(ISNUMBER($A237),IF($C$8-$A237&gt;=$D$2-1,STDEV(OFFSET($H237,0,0,$D$2,1)),NA()),NA())</f>
        <v>104.124569271262</v>
      </c>
      <c r="K237" s="0" t="n">
        <f aca="false">IF(ISNUMBER($A237),IF($C$8-$A237&gt;=$D$2-1,$I237+$J237*K$16,NA()),NA())</f>
        <v>10124.1508614575</v>
      </c>
      <c r="L237" s="0" t="n">
        <f aca="false">IF(ISNUMBER($A237),IF($C$8-$A237&gt;=$D$2-1,$I237+$J237*L$16,NA()),NA())</f>
        <v>10228.2754307287</v>
      </c>
      <c r="M237" s="0" t="n">
        <f aca="false">IF(ISNUMBER($A237),IF($C$8-$A237&gt;=$D$2-1,$I237+$J237*M$16,NA()),NA())</f>
        <v>10436.5245692713</v>
      </c>
      <c r="N237" s="0" t="n">
        <f aca="false">IF(ISNUMBER($A237),IF($C$8-$A237&gt;=$D$2-1,$I237+$J237*N$16,NA()),NA())</f>
        <v>10540.6491385425</v>
      </c>
      <c r="P237" s="0" t="n">
        <f aca="false">P236-1</f>
        <v>19</v>
      </c>
      <c r="Q237" s="1" t="n">
        <f aca="true">IF($P237&lt;=0,Q236+1,OFFSET($B$17,$P237,0))</f>
        <v>40891</v>
      </c>
      <c r="R237" s="0" t="n">
        <f aca="true">IF($P237&lt;=0,NA(),OFFSET($B$17,$P237,2))</f>
        <v>8500</v>
      </c>
      <c r="S237" s="0" t="n">
        <f aca="true">IF($P237&lt;=0,NA(),OFFSET($B$17,$P237,3))</f>
        <v>8530</v>
      </c>
      <c r="T237" s="0" t="n">
        <f aca="true">IF($P237&lt;=0,NA(),OFFSET($B$17,$P237,4))</f>
        <v>8420</v>
      </c>
      <c r="U237" s="0" t="n">
        <f aca="true">IF($P237&lt;=0,NA(),OFFSET($B$17,$P237,5))</f>
        <v>8450</v>
      </c>
      <c r="V237" s="0" t="n">
        <f aca="true">IF($P237&lt;=0,NA(),OFFSET($B$17,$P237,8))</f>
        <v>153.372579518466</v>
      </c>
      <c r="W237" s="0" t="n">
        <f aca="true">IF($P237&lt;=0,NA(),OFFSET($B$17,$P237,9))</f>
        <v>8182.85484096307</v>
      </c>
      <c r="X237" s="0" t="n">
        <f aca="true">IF($P237&lt;=0,NA(),OFFSET($B$17,$P237,10))</f>
        <v>8336.22742048154</v>
      </c>
      <c r="Y237" s="0" t="n">
        <f aca="true">IF($P237&lt;=0,NA(),OFFSET($B$17,$P237,7))</f>
        <v>8489.6</v>
      </c>
      <c r="Z237" s="0" t="n">
        <f aca="true">IF($P237&lt;=0,NA(),OFFSET($B$17,$P237,11))</f>
        <v>8642.97257951847</v>
      </c>
      <c r="AA237" s="0" t="n">
        <f aca="true">IF($P237&lt;=0,NA(),OFFSET($B$17,$P237,12))</f>
        <v>8796.34515903693</v>
      </c>
    </row>
    <row r="238" customFormat="false" ht="13.2" hidden="false" customHeight="false" outlineLevel="0" collapsed="false">
      <c r="A238" s="0" t="n">
        <f aca="false">FCANDLE!A238</f>
        <v>221</v>
      </c>
      <c r="B238" s="1" t="n">
        <f aca="false">IF(ISNUMBER(FCANDLE!B238),FCANDLE!B238,"")</f>
        <v>40581</v>
      </c>
      <c r="C238" s="15" t="n">
        <f aca="false">IF(ISNUMBER(FCANDLE!C238),FCANDLE!C238,"")</f>
        <v>0</v>
      </c>
      <c r="D238" s="16" t="n">
        <f aca="false">IF(ISNUMBER(FCANDLE!D238),FCANDLE!D238,"")</f>
        <v>10520</v>
      </c>
      <c r="E238" s="16" t="n">
        <f aca="false">IF(ISNUMBER(FCANDLE!E238),FCANDLE!E238,"")</f>
        <v>10520</v>
      </c>
      <c r="F238" s="16" t="n">
        <f aca="false">IF(ISNUMBER(FCANDLE!F238),FCANDLE!F238,"")</f>
        <v>10440</v>
      </c>
      <c r="G238" s="16" t="n">
        <f aca="false">IF(ISNUMBER(FCANDLE!G238),FCANDLE!G238,"")</f>
        <v>10490</v>
      </c>
      <c r="H238" s="0" t="n">
        <f aca="false">IF(ISNUMBER($A238),AVERAGE(E238:G238),"")</f>
        <v>10483.3333333333</v>
      </c>
      <c r="I238" s="0" t="n">
        <f aca="true">IF(ISNUMBER($A238),IF($C$8-$A238&gt;=$D$2-1,AVERAGE(OFFSET($G238,0,0,$D$2,1)),NA()),NA())</f>
        <v>10315.6</v>
      </c>
      <c r="J238" s="0" t="n">
        <f aca="true">IF(ISNUMBER($A238),IF($C$8-$A238&gt;=$D$2-1,STDEV(OFFSET($H238,0,0,$D$2,1)),NA()),NA())</f>
        <v>108.166195855849</v>
      </c>
      <c r="K238" s="0" t="n">
        <f aca="false">IF(ISNUMBER($A238),IF($C$8-$A238&gt;=$D$2-1,$I238+$J238*K$16,NA()),NA())</f>
        <v>10099.2676082883</v>
      </c>
      <c r="L238" s="0" t="n">
        <f aca="false">IF(ISNUMBER($A238),IF($C$8-$A238&gt;=$D$2-1,$I238+$J238*L$16,NA()),NA())</f>
        <v>10207.4338041442</v>
      </c>
      <c r="M238" s="0" t="n">
        <f aca="false">IF(ISNUMBER($A238),IF($C$8-$A238&gt;=$D$2-1,$I238+$J238*M$16,NA()),NA())</f>
        <v>10423.7661958559</v>
      </c>
      <c r="N238" s="0" t="n">
        <f aca="false">IF(ISNUMBER($A238),IF($C$8-$A238&gt;=$D$2-1,$I238+$J238*N$16,NA()),NA())</f>
        <v>10531.9323917117</v>
      </c>
      <c r="P238" s="0" t="n">
        <f aca="false">P237-1</f>
        <v>18</v>
      </c>
      <c r="Q238" s="1" t="n">
        <f aca="true">IF($P238&lt;=0,Q237+1,OFFSET($B$17,$P238,0))</f>
        <v>40892</v>
      </c>
      <c r="R238" s="0" t="n">
        <f aca="true">IF($P238&lt;=0,NA(),OFFSET($B$17,$P238,2))</f>
        <v>8430</v>
      </c>
      <c r="S238" s="0" t="n">
        <f aca="true">IF($P238&lt;=0,NA(),OFFSET($B$17,$P238,3))</f>
        <v>8440</v>
      </c>
      <c r="T238" s="0" t="n">
        <f aca="true">IF($P238&lt;=0,NA(),OFFSET($B$17,$P238,4))</f>
        <v>8360</v>
      </c>
      <c r="U238" s="0" t="n">
        <f aca="true">IF($P238&lt;=0,NA(),OFFSET($B$17,$P238,5))</f>
        <v>8410</v>
      </c>
      <c r="V238" s="0" t="n">
        <f aca="true">IF($P238&lt;=0,NA(),OFFSET($B$17,$P238,8))</f>
        <v>150.332594233216</v>
      </c>
      <c r="W238" s="0" t="n">
        <f aca="true">IF($P238&lt;=0,NA(),OFFSET($B$17,$P238,9))</f>
        <v>8180.53481153357</v>
      </c>
      <c r="X238" s="0" t="n">
        <f aca="true">IF($P238&lt;=0,NA(),OFFSET($B$17,$P238,10))</f>
        <v>8330.86740576679</v>
      </c>
      <c r="Y238" s="0" t="n">
        <f aca="true">IF($P238&lt;=0,NA(),OFFSET($B$17,$P238,7))</f>
        <v>8481.2</v>
      </c>
      <c r="Z238" s="0" t="n">
        <f aca="true">IF($P238&lt;=0,NA(),OFFSET($B$17,$P238,11))</f>
        <v>8631.53259423322</v>
      </c>
      <c r="AA238" s="0" t="n">
        <f aca="true">IF($P238&lt;=0,NA(),OFFSET($B$17,$P238,12))</f>
        <v>8781.86518846643</v>
      </c>
    </row>
    <row r="239" customFormat="false" ht="13.2" hidden="false" customHeight="false" outlineLevel="0" collapsed="false">
      <c r="A239" s="0" t="n">
        <f aca="false">FCANDLE!A239</f>
        <v>222</v>
      </c>
      <c r="B239" s="1" t="n">
        <f aca="false">IF(ISNUMBER(FCANDLE!B239),FCANDLE!B239,"")</f>
        <v>40578</v>
      </c>
      <c r="C239" s="15" t="n">
        <f aca="false">IF(ISNUMBER(FCANDLE!C239),FCANDLE!C239,"")</f>
        <v>0</v>
      </c>
      <c r="D239" s="16" t="n">
        <f aca="false">IF(ISNUMBER(FCANDLE!D239),FCANDLE!D239,"")</f>
        <v>10410</v>
      </c>
      <c r="E239" s="16" t="n">
        <f aca="false">IF(ISNUMBER(FCANDLE!E239),FCANDLE!E239,"")</f>
        <v>10420</v>
      </c>
      <c r="F239" s="16" t="n">
        <f aca="false">IF(ISNUMBER(FCANDLE!F239),FCANDLE!F239,"")</f>
        <v>10390</v>
      </c>
      <c r="G239" s="16" t="n">
        <f aca="false">IF(ISNUMBER(FCANDLE!G239),FCANDLE!G239,"")</f>
        <v>10410</v>
      </c>
      <c r="H239" s="0" t="n">
        <f aca="false">IF(ISNUMBER($A239),AVERAGE(E239:G239),"")</f>
        <v>10406.6666666667</v>
      </c>
      <c r="I239" s="0" t="n">
        <f aca="true">IF(ISNUMBER($A239),IF($C$8-$A239&gt;=$D$2-1,AVERAGE(OFFSET($G239,0,0,$D$2,1)),NA()),NA())</f>
        <v>10305.2</v>
      </c>
      <c r="J239" s="0" t="n">
        <f aca="true">IF(ISNUMBER($A239),IF($C$8-$A239&gt;=$D$2-1,STDEV(OFFSET($H239,0,0,$D$2,1)),NA()),NA())</f>
        <v>104.155688310372</v>
      </c>
      <c r="K239" s="0" t="n">
        <f aca="false">IF(ISNUMBER($A239),IF($C$8-$A239&gt;=$D$2-1,$I239+$J239*K$16,NA()),NA())</f>
        <v>10096.8886233793</v>
      </c>
      <c r="L239" s="0" t="n">
        <f aca="false">IF(ISNUMBER($A239),IF($C$8-$A239&gt;=$D$2-1,$I239+$J239*L$16,NA()),NA())</f>
        <v>10201.0443116896</v>
      </c>
      <c r="M239" s="0" t="n">
        <f aca="false">IF(ISNUMBER($A239),IF($C$8-$A239&gt;=$D$2-1,$I239+$J239*M$16,NA()),NA())</f>
        <v>10409.3556883104</v>
      </c>
      <c r="N239" s="0" t="n">
        <f aca="false">IF(ISNUMBER($A239),IF($C$8-$A239&gt;=$D$2-1,$I239+$J239*N$16,NA()),NA())</f>
        <v>10513.5113766207</v>
      </c>
      <c r="P239" s="0" t="n">
        <f aca="false">P238-1</f>
        <v>17</v>
      </c>
      <c r="Q239" s="1" t="n">
        <f aca="true">IF($P239&lt;=0,Q238+1,OFFSET($B$17,$P239,0))</f>
        <v>40893</v>
      </c>
      <c r="R239" s="0" t="n">
        <f aca="true">IF($P239&lt;=0,NA(),OFFSET($B$17,$P239,2))</f>
        <v>8420</v>
      </c>
      <c r="S239" s="0" t="n">
        <f aca="true">IF($P239&lt;=0,NA(),OFFSET($B$17,$P239,3))</f>
        <v>8440</v>
      </c>
      <c r="T239" s="0" t="n">
        <f aca="true">IF($P239&lt;=0,NA(),OFFSET($B$17,$P239,4))</f>
        <v>8350</v>
      </c>
      <c r="U239" s="0" t="n">
        <f aca="true">IF($P239&lt;=0,NA(),OFFSET($B$17,$P239,5))</f>
        <v>8370</v>
      </c>
      <c r="V239" s="0" t="n">
        <f aca="true">IF($P239&lt;=0,NA(),OFFSET($B$17,$P239,8))</f>
        <v>151.33565832771</v>
      </c>
      <c r="W239" s="0" t="n">
        <f aca="true">IF($P239&lt;=0,NA(),OFFSET($B$17,$P239,9))</f>
        <v>8172.52868334458</v>
      </c>
      <c r="X239" s="0" t="n">
        <f aca="true">IF($P239&lt;=0,NA(),OFFSET($B$17,$P239,10))</f>
        <v>8323.86434167229</v>
      </c>
      <c r="Y239" s="0" t="n">
        <f aca="true">IF($P239&lt;=0,NA(),OFFSET($B$17,$P239,7))</f>
        <v>8475.2</v>
      </c>
      <c r="Z239" s="0" t="n">
        <f aca="true">IF($P239&lt;=0,NA(),OFFSET($B$17,$P239,11))</f>
        <v>8626.53565832771</v>
      </c>
      <c r="AA239" s="0" t="n">
        <f aca="true">IF($P239&lt;=0,NA(),OFFSET($B$17,$P239,12))</f>
        <v>8777.87131665542</v>
      </c>
    </row>
    <row r="240" customFormat="false" ht="13.2" hidden="false" customHeight="false" outlineLevel="0" collapsed="false">
      <c r="A240" s="0" t="n">
        <f aca="false">FCANDLE!A240</f>
        <v>223</v>
      </c>
      <c r="B240" s="1" t="n">
        <f aca="false">IF(ISNUMBER(FCANDLE!B240),FCANDLE!B240,"")</f>
        <v>40577</v>
      </c>
      <c r="C240" s="15" t="n">
        <f aca="false">IF(ISNUMBER(FCANDLE!C240),FCANDLE!C240,"")</f>
        <v>0</v>
      </c>
      <c r="D240" s="16" t="n">
        <f aca="false">IF(ISNUMBER(FCANDLE!D240),FCANDLE!D240,"")</f>
        <v>10290</v>
      </c>
      <c r="E240" s="16" t="n">
        <f aca="false">IF(ISNUMBER(FCANDLE!E240),FCANDLE!E240,"")</f>
        <v>10340</v>
      </c>
      <c r="F240" s="16" t="n">
        <f aca="false">IF(ISNUMBER(FCANDLE!F240),FCANDLE!F240,"")</f>
        <v>10280</v>
      </c>
      <c r="G240" s="16" t="n">
        <f aca="false">IF(ISNUMBER(FCANDLE!G240),FCANDLE!G240,"")</f>
        <v>10340</v>
      </c>
      <c r="H240" s="0" t="n">
        <f aca="false">IF(ISNUMBER($A240),AVERAGE(E240:G240),"")</f>
        <v>10320</v>
      </c>
      <c r="I240" s="0" t="n">
        <f aca="true">IF(ISNUMBER($A240),IF($C$8-$A240&gt;=$D$2-1,AVERAGE(OFFSET($G240,0,0,$D$2,1)),NA()),NA())</f>
        <v>10295.6</v>
      </c>
      <c r="J240" s="0" t="n">
        <f aca="true">IF(ISNUMBER($A240),IF($C$8-$A240&gt;=$D$2-1,STDEV(OFFSET($H240,0,0,$D$2,1)),NA()),NA())</f>
        <v>104.577987911202</v>
      </c>
      <c r="K240" s="0" t="n">
        <f aca="false">IF(ISNUMBER($A240),IF($C$8-$A240&gt;=$D$2-1,$I240+$J240*K$16,NA()),NA())</f>
        <v>10086.4440241776</v>
      </c>
      <c r="L240" s="0" t="n">
        <f aca="false">IF(ISNUMBER($A240),IF($C$8-$A240&gt;=$D$2-1,$I240+$J240*L$16,NA()),NA())</f>
        <v>10191.0220120888</v>
      </c>
      <c r="M240" s="0" t="n">
        <f aca="false">IF(ISNUMBER($A240),IF($C$8-$A240&gt;=$D$2-1,$I240+$J240*M$16,NA()),NA())</f>
        <v>10400.1779879112</v>
      </c>
      <c r="N240" s="0" t="n">
        <f aca="false">IF(ISNUMBER($A240),IF($C$8-$A240&gt;=$D$2-1,$I240+$J240*N$16,NA()),NA())</f>
        <v>10504.7559758224</v>
      </c>
      <c r="P240" s="0" t="n">
        <f aca="false">P239-1</f>
        <v>16</v>
      </c>
      <c r="Q240" s="1" t="n">
        <f aca="true">IF($P240&lt;=0,Q239+1,OFFSET($B$17,$P240,0))</f>
        <v>40896</v>
      </c>
      <c r="R240" s="0" t="n">
        <f aca="true">IF($P240&lt;=0,NA(),OFFSET($B$17,$P240,2))</f>
        <v>8350</v>
      </c>
      <c r="S240" s="0" t="n">
        <f aca="true">IF($P240&lt;=0,NA(),OFFSET($B$17,$P240,3))</f>
        <v>8360</v>
      </c>
      <c r="T240" s="0" t="n">
        <f aca="true">IF($P240&lt;=0,NA(),OFFSET($B$17,$P240,4))</f>
        <v>8260</v>
      </c>
      <c r="U240" s="0" t="n">
        <f aca="true">IF($P240&lt;=0,NA(),OFFSET($B$17,$P240,5))</f>
        <v>8310</v>
      </c>
      <c r="V240" s="0" t="n">
        <f aca="true">IF($P240&lt;=0,NA(),OFFSET($B$17,$P240,8))</f>
        <v>154.116358157893</v>
      </c>
      <c r="W240" s="0" t="n">
        <f aca="true">IF($P240&lt;=0,NA(),OFFSET($B$17,$P240,9))</f>
        <v>8155.76728368422</v>
      </c>
      <c r="X240" s="0" t="n">
        <f aca="true">IF($P240&lt;=0,NA(),OFFSET($B$17,$P240,10))</f>
        <v>8309.88364184211</v>
      </c>
      <c r="Y240" s="0" t="n">
        <f aca="true">IF($P240&lt;=0,NA(),OFFSET($B$17,$P240,7))</f>
        <v>8464</v>
      </c>
      <c r="Z240" s="0" t="n">
        <f aca="true">IF($P240&lt;=0,NA(),OFFSET($B$17,$P240,11))</f>
        <v>8618.11635815789</v>
      </c>
      <c r="AA240" s="0" t="n">
        <f aca="true">IF($P240&lt;=0,NA(),OFFSET($B$17,$P240,12))</f>
        <v>8772.23271631579</v>
      </c>
    </row>
    <row r="241" customFormat="false" ht="13.2" hidden="false" customHeight="false" outlineLevel="0" collapsed="false">
      <c r="A241" s="0" t="n">
        <f aca="false">FCANDLE!A241</f>
        <v>224</v>
      </c>
      <c r="B241" s="1" t="n">
        <f aca="false">IF(ISNUMBER(FCANDLE!B241),FCANDLE!B241,"")</f>
        <v>40576</v>
      </c>
      <c r="C241" s="15" t="n">
        <f aca="false">IF(ISNUMBER(FCANDLE!C241),FCANDLE!C241,"")</f>
        <v>0</v>
      </c>
      <c r="D241" s="16" t="n">
        <f aca="false">IF(ISNUMBER(FCANDLE!D241),FCANDLE!D241,"")</f>
        <v>10260</v>
      </c>
      <c r="E241" s="16" t="n">
        <f aca="false">IF(ISNUMBER(FCANDLE!E241),FCANDLE!E241,"")</f>
        <v>10340</v>
      </c>
      <c r="F241" s="16" t="n">
        <f aca="false">IF(ISNUMBER(FCANDLE!F241),FCANDLE!F241,"")</f>
        <v>10260</v>
      </c>
      <c r="G241" s="16" t="n">
        <f aca="false">IF(ISNUMBER(FCANDLE!G241),FCANDLE!G241,"")</f>
        <v>10310</v>
      </c>
      <c r="H241" s="0" t="n">
        <f aca="false">IF(ISNUMBER($A241),AVERAGE(E241:G241),"")</f>
        <v>10303.3333333333</v>
      </c>
      <c r="I241" s="0" t="n">
        <f aca="true">IF(ISNUMBER($A241),IF($C$8-$A241&gt;=$D$2-1,AVERAGE(OFFSET($G241,0,0,$D$2,1)),NA()),NA())</f>
        <v>10289.2</v>
      </c>
      <c r="J241" s="0" t="n">
        <f aca="true">IF(ISNUMBER($A241),IF($C$8-$A241&gt;=$D$2-1,STDEV(OFFSET($H241,0,0,$D$2,1)),NA()),NA())</f>
        <v>106.171070901147</v>
      </c>
      <c r="K241" s="0" t="n">
        <f aca="false">IF(ISNUMBER($A241),IF($C$8-$A241&gt;=$D$2-1,$I241+$J241*K$16,NA()),NA())</f>
        <v>10076.8578581977</v>
      </c>
      <c r="L241" s="0" t="n">
        <f aca="false">IF(ISNUMBER($A241),IF($C$8-$A241&gt;=$D$2-1,$I241+$J241*L$16,NA()),NA())</f>
        <v>10183.0289290989</v>
      </c>
      <c r="M241" s="0" t="n">
        <f aca="false">IF(ISNUMBER($A241),IF($C$8-$A241&gt;=$D$2-1,$I241+$J241*M$16,NA()),NA())</f>
        <v>10395.3710709011</v>
      </c>
      <c r="N241" s="0" t="n">
        <f aca="false">IF(ISNUMBER($A241),IF($C$8-$A241&gt;=$D$2-1,$I241+$J241*N$16,NA()),NA())</f>
        <v>10501.5421418023</v>
      </c>
      <c r="P241" s="0" t="n">
        <f aca="false">P240-1</f>
        <v>15</v>
      </c>
      <c r="Q241" s="1" t="n">
        <f aca="true">IF($P241&lt;=0,Q240+1,OFFSET($B$17,$P241,0))</f>
        <v>40897</v>
      </c>
      <c r="R241" s="0" t="n">
        <f aca="true">IF($P241&lt;=0,NA(),OFFSET($B$17,$P241,2))</f>
        <v>8320</v>
      </c>
      <c r="S241" s="0" t="n">
        <f aca="true">IF($P241&lt;=0,NA(),OFFSET($B$17,$P241,3))</f>
        <v>8450</v>
      </c>
      <c r="T241" s="0" t="n">
        <f aca="true">IF($P241&lt;=0,NA(),OFFSET($B$17,$P241,4))</f>
        <v>8310</v>
      </c>
      <c r="U241" s="0" t="n">
        <f aca="true">IF($P241&lt;=0,NA(),OFFSET($B$17,$P241,5))</f>
        <v>8450</v>
      </c>
      <c r="V241" s="0" t="n">
        <f aca="true">IF($P241&lt;=0,NA(),OFFSET($B$17,$P241,8))</f>
        <v>153.159563370532</v>
      </c>
      <c r="W241" s="0" t="n">
        <f aca="true">IF($P241&lt;=0,NA(),OFFSET($B$17,$P241,9))</f>
        <v>8154.48087325894</v>
      </c>
      <c r="X241" s="0" t="n">
        <f aca="true">IF($P241&lt;=0,NA(),OFFSET($B$17,$P241,10))</f>
        <v>8307.64043662947</v>
      </c>
      <c r="Y241" s="0" t="n">
        <f aca="true">IF($P241&lt;=0,NA(),OFFSET($B$17,$P241,7))</f>
        <v>8460.8</v>
      </c>
      <c r="Z241" s="0" t="n">
        <f aca="true">IF($P241&lt;=0,NA(),OFFSET($B$17,$P241,11))</f>
        <v>8613.95956337053</v>
      </c>
      <c r="AA241" s="0" t="n">
        <f aca="true">IF($P241&lt;=0,NA(),OFFSET($B$17,$P241,12))</f>
        <v>8767.11912674106</v>
      </c>
    </row>
    <row r="242" customFormat="false" ht="13.2" hidden="false" customHeight="false" outlineLevel="0" collapsed="false">
      <c r="A242" s="0" t="n">
        <f aca="false">FCANDLE!A242</f>
        <v>225</v>
      </c>
      <c r="B242" s="1" t="n">
        <f aca="false">IF(ISNUMBER(FCANDLE!B242),FCANDLE!B242,"")</f>
        <v>40575</v>
      </c>
      <c r="C242" s="15" t="n">
        <f aca="false">IF(ISNUMBER(FCANDLE!C242),FCANDLE!C242,"")</f>
        <v>0</v>
      </c>
      <c r="D242" s="16" t="n">
        <f aca="false">IF(ISNUMBER(FCANDLE!D242),FCANDLE!D242,"")</f>
        <v>10130</v>
      </c>
      <c r="E242" s="16" t="n">
        <f aca="false">IF(ISNUMBER(FCANDLE!E242),FCANDLE!E242,"")</f>
        <v>10130</v>
      </c>
      <c r="F242" s="16" t="n">
        <f aca="false">IF(ISNUMBER(FCANDLE!F242),FCANDLE!F242,"")</f>
        <v>10120</v>
      </c>
      <c r="G242" s="16" t="n">
        <f aca="false">IF(ISNUMBER(FCANDLE!G242),FCANDLE!G242,"")</f>
        <v>10120</v>
      </c>
      <c r="H242" s="0" t="n">
        <f aca="false">IF(ISNUMBER($A242),AVERAGE(E242:G242),"")</f>
        <v>10123.3333333333</v>
      </c>
      <c r="I242" s="0" t="n">
        <f aca="true">IF(ISNUMBER($A242),IF($C$8-$A242&gt;=$D$2-1,AVERAGE(OFFSET($G242,0,0,$D$2,1)),NA()),NA())</f>
        <v>10287.6</v>
      </c>
      <c r="J242" s="0" t="n">
        <f aca="true">IF(ISNUMBER($A242),IF($C$8-$A242&gt;=$D$2-1,STDEV(OFFSET($H242,0,0,$D$2,1)),NA()),NA())</f>
        <v>106.756559343972</v>
      </c>
      <c r="K242" s="0" t="n">
        <f aca="false">IF(ISNUMBER($A242),IF($C$8-$A242&gt;=$D$2-1,$I242+$J242*K$16,NA()),NA())</f>
        <v>10074.0868813121</v>
      </c>
      <c r="L242" s="0" t="n">
        <f aca="false">IF(ISNUMBER($A242),IF($C$8-$A242&gt;=$D$2-1,$I242+$J242*L$16,NA()),NA())</f>
        <v>10180.843440656</v>
      </c>
      <c r="M242" s="0" t="n">
        <f aca="false">IF(ISNUMBER($A242),IF($C$8-$A242&gt;=$D$2-1,$I242+$J242*M$16,NA()),NA())</f>
        <v>10394.356559344</v>
      </c>
      <c r="N242" s="0" t="n">
        <f aca="false">IF(ISNUMBER($A242),IF($C$8-$A242&gt;=$D$2-1,$I242+$J242*N$16,NA()),NA())</f>
        <v>10501.1131186879</v>
      </c>
      <c r="P242" s="0" t="n">
        <f aca="false">P241-1</f>
        <v>14</v>
      </c>
      <c r="Q242" s="1" t="n">
        <f aca="true">IF($P242&lt;=0,Q241+1,OFFSET($B$17,$P242,0))</f>
        <v>40898</v>
      </c>
      <c r="R242" s="0" t="n">
        <f aca="true">IF($P242&lt;=0,NA(),OFFSET($B$17,$P242,2))</f>
        <v>8450</v>
      </c>
      <c r="S242" s="0" t="n">
        <f aca="true">IF($P242&lt;=0,NA(),OFFSET($B$17,$P242,3))</f>
        <v>8500</v>
      </c>
      <c r="T242" s="0" t="n">
        <f aca="true">IF($P242&lt;=0,NA(),OFFSET($B$17,$P242,4))</f>
        <v>8380</v>
      </c>
      <c r="U242" s="0" t="n">
        <f aca="true">IF($P242&lt;=0,NA(),OFFSET($B$17,$P242,5))</f>
        <v>8410</v>
      </c>
      <c r="V242" s="0" t="n">
        <f aca="true">IF($P242&lt;=0,NA(),OFFSET($B$17,$P242,8))</f>
        <v>152.269011462779</v>
      </c>
      <c r="W242" s="0" t="n">
        <f aca="true">IF($P242&lt;=0,NA(),OFFSET($B$17,$P242,9))</f>
        <v>8150.26197707444</v>
      </c>
      <c r="X242" s="0" t="n">
        <f aca="true">IF($P242&lt;=0,NA(),OFFSET($B$17,$P242,10))</f>
        <v>8302.53098853722</v>
      </c>
      <c r="Y242" s="0" t="n">
        <f aca="true">IF($P242&lt;=0,NA(),OFFSET($B$17,$P242,7))</f>
        <v>8454.8</v>
      </c>
      <c r="Z242" s="0" t="n">
        <f aca="true">IF($P242&lt;=0,NA(),OFFSET($B$17,$P242,11))</f>
        <v>8607.06901146278</v>
      </c>
      <c r="AA242" s="0" t="n">
        <f aca="true">IF($P242&lt;=0,NA(),OFFSET($B$17,$P242,12))</f>
        <v>8759.33802292556</v>
      </c>
    </row>
    <row r="243" customFormat="false" ht="13.2" hidden="false" customHeight="false" outlineLevel="0" collapsed="false">
      <c r="A243" s="0" t="n">
        <f aca="false">FCANDLE!A243</f>
        <v>226</v>
      </c>
      <c r="B243" s="1" t="n">
        <f aca="false">IF(ISNUMBER(FCANDLE!B243),FCANDLE!B243,"")</f>
        <v>40574</v>
      </c>
      <c r="C243" s="15" t="n">
        <f aca="false">IF(ISNUMBER(FCANDLE!C243),FCANDLE!C243,"")</f>
        <v>0</v>
      </c>
      <c r="D243" s="16" t="n">
        <f aca="false">IF(ISNUMBER(FCANDLE!D243),FCANDLE!D243,"")</f>
        <v>10090</v>
      </c>
      <c r="E243" s="16" t="n">
        <f aca="false">IF(ISNUMBER(FCANDLE!E243),FCANDLE!E243,"")</f>
        <v>10100</v>
      </c>
      <c r="F243" s="16" t="n">
        <f aca="false">IF(ISNUMBER(FCANDLE!F243),FCANDLE!F243,"")</f>
        <v>10050</v>
      </c>
      <c r="G243" s="16" t="n">
        <f aca="false">IF(ISNUMBER(FCANDLE!G243),FCANDLE!G243,"")</f>
        <v>10090</v>
      </c>
      <c r="H243" s="0" t="n">
        <f aca="false">IF(ISNUMBER($A243),AVERAGE(E243:G243),"")</f>
        <v>10080</v>
      </c>
      <c r="I243" s="0" t="n">
        <f aca="true">IF(ISNUMBER($A243),IF($C$8-$A243&gt;=$D$2-1,AVERAGE(OFFSET($G243,0,0,$D$2,1)),NA()),NA())</f>
        <v>10291.2</v>
      </c>
      <c r="J243" s="0" t="n">
        <f aca="true">IF(ISNUMBER($A243),IF($C$8-$A243&gt;=$D$2-1,STDEV(OFFSET($H243,0,0,$D$2,1)),NA()),NA())</f>
        <v>102.199514386032</v>
      </c>
      <c r="K243" s="0" t="n">
        <f aca="false">IF(ISNUMBER($A243),IF($C$8-$A243&gt;=$D$2-1,$I243+$J243*K$16,NA()),NA())</f>
        <v>10086.8009712279</v>
      </c>
      <c r="L243" s="0" t="n">
        <f aca="false">IF(ISNUMBER($A243),IF($C$8-$A243&gt;=$D$2-1,$I243+$J243*L$16,NA()),NA())</f>
        <v>10189.000485614</v>
      </c>
      <c r="M243" s="0" t="n">
        <f aca="false">IF(ISNUMBER($A243),IF($C$8-$A243&gt;=$D$2-1,$I243+$J243*M$16,NA()),NA())</f>
        <v>10393.399514386</v>
      </c>
      <c r="N243" s="0" t="n">
        <f aca="false">IF(ISNUMBER($A243),IF($C$8-$A243&gt;=$D$2-1,$I243+$J243*N$16,NA()),NA())</f>
        <v>10495.5990287721</v>
      </c>
      <c r="P243" s="0" t="n">
        <f aca="false">P242-1</f>
        <v>13</v>
      </c>
      <c r="Q243" s="1" t="n">
        <f aca="true">IF($P243&lt;=0,Q242+1,OFFSET($B$17,$P243,0))</f>
        <v>40899</v>
      </c>
      <c r="R243" s="0" t="n">
        <f aca="true">IF($P243&lt;=0,NA(),OFFSET($B$17,$P243,2))</f>
        <v>8430</v>
      </c>
      <c r="S243" s="0" t="n">
        <f aca="true">IF($P243&lt;=0,NA(),OFFSET($B$17,$P243,3))</f>
        <v>8450</v>
      </c>
      <c r="T243" s="0" t="n">
        <f aca="true">IF($P243&lt;=0,NA(),OFFSET($B$17,$P243,4))</f>
        <v>8370</v>
      </c>
      <c r="U243" s="0" t="n">
        <f aca="true">IF($P243&lt;=0,NA(),OFFSET($B$17,$P243,5))</f>
        <v>8440</v>
      </c>
      <c r="V243" s="0" t="n">
        <f aca="true">IF($P243&lt;=0,NA(),OFFSET($B$17,$P243,8))</f>
        <v>152.286036907647</v>
      </c>
      <c r="W243" s="0" t="n">
        <f aca="true">IF($P243&lt;=0,NA(),OFFSET($B$17,$P243,9))</f>
        <v>8149.02792618471</v>
      </c>
      <c r="X243" s="0" t="n">
        <f aca="true">IF($P243&lt;=0,NA(),OFFSET($B$17,$P243,10))</f>
        <v>8301.31396309235</v>
      </c>
      <c r="Y243" s="0" t="n">
        <f aca="true">IF($P243&lt;=0,NA(),OFFSET($B$17,$P243,7))</f>
        <v>8453.6</v>
      </c>
      <c r="Z243" s="0" t="n">
        <f aca="true">IF($P243&lt;=0,NA(),OFFSET($B$17,$P243,11))</f>
        <v>8605.88603690765</v>
      </c>
      <c r="AA243" s="0" t="n">
        <f aca="true">IF($P243&lt;=0,NA(),OFFSET($B$17,$P243,12))</f>
        <v>8758.17207381529</v>
      </c>
    </row>
    <row r="244" customFormat="false" ht="13.2" hidden="false" customHeight="false" outlineLevel="0" collapsed="false">
      <c r="A244" s="0" t="n">
        <f aca="false">FCANDLE!A244</f>
        <v>227</v>
      </c>
      <c r="B244" s="1" t="n">
        <f aca="false">IF(ISNUMBER(FCANDLE!B244),FCANDLE!B244,"")</f>
        <v>40571</v>
      </c>
      <c r="C244" s="15" t="n">
        <f aca="false">IF(ISNUMBER(FCANDLE!C244),FCANDLE!C244,"")</f>
        <v>0</v>
      </c>
      <c r="D244" s="16" t="n">
        <f aca="false">IF(ISNUMBER(FCANDLE!D244),FCANDLE!D244,"")</f>
        <v>10330</v>
      </c>
      <c r="E244" s="16" t="n">
        <f aca="false">IF(ISNUMBER(FCANDLE!E244),FCANDLE!E244,"")</f>
        <v>10330</v>
      </c>
      <c r="F244" s="16" t="n">
        <f aca="false">IF(ISNUMBER(FCANDLE!F244),FCANDLE!F244,"")</f>
        <v>10210</v>
      </c>
      <c r="G244" s="16" t="n">
        <f aca="false">IF(ISNUMBER(FCANDLE!G244),FCANDLE!G244,"")</f>
        <v>10240</v>
      </c>
      <c r="H244" s="0" t="n">
        <f aca="false">IF(ISNUMBER($A244),AVERAGE(E244:G244),"")</f>
        <v>10260</v>
      </c>
      <c r="I244" s="0" t="n">
        <f aca="true">IF(ISNUMBER($A244),IF($C$8-$A244&gt;=$D$2-1,AVERAGE(OFFSET($G244,0,0,$D$2,1)),NA()),NA())</f>
        <v>10297.2</v>
      </c>
      <c r="J244" s="0" t="n">
        <f aca="true">IF(ISNUMBER($A244),IF($C$8-$A244&gt;=$D$2-1,STDEV(OFFSET($H244,0,0,$D$2,1)),NA()),NA())</f>
        <v>93.7198346531161</v>
      </c>
      <c r="K244" s="0" t="n">
        <f aca="false">IF(ISNUMBER($A244),IF($C$8-$A244&gt;=$D$2-1,$I244+$J244*K$16,NA()),NA())</f>
        <v>10109.7603306938</v>
      </c>
      <c r="L244" s="0" t="n">
        <f aca="false">IF(ISNUMBER($A244),IF($C$8-$A244&gt;=$D$2-1,$I244+$J244*L$16,NA()),NA())</f>
        <v>10203.4801653469</v>
      </c>
      <c r="M244" s="0" t="n">
        <f aca="false">IF(ISNUMBER($A244),IF($C$8-$A244&gt;=$D$2-1,$I244+$J244*M$16,NA()),NA())</f>
        <v>10390.9198346531</v>
      </c>
      <c r="N244" s="0" t="n">
        <f aca="false">IF(ISNUMBER($A244),IF($C$8-$A244&gt;=$D$2-1,$I244+$J244*N$16,NA()),NA())</f>
        <v>10484.6396693062</v>
      </c>
      <c r="P244" s="0" t="n">
        <f aca="false">P243-1</f>
        <v>12</v>
      </c>
      <c r="Q244" s="1" t="n">
        <f aca="true">IF($P244&lt;=0,Q243+1,OFFSET($B$17,$P244,0))</f>
        <v>40903</v>
      </c>
      <c r="R244" s="0" t="n">
        <f aca="true">IF($P244&lt;=0,NA(),OFFSET($B$17,$P244,2))</f>
        <v>8520</v>
      </c>
      <c r="S244" s="0" t="n">
        <f aca="true">IF($P244&lt;=0,NA(),OFFSET($B$17,$P244,3))</f>
        <v>8530</v>
      </c>
      <c r="T244" s="0" t="n">
        <f aca="true">IF($P244&lt;=0,NA(),OFFSET($B$17,$P244,4))</f>
        <v>8430</v>
      </c>
      <c r="U244" s="0" t="n">
        <f aca="true">IF($P244&lt;=0,NA(),OFFSET($B$17,$P244,5))</f>
        <v>8440</v>
      </c>
      <c r="V244" s="0" t="n">
        <f aca="true">IF($P244&lt;=0,NA(),OFFSET($B$17,$P244,8))</f>
        <v>152.118131483153</v>
      </c>
      <c r="W244" s="0" t="n">
        <f aca="true">IF($P244&lt;=0,NA(),OFFSET($B$17,$P244,9))</f>
        <v>8151.76373703369</v>
      </c>
      <c r="X244" s="0" t="n">
        <f aca="true">IF($P244&lt;=0,NA(),OFFSET($B$17,$P244,10))</f>
        <v>8303.88186851685</v>
      </c>
      <c r="Y244" s="0" t="n">
        <f aca="true">IF($P244&lt;=0,NA(),OFFSET($B$17,$P244,7))</f>
        <v>8456</v>
      </c>
      <c r="Z244" s="0" t="n">
        <f aca="true">IF($P244&lt;=0,NA(),OFFSET($B$17,$P244,11))</f>
        <v>8608.11813148315</v>
      </c>
      <c r="AA244" s="0" t="n">
        <f aca="true">IF($P244&lt;=0,NA(),OFFSET($B$17,$P244,12))</f>
        <v>8760.23626296631</v>
      </c>
    </row>
    <row r="245" customFormat="false" ht="13.2" hidden="false" customHeight="false" outlineLevel="0" collapsed="false">
      <c r="A245" s="0" t="n">
        <f aca="false">FCANDLE!A245</f>
        <v>228</v>
      </c>
      <c r="B245" s="1" t="n">
        <f aca="false">IF(ISNUMBER(FCANDLE!B245),FCANDLE!B245,"")</f>
        <v>40570</v>
      </c>
      <c r="C245" s="15" t="n">
        <f aca="false">IF(ISNUMBER(FCANDLE!C245),FCANDLE!C245,"")</f>
        <v>0</v>
      </c>
      <c r="D245" s="16" t="n">
        <f aca="false">IF(ISNUMBER(FCANDLE!D245),FCANDLE!D245,"")</f>
        <v>10330</v>
      </c>
      <c r="E245" s="16" t="n">
        <f aca="false">IF(ISNUMBER(FCANDLE!E245),FCANDLE!E245,"")</f>
        <v>10350</v>
      </c>
      <c r="F245" s="16" t="n">
        <f aca="false">IF(ISNUMBER(FCANDLE!F245),FCANDLE!F245,"")</f>
        <v>10320</v>
      </c>
      <c r="G245" s="16" t="n">
        <f aca="false">IF(ISNUMBER(FCANDLE!G245),FCANDLE!G245,"")</f>
        <v>10320</v>
      </c>
      <c r="H245" s="0" t="n">
        <f aca="false">IF(ISNUMBER($A245),AVERAGE(E245:G245),"")</f>
        <v>10330</v>
      </c>
      <c r="I245" s="0" t="n">
        <f aca="true">IF(ISNUMBER($A245),IF($C$8-$A245&gt;=$D$2-1,AVERAGE(OFFSET($G245,0,0,$D$2,1)),NA()),NA())</f>
        <v>10290.8</v>
      </c>
      <c r="J245" s="0" t="n">
        <f aca="true">IF(ISNUMBER($A245),IF($C$8-$A245&gt;=$D$2-1,STDEV(OFFSET($H245,0,0,$D$2,1)),NA()),NA())</f>
        <v>101.374260740785</v>
      </c>
      <c r="K245" s="0" t="n">
        <f aca="false">IF(ISNUMBER($A245),IF($C$8-$A245&gt;=$D$2-1,$I245+$J245*K$16,NA()),NA())</f>
        <v>10088.0514785184</v>
      </c>
      <c r="L245" s="0" t="n">
        <f aca="false">IF(ISNUMBER($A245),IF($C$8-$A245&gt;=$D$2-1,$I245+$J245*L$16,NA()),NA())</f>
        <v>10189.4257392592</v>
      </c>
      <c r="M245" s="0" t="n">
        <f aca="false">IF(ISNUMBER($A245),IF($C$8-$A245&gt;=$D$2-1,$I245+$J245*M$16,NA()),NA())</f>
        <v>10392.1742607408</v>
      </c>
      <c r="N245" s="0" t="n">
        <f aca="false">IF(ISNUMBER($A245),IF($C$8-$A245&gt;=$D$2-1,$I245+$J245*N$16,NA()),NA())</f>
        <v>10493.5485214816</v>
      </c>
      <c r="P245" s="0" t="n">
        <f aca="false">P244-1</f>
        <v>11</v>
      </c>
      <c r="Q245" s="1" t="n">
        <f aca="true">IF($P245&lt;=0,Q244+1,OFFSET($B$17,$P245,0))</f>
        <v>40904</v>
      </c>
      <c r="R245" s="0" t="n">
        <f aca="true">IF($P245&lt;=0,NA(),OFFSET($B$17,$P245,2))</f>
        <v>8420</v>
      </c>
      <c r="S245" s="0" t="n">
        <f aca="true">IF($P245&lt;=0,NA(),OFFSET($B$17,$P245,3))</f>
        <v>8470</v>
      </c>
      <c r="T245" s="0" t="n">
        <f aca="true">IF($P245&lt;=0,NA(),OFFSET($B$17,$P245,4))</f>
        <v>8410</v>
      </c>
      <c r="U245" s="0" t="n">
        <f aca="true">IF($P245&lt;=0,NA(),OFFSET($B$17,$P245,5))</f>
        <v>8460</v>
      </c>
      <c r="V245" s="0" t="n">
        <f aca="true">IF($P245&lt;=0,NA(),OFFSET($B$17,$P245,8))</f>
        <v>151.591312171661</v>
      </c>
      <c r="W245" s="0" t="n">
        <f aca="true">IF($P245&lt;=0,NA(),OFFSET($B$17,$P245,9))</f>
        <v>8155.61737565668</v>
      </c>
      <c r="X245" s="0" t="n">
        <f aca="true">IF($P245&lt;=0,NA(),OFFSET($B$17,$P245,10))</f>
        <v>8307.20868782834</v>
      </c>
      <c r="Y245" s="0" t="n">
        <f aca="true">IF($P245&lt;=0,NA(),OFFSET($B$17,$P245,7))</f>
        <v>8458.8</v>
      </c>
      <c r="Z245" s="0" t="n">
        <f aca="true">IF($P245&lt;=0,NA(),OFFSET($B$17,$P245,11))</f>
        <v>8610.39131217166</v>
      </c>
      <c r="AA245" s="0" t="n">
        <f aca="true">IF($P245&lt;=0,NA(),OFFSET($B$17,$P245,12))</f>
        <v>8761.98262434332</v>
      </c>
    </row>
    <row r="246" customFormat="false" ht="13.2" hidden="false" customHeight="false" outlineLevel="0" collapsed="false">
      <c r="A246" s="0" t="n">
        <f aca="false">FCANDLE!A246</f>
        <v>229</v>
      </c>
      <c r="B246" s="1" t="n">
        <f aca="false">IF(ISNUMBER(FCANDLE!B246),FCANDLE!B246,"")</f>
        <v>40569</v>
      </c>
      <c r="C246" s="15" t="n">
        <f aca="false">IF(ISNUMBER(FCANDLE!C246),FCANDLE!C246,"")</f>
        <v>0</v>
      </c>
      <c r="D246" s="16" t="n">
        <f aca="false">IF(ISNUMBER(FCANDLE!D246),FCANDLE!D246,"")</f>
        <v>10290</v>
      </c>
      <c r="E246" s="16" t="n">
        <f aca="false">IF(ISNUMBER(FCANDLE!E246),FCANDLE!E246,"")</f>
        <v>10300</v>
      </c>
      <c r="F246" s="16" t="n">
        <f aca="false">IF(ISNUMBER(FCANDLE!F246),FCANDLE!F246,"")</f>
        <v>10290</v>
      </c>
      <c r="G246" s="16" t="n">
        <f aca="false">IF(ISNUMBER(FCANDLE!G246),FCANDLE!G246,"")</f>
        <v>10290</v>
      </c>
      <c r="H246" s="0" t="n">
        <f aca="false">IF(ISNUMBER($A246),AVERAGE(E246:G246),"")</f>
        <v>10293.3333333333</v>
      </c>
      <c r="I246" s="0" t="n">
        <f aca="true">IF(ISNUMBER($A246),IF($C$8-$A246&gt;=$D$2-1,AVERAGE(OFFSET($G246,0,0,$D$2,1)),NA()),NA())</f>
        <v>10285.6</v>
      </c>
      <c r="J246" s="0" t="n">
        <f aca="true">IF(ISNUMBER($A246),IF($C$8-$A246&gt;=$D$2-1,STDEV(OFFSET($H246,0,0,$D$2,1)),NA()),NA())</f>
        <v>102.735727133406</v>
      </c>
      <c r="K246" s="0" t="n">
        <f aca="false">IF(ISNUMBER($A246),IF($C$8-$A246&gt;=$D$2-1,$I246+$J246*K$16,NA()),NA())</f>
        <v>10080.1285457332</v>
      </c>
      <c r="L246" s="0" t="n">
        <f aca="false">IF(ISNUMBER($A246),IF($C$8-$A246&gt;=$D$2-1,$I246+$J246*L$16,NA()),NA())</f>
        <v>10182.8642728666</v>
      </c>
      <c r="M246" s="0" t="n">
        <f aca="false">IF(ISNUMBER($A246),IF($C$8-$A246&gt;=$D$2-1,$I246+$J246*M$16,NA()),NA())</f>
        <v>10388.3357271334</v>
      </c>
      <c r="N246" s="0" t="n">
        <f aca="false">IF(ISNUMBER($A246),IF($C$8-$A246&gt;=$D$2-1,$I246+$J246*N$16,NA()),NA())</f>
        <v>10491.0714542668</v>
      </c>
      <c r="P246" s="0" t="n">
        <f aca="false">P245-1</f>
        <v>10</v>
      </c>
      <c r="Q246" s="1" t="n">
        <f aca="true">IF($P246&lt;=0,Q245+1,OFFSET($B$17,$P246,0))</f>
        <v>40905</v>
      </c>
      <c r="R246" s="0" t="n">
        <f aca="true">IF($P246&lt;=0,NA(),OFFSET($B$17,$P246,2))</f>
        <v>8450</v>
      </c>
      <c r="S246" s="0" t="n">
        <f aca="true">IF($P246&lt;=0,NA(),OFFSET($B$17,$P246,3))</f>
        <v>8460</v>
      </c>
      <c r="T246" s="0" t="n">
        <f aca="true">IF($P246&lt;=0,NA(),OFFSET($B$17,$P246,4))</f>
        <v>8360</v>
      </c>
      <c r="U246" s="0" t="n">
        <f aca="true">IF($P246&lt;=0,NA(),OFFSET($B$17,$P246,5))</f>
        <v>8370</v>
      </c>
      <c r="V246" s="0" t="n">
        <f aca="true">IF($P246&lt;=0,NA(),OFFSET($B$17,$P246,8))</f>
        <v>146.946450311871</v>
      </c>
      <c r="W246" s="0" t="n">
        <f aca="true">IF($P246&lt;=0,NA(),OFFSET($B$17,$P246,9))</f>
        <v>8170.90709937626</v>
      </c>
      <c r="X246" s="0" t="n">
        <f aca="true">IF($P246&lt;=0,NA(),OFFSET($B$17,$P246,10))</f>
        <v>8317.85354968813</v>
      </c>
      <c r="Y246" s="0" t="n">
        <f aca="true">IF($P246&lt;=0,NA(),OFFSET($B$17,$P246,7))</f>
        <v>8464.8</v>
      </c>
      <c r="Z246" s="0" t="n">
        <f aca="true">IF($P246&lt;=0,NA(),OFFSET($B$17,$P246,11))</f>
        <v>8611.74645031187</v>
      </c>
      <c r="AA246" s="0" t="n">
        <f aca="true">IF($P246&lt;=0,NA(),OFFSET($B$17,$P246,12))</f>
        <v>8758.69290062374</v>
      </c>
    </row>
    <row r="247" customFormat="false" ht="13.2" hidden="false" customHeight="false" outlineLevel="0" collapsed="false">
      <c r="A247" s="0" t="n">
        <f aca="false">FCANDLE!A247</f>
        <v>230</v>
      </c>
      <c r="B247" s="1" t="n">
        <f aca="false">IF(ISNUMBER(FCANDLE!B247),FCANDLE!B247,"")</f>
        <v>40568</v>
      </c>
      <c r="C247" s="15" t="n">
        <f aca="false">IF(ISNUMBER(FCANDLE!C247),FCANDLE!C247,"")</f>
        <v>0</v>
      </c>
      <c r="D247" s="16" t="n">
        <f aca="false">IF(ISNUMBER(FCANDLE!D247),FCANDLE!D247,"")</f>
        <v>10230</v>
      </c>
      <c r="E247" s="16" t="n">
        <f aca="false">IF(ISNUMBER(FCANDLE!E247),FCANDLE!E247,"")</f>
        <v>10350</v>
      </c>
      <c r="F247" s="16" t="n">
        <f aca="false">IF(ISNUMBER(FCANDLE!F247),FCANDLE!F247,"")</f>
        <v>10230</v>
      </c>
      <c r="G247" s="16" t="n">
        <f aca="false">IF(ISNUMBER(FCANDLE!G247),FCANDLE!G247,"")</f>
        <v>10300</v>
      </c>
      <c r="H247" s="0" t="n">
        <f aca="false">IF(ISNUMBER($A247),AVERAGE(E247:G247),"")</f>
        <v>10293.3333333333</v>
      </c>
      <c r="I247" s="0" t="n">
        <f aca="true">IF(ISNUMBER($A247),IF($C$8-$A247&gt;=$D$2-1,AVERAGE(OFFSET($G247,0,0,$D$2,1)),NA()),NA())</f>
        <v>10282</v>
      </c>
      <c r="J247" s="0" t="n">
        <f aca="true">IF(ISNUMBER($A247),IF($C$8-$A247&gt;=$D$2-1,STDEV(OFFSET($H247,0,0,$D$2,1)),NA()),NA())</f>
        <v>104.265508660805</v>
      </c>
      <c r="K247" s="0" t="n">
        <f aca="false">IF(ISNUMBER($A247),IF($C$8-$A247&gt;=$D$2-1,$I247+$J247*K$16,NA()),NA())</f>
        <v>10073.4689826784</v>
      </c>
      <c r="L247" s="0" t="n">
        <f aca="false">IF(ISNUMBER($A247),IF($C$8-$A247&gt;=$D$2-1,$I247+$J247*L$16,NA()),NA())</f>
        <v>10177.7344913392</v>
      </c>
      <c r="M247" s="0" t="n">
        <f aca="false">IF(ISNUMBER($A247),IF($C$8-$A247&gt;=$D$2-1,$I247+$J247*M$16,NA()),NA())</f>
        <v>10386.2655086608</v>
      </c>
      <c r="N247" s="0" t="n">
        <f aca="false">IF(ISNUMBER($A247),IF($C$8-$A247&gt;=$D$2-1,$I247+$J247*N$16,NA()),NA())</f>
        <v>10490.5310173216</v>
      </c>
      <c r="P247" s="0" t="n">
        <f aca="false">P246-1</f>
        <v>9</v>
      </c>
      <c r="Q247" s="1" t="n">
        <f aca="true">IF($P247&lt;=0,Q246+1,OFFSET($B$17,$P247,0))</f>
        <v>40906</v>
      </c>
      <c r="R247" s="0" t="n">
        <f aca="true">IF($P247&lt;=0,NA(),OFFSET($B$17,$P247,2))</f>
        <v>8360</v>
      </c>
      <c r="S247" s="0" t="n">
        <f aca="true">IF($P247&lt;=0,NA(),OFFSET($B$17,$P247,3))</f>
        <v>8420</v>
      </c>
      <c r="T247" s="0" t="n">
        <f aca="true">IF($P247&lt;=0,NA(),OFFSET($B$17,$P247,4))</f>
        <v>8330</v>
      </c>
      <c r="U247" s="0" t="n">
        <f aca="true">IF($P247&lt;=0,NA(),OFFSET($B$17,$P247,5))</f>
        <v>8420</v>
      </c>
      <c r="V247" s="0" t="n">
        <f aca="true">IF($P247&lt;=0,NA(),OFFSET($B$17,$P247,8))</f>
        <v>143.548546440517</v>
      </c>
      <c r="W247" s="0" t="n">
        <f aca="true">IF($P247&lt;=0,NA(),OFFSET($B$17,$P247,9))</f>
        <v>8182.50290711897</v>
      </c>
      <c r="X247" s="0" t="n">
        <f aca="true">IF($P247&lt;=0,NA(),OFFSET($B$17,$P247,10))</f>
        <v>8326.05145355948</v>
      </c>
      <c r="Y247" s="0" t="n">
        <f aca="true">IF($P247&lt;=0,NA(),OFFSET($B$17,$P247,7))</f>
        <v>8469.6</v>
      </c>
      <c r="Z247" s="0" t="n">
        <f aca="true">IF($P247&lt;=0,NA(),OFFSET($B$17,$P247,11))</f>
        <v>8613.14854644052</v>
      </c>
      <c r="AA247" s="0" t="n">
        <f aca="true">IF($P247&lt;=0,NA(),OFFSET($B$17,$P247,12))</f>
        <v>8756.69709288103</v>
      </c>
    </row>
    <row r="248" customFormat="false" ht="13.2" hidden="false" customHeight="false" outlineLevel="0" collapsed="false">
      <c r="A248" s="0" t="n">
        <f aca="false">FCANDLE!A248</f>
        <v>231</v>
      </c>
      <c r="B248" s="1" t="n">
        <f aca="false">IF(ISNUMBER(FCANDLE!B248),FCANDLE!B248,"")</f>
        <v>40567</v>
      </c>
      <c r="C248" s="15" t="n">
        <f aca="false">IF(ISNUMBER(FCANDLE!C248),FCANDLE!C248,"")</f>
        <v>0</v>
      </c>
      <c r="D248" s="16" t="n">
        <f aca="false">IF(ISNUMBER(FCANDLE!D248),FCANDLE!D248,"")</f>
        <v>10180</v>
      </c>
      <c r="E248" s="16" t="n">
        <f aca="false">IF(ISNUMBER(FCANDLE!E248),FCANDLE!E248,"")</f>
        <v>10220</v>
      </c>
      <c r="F248" s="16" t="n">
        <f aca="false">IF(ISNUMBER(FCANDLE!F248),FCANDLE!F248,"")</f>
        <v>10180</v>
      </c>
      <c r="G248" s="16" t="n">
        <f aca="false">IF(ISNUMBER(FCANDLE!G248),FCANDLE!G248,"")</f>
        <v>10220</v>
      </c>
      <c r="H248" s="0" t="n">
        <f aca="false">IF(ISNUMBER($A248),AVERAGE(E248:G248),"")</f>
        <v>10206.6666666667</v>
      </c>
      <c r="I248" s="0" t="n">
        <f aca="true">IF(ISNUMBER($A248),IF($C$8-$A248&gt;=$D$2-1,AVERAGE(OFFSET($G248,0,0,$D$2,1)),NA()),NA())</f>
        <v>10278</v>
      </c>
      <c r="J248" s="0" t="n">
        <f aca="true">IF(ISNUMBER($A248),IF($C$8-$A248&gt;=$D$2-1,STDEV(OFFSET($H248,0,0,$D$2,1)),NA()),NA())</f>
        <v>105.615480066275</v>
      </c>
      <c r="K248" s="0" t="n">
        <f aca="false">IF(ISNUMBER($A248),IF($C$8-$A248&gt;=$D$2-1,$I248+$J248*K$16,NA()),NA())</f>
        <v>10066.7690398675</v>
      </c>
      <c r="L248" s="0" t="n">
        <f aca="false">IF(ISNUMBER($A248),IF($C$8-$A248&gt;=$D$2-1,$I248+$J248*L$16,NA()),NA())</f>
        <v>10172.3845199337</v>
      </c>
      <c r="M248" s="0" t="n">
        <f aca="false">IF(ISNUMBER($A248),IF($C$8-$A248&gt;=$D$2-1,$I248+$J248*M$16,NA()),NA())</f>
        <v>10383.6154800663</v>
      </c>
      <c r="N248" s="0" t="n">
        <f aca="false">IF(ISNUMBER($A248),IF($C$8-$A248&gt;=$D$2-1,$I248+$J248*N$16,NA()),NA())</f>
        <v>10489.2309601325</v>
      </c>
      <c r="P248" s="0" t="n">
        <f aca="false">P247-1</f>
        <v>8</v>
      </c>
      <c r="Q248" s="1" t="n">
        <f aca="true">IF($P248&lt;=0,Q247+1,OFFSET($B$17,$P248,0))</f>
        <v>40907</v>
      </c>
      <c r="R248" s="0" t="n">
        <f aca="true">IF($P248&lt;=0,NA(),OFFSET($B$17,$P248,2))</f>
        <v>8440</v>
      </c>
      <c r="S248" s="0" t="n">
        <f aca="true">IF($P248&lt;=0,NA(),OFFSET($B$17,$P248,3))</f>
        <v>8460</v>
      </c>
      <c r="T248" s="0" t="n">
        <f aca="true">IF($P248&lt;=0,NA(),OFFSET($B$17,$P248,4))</f>
        <v>8410</v>
      </c>
      <c r="U248" s="0" t="n">
        <f aca="true">IF($P248&lt;=0,NA(),OFFSET($B$17,$P248,5))</f>
        <v>8420</v>
      </c>
      <c r="V248" s="0" t="n">
        <f aca="true">IF($P248&lt;=0,NA(),OFFSET($B$17,$P248,8))</f>
        <v>128.973583284273</v>
      </c>
      <c r="W248" s="0" t="n">
        <f aca="true">IF($P248&lt;=0,NA(),OFFSET($B$17,$P248,9))</f>
        <v>8222.85283343145</v>
      </c>
      <c r="X248" s="0" t="n">
        <f aca="true">IF($P248&lt;=0,NA(),OFFSET($B$17,$P248,10))</f>
        <v>8351.82641671573</v>
      </c>
      <c r="Y248" s="0" t="n">
        <f aca="true">IF($P248&lt;=0,NA(),OFFSET($B$17,$P248,7))</f>
        <v>8480.8</v>
      </c>
      <c r="Z248" s="0" t="n">
        <f aca="true">IF($P248&lt;=0,NA(),OFFSET($B$17,$P248,11))</f>
        <v>8609.77358328427</v>
      </c>
      <c r="AA248" s="0" t="n">
        <f aca="true">IF($P248&lt;=0,NA(),OFFSET($B$17,$P248,12))</f>
        <v>8738.74716656854</v>
      </c>
    </row>
    <row r="249" customFormat="false" ht="13.2" hidden="false" customHeight="false" outlineLevel="0" collapsed="false">
      <c r="A249" s="0" t="n">
        <f aca="false">FCANDLE!A249</f>
        <v>232</v>
      </c>
      <c r="B249" s="1" t="n">
        <f aca="false">IF(ISNUMBER(FCANDLE!B249),FCANDLE!B249,"")</f>
        <v>40564</v>
      </c>
      <c r="C249" s="15" t="n">
        <f aca="false">IF(ISNUMBER(FCANDLE!C249),FCANDLE!C249,"")</f>
        <v>0</v>
      </c>
      <c r="D249" s="16" t="n">
        <f aca="false">IF(ISNUMBER(FCANDLE!D249),FCANDLE!D249,"")</f>
        <v>10300</v>
      </c>
      <c r="E249" s="16" t="n">
        <f aca="false">IF(ISNUMBER(FCANDLE!E249),FCANDLE!E249,"")</f>
        <v>10300</v>
      </c>
      <c r="F249" s="16" t="n">
        <f aca="false">IF(ISNUMBER(FCANDLE!F249),FCANDLE!F249,"")</f>
        <v>10140</v>
      </c>
      <c r="G249" s="16" t="n">
        <f aca="false">IF(ISNUMBER(FCANDLE!G249),FCANDLE!G249,"")</f>
        <v>10180</v>
      </c>
      <c r="H249" s="0" t="n">
        <f aca="false">IF(ISNUMBER($A249),AVERAGE(E249:G249),"")</f>
        <v>10206.6666666667</v>
      </c>
      <c r="I249" s="0" t="n">
        <f aca="true">IF(ISNUMBER($A249),IF($C$8-$A249&gt;=$D$2-1,AVERAGE(OFFSET($G249,0,0,$D$2,1)),NA()),NA())</f>
        <v>10276.4</v>
      </c>
      <c r="J249" s="0" t="n">
        <f aca="true">IF(ISNUMBER($A249),IF($C$8-$A249&gt;=$D$2-1,STDEV(OFFSET($H249,0,0,$D$2,1)),NA()),NA())</f>
        <v>106.856081821402</v>
      </c>
      <c r="K249" s="0" t="n">
        <f aca="false">IF(ISNUMBER($A249),IF($C$8-$A249&gt;=$D$2-1,$I249+$J249*K$16,NA()),NA())</f>
        <v>10062.6878363572</v>
      </c>
      <c r="L249" s="0" t="n">
        <f aca="false">IF(ISNUMBER($A249),IF($C$8-$A249&gt;=$D$2-1,$I249+$J249*L$16,NA()),NA())</f>
        <v>10169.5439181786</v>
      </c>
      <c r="M249" s="0" t="n">
        <f aca="false">IF(ISNUMBER($A249),IF($C$8-$A249&gt;=$D$2-1,$I249+$J249*M$16,NA()),NA())</f>
        <v>10383.2560818214</v>
      </c>
      <c r="N249" s="0" t="n">
        <f aca="false">IF(ISNUMBER($A249),IF($C$8-$A249&gt;=$D$2-1,$I249+$J249*N$16,NA()),NA())</f>
        <v>10490.1121636428</v>
      </c>
      <c r="P249" s="0" t="n">
        <f aca="false">P248-1</f>
        <v>7</v>
      </c>
      <c r="Q249" s="1" t="n">
        <f aca="true">IF($P249&lt;=0,Q248+1,OFFSET($B$17,$P249,0))</f>
        <v>40912</v>
      </c>
      <c r="R249" s="0" t="n">
        <f aca="true">IF($P249&lt;=0,NA(),OFFSET($B$17,$P249,2))</f>
        <v>8530</v>
      </c>
      <c r="S249" s="0" t="n">
        <f aca="true">IF($P249&lt;=0,NA(),OFFSET($B$17,$P249,3))</f>
        <v>8580</v>
      </c>
      <c r="T249" s="0" t="n">
        <f aca="true">IF($P249&lt;=0,NA(),OFFSET($B$17,$P249,4))</f>
        <v>8490</v>
      </c>
      <c r="U249" s="0" t="n">
        <f aca="true">IF($P249&lt;=0,NA(),OFFSET($B$17,$P249,5))</f>
        <v>8510</v>
      </c>
      <c r="V249" s="0" t="n">
        <f aca="true">IF($P249&lt;=0,NA(),OFFSET($B$17,$P249,8))</f>
        <v>107.979250407282</v>
      </c>
      <c r="W249" s="0" t="n">
        <f aca="true">IF($P249&lt;=0,NA(),OFFSET($B$17,$P249,9))</f>
        <v>8280.44149918544</v>
      </c>
      <c r="X249" s="0" t="n">
        <f aca="true">IF($P249&lt;=0,NA(),OFFSET($B$17,$P249,10))</f>
        <v>8388.42074959272</v>
      </c>
      <c r="Y249" s="0" t="n">
        <f aca="true">IF($P249&lt;=0,NA(),OFFSET($B$17,$P249,7))</f>
        <v>8496.4</v>
      </c>
      <c r="Z249" s="0" t="n">
        <f aca="true">IF($P249&lt;=0,NA(),OFFSET($B$17,$P249,11))</f>
        <v>8604.37925040728</v>
      </c>
      <c r="AA249" s="0" t="n">
        <f aca="true">IF($P249&lt;=0,NA(),OFFSET($B$17,$P249,12))</f>
        <v>8712.35850081456</v>
      </c>
    </row>
    <row r="250" customFormat="false" ht="13.2" hidden="false" customHeight="false" outlineLevel="0" collapsed="false">
      <c r="A250" s="0" t="n">
        <f aca="false">FCANDLE!A250</f>
        <v>233</v>
      </c>
      <c r="B250" s="1" t="n">
        <f aca="false">IF(ISNUMBER(FCANDLE!B250),FCANDLE!B250,"")</f>
        <v>40563</v>
      </c>
      <c r="C250" s="15" t="n">
        <f aca="false">IF(ISNUMBER(FCANDLE!C250),FCANDLE!C250,"")</f>
        <v>0</v>
      </c>
      <c r="D250" s="16" t="n">
        <f aca="false">IF(ISNUMBER(FCANDLE!D250),FCANDLE!D250,"")</f>
        <v>10310</v>
      </c>
      <c r="E250" s="16" t="n">
        <f aca="false">IF(ISNUMBER(FCANDLE!E250),FCANDLE!E250,"")</f>
        <v>10310</v>
      </c>
      <c r="F250" s="16" t="n">
        <f aca="false">IF(ISNUMBER(FCANDLE!F250),FCANDLE!F250,"")</f>
        <v>10300</v>
      </c>
      <c r="G250" s="16" t="n">
        <f aca="false">IF(ISNUMBER(FCANDLE!G250),FCANDLE!G250,"")</f>
        <v>10300</v>
      </c>
      <c r="H250" s="0" t="n">
        <f aca="false">IF(ISNUMBER($A250),AVERAGE(E250:G250),"")</f>
        <v>10303.3333333333</v>
      </c>
      <c r="I250" s="0" t="n">
        <f aca="true">IF(ISNUMBER($A250),IF($C$8-$A250&gt;=$D$2-1,AVERAGE(OFFSET($G250,0,0,$D$2,1)),NA()),NA())</f>
        <v>10277.2</v>
      </c>
      <c r="J250" s="0" t="n">
        <f aca="true">IF(ISNUMBER($A250),IF($C$8-$A250&gt;=$D$2-1,STDEV(OFFSET($H250,0,0,$D$2,1)),NA()),NA())</f>
        <v>108.61962171828</v>
      </c>
      <c r="K250" s="0" t="n">
        <f aca="false">IF(ISNUMBER($A250),IF($C$8-$A250&gt;=$D$2-1,$I250+$J250*K$16,NA()),NA())</f>
        <v>10059.9607565634</v>
      </c>
      <c r="L250" s="0" t="n">
        <f aca="false">IF(ISNUMBER($A250),IF($C$8-$A250&gt;=$D$2-1,$I250+$J250*L$16,NA()),NA())</f>
        <v>10168.5803782817</v>
      </c>
      <c r="M250" s="0" t="n">
        <f aca="false">IF(ISNUMBER($A250),IF($C$8-$A250&gt;=$D$2-1,$I250+$J250*M$16,NA()),NA())</f>
        <v>10385.8196217183</v>
      </c>
      <c r="N250" s="0" t="n">
        <f aca="false">IF(ISNUMBER($A250),IF($C$8-$A250&gt;=$D$2-1,$I250+$J250*N$16,NA()),NA())</f>
        <v>10494.4392434366</v>
      </c>
      <c r="P250" s="0" t="n">
        <f aca="false">P249-1</f>
        <v>6</v>
      </c>
      <c r="Q250" s="1" t="n">
        <f aca="true">IF($P250&lt;=0,Q249+1,OFFSET($B$17,$P250,0))</f>
        <v>40913</v>
      </c>
      <c r="R250" s="0" t="n">
        <f aca="true">IF($P250&lt;=0,NA(),OFFSET($B$17,$P250,2))</f>
        <v>8500</v>
      </c>
      <c r="S250" s="0" t="n">
        <f aca="true">IF($P250&lt;=0,NA(),OFFSET($B$17,$P250,3))</f>
        <v>8520</v>
      </c>
      <c r="T250" s="0" t="n">
        <f aca="true">IF($P250&lt;=0,NA(),OFFSET($B$17,$P250,4))</f>
        <v>8440</v>
      </c>
      <c r="U250" s="0" t="n">
        <f aca="true">IF($P250&lt;=0,NA(),OFFSET($B$17,$P250,5))</f>
        <v>8480</v>
      </c>
      <c r="V250" s="0" t="n">
        <f aca="true">IF($P250&lt;=0,NA(),OFFSET($B$17,$P250,8))</f>
        <v>103.681670939896</v>
      </c>
      <c r="W250" s="0" t="n">
        <f aca="true">IF($P250&lt;=0,NA(),OFFSET($B$17,$P250,9))</f>
        <v>8292.63665812021</v>
      </c>
      <c r="X250" s="0" t="n">
        <f aca="true">IF($P250&lt;=0,NA(),OFFSET($B$17,$P250,10))</f>
        <v>8396.31832906011</v>
      </c>
      <c r="Y250" s="0" t="n">
        <f aca="true">IF($P250&lt;=0,NA(),OFFSET($B$17,$P250,7))</f>
        <v>8500</v>
      </c>
      <c r="Z250" s="0" t="n">
        <f aca="true">IF($P250&lt;=0,NA(),OFFSET($B$17,$P250,11))</f>
        <v>8603.6816709399</v>
      </c>
      <c r="AA250" s="0" t="n">
        <f aca="true">IF($P250&lt;=0,NA(),OFFSET($B$17,$P250,12))</f>
        <v>8707.36334187979</v>
      </c>
    </row>
    <row r="251" customFormat="false" ht="13.2" hidden="false" customHeight="false" outlineLevel="0" collapsed="false">
      <c r="A251" s="0" t="n">
        <f aca="false">FCANDLE!A251</f>
        <v>234</v>
      </c>
      <c r="B251" s="1" t="n">
        <f aca="false">IF(ISNUMBER(FCANDLE!B251),FCANDLE!B251,"")</f>
        <v>40562</v>
      </c>
      <c r="C251" s="15" t="n">
        <f aca="false">IF(ISNUMBER(FCANDLE!C251),FCANDLE!C251,"")</f>
        <v>0</v>
      </c>
      <c r="D251" s="16" t="n">
        <f aca="false">IF(ISNUMBER(FCANDLE!D251),FCANDLE!D251,"")</f>
        <v>10430</v>
      </c>
      <c r="E251" s="16" t="n">
        <f aca="false">IF(ISNUMBER(FCANDLE!E251),FCANDLE!E251,"")</f>
        <v>10440</v>
      </c>
      <c r="F251" s="16" t="n">
        <f aca="false">IF(ISNUMBER(FCANDLE!F251),FCANDLE!F251,"")</f>
        <v>10400</v>
      </c>
      <c r="G251" s="16" t="n">
        <f aca="false">IF(ISNUMBER(FCANDLE!G251),FCANDLE!G251,"")</f>
        <v>10430</v>
      </c>
      <c r="H251" s="0" t="n">
        <f aca="false">IF(ISNUMBER($A251),AVERAGE(E251:G251),"")</f>
        <v>10423.3333333333</v>
      </c>
      <c r="I251" s="0" t="n">
        <f aca="true">IF(ISNUMBER($A251),IF($C$8-$A251&gt;=$D$2-1,AVERAGE(OFFSET($G251,0,0,$D$2,1)),NA()),NA())</f>
        <v>10270</v>
      </c>
      <c r="J251" s="0" t="n">
        <f aca="true">IF(ISNUMBER($A251),IF($C$8-$A251&gt;=$D$2-1,STDEV(OFFSET($H251,0,0,$D$2,1)),NA()),NA())</f>
        <v>112.52522350978</v>
      </c>
      <c r="K251" s="0" t="n">
        <f aca="false">IF(ISNUMBER($A251),IF($C$8-$A251&gt;=$D$2-1,$I251+$J251*K$16,NA()),NA())</f>
        <v>10044.9495529804</v>
      </c>
      <c r="L251" s="0" t="n">
        <f aca="false">IF(ISNUMBER($A251),IF($C$8-$A251&gt;=$D$2-1,$I251+$J251*L$16,NA()),NA())</f>
        <v>10157.4747764902</v>
      </c>
      <c r="M251" s="0" t="n">
        <f aca="false">IF(ISNUMBER($A251),IF($C$8-$A251&gt;=$D$2-1,$I251+$J251*M$16,NA()),NA())</f>
        <v>10382.5252235098</v>
      </c>
      <c r="N251" s="0" t="n">
        <f aca="false">IF(ISNUMBER($A251),IF($C$8-$A251&gt;=$D$2-1,$I251+$J251*N$16,NA()),NA())</f>
        <v>10495.0504470196</v>
      </c>
      <c r="P251" s="0" t="n">
        <f aca="false">P250-1</f>
        <v>5</v>
      </c>
      <c r="Q251" s="1" t="n">
        <f aca="true">IF($P251&lt;=0,Q250+1,OFFSET($B$17,$P251,0))</f>
        <v>40914</v>
      </c>
      <c r="R251" s="0" t="n">
        <f aca="true">IF($P251&lt;=0,NA(),OFFSET($B$17,$P251,2))</f>
        <v>8490</v>
      </c>
      <c r="S251" s="0" t="n">
        <f aca="true">IF($P251&lt;=0,NA(),OFFSET($B$17,$P251,3))</f>
        <v>8490</v>
      </c>
      <c r="T251" s="0" t="n">
        <f aca="true">IF($P251&lt;=0,NA(),OFFSET($B$17,$P251,4))</f>
        <v>8340</v>
      </c>
      <c r="U251" s="0" t="n">
        <f aca="true">IF($P251&lt;=0,NA(),OFFSET($B$17,$P251,5))</f>
        <v>8370</v>
      </c>
      <c r="V251" s="0" t="n">
        <f aca="true">IF($P251&lt;=0,NA(),OFFSET($B$17,$P251,8))</f>
        <v>104.382310123252</v>
      </c>
      <c r="W251" s="0" t="n">
        <f aca="true">IF($P251&lt;=0,NA(),OFFSET($B$17,$P251,9))</f>
        <v>8288.8353797535</v>
      </c>
      <c r="X251" s="0" t="n">
        <f aca="true">IF($P251&lt;=0,NA(),OFFSET($B$17,$P251,10))</f>
        <v>8393.21768987675</v>
      </c>
      <c r="Y251" s="0" t="n">
        <f aca="true">IF($P251&lt;=0,NA(),OFFSET($B$17,$P251,7))</f>
        <v>8497.6</v>
      </c>
      <c r="Z251" s="0" t="n">
        <f aca="true">IF($P251&lt;=0,NA(),OFFSET($B$17,$P251,11))</f>
        <v>8601.98231012325</v>
      </c>
      <c r="AA251" s="0" t="n">
        <f aca="true">IF($P251&lt;=0,NA(),OFFSET($B$17,$P251,12))</f>
        <v>8706.3646202465</v>
      </c>
    </row>
    <row r="252" customFormat="false" ht="13.2" hidden="false" customHeight="false" outlineLevel="0" collapsed="false">
      <c r="A252" s="0" t="n">
        <f aca="false">FCANDLE!A252</f>
        <v>235</v>
      </c>
      <c r="B252" s="1" t="n">
        <f aca="false">IF(ISNUMBER(FCANDLE!B252),FCANDLE!B252,"")</f>
        <v>40561</v>
      </c>
      <c r="C252" s="15" t="n">
        <f aca="false">IF(ISNUMBER(FCANDLE!C252),FCANDLE!C252,"")</f>
        <v>0</v>
      </c>
      <c r="D252" s="16" t="n">
        <f aca="false">IF(ISNUMBER(FCANDLE!D252),FCANDLE!D252,"")</f>
        <v>10320</v>
      </c>
      <c r="E252" s="16" t="n">
        <f aca="false">IF(ISNUMBER(FCANDLE!E252),FCANDLE!E252,"")</f>
        <v>10430</v>
      </c>
      <c r="F252" s="16" t="n">
        <f aca="false">IF(ISNUMBER(FCANDLE!F252),FCANDLE!F252,"")</f>
        <v>10320</v>
      </c>
      <c r="G252" s="16" t="n">
        <f aca="false">IF(ISNUMBER(FCANDLE!G252),FCANDLE!G252,"")</f>
        <v>10430</v>
      </c>
      <c r="H252" s="0" t="n">
        <f aca="false">IF(ISNUMBER($A252),AVERAGE(E252:G252),"")</f>
        <v>10393.3333333333</v>
      </c>
      <c r="I252" s="0" t="e">
        <f aca="true">IF(ISNUMBER($A252),IF($C$8-$A252&gt;=$D$2-1,AVERAGE(OFFSET($G252,0,0,$D$2,1)),NA()),NA())</f>
        <v>#N/A</v>
      </c>
      <c r="J252" s="0" t="e">
        <f aca="true">IF(ISNUMBER($A252),IF($C$8-$A252&gt;=$D$2-1,STDEV(OFFSET($H252,0,0,$D$2,1)),NA()),NA())</f>
        <v>#N/A</v>
      </c>
      <c r="K252" s="0" t="e">
        <f aca="false">IF(ISNUMBER($A252),IF($C$8-$A252&gt;=$D$2-1,$I252+$J252*K$16,NA()),NA())</f>
        <v>#N/A</v>
      </c>
      <c r="L252" s="0" t="e">
        <f aca="false">IF(ISNUMBER($A252),IF($C$8-$A252&gt;=$D$2-1,$I252+$J252*L$16,NA()),NA())</f>
        <v>#N/A</v>
      </c>
      <c r="M252" s="0" t="e">
        <f aca="false">IF(ISNUMBER($A252),IF($C$8-$A252&gt;=$D$2-1,$I252+$J252*M$16,NA()),NA())</f>
        <v>#N/A</v>
      </c>
      <c r="N252" s="0" t="e">
        <f aca="false">IF(ISNUMBER($A252),IF($C$8-$A252&gt;=$D$2-1,$I252+$J252*N$16,NA()),NA())</f>
        <v>#N/A</v>
      </c>
      <c r="P252" s="0" t="n">
        <f aca="false">P251-1</f>
        <v>4</v>
      </c>
      <c r="Q252" s="1" t="n">
        <f aca="true">IF($P252&lt;=0,Q251+1,OFFSET($B$17,$P252,0))</f>
        <v>40918</v>
      </c>
      <c r="R252" s="0" t="n">
        <f aca="true">IF($P252&lt;=0,NA(),OFFSET($B$17,$P252,2))</f>
        <v>8400</v>
      </c>
      <c r="S252" s="0" t="n">
        <f aca="true">IF($P252&lt;=0,NA(),OFFSET($B$17,$P252,3))</f>
        <v>8470</v>
      </c>
      <c r="T252" s="0" t="n">
        <f aca="true">IF($P252&lt;=0,NA(),OFFSET($B$17,$P252,4))</f>
        <v>8400</v>
      </c>
      <c r="U252" s="0" t="n">
        <f aca="true">IF($P252&lt;=0,NA(),OFFSET($B$17,$P252,5))</f>
        <v>8450</v>
      </c>
      <c r="V252" s="0" t="n">
        <f aca="true">IF($P252&lt;=0,NA(),OFFSET($B$17,$P252,8))</f>
        <v>104.69974707246</v>
      </c>
      <c r="W252" s="0" t="n">
        <f aca="true">IF($P252&lt;=0,NA(),OFFSET($B$17,$P252,9))</f>
        <v>8281.80050585508</v>
      </c>
      <c r="X252" s="0" t="n">
        <f aca="true">IF($P252&lt;=0,NA(),OFFSET($B$17,$P252,10))</f>
        <v>8386.50025292754</v>
      </c>
      <c r="Y252" s="0" t="n">
        <f aca="true">IF($P252&lt;=0,NA(),OFFSET($B$17,$P252,7))</f>
        <v>8491.2</v>
      </c>
      <c r="Z252" s="0" t="n">
        <f aca="true">IF($P252&lt;=0,NA(),OFFSET($B$17,$P252,11))</f>
        <v>8595.89974707246</v>
      </c>
      <c r="AA252" s="0" t="n">
        <f aca="true">IF($P252&lt;=0,NA(),OFFSET($B$17,$P252,12))</f>
        <v>8700.59949414492</v>
      </c>
    </row>
    <row r="253" customFormat="false" ht="13.2" hidden="false" customHeight="false" outlineLevel="0" collapsed="false">
      <c r="A253" s="0" t="n">
        <f aca="false">FCANDLE!A253</f>
        <v>236</v>
      </c>
      <c r="B253" s="1" t="n">
        <f aca="false">IF(ISNUMBER(FCANDLE!B253),FCANDLE!B253,"")</f>
        <v>40560</v>
      </c>
      <c r="C253" s="15" t="n">
        <f aca="false">IF(ISNUMBER(FCANDLE!C253),FCANDLE!C253,"")</f>
        <v>0</v>
      </c>
      <c r="D253" s="16" t="n">
        <f aca="false">IF(ISNUMBER(FCANDLE!D253),FCANDLE!D253,"")</f>
        <v>10440</v>
      </c>
      <c r="E253" s="16" t="n">
        <f aca="false">IF(ISNUMBER(FCANDLE!E253),FCANDLE!E253,"")</f>
        <v>10440</v>
      </c>
      <c r="F253" s="16" t="n">
        <f aca="false">IF(ISNUMBER(FCANDLE!F253),FCANDLE!F253,"")</f>
        <v>10360</v>
      </c>
      <c r="G253" s="16" t="n">
        <f aca="false">IF(ISNUMBER(FCANDLE!G253),FCANDLE!G253,"")</f>
        <v>10370</v>
      </c>
      <c r="H253" s="0" t="n">
        <f aca="false">IF(ISNUMBER($A253),AVERAGE(E253:G253),"")</f>
        <v>10390</v>
      </c>
      <c r="I253" s="0" t="e">
        <f aca="true">IF(ISNUMBER($A253),IF($C$8-$A253&gt;=$D$2-1,AVERAGE(OFFSET($G253,0,0,$D$2,1)),NA()),NA())</f>
        <v>#N/A</v>
      </c>
      <c r="J253" s="0" t="e">
        <f aca="true">IF(ISNUMBER($A253),IF($C$8-$A253&gt;=$D$2-1,STDEV(OFFSET($H253,0,0,$D$2,1)),NA()),NA())</f>
        <v>#N/A</v>
      </c>
      <c r="K253" s="0" t="e">
        <f aca="false">IF(ISNUMBER($A253),IF($C$8-$A253&gt;=$D$2-1,$I253+$J253*K$16,NA()),NA())</f>
        <v>#N/A</v>
      </c>
      <c r="L253" s="0" t="e">
        <f aca="false">IF(ISNUMBER($A253),IF($C$8-$A253&gt;=$D$2-1,$I253+$J253*L$16,NA()),NA())</f>
        <v>#N/A</v>
      </c>
      <c r="M253" s="0" t="e">
        <f aca="false">IF(ISNUMBER($A253),IF($C$8-$A253&gt;=$D$2-1,$I253+$J253*M$16,NA()),NA())</f>
        <v>#N/A</v>
      </c>
      <c r="N253" s="0" t="e">
        <f aca="false">IF(ISNUMBER($A253),IF($C$8-$A253&gt;=$D$2-1,$I253+$J253*N$16,NA()),NA())</f>
        <v>#N/A</v>
      </c>
      <c r="P253" s="0" t="n">
        <f aca="false">P252-1</f>
        <v>3</v>
      </c>
      <c r="Q253" s="1" t="n">
        <f aca="true">IF($P253&lt;=0,Q252+1,OFFSET($B$17,$P253,0))</f>
        <v>40919</v>
      </c>
      <c r="R253" s="0" t="n">
        <f aca="true">IF($P253&lt;=0,NA(),OFFSET($B$17,$P253,2))</f>
        <v>8430</v>
      </c>
      <c r="S253" s="0" t="n">
        <f aca="true">IF($P253&lt;=0,NA(),OFFSET($B$17,$P253,3))</f>
        <v>8460</v>
      </c>
      <c r="T253" s="0" t="n">
        <f aca="true">IF($P253&lt;=0,NA(),OFFSET($B$17,$P253,4))</f>
        <v>8400</v>
      </c>
      <c r="U253" s="0" t="n">
        <f aca="true">IF($P253&lt;=0,NA(),OFFSET($B$17,$P253,5))</f>
        <v>8420</v>
      </c>
      <c r="V253" s="0" t="n">
        <f aca="true">IF($P253&lt;=0,NA(),OFFSET($B$17,$P253,8))</f>
        <v>103.36469058271</v>
      </c>
      <c r="W253" s="0" t="n">
        <f aca="true">IF($P253&lt;=0,NA(),OFFSET($B$17,$P253,9))</f>
        <v>8278.07061883458</v>
      </c>
      <c r="X253" s="0" t="n">
        <f aca="true">IF($P253&lt;=0,NA(),OFFSET($B$17,$P253,10))</f>
        <v>8381.43530941729</v>
      </c>
      <c r="Y253" s="0" t="n">
        <f aca="true">IF($P253&lt;=0,NA(),OFFSET($B$17,$P253,7))</f>
        <v>8484.8</v>
      </c>
      <c r="Z253" s="0" t="n">
        <f aca="true">IF($P253&lt;=0,NA(),OFFSET($B$17,$P253,11))</f>
        <v>8588.16469058271</v>
      </c>
      <c r="AA253" s="0" t="n">
        <f aca="true">IF($P253&lt;=0,NA(),OFFSET($B$17,$P253,12))</f>
        <v>8691.52938116542</v>
      </c>
    </row>
    <row r="254" customFormat="false" ht="13.2" hidden="false" customHeight="false" outlineLevel="0" collapsed="false">
      <c r="A254" s="0" t="n">
        <f aca="false">FCANDLE!A254</f>
        <v>237</v>
      </c>
      <c r="B254" s="1" t="n">
        <f aca="false">IF(ISNUMBER(FCANDLE!B254),FCANDLE!B254,"")</f>
        <v>40557</v>
      </c>
      <c r="C254" s="15" t="n">
        <f aca="false">IF(ISNUMBER(FCANDLE!C254),FCANDLE!C254,"")</f>
        <v>0</v>
      </c>
      <c r="D254" s="16" t="n">
        <f aca="false">IF(ISNUMBER(FCANDLE!D254),FCANDLE!D254,"")</f>
        <v>10400</v>
      </c>
      <c r="E254" s="16" t="n">
        <f aca="false">IF(ISNUMBER(FCANDLE!E254),FCANDLE!E254,"")</f>
        <v>10400</v>
      </c>
      <c r="F254" s="16" t="n">
        <f aca="false">IF(ISNUMBER(FCANDLE!F254),FCANDLE!F254,"")</f>
        <v>10340</v>
      </c>
      <c r="G254" s="16" t="n">
        <f aca="false">IF(ISNUMBER(FCANDLE!G254),FCANDLE!G254,"")</f>
        <v>10340</v>
      </c>
      <c r="H254" s="0" t="n">
        <f aca="false">IF(ISNUMBER($A254),AVERAGE(E254:G254),"")</f>
        <v>10360</v>
      </c>
      <c r="I254" s="0" t="e">
        <f aca="true">IF(ISNUMBER($A254),IF($C$8-$A254&gt;=$D$2-1,AVERAGE(OFFSET($G254,0,0,$D$2,1)),NA()),NA())</f>
        <v>#N/A</v>
      </c>
      <c r="J254" s="0" t="e">
        <f aca="true">IF(ISNUMBER($A254),IF($C$8-$A254&gt;=$D$2-1,STDEV(OFFSET($H254,0,0,$D$2,1)),NA()),NA())</f>
        <v>#N/A</v>
      </c>
      <c r="K254" s="0" t="e">
        <f aca="false">IF(ISNUMBER($A254),IF($C$8-$A254&gt;=$D$2-1,$I254+$J254*K$16,NA()),NA())</f>
        <v>#N/A</v>
      </c>
      <c r="L254" s="0" t="e">
        <f aca="false">IF(ISNUMBER($A254),IF($C$8-$A254&gt;=$D$2-1,$I254+$J254*L$16,NA()),NA())</f>
        <v>#N/A</v>
      </c>
      <c r="M254" s="0" t="e">
        <f aca="false">IF(ISNUMBER($A254),IF($C$8-$A254&gt;=$D$2-1,$I254+$J254*M$16,NA()),NA())</f>
        <v>#N/A</v>
      </c>
      <c r="N254" s="0" t="e">
        <f aca="false">IF(ISNUMBER($A254),IF($C$8-$A254&gt;=$D$2-1,$I254+$J254*N$16,NA()),NA())</f>
        <v>#N/A</v>
      </c>
      <c r="P254" s="0" t="n">
        <f aca="false">P253-1</f>
        <v>2</v>
      </c>
      <c r="Q254" s="1" t="n">
        <f aca="true">IF($P254&lt;=0,Q253+1,OFFSET($B$17,$P254,0))</f>
        <v>40920</v>
      </c>
      <c r="R254" s="0" t="n">
        <f aca="true">IF($P254&lt;=0,NA(),OFFSET($B$17,$P254,2))</f>
        <v>8430</v>
      </c>
      <c r="S254" s="0" t="n">
        <f aca="true">IF($P254&lt;=0,NA(),OFFSET($B$17,$P254,3))</f>
        <v>8440</v>
      </c>
      <c r="T254" s="0" t="n">
        <f aca="true">IF($P254&lt;=0,NA(),OFFSET($B$17,$P254,4))</f>
        <v>8350</v>
      </c>
      <c r="U254" s="0" t="n">
        <f aca="true">IF($P254&lt;=0,NA(),OFFSET($B$17,$P254,5))</f>
        <v>8410</v>
      </c>
      <c r="V254" s="0" t="n">
        <f aca="true">IF($P254&lt;=0,NA(),OFFSET($B$17,$P254,8))</f>
        <v>97.8835286715043</v>
      </c>
      <c r="W254" s="0" t="n">
        <f aca="true">IF($P254&lt;=0,NA(),OFFSET($B$17,$P254,9))</f>
        <v>8278.63294265699</v>
      </c>
      <c r="X254" s="0" t="n">
        <f aca="true">IF($P254&lt;=0,NA(),OFFSET($B$17,$P254,10))</f>
        <v>8376.5164713285</v>
      </c>
      <c r="Y254" s="0" t="n">
        <f aca="true">IF($P254&lt;=0,NA(),OFFSET($B$17,$P254,7))</f>
        <v>8474.4</v>
      </c>
      <c r="Z254" s="0" t="n">
        <f aca="true">IF($P254&lt;=0,NA(),OFFSET($B$17,$P254,11))</f>
        <v>8572.2835286715</v>
      </c>
      <c r="AA254" s="0" t="n">
        <f aca="true">IF($P254&lt;=0,NA(),OFFSET($B$17,$P254,12))</f>
        <v>8670.16705734301</v>
      </c>
    </row>
    <row r="255" customFormat="false" ht="13.2" hidden="false" customHeight="false" outlineLevel="0" collapsed="false">
      <c r="A255" s="0" t="n">
        <f aca="false">FCANDLE!A255</f>
        <v>238</v>
      </c>
      <c r="B255" s="1" t="n">
        <f aca="false">IF(ISNUMBER(FCANDLE!B255),FCANDLE!B255,"")</f>
        <v>40556</v>
      </c>
      <c r="C255" s="15" t="n">
        <f aca="false">IF(ISNUMBER(FCANDLE!C255),FCANDLE!C255,"")</f>
        <v>0</v>
      </c>
      <c r="D255" s="16" t="n">
        <f aca="false">IF(ISNUMBER(FCANDLE!D255),FCANDLE!D255,"")</f>
        <v>10480</v>
      </c>
      <c r="E255" s="16" t="n">
        <f aca="false">IF(ISNUMBER(FCANDLE!E255),FCANDLE!E255,"")</f>
        <v>10490</v>
      </c>
      <c r="F255" s="16" t="n">
        <f aca="false">IF(ISNUMBER(FCANDLE!F255),FCANDLE!F255,"")</f>
        <v>10420</v>
      </c>
      <c r="G255" s="16" t="n">
        <f aca="false">IF(ISNUMBER(FCANDLE!G255),FCANDLE!G255,"")</f>
        <v>10420</v>
      </c>
      <c r="H255" s="0" t="n">
        <f aca="false">IF(ISNUMBER($A255),AVERAGE(E255:G255),"")</f>
        <v>10443.3333333333</v>
      </c>
      <c r="I255" s="0" t="e">
        <f aca="true">IF(ISNUMBER($A255),IF($C$8-$A255&gt;=$D$2-1,AVERAGE(OFFSET($G255,0,0,$D$2,1)),NA()),NA())</f>
        <v>#N/A</v>
      </c>
      <c r="J255" s="0" t="e">
        <f aca="true">IF(ISNUMBER($A255),IF($C$8-$A255&gt;=$D$2-1,STDEV(OFFSET($H255,0,0,$D$2,1)),NA()),NA())</f>
        <v>#N/A</v>
      </c>
      <c r="K255" s="0" t="e">
        <f aca="false">IF(ISNUMBER($A255),IF($C$8-$A255&gt;=$D$2-1,$I255+$J255*K$16,NA()),NA())</f>
        <v>#N/A</v>
      </c>
      <c r="L255" s="0" t="e">
        <f aca="false">IF(ISNUMBER($A255),IF($C$8-$A255&gt;=$D$2-1,$I255+$J255*L$16,NA()),NA())</f>
        <v>#N/A</v>
      </c>
      <c r="M255" s="0" t="e">
        <f aca="false">IF(ISNUMBER($A255),IF($C$8-$A255&gt;=$D$2-1,$I255+$J255*M$16,NA()),NA())</f>
        <v>#N/A</v>
      </c>
      <c r="N255" s="0" t="e">
        <f aca="false">IF(ISNUMBER($A255),IF($C$8-$A255&gt;=$D$2-1,$I255+$J255*N$16,NA()),NA())</f>
        <v>#N/A</v>
      </c>
      <c r="P255" s="0" t="n">
        <f aca="false">P254-1</f>
        <v>1</v>
      </c>
      <c r="Q255" s="1" t="n">
        <f aca="true">IF($P255&lt;=0,Q254+1,OFFSET($B$17,$P255,0))</f>
        <v>40921</v>
      </c>
      <c r="R255" s="0" t="n">
        <f aca="true">IF($P255&lt;=0,NA(),OFFSET($B$17,$P255,2))</f>
        <v>8450</v>
      </c>
      <c r="S255" s="0" t="n">
        <f aca="true">IF($P255&lt;=0,NA(),OFFSET($B$17,$P255,3))</f>
        <v>8510</v>
      </c>
      <c r="T255" s="0" t="n">
        <f aca="true">IF($P255&lt;=0,NA(),OFFSET($B$17,$P255,4))</f>
        <v>8420</v>
      </c>
      <c r="U255" s="0" t="n">
        <f aca="true">IF($P255&lt;=0,NA(),OFFSET($B$17,$P255,5))</f>
        <v>8430</v>
      </c>
      <c r="V255" s="0" t="n">
        <f aca="true">IF($P255&lt;=0,NA(),OFFSET($B$17,$P255,8))</f>
        <v>86.4737168375671</v>
      </c>
      <c r="W255" s="0" t="n">
        <f aca="true">IF($P255&lt;=0,NA(),OFFSET($B$17,$P255,9))</f>
        <v>8290.25256632487</v>
      </c>
      <c r="X255" s="0" t="n">
        <f aca="true">IF($P255&lt;=0,NA(),OFFSET($B$17,$P255,10))</f>
        <v>8376.72628316243</v>
      </c>
      <c r="Y255" s="0" t="n">
        <f aca="true">IF($P255&lt;=0,NA(),OFFSET($B$17,$P255,7))</f>
        <v>8463.2</v>
      </c>
      <c r="Z255" s="0" t="n">
        <f aca="true">IF($P255&lt;=0,NA(),OFFSET($B$17,$P255,11))</f>
        <v>8549.67371683757</v>
      </c>
      <c r="AA255" s="0" t="n">
        <f aca="true">IF($P255&lt;=0,NA(),OFFSET($B$17,$P255,12))</f>
        <v>8636.14743367513</v>
      </c>
    </row>
    <row r="256" customFormat="false" ht="13.2" hidden="false" customHeight="false" outlineLevel="0" collapsed="false">
      <c r="A256" s="0" t="n">
        <f aca="false">FCANDLE!A256</f>
        <v>239</v>
      </c>
      <c r="B256" s="1" t="n">
        <f aca="false">IF(ISNUMBER(FCANDLE!B256),FCANDLE!B256,"")</f>
        <v>40555</v>
      </c>
      <c r="C256" s="15" t="n">
        <f aca="false">IF(ISNUMBER(FCANDLE!C256),FCANDLE!C256,"")</f>
        <v>0</v>
      </c>
      <c r="D256" s="16" t="n">
        <f aca="false">IF(ISNUMBER(FCANDLE!D256),FCANDLE!D256,"")</f>
        <v>10440</v>
      </c>
      <c r="E256" s="16" t="n">
        <f aca="false">IF(ISNUMBER(FCANDLE!E256),FCANDLE!E256,"")</f>
        <v>10440</v>
      </c>
      <c r="F256" s="16" t="n">
        <f aca="false">IF(ISNUMBER(FCANDLE!F256),FCANDLE!F256,"")</f>
        <v>10370</v>
      </c>
      <c r="G256" s="16" t="n">
        <f aca="false">IF(ISNUMBER(FCANDLE!G256),FCANDLE!G256,"")</f>
        <v>10440</v>
      </c>
      <c r="H256" s="0" t="n">
        <f aca="false">IF(ISNUMBER($A256),AVERAGE(E256:G256),"")</f>
        <v>10416.6666666667</v>
      </c>
      <c r="I256" s="0" t="e">
        <f aca="true">IF(ISNUMBER($A256),IF($C$8-$A256&gt;=$D$2-1,AVERAGE(OFFSET($G256,0,0,$D$2,1)),NA()),NA())</f>
        <v>#N/A</v>
      </c>
      <c r="J256" s="0" t="e">
        <f aca="true">IF(ISNUMBER($A256),IF($C$8-$A256&gt;=$D$2-1,STDEV(OFFSET($H256,0,0,$D$2,1)),NA()),NA())</f>
        <v>#N/A</v>
      </c>
      <c r="K256" s="0" t="e">
        <f aca="false">IF(ISNUMBER($A256),IF($C$8-$A256&gt;=$D$2-1,$I256+$J256*K$16,NA()),NA())</f>
        <v>#N/A</v>
      </c>
      <c r="L256" s="0" t="e">
        <f aca="false">IF(ISNUMBER($A256),IF($C$8-$A256&gt;=$D$2-1,$I256+$J256*L$16,NA()),NA())</f>
        <v>#N/A</v>
      </c>
      <c r="M256" s="0" t="e">
        <f aca="false">IF(ISNUMBER($A256),IF($C$8-$A256&gt;=$D$2-1,$I256+$J256*M$16,NA()),NA())</f>
        <v>#N/A</v>
      </c>
      <c r="N256" s="0" t="e">
        <f aca="false">IF(ISNUMBER($A256),IF($C$8-$A256&gt;=$D$2-1,$I256+$J256*N$16,NA()),NA())</f>
        <v>#N/A</v>
      </c>
      <c r="P256" s="0" t="n">
        <f aca="false">P255-1</f>
        <v>0</v>
      </c>
      <c r="Q256" s="1" t="n">
        <f aca="true">IF($P256&lt;=0,Q255+1,OFFSET($B$17,$P256,0))</f>
        <v>40922</v>
      </c>
      <c r="R256" s="0" t="e">
        <f aca="true">IF($P256&lt;=0,NA(),OFFSET($B$17,$P256,2))</f>
        <v>#N/A</v>
      </c>
      <c r="S256" s="0" t="e">
        <f aca="true">IF($P256&lt;=0,NA(),OFFSET($B$17,$P256,3))</f>
        <v>#N/A</v>
      </c>
      <c r="T256" s="0" t="e">
        <f aca="true">IF($P256&lt;=0,NA(),OFFSET($B$17,$P256,4))</f>
        <v>#N/A</v>
      </c>
      <c r="U256" s="0" t="e">
        <f aca="true">IF($P256&lt;=0,NA(),OFFSET($B$17,$P256,5))</f>
        <v>#N/A</v>
      </c>
      <c r="V256" s="0" t="e">
        <f aca="true">IF($P256&lt;=0,NA(),OFFSET($B$17,$P256,8))</f>
        <v>#N/A</v>
      </c>
      <c r="W256" s="0" t="e">
        <f aca="true">IF($P256&lt;=0,NA(),OFFSET($B$17,$P256,9))</f>
        <v>#N/A</v>
      </c>
      <c r="X256" s="0" t="e">
        <f aca="true">IF($P256&lt;=0,NA(),OFFSET($B$17,$P256,10))</f>
        <v>#N/A</v>
      </c>
      <c r="Y256" s="0" t="e">
        <f aca="true">IF($P256&lt;=0,NA(),OFFSET($B$17,$P256,7))</f>
        <v>#N/A</v>
      </c>
      <c r="Z256" s="0" t="e">
        <f aca="true">IF($P256&lt;=0,NA(),OFFSET($B$17,$P256,11))</f>
        <v>#N/A</v>
      </c>
      <c r="AA256" s="0" t="e">
        <f aca="true">IF($P256&lt;=0,NA(),OFFSET($B$17,$P256,12))</f>
        <v>#N/A</v>
      </c>
    </row>
    <row r="257" customFormat="false" ht="13.2" hidden="false" customHeight="false" outlineLevel="0" collapsed="false">
      <c r="A257" s="0" t="n">
        <f aca="false">FCANDLE!A257</f>
        <v>240</v>
      </c>
      <c r="B257" s="1" t="n">
        <f aca="false">IF(ISNUMBER(FCANDLE!B257),FCANDLE!B257,"")</f>
        <v>40554</v>
      </c>
      <c r="C257" s="15" t="n">
        <f aca="false">IF(ISNUMBER(FCANDLE!C257),FCANDLE!C257,"")</f>
        <v>0</v>
      </c>
      <c r="D257" s="16" t="n">
        <f aca="false">IF(ISNUMBER(FCANDLE!D257),FCANDLE!D257,"")</f>
        <v>10360</v>
      </c>
      <c r="E257" s="16" t="n">
        <f aca="false">IF(ISNUMBER(FCANDLE!E257),FCANDLE!E257,"")</f>
        <v>10390</v>
      </c>
      <c r="F257" s="16" t="n">
        <f aca="false">IF(ISNUMBER(FCANDLE!F257),FCANDLE!F257,"")</f>
        <v>10350</v>
      </c>
      <c r="G257" s="16" t="n">
        <f aca="false">IF(ISNUMBER(FCANDLE!G257),FCANDLE!G257,"")</f>
        <v>10390</v>
      </c>
      <c r="H257" s="0" t="n">
        <f aca="false">IF(ISNUMBER($A257),AVERAGE(E257:G257),"")</f>
        <v>10376.6666666667</v>
      </c>
      <c r="I257" s="0" t="e">
        <f aca="true">IF(ISNUMBER($A257),IF($C$8-$A257&gt;=$D$2-1,AVERAGE(OFFSET($G257,0,0,$D$2,1)),NA()),NA())</f>
        <v>#N/A</v>
      </c>
      <c r="J257" s="0" t="e">
        <f aca="true">IF(ISNUMBER($A257),IF($C$8-$A257&gt;=$D$2-1,STDEV(OFFSET($H257,0,0,$D$2,1)),NA()),NA())</f>
        <v>#N/A</v>
      </c>
      <c r="K257" s="0" t="e">
        <f aca="false">IF(ISNUMBER($A257),IF($C$8-$A257&gt;=$D$2-1,$I257+$J257*K$16,NA()),NA())</f>
        <v>#N/A</v>
      </c>
      <c r="L257" s="0" t="e">
        <f aca="false">IF(ISNUMBER($A257),IF($C$8-$A257&gt;=$D$2-1,$I257+$J257*L$16,NA()),NA())</f>
        <v>#N/A</v>
      </c>
      <c r="M257" s="0" t="e">
        <f aca="false">IF(ISNUMBER($A257),IF($C$8-$A257&gt;=$D$2-1,$I257+$J257*M$16,NA()),NA())</f>
        <v>#N/A</v>
      </c>
      <c r="N257" s="0" t="e">
        <f aca="false">IF(ISNUMBER($A257),IF($C$8-$A257&gt;=$D$2-1,$I257+$J257*N$16,NA()),NA())</f>
        <v>#N/A</v>
      </c>
      <c r="P257" s="0" t="n">
        <f aca="false">P256-1</f>
        <v>-1</v>
      </c>
      <c r="Q257" s="1" t="n">
        <f aca="true">IF($P257&lt;=0,Q256+1,OFFSET($B$17,$P257,0))</f>
        <v>40923</v>
      </c>
      <c r="R257" s="0" t="e">
        <f aca="true">IF($P257&lt;=0,NA(),OFFSET($B$17,$P257,2))</f>
        <v>#N/A</v>
      </c>
      <c r="S257" s="0" t="e">
        <f aca="true">IF($P257&lt;=0,NA(),OFFSET($B$17,$P257,3))</f>
        <v>#N/A</v>
      </c>
      <c r="T257" s="0" t="e">
        <f aca="true">IF($P257&lt;=0,NA(),OFFSET($B$17,$P257,4))</f>
        <v>#N/A</v>
      </c>
      <c r="U257" s="0" t="e">
        <f aca="true">IF($P257&lt;=0,NA(),OFFSET($B$17,$P257,5))</f>
        <v>#N/A</v>
      </c>
      <c r="V257" s="0" t="e">
        <f aca="true">IF($P257&lt;=0,NA(),OFFSET($B$17,$P257,8))</f>
        <v>#N/A</v>
      </c>
      <c r="W257" s="0" t="e">
        <f aca="true">IF($P257&lt;=0,NA(),OFFSET($B$17,$P257,9))</f>
        <v>#N/A</v>
      </c>
      <c r="X257" s="0" t="e">
        <f aca="true">IF($P257&lt;=0,NA(),OFFSET($B$17,$P257,10))</f>
        <v>#N/A</v>
      </c>
      <c r="Y257" s="0" t="e">
        <f aca="true">IF($P257&lt;=0,NA(),OFFSET($B$17,$P257,7))</f>
        <v>#N/A</v>
      </c>
      <c r="Z257" s="0" t="e">
        <f aca="true">IF($P257&lt;=0,NA(),OFFSET($B$17,$P257,11))</f>
        <v>#N/A</v>
      </c>
      <c r="AA257" s="0" t="e">
        <f aca="true">IF($P257&lt;=0,NA(),OFFSET($B$17,$P257,12))</f>
        <v>#N/A</v>
      </c>
    </row>
    <row r="258" customFormat="false" ht="13.2" hidden="false" customHeight="false" outlineLevel="0" collapsed="false">
      <c r="A258" s="0" t="n">
        <f aca="false">FCANDLE!A258</f>
        <v>241</v>
      </c>
      <c r="B258" s="1" t="n">
        <f aca="false">IF(ISNUMBER(FCANDLE!B258),FCANDLE!B258,"")</f>
        <v>40550</v>
      </c>
      <c r="C258" s="15" t="n">
        <f aca="false">IF(ISNUMBER(FCANDLE!C258),FCANDLE!C258,"")</f>
        <v>0</v>
      </c>
      <c r="D258" s="16" t="n">
        <f aca="false">IF(ISNUMBER(FCANDLE!D258),FCANDLE!D258,"")</f>
        <v>10370</v>
      </c>
      <c r="E258" s="16" t="n">
        <f aca="false">IF(ISNUMBER(FCANDLE!E258),FCANDLE!E258,"")</f>
        <v>10420</v>
      </c>
      <c r="F258" s="16" t="n">
        <f aca="false">IF(ISNUMBER(FCANDLE!F258),FCANDLE!F258,"")</f>
        <v>10370</v>
      </c>
      <c r="G258" s="16" t="n">
        <f aca="false">IF(ISNUMBER(FCANDLE!G258),FCANDLE!G258,"")</f>
        <v>10400</v>
      </c>
      <c r="H258" s="0" t="n">
        <f aca="false">IF(ISNUMBER($A258),AVERAGE(E258:G258),"")</f>
        <v>10396.6666666667</v>
      </c>
      <c r="I258" s="0" t="e">
        <f aca="true">IF(ISNUMBER($A258),IF($C$8-$A258&gt;=$D$2-1,AVERAGE(OFFSET($G258,0,0,$D$2,1)),NA()),NA())</f>
        <v>#N/A</v>
      </c>
      <c r="J258" s="0" t="e">
        <f aca="true">IF(ISNUMBER($A258),IF($C$8-$A258&gt;=$D$2-1,STDEV(OFFSET($H258,0,0,$D$2,1)),NA()),NA())</f>
        <v>#N/A</v>
      </c>
      <c r="K258" s="0" t="e">
        <f aca="false">IF(ISNUMBER($A258),IF($C$8-$A258&gt;=$D$2-1,$I258+$J258*K$16,NA()),NA())</f>
        <v>#N/A</v>
      </c>
      <c r="L258" s="0" t="e">
        <f aca="false">IF(ISNUMBER($A258),IF($C$8-$A258&gt;=$D$2-1,$I258+$J258*L$16,NA()),NA())</f>
        <v>#N/A</v>
      </c>
      <c r="M258" s="0" t="e">
        <f aca="false">IF(ISNUMBER($A258),IF($C$8-$A258&gt;=$D$2-1,$I258+$J258*M$16,NA()),NA())</f>
        <v>#N/A</v>
      </c>
      <c r="N258" s="0" t="e">
        <f aca="false">IF(ISNUMBER($A258),IF($C$8-$A258&gt;=$D$2-1,$I258+$J258*N$16,NA()),NA())</f>
        <v>#N/A</v>
      </c>
      <c r="P258" s="0" t="n">
        <f aca="false">P257-1</f>
        <v>-2</v>
      </c>
      <c r="Q258" s="1" t="n">
        <f aca="true">IF($P258&lt;=0,Q257+1,OFFSET($B$17,$P258,0))</f>
        <v>40924</v>
      </c>
      <c r="R258" s="0" t="e">
        <f aca="true">IF($P258&lt;=0,NA(),OFFSET($B$17,$P258,2))</f>
        <v>#N/A</v>
      </c>
      <c r="S258" s="0" t="e">
        <f aca="true">IF($P258&lt;=0,NA(),OFFSET($B$17,$P258,3))</f>
        <v>#N/A</v>
      </c>
      <c r="T258" s="0" t="e">
        <f aca="true">IF($P258&lt;=0,NA(),OFFSET($B$17,$P258,4))</f>
        <v>#N/A</v>
      </c>
      <c r="U258" s="0" t="e">
        <f aca="true">IF($P258&lt;=0,NA(),OFFSET($B$17,$P258,5))</f>
        <v>#N/A</v>
      </c>
      <c r="V258" s="0" t="e">
        <f aca="true">IF($P258&lt;=0,NA(),OFFSET($B$17,$P258,8))</f>
        <v>#N/A</v>
      </c>
      <c r="W258" s="0" t="e">
        <f aca="true">IF($P258&lt;=0,NA(),OFFSET($B$17,$P258,9))</f>
        <v>#N/A</v>
      </c>
      <c r="X258" s="0" t="e">
        <f aca="true">IF($P258&lt;=0,NA(),OFFSET($B$17,$P258,10))</f>
        <v>#N/A</v>
      </c>
      <c r="Y258" s="0" t="e">
        <f aca="true">IF($P258&lt;=0,NA(),OFFSET($B$17,$P258,7))</f>
        <v>#N/A</v>
      </c>
      <c r="Z258" s="0" t="e">
        <f aca="true">IF($P258&lt;=0,NA(),OFFSET($B$17,$P258,11))</f>
        <v>#N/A</v>
      </c>
      <c r="AA258" s="0" t="e">
        <f aca="true">IF($P258&lt;=0,NA(),OFFSET($B$17,$P258,12))</f>
        <v>#N/A</v>
      </c>
    </row>
    <row r="259" customFormat="false" ht="13.2" hidden="false" customHeight="false" outlineLevel="0" collapsed="false">
      <c r="A259" s="0" t="n">
        <f aca="false">FCANDLE!A259</f>
        <v>242</v>
      </c>
      <c r="B259" s="1" t="n">
        <f aca="false">IF(ISNUMBER(FCANDLE!B259),FCANDLE!B259,"")</f>
        <v>40549</v>
      </c>
      <c r="C259" s="15" t="n">
        <f aca="false">IF(ISNUMBER(FCANDLE!C259),FCANDLE!C259,"")</f>
        <v>0</v>
      </c>
      <c r="D259" s="16" t="n">
        <f aca="false">IF(ISNUMBER(FCANDLE!D259),FCANDLE!D259,"")</f>
        <v>10370</v>
      </c>
      <c r="E259" s="16" t="n">
        <f aca="false">IF(ISNUMBER(FCANDLE!E259),FCANDLE!E259,"")</f>
        <v>10430</v>
      </c>
      <c r="F259" s="16" t="n">
        <f aca="false">IF(ISNUMBER(FCANDLE!F259),FCANDLE!F259,"")</f>
        <v>10370</v>
      </c>
      <c r="G259" s="16" t="n">
        <f aca="false">IF(ISNUMBER(FCANDLE!G259),FCANDLE!G259,"")</f>
        <v>10430</v>
      </c>
      <c r="H259" s="0" t="n">
        <f aca="false">IF(ISNUMBER($A259),AVERAGE(E259:G259),"")</f>
        <v>10410</v>
      </c>
      <c r="I259" s="0" t="e">
        <f aca="true">IF(ISNUMBER($A259),IF($C$8-$A259&gt;=$D$2-1,AVERAGE(OFFSET($G259,0,0,$D$2,1)),NA()),NA())</f>
        <v>#N/A</v>
      </c>
      <c r="J259" s="0" t="e">
        <f aca="true">IF(ISNUMBER($A259),IF($C$8-$A259&gt;=$D$2-1,STDEV(OFFSET($H259,0,0,$D$2,1)),NA()),NA())</f>
        <v>#N/A</v>
      </c>
      <c r="K259" s="0" t="e">
        <f aca="false">IF(ISNUMBER($A259),IF($C$8-$A259&gt;=$D$2-1,$I259+$J259*K$16,NA()),NA())</f>
        <v>#N/A</v>
      </c>
      <c r="L259" s="0" t="e">
        <f aca="false">IF(ISNUMBER($A259),IF($C$8-$A259&gt;=$D$2-1,$I259+$J259*L$16,NA()),NA())</f>
        <v>#N/A</v>
      </c>
      <c r="M259" s="0" t="e">
        <f aca="false">IF(ISNUMBER($A259),IF($C$8-$A259&gt;=$D$2-1,$I259+$J259*M$16,NA()),NA())</f>
        <v>#N/A</v>
      </c>
      <c r="N259" s="0" t="e">
        <f aca="false">IF(ISNUMBER($A259),IF($C$8-$A259&gt;=$D$2-1,$I259+$J259*N$16,NA()),NA())</f>
        <v>#N/A</v>
      </c>
      <c r="P259" s="0" t="n">
        <f aca="false">P258-1</f>
        <v>-3</v>
      </c>
      <c r="Q259" s="1" t="n">
        <f aca="true">IF($P259&lt;=0,Q258+1,OFFSET($B$17,$P259,0))</f>
        <v>40925</v>
      </c>
      <c r="R259" s="0" t="e">
        <f aca="true">IF($P259&lt;=0,NA(),OFFSET($B$17,$P259,2))</f>
        <v>#N/A</v>
      </c>
      <c r="S259" s="0" t="e">
        <f aca="true">IF($P259&lt;=0,NA(),OFFSET($B$17,$P259,3))</f>
        <v>#N/A</v>
      </c>
      <c r="T259" s="0" t="e">
        <f aca="true">IF($P259&lt;=0,NA(),OFFSET($B$17,$P259,4))</f>
        <v>#N/A</v>
      </c>
      <c r="U259" s="0" t="e">
        <f aca="true">IF($P259&lt;=0,NA(),OFFSET($B$17,$P259,5))</f>
        <v>#N/A</v>
      </c>
      <c r="V259" s="0" t="e">
        <f aca="true">IF($P259&lt;=0,NA(),OFFSET($B$17,$P259,8))</f>
        <v>#N/A</v>
      </c>
      <c r="W259" s="0" t="e">
        <f aca="true">IF($P259&lt;=0,NA(),OFFSET($B$17,$P259,9))</f>
        <v>#N/A</v>
      </c>
      <c r="X259" s="0" t="e">
        <f aca="true">IF($P259&lt;=0,NA(),OFFSET($B$17,$P259,10))</f>
        <v>#N/A</v>
      </c>
      <c r="Y259" s="0" t="e">
        <f aca="true">IF($P259&lt;=0,NA(),OFFSET($B$17,$P259,7))</f>
        <v>#N/A</v>
      </c>
      <c r="Z259" s="0" t="e">
        <f aca="true">IF($P259&lt;=0,NA(),OFFSET($B$17,$P259,11))</f>
        <v>#N/A</v>
      </c>
      <c r="AA259" s="0" t="e">
        <f aca="true">IF($P259&lt;=0,NA(),OFFSET($B$17,$P259,12))</f>
        <v>#N/A</v>
      </c>
    </row>
    <row r="260" customFormat="false" ht="13.2" hidden="false" customHeight="false" outlineLevel="0" collapsed="false">
      <c r="A260" s="0" t="n">
        <f aca="false">FCANDLE!A260</f>
        <v>243</v>
      </c>
      <c r="B260" s="1" t="n">
        <f aca="false">IF(ISNUMBER(FCANDLE!B260),FCANDLE!B260,"")</f>
        <v>40548</v>
      </c>
      <c r="C260" s="15" t="n">
        <f aca="false">IF(ISNUMBER(FCANDLE!C260),FCANDLE!C260,"")</f>
        <v>0</v>
      </c>
      <c r="D260" s="16" t="n">
        <f aca="false">IF(ISNUMBER(FCANDLE!D260),FCANDLE!D260,"")</f>
        <v>10230</v>
      </c>
      <c r="E260" s="16" t="n">
        <f aca="false">IF(ISNUMBER(FCANDLE!E260),FCANDLE!E260,"")</f>
        <v>10270</v>
      </c>
      <c r="F260" s="16" t="n">
        <f aca="false">IF(ISNUMBER(FCANDLE!F260),FCANDLE!F260,"")</f>
        <v>10220</v>
      </c>
      <c r="G260" s="16" t="n">
        <f aca="false">IF(ISNUMBER(FCANDLE!G260),FCANDLE!G260,"")</f>
        <v>10270</v>
      </c>
      <c r="H260" s="0" t="n">
        <f aca="false">IF(ISNUMBER($A260),AVERAGE(E260:G260),"")</f>
        <v>10253.3333333333</v>
      </c>
      <c r="I260" s="0" t="e">
        <f aca="true">IF(ISNUMBER($A260),IF($C$8-$A260&gt;=$D$2-1,AVERAGE(OFFSET($G260,0,0,$D$2,1)),NA()),NA())</f>
        <v>#N/A</v>
      </c>
      <c r="J260" s="0" t="e">
        <f aca="true">IF(ISNUMBER($A260),IF($C$8-$A260&gt;=$D$2-1,STDEV(OFFSET($H260,0,0,$D$2,1)),NA()),NA())</f>
        <v>#N/A</v>
      </c>
      <c r="K260" s="0" t="e">
        <f aca="false">IF(ISNUMBER($A260),IF($C$8-$A260&gt;=$D$2-1,$I260+$J260*K$16,NA()),NA())</f>
        <v>#N/A</v>
      </c>
      <c r="L260" s="0" t="e">
        <f aca="false">IF(ISNUMBER($A260),IF($C$8-$A260&gt;=$D$2-1,$I260+$J260*L$16,NA()),NA())</f>
        <v>#N/A</v>
      </c>
      <c r="M260" s="0" t="e">
        <f aca="false">IF(ISNUMBER($A260),IF($C$8-$A260&gt;=$D$2-1,$I260+$J260*M$16,NA()),NA())</f>
        <v>#N/A</v>
      </c>
      <c r="N260" s="0" t="e">
        <f aca="false">IF(ISNUMBER($A260),IF($C$8-$A260&gt;=$D$2-1,$I260+$J260*N$16,NA()),NA())</f>
        <v>#N/A</v>
      </c>
      <c r="P260" s="0" t="n">
        <f aca="false">P259-1</f>
        <v>-4</v>
      </c>
      <c r="Q260" s="1" t="n">
        <f aca="true">IF($P260&lt;=0,Q259+1,OFFSET($B$17,$P260,0))</f>
        <v>40926</v>
      </c>
      <c r="R260" s="0" t="e">
        <f aca="true">IF($P260&lt;=0,NA(),OFFSET($B$17,$P260,2))</f>
        <v>#N/A</v>
      </c>
      <c r="S260" s="0" t="e">
        <f aca="true">IF($P260&lt;=0,NA(),OFFSET($B$17,$P260,3))</f>
        <v>#N/A</v>
      </c>
      <c r="T260" s="0" t="e">
        <f aca="true">IF($P260&lt;=0,NA(),OFFSET($B$17,$P260,4))</f>
        <v>#N/A</v>
      </c>
      <c r="U260" s="0" t="e">
        <f aca="true">IF($P260&lt;=0,NA(),OFFSET($B$17,$P260,5))</f>
        <v>#N/A</v>
      </c>
      <c r="V260" s="0" t="e">
        <f aca="true">IF($P260&lt;=0,NA(),OFFSET($B$17,$P260,8))</f>
        <v>#N/A</v>
      </c>
      <c r="W260" s="0" t="e">
        <f aca="true">IF($P260&lt;=0,NA(),OFFSET($B$17,$P260,9))</f>
        <v>#N/A</v>
      </c>
      <c r="X260" s="0" t="e">
        <f aca="true">IF($P260&lt;=0,NA(),OFFSET($B$17,$P260,10))</f>
        <v>#N/A</v>
      </c>
      <c r="Y260" s="0" t="e">
        <f aca="true">IF($P260&lt;=0,NA(),OFFSET($B$17,$P260,7))</f>
        <v>#N/A</v>
      </c>
      <c r="Z260" s="0" t="e">
        <f aca="true">IF($P260&lt;=0,NA(),OFFSET($B$17,$P260,11))</f>
        <v>#N/A</v>
      </c>
      <c r="AA260" s="0" t="e">
        <f aca="true">IF($P260&lt;=0,NA(),OFFSET($B$17,$P260,12))</f>
        <v>#N/A</v>
      </c>
    </row>
    <row r="261" customFormat="false" ht="13.2" hidden="false" customHeight="false" outlineLevel="0" collapsed="false">
      <c r="A261" s="0" t="n">
        <f aca="false">FCANDLE!A261</f>
        <v>244</v>
      </c>
      <c r="B261" s="1" t="n">
        <f aca="false">IF(ISNUMBER(FCANDLE!B261),FCANDLE!B261,"")</f>
        <v>40547</v>
      </c>
      <c r="C261" s="15" t="n">
        <f aca="false">IF(ISNUMBER(FCANDLE!C261),FCANDLE!C261,"")</f>
        <v>0</v>
      </c>
      <c r="D261" s="16" t="n">
        <f aca="false">IF(ISNUMBER(FCANDLE!D261),FCANDLE!D261,"")</f>
        <v>10220</v>
      </c>
      <c r="E261" s="16" t="n">
        <f aca="false">IF(ISNUMBER(FCANDLE!E261),FCANDLE!E261,"")</f>
        <v>10290</v>
      </c>
      <c r="F261" s="16" t="n">
        <f aca="false">IF(ISNUMBER(FCANDLE!F261),FCANDLE!F261,"")</f>
        <v>10220</v>
      </c>
      <c r="G261" s="16" t="n">
        <f aca="false">IF(ISNUMBER(FCANDLE!G261),FCANDLE!G261,"")</f>
        <v>10290</v>
      </c>
      <c r="H261" s="0" t="n">
        <f aca="false">IF(ISNUMBER($A261),AVERAGE(E261:G261),"")</f>
        <v>10266.6666666667</v>
      </c>
      <c r="I261" s="0" t="e">
        <f aca="true">IF(ISNUMBER($A261),IF($C$8-$A261&gt;=$D$2-1,AVERAGE(OFFSET($G261,0,0,$D$2,1)),NA()),NA())</f>
        <v>#N/A</v>
      </c>
      <c r="J261" s="0" t="e">
        <f aca="true">IF(ISNUMBER($A261),IF($C$8-$A261&gt;=$D$2-1,STDEV(OFFSET($H261,0,0,$D$2,1)),NA()),NA())</f>
        <v>#N/A</v>
      </c>
      <c r="K261" s="0" t="e">
        <f aca="false">IF(ISNUMBER($A261),IF($C$8-$A261&gt;=$D$2-1,$I261+$J261*K$16,NA()),NA())</f>
        <v>#N/A</v>
      </c>
      <c r="L261" s="0" t="e">
        <f aca="false">IF(ISNUMBER($A261),IF($C$8-$A261&gt;=$D$2-1,$I261+$J261*L$16,NA()),NA())</f>
        <v>#N/A</v>
      </c>
      <c r="M261" s="0" t="e">
        <f aca="false">IF(ISNUMBER($A261),IF($C$8-$A261&gt;=$D$2-1,$I261+$J261*M$16,NA()),NA())</f>
        <v>#N/A</v>
      </c>
      <c r="N261" s="0" t="e">
        <f aca="false">IF(ISNUMBER($A261),IF($C$8-$A261&gt;=$D$2-1,$I261+$J261*N$16,NA()),NA())</f>
        <v>#N/A</v>
      </c>
      <c r="P261" s="0" t="n">
        <f aca="false">P260-1</f>
        <v>-5</v>
      </c>
      <c r="Q261" s="1" t="n">
        <f aca="true">IF($P261&lt;=0,Q260+1,OFFSET($B$17,$P261,0))</f>
        <v>40927</v>
      </c>
      <c r="R261" s="0" t="e">
        <f aca="true">IF($P261&lt;=0,NA(),OFFSET($B$17,$P261,2))</f>
        <v>#N/A</v>
      </c>
      <c r="S261" s="0" t="e">
        <f aca="true">IF($P261&lt;=0,NA(),OFFSET($B$17,$P261,3))</f>
        <v>#N/A</v>
      </c>
      <c r="T261" s="0" t="e">
        <f aca="true">IF($P261&lt;=0,NA(),OFFSET($B$17,$P261,4))</f>
        <v>#N/A</v>
      </c>
      <c r="U261" s="0" t="e">
        <f aca="true">IF($P261&lt;=0,NA(),OFFSET($B$17,$P261,5))</f>
        <v>#N/A</v>
      </c>
      <c r="V261" s="0" t="e">
        <f aca="true">IF($P261&lt;=0,NA(),OFFSET($B$17,$P261,8))</f>
        <v>#N/A</v>
      </c>
      <c r="W261" s="0" t="e">
        <f aca="true">IF($P261&lt;=0,NA(),OFFSET($B$17,$P261,9))</f>
        <v>#N/A</v>
      </c>
      <c r="X261" s="0" t="e">
        <f aca="true">IF($P261&lt;=0,NA(),OFFSET($B$17,$P261,10))</f>
        <v>#N/A</v>
      </c>
      <c r="Y261" s="0" t="e">
        <f aca="true">IF($P261&lt;=0,NA(),OFFSET($B$17,$P261,7))</f>
        <v>#N/A</v>
      </c>
      <c r="Z261" s="0" t="e">
        <f aca="true">IF($P261&lt;=0,NA(),OFFSET($B$17,$P261,11))</f>
        <v>#N/A</v>
      </c>
      <c r="AA261" s="0" t="e">
        <f aca="true">IF($P261&lt;=0,NA(),OFFSET($B$17,$P261,12))</f>
        <v>#N/A</v>
      </c>
    </row>
    <row r="262" customFormat="false" ht="13.2" hidden="false" customHeight="false" outlineLevel="0" collapsed="false">
      <c r="A262" s="0" t="n">
        <f aca="false">FCANDLE!A262</f>
        <v>245</v>
      </c>
      <c r="B262" s="1" t="n">
        <f aca="false">IF(ISNUMBER(FCANDLE!B262),FCANDLE!B262,"")</f>
        <v>40542</v>
      </c>
      <c r="C262" s="15" t="n">
        <f aca="false">IF(ISNUMBER(FCANDLE!C262),FCANDLE!C262,"")</f>
        <v>0</v>
      </c>
      <c r="D262" s="16" t="n">
        <f aca="false">IF(ISNUMBER(FCANDLE!D262),FCANDLE!D262,"")</f>
        <v>10160</v>
      </c>
      <c r="E262" s="16" t="n">
        <f aca="false">IF(ISNUMBER(FCANDLE!E262),FCANDLE!E262,"")</f>
        <v>10160</v>
      </c>
      <c r="F262" s="16" t="n">
        <f aca="false">IF(ISNUMBER(FCANDLE!F262),FCANDLE!F262,"")</f>
        <v>10070</v>
      </c>
      <c r="G262" s="16" t="n">
        <f aca="false">IF(ISNUMBER(FCANDLE!G262),FCANDLE!G262,"")</f>
        <v>10070</v>
      </c>
      <c r="H262" s="0" t="n">
        <f aca="false">IF(ISNUMBER($A262),AVERAGE(E262:G262),"")</f>
        <v>10100</v>
      </c>
      <c r="I262" s="0" t="e">
        <f aca="true">IF(ISNUMBER($A262),IF($C$8-$A262&gt;=$D$2-1,AVERAGE(OFFSET($G262,0,0,$D$2,1)),NA()),NA())</f>
        <v>#N/A</v>
      </c>
      <c r="J262" s="0" t="e">
        <f aca="true">IF(ISNUMBER($A262),IF($C$8-$A262&gt;=$D$2-1,STDEV(OFFSET($H262,0,0,$D$2,1)),NA()),NA())</f>
        <v>#N/A</v>
      </c>
      <c r="K262" s="0" t="e">
        <f aca="false">IF(ISNUMBER($A262),IF($C$8-$A262&gt;=$D$2-1,$I262+$J262*K$16,NA()),NA())</f>
        <v>#N/A</v>
      </c>
      <c r="L262" s="0" t="e">
        <f aca="false">IF(ISNUMBER($A262),IF($C$8-$A262&gt;=$D$2-1,$I262+$J262*L$16,NA()),NA())</f>
        <v>#N/A</v>
      </c>
      <c r="M262" s="0" t="e">
        <f aca="false">IF(ISNUMBER($A262),IF($C$8-$A262&gt;=$D$2-1,$I262+$J262*M$16,NA()),NA())</f>
        <v>#N/A</v>
      </c>
      <c r="N262" s="0" t="e">
        <f aca="false">IF(ISNUMBER($A262),IF($C$8-$A262&gt;=$D$2-1,$I262+$J262*N$16,NA()),NA())</f>
        <v>#N/A</v>
      </c>
      <c r="P262" s="0" t="n">
        <f aca="false">P261-1</f>
        <v>-6</v>
      </c>
      <c r="Q262" s="1" t="n">
        <f aca="true">IF($P262&lt;=0,Q261+1,OFFSET($B$17,$P262,0))</f>
        <v>40928</v>
      </c>
      <c r="R262" s="0" t="e">
        <f aca="true">IF($P262&lt;=0,NA(),OFFSET($B$17,$P262,2))</f>
        <v>#N/A</v>
      </c>
      <c r="S262" s="0" t="e">
        <f aca="true">IF($P262&lt;=0,NA(),OFFSET($B$17,$P262,3))</f>
        <v>#N/A</v>
      </c>
      <c r="T262" s="0" t="e">
        <f aca="true">IF($P262&lt;=0,NA(),OFFSET($B$17,$P262,4))</f>
        <v>#N/A</v>
      </c>
      <c r="U262" s="0" t="e">
        <f aca="true">IF($P262&lt;=0,NA(),OFFSET($B$17,$P262,5))</f>
        <v>#N/A</v>
      </c>
      <c r="V262" s="0" t="e">
        <f aca="true">IF($P262&lt;=0,NA(),OFFSET($B$17,$P262,8))</f>
        <v>#N/A</v>
      </c>
      <c r="W262" s="0" t="e">
        <f aca="true">IF($P262&lt;=0,NA(),OFFSET($B$17,$P262,9))</f>
        <v>#N/A</v>
      </c>
      <c r="X262" s="0" t="e">
        <f aca="true">IF($P262&lt;=0,NA(),OFFSET($B$17,$P262,10))</f>
        <v>#N/A</v>
      </c>
      <c r="Y262" s="0" t="e">
        <f aca="true">IF($P262&lt;=0,NA(),OFFSET($B$17,$P262,7))</f>
        <v>#N/A</v>
      </c>
      <c r="Z262" s="0" t="e">
        <f aca="true">IF($P262&lt;=0,NA(),OFFSET($B$17,$P262,11))</f>
        <v>#N/A</v>
      </c>
      <c r="AA262" s="0" t="e">
        <f aca="true">IF($P262&lt;=0,NA(),OFFSET($B$17,$P262,12))</f>
        <v>#N/A</v>
      </c>
    </row>
    <row r="263" customFormat="false" ht="13.2" hidden="false" customHeight="false" outlineLevel="0" collapsed="false">
      <c r="A263" s="0" t="n">
        <f aca="false">FCANDLE!A263</f>
        <v>246</v>
      </c>
      <c r="B263" s="1" t="n">
        <f aca="false">IF(ISNUMBER(FCANDLE!B263),FCANDLE!B263,"")</f>
        <v>40541</v>
      </c>
      <c r="C263" s="15" t="n">
        <f aca="false">IF(ISNUMBER(FCANDLE!C263),FCANDLE!C263,"")</f>
        <v>0</v>
      </c>
      <c r="D263" s="16" t="n">
        <f aca="false">IF(ISNUMBER(FCANDLE!D263),FCANDLE!D263,"")</f>
        <v>10160</v>
      </c>
      <c r="E263" s="16" t="n">
        <f aca="false">IF(ISNUMBER(FCANDLE!E263),FCANDLE!E263,"")</f>
        <v>10230</v>
      </c>
      <c r="F263" s="16" t="n">
        <f aca="false">IF(ISNUMBER(FCANDLE!F263),FCANDLE!F263,"")</f>
        <v>10160</v>
      </c>
      <c r="G263" s="16" t="n">
        <f aca="false">IF(ISNUMBER(FCANDLE!G263),FCANDLE!G263,"")</f>
        <v>10230</v>
      </c>
      <c r="H263" s="0" t="n">
        <f aca="false">IF(ISNUMBER($A263),AVERAGE(E263:G263),"")</f>
        <v>10206.6666666667</v>
      </c>
      <c r="I263" s="0" t="e">
        <f aca="true">IF(ISNUMBER($A263),IF($C$8-$A263&gt;=$D$2-1,AVERAGE(OFFSET($G263,0,0,$D$2,1)),NA()),NA())</f>
        <v>#N/A</v>
      </c>
      <c r="J263" s="0" t="e">
        <f aca="true">IF(ISNUMBER($A263),IF($C$8-$A263&gt;=$D$2-1,STDEV(OFFSET($H263,0,0,$D$2,1)),NA()),NA())</f>
        <v>#N/A</v>
      </c>
      <c r="K263" s="0" t="e">
        <f aca="false">IF(ISNUMBER($A263),IF($C$8-$A263&gt;=$D$2-1,$I263+$J263*K$16,NA()),NA())</f>
        <v>#N/A</v>
      </c>
      <c r="L263" s="0" t="e">
        <f aca="false">IF(ISNUMBER($A263),IF($C$8-$A263&gt;=$D$2-1,$I263+$J263*L$16,NA()),NA())</f>
        <v>#N/A</v>
      </c>
      <c r="M263" s="0" t="e">
        <f aca="false">IF(ISNUMBER($A263),IF($C$8-$A263&gt;=$D$2-1,$I263+$J263*M$16,NA()),NA())</f>
        <v>#N/A</v>
      </c>
      <c r="N263" s="0" t="e">
        <f aca="false">IF(ISNUMBER($A263),IF($C$8-$A263&gt;=$D$2-1,$I263+$J263*N$16,NA()),NA())</f>
        <v>#N/A</v>
      </c>
      <c r="P263" s="0" t="n">
        <f aca="false">P262-1</f>
        <v>-7</v>
      </c>
      <c r="Q263" s="1" t="n">
        <f aca="true">IF($P263&lt;=0,Q262+1,OFFSET($B$17,$P263,0))</f>
        <v>40929</v>
      </c>
      <c r="R263" s="0" t="e">
        <f aca="true">IF($P263&lt;=0,NA(),OFFSET($B$17,$P263,2))</f>
        <v>#N/A</v>
      </c>
      <c r="S263" s="0" t="e">
        <f aca="true">IF($P263&lt;=0,NA(),OFFSET($B$17,$P263,3))</f>
        <v>#N/A</v>
      </c>
      <c r="T263" s="0" t="e">
        <f aca="true">IF($P263&lt;=0,NA(),OFFSET($B$17,$P263,4))</f>
        <v>#N/A</v>
      </c>
      <c r="U263" s="0" t="e">
        <f aca="true">IF($P263&lt;=0,NA(),OFFSET($B$17,$P263,5))</f>
        <v>#N/A</v>
      </c>
      <c r="V263" s="0" t="e">
        <f aca="true">IF($P263&lt;=0,NA(),OFFSET($B$17,$P263,8))</f>
        <v>#N/A</v>
      </c>
      <c r="W263" s="0" t="e">
        <f aca="true">IF($P263&lt;=0,NA(),OFFSET($B$17,$P263,9))</f>
        <v>#N/A</v>
      </c>
      <c r="X263" s="0" t="e">
        <f aca="true">IF($P263&lt;=0,NA(),OFFSET($B$17,$P263,10))</f>
        <v>#N/A</v>
      </c>
      <c r="Y263" s="0" t="e">
        <f aca="true">IF($P263&lt;=0,NA(),OFFSET($B$17,$P263,7))</f>
        <v>#N/A</v>
      </c>
      <c r="Z263" s="0" t="e">
        <f aca="true">IF($P263&lt;=0,NA(),OFFSET($B$17,$P263,11))</f>
        <v>#N/A</v>
      </c>
      <c r="AA263" s="0" t="e">
        <f aca="true">IF($P263&lt;=0,NA(),OFFSET($B$17,$P263,12))</f>
        <v>#N/A</v>
      </c>
    </row>
    <row r="264" customFormat="false" ht="13.2" hidden="false" customHeight="false" outlineLevel="0" collapsed="false">
      <c r="A264" s="0" t="n">
        <f aca="false">FCANDLE!A264</f>
        <v>247</v>
      </c>
      <c r="B264" s="1" t="n">
        <f aca="false">IF(ISNUMBER(FCANDLE!B264),FCANDLE!B264,"")</f>
        <v>40540</v>
      </c>
      <c r="C264" s="15" t="n">
        <f aca="false">IF(ISNUMBER(FCANDLE!C264),FCANDLE!C264,"")</f>
        <v>0</v>
      </c>
      <c r="D264" s="16" t="n">
        <f aca="false">IF(ISNUMBER(FCANDLE!D264),FCANDLE!D264,"")</f>
        <v>10200</v>
      </c>
      <c r="E264" s="16" t="n">
        <f aca="false">IF(ISNUMBER(FCANDLE!E264),FCANDLE!E264,"")</f>
        <v>10200</v>
      </c>
      <c r="F264" s="16" t="n">
        <f aca="false">IF(ISNUMBER(FCANDLE!F264),FCANDLE!F264,"")</f>
        <v>10170</v>
      </c>
      <c r="G264" s="16" t="n">
        <f aca="false">IF(ISNUMBER(FCANDLE!G264),FCANDLE!G264,"")</f>
        <v>10170</v>
      </c>
      <c r="H264" s="0" t="n">
        <f aca="false">IF(ISNUMBER($A264),AVERAGE(E264:G264),"")</f>
        <v>10180</v>
      </c>
      <c r="I264" s="0" t="e">
        <f aca="true">IF(ISNUMBER($A264),IF($C$8-$A264&gt;=$D$2-1,AVERAGE(OFFSET($G264,0,0,$D$2,1)),NA()),NA())</f>
        <v>#N/A</v>
      </c>
      <c r="J264" s="0" t="e">
        <f aca="true">IF(ISNUMBER($A264),IF($C$8-$A264&gt;=$D$2-1,STDEV(OFFSET($H264,0,0,$D$2,1)),NA()),NA())</f>
        <v>#N/A</v>
      </c>
      <c r="K264" s="0" t="e">
        <f aca="false">IF(ISNUMBER($A264),IF($C$8-$A264&gt;=$D$2-1,$I264+$J264*K$16,NA()),NA())</f>
        <v>#N/A</v>
      </c>
      <c r="L264" s="0" t="e">
        <f aca="false">IF(ISNUMBER($A264),IF($C$8-$A264&gt;=$D$2-1,$I264+$J264*L$16,NA()),NA())</f>
        <v>#N/A</v>
      </c>
      <c r="M264" s="0" t="e">
        <f aca="false">IF(ISNUMBER($A264),IF($C$8-$A264&gt;=$D$2-1,$I264+$J264*M$16,NA()),NA())</f>
        <v>#N/A</v>
      </c>
      <c r="N264" s="0" t="e">
        <f aca="false">IF(ISNUMBER($A264),IF($C$8-$A264&gt;=$D$2-1,$I264+$J264*N$16,NA()),NA())</f>
        <v>#N/A</v>
      </c>
      <c r="P264" s="0" t="n">
        <f aca="false">P263-1</f>
        <v>-8</v>
      </c>
      <c r="Q264" s="1" t="n">
        <f aca="true">IF($P264&lt;=0,Q263+1,OFFSET($B$17,$P264,0))</f>
        <v>40930</v>
      </c>
      <c r="R264" s="0" t="e">
        <f aca="true">IF($P264&lt;=0,NA(),OFFSET($B$17,$P264,2))</f>
        <v>#N/A</v>
      </c>
      <c r="S264" s="0" t="e">
        <f aca="true">IF($P264&lt;=0,NA(),OFFSET($B$17,$P264,3))</f>
        <v>#N/A</v>
      </c>
      <c r="T264" s="0" t="e">
        <f aca="true">IF($P264&lt;=0,NA(),OFFSET($B$17,$P264,4))</f>
        <v>#N/A</v>
      </c>
      <c r="U264" s="0" t="e">
        <f aca="true">IF($P264&lt;=0,NA(),OFFSET($B$17,$P264,5))</f>
        <v>#N/A</v>
      </c>
      <c r="V264" s="0" t="e">
        <f aca="true">IF($P264&lt;=0,NA(),OFFSET($B$17,$P264,8))</f>
        <v>#N/A</v>
      </c>
      <c r="W264" s="0" t="e">
        <f aca="true">IF($P264&lt;=0,NA(),OFFSET($B$17,$P264,9))</f>
        <v>#N/A</v>
      </c>
      <c r="X264" s="0" t="e">
        <f aca="true">IF($P264&lt;=0,NA(),OFFSET($B$17,$P264,10))</f>
        <v>#N/A</v>
      </c>
      <c r="Y264" s="0" t="e">
        <f aca="true">IF($P264&lt;=0,NA(),OFFSET($B$17,$P264,7))</f>
        <v>#N/A</v>
      </c>
      <c r="Z264" s="0" t="e">
        <f aca="true">IF($P264&lt;=0,NA(),OFFSET($B$17,$P264,11))</f>
        <v>#N/A</v>
      </c>
      <c r="AA264" s="0" t="e">
        <f aca="true">IF($P264&lt;=0,NA(),OFFSET($B$17,$P264,12))</f>
        <v>#N/A</v>
      </c>
    </row>
    <row r="265" customFormat="false" ht="13.2" hidden="false" customHeight="false" outlineLevel="0" collapsed="false">
      <c r="A265" s="0" t="n">
        <f aca="false">FCANDLE!A265</f>
        <v>248</v>
      </c>
      <c r="B265" s="1" t="n">
        <f aca="false">IF(ISNUMBER(FCANDLE!B265),FCANDLE!B265,"")</f>
        <v>40539</v>
      </c>
      <c r="C265" s="15" t="n">
        <f aca="false">IF(ISNUMBER(FCANDLE!C265),FCANDLE!C265,"")</f>
        <v>0</v>
      </c>
      <c r="D265" s="16" t="n">
        <f aca="false">IF(ISNUMBER(FCANDLE!D265),FCANDLE!D265,"")</f>
        <v>10200</v>
      </c>
      <c r="E265" s="16" t="n">
        <f aca="false">IF(ISNUMBER(FCANDLE!E265),FCANDLE!E265,"")</f>
        <v>10240</v>
      </c>
      <c r="F265" s="16" t="n">
        <f aca="false">IF(ISNUMBER(FCANDLE!F265),FCANDLE!F265,"")</f>
        <v>10170</v>
      </c>
      <c r="G265" s="16" t="n">
        <f aca="false">IF(ISNUMBER(FCANDLE!G265),FCANDLE!G265,"")</f>
        <v>10180</v>
      </c>
      <c r="H265" s="0" t="n">
        <f aca="false">IF(ISNUMBER($A265),AVERAGE(E265:G265),"")</f>
        <v>10196.6666666667</v>
      </c>
      <c r="I265" s="0" t="e">
        <f aca="true">IF(ISNUMBER($A265),IF($C$8-$A265&gt;=$D$2-1,AVERAGE(OFFSET($G265,0,0,$D$2,1)),NA()),NA())</f>
        <v>#N/A</v>
      </c>
      <c r="J265" s="0" t="e">
        <f aca="true">IF(ISNUMBER($A265),IF($C$8-$A265&gt;=$D$2-1,STDEV(OFFSET($H265,0,0,$D$2,1)),NA()),NA())</f>
        <v>#N/A</v>
      </c>
      <c r="K265" s="0" t="e">
        <f aca="false">IF(ISNUMBER($A265),IF($C$8-$A265&gt;=$D$2-1,$I265+$J265*K$16,NA()),NA())</f>
        <v>#N/A</v>
      </c>
      <c r="L265" s="0" t="e">
        <f aca="false">IF(ISNUMBER($A265),IF($C$8-$A265&gt;=$D$2-1,$I265+$J265*L$16,NA()),NA())</f>
        <v>#N/A</v>
      </c>
      <c r="M265" s="0" t="e">
        <f aca="false">IF(ISNUMBER($A265),IF($C$8-$A265&gt;=$D$2-1,$I265+$J265*M$16,NA()),NA())</f>
        <v>#N/A</v>
      </c>
      <c r="N265" s="0" t="e">
        <f aca="false">IF(ISNUMBER($A265),IF($C$8-$A265&gt;=$D$2-1,$I265+$J265*N$16,NA()),NA())</f>
        <v>#N/A</v>
      </c>
      <c r="P265" s="0" t="n">
        <f aca="false">P264-1</f>
        <v>-9</v>
      </c>
      <c r="Q265" s="1" t="n">
        <f aca="true">IF($P265&lt;=0,Q264+1,OFFSET($B$17,$P265,0))</f>
        <v>40931</v>
      </c>
      <c r="R265" s="0" t="e">
        <f aca="true">IF($P265&lt;=0,NA(),OFFSET($B$17,$P265,2))</f>
        <v>#N/A</v>
      </c>
      <c r="S265" s="0" t="e">
        <f aca="true">IF($P265&lt;=0,NA(),OFFSET($B$17,$P265,3))</f>
        <v>#N/A</v>
      </c>
      <c r="T265" s="0" t="e">
        <f aca="true">IF($P265&lt;=0,NA(),OFFSET($B$17,$P265,4))</f>
        <v>#N/A</v>
      </c>
      <c r="U265" s="0" t="e">
        <f aca="true">IF($P265&lt;=0,NA(),OFFSET($B$17,$P265,5))</f>
        <v>#N/A</v>
      </c>
      <c r="V265" s="0" t="e">
        <f aca="true">IF($P265&lt;=0,NA(),OFFSET($B$17,$P265,8))</f>
        <v>#N/A</v>
      </c>
      <c r="W265" s="0" t="e">
        <f aca="true">IF($P265&lt;=0,NA(),OFFSET($B$17,$P265,9))</f>
        <v>#N/A</v>
      </c>
      <c r="X265" s="0" t="e">
        <f aca="true">IF($P265&lt;=0,NA(),OFFSET($B$17,$P265,10))</f>
        <v>#N/A</v>
      </c>
      <c r="Y265" s="0" t="e">
        <f aca="true">IF($P265&lt;=0,NA(),OFFSET($B$17,$P265,7))</f>
        <v>#N/A</v>
      </c>
      <c r="Z265" s="0" t="e">
        <f aca="true">IF($P265&lt;=0,NA(),OFFSET($B$17,$P265,11))</f>
        <v>#N/A</v>
      </c>
      <c r="AA265" s="0" t="e">
        <f aca="true">IF($P265&lt;=0,NA(),OFFSET($B$17,$P265,12))</f>
        <v>#N/A</v>
      </c>
    </row>
    <row r="266" customFormat="false" ht="13.2" hidden="false" customHeight="false" outlineLevel="0" collapsed="false">
      <c r="A266" s="0" t="n">
        <f aca="false">FCANDLE!A266</f>
        <v>249</v>
      </c>
      <c r="B266" s="1" t="n">
        <f aca="false">IF(ISNUMBER(FCANDLE!B266),FCANDLE!B266,"")</f>
        <v>40536</v>
      </c>
      <c r="C266" s="15" t="n">
        <f aca="false">IF(ISNUMBER(FCANDLE!C266),FCANDLE!C266,"")</f>
        <v>0</v>
      </c>
      <c r="D266" s="16" t="n">
        <f aca="false">IF(ISNUMBER(FCANDLE!D266),FCANDLE!D266,"")</f>
        <v>10150</v>
      </c>
      <c r="E266" s="16" t="n">
        <f aca="false">IF(ISNUMBER(FCANDLE!E266),FCANDLE!E266,"")</f>
        <v>10270</v>
      </c>
      <c r="F266" s="16" t="n">
        <f aca="false">IF(ISNUMBER(FCANDLE!F266),FCANDLE!F266,"")</f>
        <v>10150</v>
      </c>
      <c r="G266" s="16" t="n">
        <f aca="false">IF(ISNUMBER(FCANDLE!G266),FCANDLE!G266,"")</f>
        <v>10270</v>
      </c>
      <c r="H266" s="0" t="n">
        <f aca="false">IF(ISNUMBER($A266),AVERAGE(E266:G266),"")</f>
        <v>10230</v>
      </c>
      <c r="I266" s="0" t="e">
        <f aca="true">IF(ISNUMBER($A266),IF($C$8-$A266&gt;=$D$2-1,AVERAGE(OFFSET($G266,0,0,$D$2,1)),NA()),NA())</f>
        <v>#N/A</v>
      </c>
      <c r="J266" s="0" t="e">
        <f aca="true">IF(ISNUMBER($A266),IF($C$8-$A266&gt;=$D$2-1,STDEV(OFFSET($H266,0,0,$D$2,1)),NA()),NA())</f>
        <v>#N/A</v>
      </c>
      <c r="K266" s="0" t="e">
        <f aca="false">IF(ISNUMBER($A266),IF($C$8-$A266&gt;=$D$2-1,$I266+$J266*K$16,NA()),NA())</f>
        <v>#N/A</v>
      </c>
      <c r="L266" s="0" t="e">
        <f aca="false">IF(ISNUMBER($A266),IF($C$8-$A266&gt;=$D$2-1,$I266+$J266*L$16,NA()),NA())</f>
        <v>#N/A</v>
      </c>
      <c r="M266" s="0" t="e">
        <f aca="false">IF(ISNUMBER($A266),IF($C$8-$A266&gt;=$D$2-1,$I266+$J266*M$16,NA()),NA())</f>
        <v>#N/A</v>
      </c>
      <c r="N266" s="0" t="e">
        <f aca="false">IF(ISNUMBER($A266),IF($C$8-$A266&gt;=$D$2-1,$I266+$J266*N$16,NA()),NA())</f>
        <v>#N/A</v>
      </c>
      <c r="P266" s="0" t="n">
        <f aca="false">P265-1</f>
        <v>-10</v>
      </c>
      <c r="Q266" s="1" t="n">
        <f aca="true">IF($P266&lt;=0,Q265+1,OFFSET($B$17,$P266,0))</f>
        <v>40932</v>
      </c>
      <c r="R266" s="0" t="e">
        <f aca="true">IF($P266&lt;=0,NA(),OFFSET($B$17,$P266,2))</f>
        <v>#N/A</v>
      </c>
      <c r="S266" s="0" t="e">
        <f aca="true">IF($P266&lt;=0,NA(),OFFSET($B$17,$P266,3))</f>
        <v>#N/A</v>
      </c>
      <c r="T266" s="0" t="e">
        <f aca="true">IF($P266&lt;=0,NA(),OFFSET($B$17,$P266,4))</f>
        <v>#N/A</v>
      </c>
      <c r="U266" s="0" t="e">
        <f aca="true">IF($P266&lt;=0,NA(),OFFSET($B$17,$P266,5))</f>
        <v>#N/A</v>
      </c>
      <c r="V266" s="0" t="e">
        <f aca="true">IF($P266&lt;=0,NA(),OFFSET($B$17,$P266,8))</f>
        <v>#N/A</v>
      </c>
      <c r="W266" s="0" t="e">
        <f aca="true">IF($P266&lt;=0,NA(),OFFSET($B$17,$P266,9))</f>
        <v>#N/A</v>
      </c>
      <c r="X266" s="0" t="e">
        <f aca="true">IF($P266&lt;=0,NA(),OFFSET($B$17,$P266,10))</f>
        <v>#N/A</v>
      </c>
      <c r="Y266" s="0" t="e">
        <f aca="true">IF($P266&lt;=0,NA(),OFFSET($B$17,$P266,7))</f>
        <v>#N/A</v>
      </c>
      <c r="Z266" s="0" t="e">
        <f aca="true">IF($P266&lt;=0,NA(),OFFSET($B$17,$P266,11))</f>
        <v>#N/A</v>
      </c>
      <c r="AA266" s="0" t="e">
        <f aca="true">IF($P266&lt;=0,NA(),OFFSET($B$17,$P266,12))</f>
        <v>#N/A</v>
      </c>
    </row>
    <row r="267" customFormat="false" ht="13.2" hidden="false" customHeight="false" outlineLevel="0" collapsed="false">
      <c r="A267" s="0" t="n">
        <f aca="false">FCANDLE!A267</f>
        <v>250</v>
      </c>
      <c r="B267" s="1" t="n">
        <f aca="false">IF(ISNUMBER(FCANDLE!B267),FCANDLE!B267,"")</f>
        <v>40534</v>
      </c>
      <c r="C267" s="15" t="n">
        <f aca="false">IF(ISNUMBER(FCANDLE!C267),FCANDLE!C267,"")</f>
        <v>0</v>
      </c>
      <c r="D267" s="16" t="n">
        <f aca="false">IF(ISNUMBER(FCANDLE!D267),FCANDLE!D267,"")</f>
        <v>10250</v>
      </c>
      <c r="E267" s="16" t="n">
        <f aca="false">IF(ISNUMBER(FCANDLE!E267),FCANDLE!E267,"")</f>
        <v>10250</v>
      </c>
      <c r="F267" s="16" t="n">
        <f aca="false">IF(ISNUMBER(FCANDLE!F267),FCANDLE!F267,"")</f>
        <v>10210</v>
      </c>
      <c r="G267" s="16" t="n">
        <f aca="false">IF(ISNUMBER(FCANDLE!G267),FCANDLE!G267,"")</f>
        <v>10210</v>
      </c>
      <c r="H267" s="0" t="n">
        <f aca="false">IF(ISNUMBER($A267),AVERAGE(E267:G267),"")</f>
        <v>10223.3333333333</v>
      </c>
      <c r="I267" s="0" t="e">
        <f aca="true">IF(ISNUMBER($A267),IF($C$8-$A267&gt;=$D$2-1,AVERAGE(OFFSET($G267,0,0,$D$2,1)),NA()),NA())</f>
        <v>#N/A</v>
      </c>
      <c r="J267" s="0" t="e">
        <f aca="true">IF(ISNUMBER($A267),IF($C$8-$A267&gt;=$D$2-1,STDEV(OFFSET($H267,0,0,$D$2,1)),NA()),NA())</f>
        <v>#N/A</v>
      </c>
      <c r="K267" s="0" t="e">
        <f aca="false">IF(ISNUMBER($A267),IF($C$8-$A267&gt;=$D$2-1,$I267+$J267*K$16,NA()),NA())</f>
        <v>#N/A</v>
      </c>
      <c r="L267" s="0" t="e">
        <f aca="false">IF(ISNUMBER($A267),IF($C$8-$A267&gt;=$D$2-1,$I267+$J267*L$16,NA()),NA())</f>
        <v>#N/A</v>
      </c>
      <c r="M267" s="0" t="e">
        <f aca="false">IF(ISNUMBER($A267),IF($C$8-$A267&gt;=$D$2-1,$I267+$J267*M$16,NA()),NA())</f>
        <v>#N/A</v>
      </c>
      <c r="N267" s="0" t="e">
        <f aca="false">IF(ISNUMBER($A267),IF($C$8-$A267&gt;=$D$2-1,$I267+$J267*N$16,NA()),NA())</f>
        <v>#N/A</v>
      </c>
      <c r="P267" s="0" t="n">
        <f aca="false">P266-1</f>
        <v>-11</v>
      </c>
      <c r="Q267" s="1" t="n">
        <f aca="true">IF($P267&lt;=0,Q266+1,OFFSET($B$17,$P267,0))</f>
        <v>40933</v>
      </c>
      <c r="R267" s="0" t="e">
        <f aca="true">IF($P267&lt;=0,NA(),OFFSET($B$17,$P267,2))</f>
        <v>#N/A</v>
      </c>
      <c r="S267" s="0" t="e">
        <f aca="true">IF($P267&lt;=0,NA(),OFFSET($B$17,$P267,3))</f>
        <v>#N/A</v>
      </c>
      <c r="T267" s="0" t="e">
        <f aca="true">IF($P267&lt;=0,NA(),OFFSET($B$17,$P267,4))</f>
        <v>#N/A</v>
      </c>
      <c r="U267" s="0" t="e">
        <f aca="true">IF($P267&lt;=0,NA(),OFFSET($B$17,$P267,5))</f>
        <v>#N/A</v>
      </c>
      <c r="V267" s="0" t="e">
        <f aca="true">IF($P267&lt;=0,NA(),OFFSET($B$17,$P267,8))</f>
        <v>#N/A</v>
      </c>
      <c r="W267" s="0" t="e">
        <f aca="true">IF($P267&lt;=0,NA(),OFFSET($B$17,$P267,9))</f>
        <v>#N/A</v>
      </c>
      <c r="X267" s="0" t="e">
        <f aca="true">IF($P267&lt;=0,NA(),OFFSET($B$17,$P267,10))</f>
        <v>#N/A</v>
      </c>
      <c r="Y267" s="0" t="e">
        <f aca="true">IF($P267&lt;=0,NA(),OFFSET($B$17,$P267,7))</f>
        <v>#N/A</v>
      </c>
      <c r="Z267" s="0" t="e">
        <f aca="true">IF($P267&lt;=0,NA(),OFFSET($B$17,$P267,11))</f>
        <v>#N/A</v>
      </c>
      <c r="AA267" s="0" t="e">
        <f aca="true">IF($P267&lt;=0,NA(),OFFSET($B$17,$P267,12))</f>
        <v>#N/A</v>
      </c>
    </row>
    <row r="268" customFormat="false" ht="13.2" hidden="false" customHeight="false" outlineLevel="0" collapsed="false">
      <c r="A268" s="0" t="n">
        <f aca="false">FCANDLE!A268</f>
        <v>251</v>
      </c>
      <c r="B268" s="1" t="n">
        <f aca="false">IF(ISNUMBER(FCANDLE!B268),FCANDLE!B268,"")</f>
        <v>40533</v>
      </c>
      <c r="C268" s="15" t="n">
        <f aca="false">IF(ISNUMBER(FCANDLE!C268),FCANDLE!C268,"")</f>
        <v>0</v>
      </c>
      <c r="D268" s="16" t="n">
        <f aca="false">IF(ISNUMBER(FCANDLE!D268),FCANDLE!D268,"")</f>
        <v>10200</v>
      </c>
      <c r="E268" s="16" t="n">
        <f aca="false">IF(ISNUMBER(FCANDLE!E268),FCANDLE!E268,"")</f>
        <v>10240</v>
      </c>
      <c r="F268" s="16" t="n">
        <f aca="false">IF(ISNUMBER(FCANDLE!F268),FCANDLE!F268,"")</f>
        <v>10180</v>
      </c>
      <c r="G268" s="16" t="n">
        <f aca="false">IF(ISNUMBER(FCANDLE!G268),FCANDLE!G268,"")</f>
        <v>10240</v>
      </c>
      <c r="H268" s="0" t="n">
        <f aca="false">IF(ISNUMBER($A268),AVERAGE(E268:G268),"")</f>
        <v>10220</v>
      </c>
      <c r="I268" s="0" t="e">
        <f aca="true">IF(ISNUMBER($A268),IF($C$8-$A268&gt;=$D$2-1,AVERAGE(OFFSET($G268,0,0,$D$2,1)),NA()),NA())</f>
        <v>#N/A</v>
      </c>
      <c r="J268" s="0" t="e">
        <f aca="true">IF(ISNUMBER($A268),IF($C$8-$A268&gt;=$D$2-1,STDEV(OFFSET($H268,0,0,$D$2,1)),NA()),NA())</f>
        <v>#N/A</v>
      </c>
      <c r="K268" s="0" t="e">
        <f aca="false">IF(ISNUMBER($A268),IF($C$8-$A268&gt;=$D$2-1,$I268+$J268*K$16,NA()),NA())</f>
        <v>#N/A</v>
      </c>
      <c r="L268" s="0" t="e">
        <f aca="false">IF(ISNUMBER($A268),IF($C$8-$A268&gt;=$D$2-1,$I268+$J268*L$16,NA()),NA())</f>
        <v>#N/A</v>
      </c>
      <c r="M268" s="0" t="e">
        <f aca="false">IF(ISNUMBER($A268),IF($C$8-$A268&gt;=$D$2-1,$I268+$J268*M$16,NA()),NA())</f>
        <v>#N/A</v>
      </c>
      <c r="N268" s="0" t="e">
        <f aca="false">IF(ISNUMBER($A268),IF($C$8-$A268&gt;=$D$2-1,$I268+$J268*N$16,NA()),NA())</f>
        <v>#N/A</v>
      </c>
      <c r="P268" s="0" t="n">
        <f aca="false">P267-1</f>
        <v>-12</v>
      </c>
      <c r="Q268" s="1" t="n">
        <f aca="true">IF($P268&lt;=0,Q267+1,OFFSET($B$17,$P268,0))</f>
        <v>40934</v>
      </c>
      <c r="R268" s="0" t="e">
        <f aca="true">IF($P268&lt;=0,NA(),OFFSET($B$17,$P268,2))</f>
        <v>#N/A</v>
      </c>
      <c r="S268" s="0" t="e">
        <f aca="true">IF($P268&lt;=0,NA(),OFFSET($B$17,$P268,3))</f>
        <v>#N/A</v>
      </c>
      <c r="T268" s="0" t="e">
        <f aca="true">IF($P268&lt;=0,NA(),OFFSET($B$17,$P268,4))</f>
        <v>#N/A</v>
      </c>
      <c r="U268" s="0" t="e">
        <f aca="true">IF($P268&lt;=0,NA(),OFFSET($B$17,$P268,5))</f>
        <v>#N/A</v>
      </c>
      <c r="V268" s="0" t="e">
        <f aca="true">IF($P268&lt;=0,NA(),OFFSET($B$17,$P268,8))</f>
        <v>#N/A</v>
      </c>
      <c r="W268" s="0" t="e">
        <f aca="true">IF($P268&lt;=0,NA(),OFFSET($B$17,$P268,9))</f>
        <v>#N/A</v>
      </c>
      <c r="X268" s="0" t="e">
        <f aca="true">IF($P268&lt;=0,NA(),OFFSET($B$17,$P268,10))</f>
        <v>#N/A</v>
      </c>
      <c r="Y268" s="0" t="e">
        <f aca="true">IF($P268&lt;=0,NA(),OFFSET($B$17,$P268,7))</f>
        <v>#N/A</v>
      </c>
      <c r="Z268" s="0" t="e">
        <f aca="true">IF($P268&lt;=0,NA(),OFFSET($B$17,$P268,11))</f>
        <v>#N/A</v>
      </c>
      <c r="AA268" s="0" t="e">
        <f aca="true">IF($P268&lt;=0,NA(),OFFSET($B$17,$P268,12))</f>
        <v>#N/A</v>
      </c>
    </row>
    <row r="269" customFormat="false" ht="13.2" hidden="false" customHeight="false" outlineLevel="0" collapsed="false">
      <c r="A269" s="0" t="n">
        <f aca="false">FCANDLE!A269</f>
        <v>252</v>
      </c>
      <c r="B269" s="1" t="n">
        <f aca="false">IF(ISNUMBER(FCANDLE!B269),FCANDLE!B269,"")</f>
        <v>40532</v>
      </c>
      <c r="C269" s="15" t="n">
        <f aca="false">IF(ISNUMBER(FCANDLE!C269),FCANDLE!C269,"")</f>
        <v>0</v>
      </c>
      <c r="D269" s="16" t="n">
        <f aca="false">IF(ISNUMBER(FCANDLE!D269),FCANDLE!D269,"")</f>
        <v>10140</v>
      </c>
      <c r="E269" s="16" t="n">
        <f aca="false">IF(ISNUMBER(FCANDLE!E269),FCANDLE!E269,"")</f>
        <v>10140</v>
      </c>
      <c r="F269" s="16" t="n">
        <f aca="false">IF(ISNUMBER(FCANDLE!F269),FCANDLE!F269,"")</f>
        <v>10080</v>
      </c>
      <c r="G269" s="16" t="n">
        <f aca="false">IF(ISNUMBER(FCANDLE!G269),FCANDLE!G269,"")</f>
        <v>10080</v>
      </c>
      <c r="H269" s="0" t="n">
        <f aca="false">IF(ISNUMBER($A269),AVERAGE(E269:G269),"")</f>
        <v>10100</v>
      </c>
      <c r="I269" s="0" t="e">
        <f aca="true">IF(ISNUMBER($A269),IF($C$8-$A269&gt;=$D$2-1,AVERAGE(OFFSET($G269,0,0,$D$2,1)),NA()),NA())</f>
        <v>#N/A</v>
      </c>
      <c r="J269" s="0" t="e">
        <f aca="true">IF(ISNUMBER($A269),IF($C$8-$A269&gt;=$D$2-1,STDEV(OFFSET($H269,0,0,$D$2,1)),NA()),NA())</f>
        <v>#N/A</v>
      </c>
      <c r="K269" s="0" t="e">
        <f aca="false">IF(ISNUMBER($A269),IF($C$8-$A269&gt;=$D$2-1,$I269+$J269*K$16,NA()),NA())</f>
        <v>#N/A</v>
      </c>
      <c r="L269" s="0" t="e">
        <f aca="false">IF(ISNUMBER($A269),IF($C$8-$A269&gt;=$D$2-1,$I269+$J269*L$16,NA()),NA())</f>
        <v>#N/A</v>
      </c>
      <c r="M269" s="0" t="e">
        <f aca="false">IF(ISNUMBER($A269),IF($C$8-$A269&gt;=$D$2-1,$I269+$J269*M$16,NA()),NA())</f>
        <v>#N/A</v>
      </c>
      <c r="N269" s="0" t="e">
        <f aca="false">IF(ISNUMBER($A269),IF($C$8-$A269&gt;=$D$2-1,$I269+$J269*N$16,NA()),NA())</f>
        <v>#N/A</v>
      </c>
    </row>
    <row r="270" customFormat="false" ht="13.2" hidden="false" customHeight="false" outlineLevel="0" collapsed="false">
      <c r="A270" s="0" t="n">
        <f aca="false">FCANDLE!A270</f>
        <v>253</v>
      </c>
      <c r="B270" s="1" t="n">
        <f aca="false">IF(ISNUMBER(FCANDLE!B270),FCANDLE!B270,"")</f>
        <v>40529</v>
      </c>
      <c r="C270" s="15" t="n">
        <f aca="false">IF(ISNUMBER(FCANDLE!C270),FCANDLE!C270,"")</f>
        <v>0</v>
      </c>
      <c r="D270" s="16" t="n">
        <f aca="false">IF(ISNUMBER(FCANDLE!D270),FCANDLE!D270,"")</f>
        <v>10200</v>
      </c>
      <c r="E270" s="16" t="n">
        <f aca="false">IF(ISNUMBER(FCANDLE!E270),FCANDLE!E270,"")</f>
        <v>10200</v>
      </c>
      <c r="F270" s="16" t="n">
        <f aca="false">IF(ISNUMBER(FCANDLE!F270),FCANDLE!F270,"")</f>
        <v>10190</v>
      </c>
      <c r="G270" s="16" t="n">
        <f aca="false">IF(ISNUMBER(FCANDLE!G270),FCANDLE!G270,"")</f>
        <v>10190</v>
      </c>
      <c r="H270" s="0" t="n">
        <f aca="false">IF(ISNUMBER($A270),AVERAGE(E270:G270),"")</f>
        <v>10193.3333333333</v>
      </c>
      <c r="I270" s="0" t="e">
        <f aca="true">IF(ISNUMBER($A270),IF($C$8-$A270&gt;=$D$2-1,AVERAGE(OFFSET($G270,0,0,$D$2,1)),NA()),NA())</f>
        <v>#N/A</v>
      </c>
      <c r="J270" s="0" t="e">
        <f aca="true">IF(ISNUMBER($A270),IF($C$8-$A270&gt;=$D$2-1,STDEV(OFFSET($H270,0,0,$D$2,1)),NA()),NA())</f>
        <v>#N/A</v>
      </c>
      <c r="K270" s="0" t="e">
        <f aca="false">IF(ISNUMBER($A270),IF($C$8-$A270&gt;=$D$2-1,$I270+$J270*K$16,NA()),NA())</f>
        <v>#N/A</v>
      </c>
      <c r="L270" s="0" t="e">
        <f aca="false">IF(ISNUMBER($A270),IF($C$8-$A270&gt;=$D$2-1,$I270+$J270*L$16,NA()),NA())</f>
        <v>#N/A</v>
      </c>
      <c r="M270" s="0" t="e">
        <f aca="false">IF(ISNUMBER($A270),IF($C$8-$A270&gt;=$D$2-1,$I270+$J270*M$16,NA()),NA())</f>
        <v>#N/A</v>
      </c>
      <c r="N270" s="0" t="e">
        <f aca="false">IF(ISNUMBER($A270),IF($C$8-$A270&gt;=$D$2-1,$I270+$J270*N$16,NA()),NA())</f>
        <v>#N/A</v>
      </c>
    </row>
    <row r="271" customFormat="false" ht="13.2" hidden="false" customHeight="false" outlineLevel="0" collapsed="false">
      <c r="A271" s="0" t="n">
        <f aca="false">FCANDLE!A271</f>
        <v>254</v>
      </c>
      <c r="B271" s="1" t="n">
        <f aca="false">IF(ISNUMBER(FCANDLE!B271),FCANDLE!B271,"")</f>
        <v>40528</v>
      </c>
      <c r="C271" s="15" t="n">
        <f aca="false">IF(ISNUMBER(FCANDLE!C271),FCANDLE!C271,"")</f>
        <v>0</v>
      </c>
      <c r="D271" s="16" t="n">
        <f aca="false">IF(ISNUMBER(FCANDLE!D271),FCANDLE!D271,"")</f>
        <v>10200</v>
      </c>
      <c r="E271" s="16" t="n">
        <f aca="false">IF(ISNUMBER(FCANDLE!E271),FCANDLE!E271,"")</f>
        <v>10200</v>
      </c>
      <c r="F271" s="16" t="n">
        <f aca="false">IF(ISNUMBER(FCANDLE!F271),FCANDLE!F271,"")</f>
        <v>10180</v>
      </c>
      <c r="G271" s="16" t="n">
        <f aca="false">IF(ISNUMBER(FCANDLE!G271),FCANDLE!G271,"")</f>
        <v>10200</v>
      </c>
      <c r="H271" s="0" t="n">
        <f aca="false">IF(ISNUMBER($A271),AVERAGE(E271:G271),"")</f>
        <v>10193.3333333333</v>
      </c>
      <c r="I271" s="0" t="e">
        <f aca="true">IF(ISNUMBER($A271),IF($C$8-$A271&gt;=$D$2-1,AVERAGE(OFFSET($G271,0,0,$D$2,1)),NA()),NA())</f>
        <v>#N/A</v>
      </c>
      <c r="J271" s="0" t="e">
        <f aca="true">IF(ISNUMBER($A271),IF($C$8-$A271&gt;=$D$2-1,STDEV(OFFSET($H271,0,0,$D$2,1)),NA()),NA())</f>
        <v>#N/A</v>
      </c>
      <c r="K271" s="0" t="e">
        <f aca="false">IF(ISNUMBER($A271),IF($C$8-$A271&gt;=$D$2-1,$I271+$J271*K$16,NA()),NA())</f>
        <v>#N/A</v>
      </c>
      <c r="L271" s="0" t="e">
        <f aca="false">IF(ISNUMBER($A271),IF($C$8-$A271&gt;=$D$2-1,$I271+$J271*L$16,NA()),NA())</f>
        <v>#N/A</v>
      </c>
      <c r="M271" s="0" t="e">
        <f aca="false">IF(ISNUMBER($A271),IF($C$8-$A271&gt;=$D$2-1,$I271+$J271*M$16,NA()),NA())</f>
        <v>#N/A</v>
      </c>
      <c r="N271" s="0" t="e">
        <f aca="false">IF(ISNUMBER($A271),IF($C$8-$A271&gt;=$D$2-1,$I271+$J271*N$16,NA()),NA())</f>
        <v>#N/A</v>
      </c>
    </row>
    <row r="272" customFormat="false" ht="13.2" hidden="false" customHeight="false" outlineLevel="0" collapsed="false">
      <c r="A272" s="0" t="n">
        <f aca="false">FCANDLE!A272</f>
        <v>255</v>
      </c>
      <c r="B272" s="1" t="n">
        <f aca="false">IF(ISNUMBER(FCANDLE!B272),FCANDLE!B272,"")</f>
        <v>40527</v>
      </c>
      <c r="C272" s="15" t="n">
        <f aca="false">IF(ISNUMBER(FCANDLE!C272),FCANDLE!C272,"")</f>
        <v>0</v>
      </c>
      <c r="D272" s="16" t="n">
        <f aca="false">IF(ISNUMBER(FCANDLE!D272),FCANDLE!D272,"")</f>
        <v>10220</v>
      </c>
      <c r="E272" s="16" t="n">
        <f aca="false">IF(ISNUMBER(FCANDLE!E272),FCANDLE!E272,"")</f>
        <v>10220</v>
      </c>
      <c r="F272" s="16" t="n">
        <f aca="false">IF(ISNUMBER(FCANDLE!F272),FCANDLE!F272,"")</f>
        <v>10160</v>
      </c>
      <c r="G272" s="16" t="n">
        <f aca="false">IF(ISNUMBER(FCANDLE!G272),FCANDLE!G272,"")</f>
        <v>10200</v>
      </c>
      <c r="H272" s="0" t="n">
        <f aca="false">IF(ISNUMBER($A272),AVERAGE(E272:G272),"")</f>
        <v>10193.3333333333</v>
      </c>
      <c r="I272" s="0" t="e">
        <f aca="true">IF(ISNUMBER($A272),IF($C$8-$A272&gt;=$D$2-1,AVERAGE(OFFSET($G272,0,0,$D$2,1)),NA()),NA())</f>
        <v>#N/A</v>
      </c>
      <c r="J272" s="0" t="e">
        <f aca="true">IF(ISNUMBER($A272),IF($C$8-$A272&gt;=$D$2-1,STDEV(OFFSET($H272,0,0,$D$2,1)),NA()),NA())</f>
        <v>#N/A</v>
      </c>
      <c r="K272" s="0" t="e">
        <f aca="false">IF(ISNUMBER($A272),IF($C$8-$A272&gt;=$D$2-1,$I272+$J272*K$16,NA()),NA())</f>
        <v>#N/A</v>
      </c>
      <c r="L272" s="0" t="e">
        <f aca="false">IF(ISNUMBER($A272),IF($C$8-$A272&gt;=$D$2-1,$I272+$J272*L$16,NA()),NA())</f>
        <v>#N/A</v>
      </c>
      <c r="M272" s="0" t="e">
        <f aca="false">IF(ISNUMBER($A272),IF($C$8-$A272&gt;=$D$2-1,$I272+$J272*M$16,NA()),NA())</f>
        <v>#N/A</v>
      </c>
      <c r="N272" s="0" t="e">
        <f aca="false">IF(ISNUMBER($A272),IF($C$8-$A272&gt;=$D$2-1,$I272+$J272*N$16,NA()),NA())</f>
        <v>#N/A</v>
      </c>
    </row>
    <row r="273" customFormat="false" ht="13.2" hidden="false" customHeight="false" outlineLevel="0" collapsed="false">
      <c r="A273" s="0" t="n">
        <f aca="false">FCANDLE!A273</f>
        <v>256</v>
      </c>
      <c r="B273" s="1" t="n">
        <f aca="false">IF(ISNUMBER(FCANDLE!B273),FCANDLE!B273,"")</f>
        <v>40526</v>
      </c>
      <c r="C273" s="15" t="n">
        <f aca="false">IF(ISNUMBER(FCANDLE!C273),FCANDLE!C273,"")</f>
        <v>0</v>
      </c>
      <c r="D273" s="16" t="n">
        <f aca="false">IF(ISNUMBER(FCANDLE!D273),FCANDLE!D273,"")</f>
        <v>10150</v>
      </c>
      <c r="E273" s="16" t="n">
        <f aca="false">IF(ISNUMBER(FCANDLE!E273),FCANDLE!E273,"")</f>
        <v>10180</v>
      </c>
      <c r="F273" s="16" t="n">
        <f aca="false">IF(ISNUMBER(FCANDLE!F273),FCANDLE!F273,"")</f>
        <v>10150</v>
      </c>
      <c r="G273" s="16" t="n">
        <f aca="false">IF(ISNUMBER(FCANDLE!G273),FCANDLE!G273,"")</f>
        <v>10180</v>
      </c>
      <c r="H273" s="0" t="n">
        <f aca="false">IF(ISNUMBER($A273),AVERAGE(E273:G273),"")</f>
        <v>10170</v>
      </c>
      <c r="I273" s="0" t="e">
        <f aca="true">IF(ISNUMBER($A273),IF($C$8-$A273&gt;=$D$2-1,AVERAGE(OFFSET($G273,0,0,$D$2,1)),NA()),NA())</f>
        <v>#N/A</v>
      </c>
      <c r="J273" s="0" t="e">
        <f aca="true">IF(ISNUMBER($A273),IF($C$8-$A273&gt;=$D$2-1,STDEV(OFFSET($H273,0,0,$D$2,1)),NA()),NA())</f>
        <v>#N/A</v>
      </c>
      <c r="K273" s="0" t="e">
        <f aca="false">IF(ISNUMBER($A273),IF($C$8-$A273&gt;=$D$2-1,$I273+$J273*K$16,NA()),NA())</f>
        <v>#N/A</v>
      </c>
      <c r="L273" s="0" t="e">
        <f aca="false">IF(ISNUMBER($A273),IF($C$8-$A273&gt;=$D$2-1,$I273+$J273*L$16,NA()),NA())</f>
        <v>#N/A</v>
      </c>
      <c r="M273" s="0" t="e">
        <f aca="false">IF(ISNUMBER($A273),IF($C$8-$A273&gt;=$D$2-1,$I273+$J273*M$16,NA()),NA())</f>
        <v>#N/A</v>
      </c>
      <c r="N273" s="0" t="e">
        <f aca="false">IF(ISNUMBER($A273),IF($C$8-$A273&gt;=$D$2-1,$I273+$J273*N$16,NA()),NA())</f>
        <v>#N/A</v>
      </c>
    </row>
    <row r="274" customFormat="false" ht="13.2" hidden="false" customHeight="false" outlineLevel="0" collapsed="false">
      <c r="A274" s="0" t="n">
        <f aca="false">FCANDLE!A274</f>
        <v>257</v>
      </c>
      <c r="B274" s="1" t="n">
        <f aca="false">IF(ISNUMBER(FCANDLE!B274),FCANDLE!B274,"")</f>
        <v>40525</v>
      </c>
      <c r="C274" s="15" t="n">
        <f aca="false">IF(ISNUMBER(FCANDLE!C274),FCANDLE!C274,"")</f>
        <v>0</v>
      </c>
      <c r="D274" s="16" t="n">
        <f aca="false">IF(ISNUMBER(FCANDLE!D274),FCANDLE!D274,"")</f>
        <v>10070</v>
      </c>
      <c r="E274" s="16" t="n">
        <f aca="false">IF(ISNUMBER(FCANDLE!E274),FCANDLE!E274,"")</f>
        <v>10220</v>
      </c>
      <c r="F274" s="16" t="n">
        <f aca="false">IF(ISNUMBER(FCANDLE!F274),FCANDLE!F274,"")</f>
        <v>10050</v>
      </c>
      <c r="G274" s="16" t="n">
        <f aca="false">IF(ISNUMBER(FCANDLE!G274),FCANDLE!G274,"")</f>
        <v>10200</v>
      </c>
      <c r="H274" s="0" t="n">
        <f aca="false">IF(ISNUMBER($A274),AVERAGE(E274:G274),"")</f>
        <v>10156.6666666667</v>
      </c>
      <c r="I274" s="0" t="e">
        <f aca="true">IF(ISNUMBER($A274),IF($C$8-$A274&gt;=$D$2-1,AVERAGE(OFFSET($G274,0,0,$D$2,1)),NA()),NA())</f>
        <v>#N/A</v>
      </c>
      <c r="J274" s="0" t="e">
        <f aca="true">IF(ISNUMBER($A274),IF($C$8-$A274&gt;=$D$2-1,STDEV(OFFSET($H274,0,0,$D$2,1)),NA()),NA())</f>
        <v>#N/A</v>
      </c>
      <c r="K274" s="0" t="e">
        <f aca="false">IF(ISNUMBER($A274),IF($C$8-$A274&gt;=$D$2-1,$I274+$J274*K$16,NA()),NA())</f>
        <v>#N/A</v>
      </c>
      <c r="L274" s="0" t="e">
        <f aca="false">IF(ISNUMBER($A274),IF($C$8-$A274&gt;=$D$2-1,$I274+$J274*L$16,NA()),NA())</f>
        <v>#N/A</v>
      </c>
      <c r="M274" s="0" t="e">
        <f aca="false">IF(ISNUMBER($A274),IF($C$8-$A274&gt;=$D$2-1,$I274+$J274*M$16,NA()),NA())</f>
        <v>#N/A</v>
      </c>
      <c r="N274" s="0" t="e">
        <f aca="false">IF(ISNUMBER($A274),IF($C$8-$A274&gt;=$D$2-1,$I274+$J274*N$16,NA()),NA())</f>
        <v>#N/A</v>
      </c>
    </row>
    <row r="275" customFormat="false" ht="13.2" hidden="false" customHeight="false" outlineLevel="0" collapsed="false">
      <c r="A275" s="0" t="n">
        <f aca="false">FCANDLE!A275</f>
        <v>258</v>
      </c>
      <c r="B275" s="1" t="n">
        <f aca="false">IF(ISNUMBER(FCANDLE!B275),FCANDLE!B275,"")</f>
        <v>40522</v>
      </c>
      <c r="C275" s="15" t="n">
        <f aca="false">IF(ISNUMBER(FCANDLE!C275),FCANDLE!C275,"")</f>
        <v>0</v>
      </c>
      <c r="D275" s="16" t="n">
        <f aca="false">IF(ISNUMBER(FCANDLE!D275),FCANDLE!D275,"")</f>
        <v>10120</v>
      </c>
      <c r="E275" s="16" t="n">
        <f aca="false">IF(ISNUMBER(FCANDLE!E275),FCANDLE!E275,"")</f>
        <v>10120</v>
      </c>
      <c r="F275" s="16" t="n">
        <f aca="false">IF(ISNUMBER(FCANDLE!F275),FCANDLE!F275,"")</f>
        <v>10120</v>
      </c>
      <c r="G275" s="16" t="n">
        <f aca="false">IF(ISNUMBER(FCANDLE!G275),FCANDLE!G275,"")</f>
        <v>10120</v>
      </c>
      <c r="H275" s="0" t="n">
        <f aca="false">IF(ISNUMBER($A275),AVERAGE(E275:G275),"")</f>
        <v>10120</v>
      </c>
      <c r="I275" s="0" t="e">
        <f aca="true">IF(ISNUMBER($A275),IF($C$8-$A275&gt;=$D$2-1,AVERAGE(OFFSET($G275,0,0,$D$2,1)),NA()),NA())</f>
        <v>#N/A</v>
      </c>
      <c r="J275" s="0" t="e">
        <f aca="true">IF(ISNUMBER($A275),IF($C$8-$A275&gt;=$D$2-1,STDEV(OFFSET($H275,0,0,$D$2,1)),NA()),NA())</f>
        <v>#N/A</v>
      </c>
      <c r="K275" s="0" t="e">
        <f aca="false">IF(ISNUMBER($A275),IF($C$8-$A275&gt;=$D$2-1,$I275+$J275*K$16,NA()),NA())</f>
        <v>#N/A</v>
      </c>
      <c r="L275" s="0" t="e">
        <f aca="false">IF(ISNUMBER($A275),IF($C$8-$A275&gt;=$D$2-1,$I275+$J275*L$16,NA()),NA())</f>
        <v>#N/A</v>
      </c>
      <c r="M275" s="0" t="e">
        <f aca="false">IF(ISNUMBER($A275),IF($C$8-$A275&gt;=$D$2-1,$I275+$J275*M$16,NA()),NA())</f>
        <v>#N/A</v>
      </c>
      <c r="N275" s="0" t="e">
        <f aca="false">IF(ISNUMBER($A275),IF($C$8-$A275&gt;=$D$2-1,$I275+$J275*N$16,NA()),NA())</f>
        <v>#N/A</v>
      </c>
    </row>
    <row r="276" customFormat="false" ht="13.2" hidden="false" customHeight="false" outlineLevel="0" collapsed="false">
      <c r="A276" s="0" t="str">
        <f aca="false">FCANDLE!A276</f>
        <v/>
      </c>
      <c r="B276" s="1" t="str">
        <f aca="false">IF(ISNUMBER(FCANDLE!B276),FCANDLE!B276,"")</f>
        <v/>
      </c>
      <c r="C276" s="15" t="str">
        <f aca="false">IF(ISNUMBER(FCANDLE!C276),FCANDLE!C276,"")</f>
        <v/>
      </c>
      <c r="D276" s="16" t="str">
        <f aca="false">IF(ISNUMBER(FCANDLE!D276),FCANDLE!D276,"")</f>
        <v/>
      </c>
      <c r="E276" s="16" t="str">
        <f aca="false">IF(ISNUMBER(FCANDLE!E276),FCANDLE!E276,"")</f>
        <v/>
      </c>
      <c r="F276" s="16" t="str">
        <f aca="false">IF(ISNUMBER(FCANDLE!F276),FCANDLE!F276,"")</f>
        <v/>
      </c>
      <c r="G276" s="16" t="str">
        <f aca="false">IF(ISNUMBER(FCANDLE!G276),FCANDLE!G276,"")</f>
        <v/>
      </c>
      <c r="H276" s="0" t="str">
        <f aca="false">IF(ISNUMBER($A276),AVERAGE(E276:G276),"")</f>
        <v/>
      </c>
      <c r="I276" s="0" t="e">
        <f aca="true">IF(ISNUMBER($A276),IF($C$8-$A276&gt;=$D$2-1,AVERAGE(OFFSET($G276,0,0,$D$2,1)),NA()),NA())</f>
        <v>#N/A</v>
      </c>
      <c r="J276" s="0" t="e">
        <f aca="true">IF(ISNUMBER($A276),IF($C$8-$A276&gt;=$D$2-1,STDEV(OFFSET($H276,0,0,$D$2,1)),NA()),NA())</f>
        <v>#N/A</v>
      </c>
      <c r="K276" s="0" t="e">
        <f aca="false">IF(ISNUMBER($A276),IF($C$8-$A276&gt;=$D$2-1,$I276+$J276*K$16,NA()),NA())</f>
        <v>#N/A</v>
      </c>
      <c r="L276" s="0" t="e">
        <f aca="false">IF(ISNUMBER($A276),IF($C$8-$A276&gt;=$D$2-1,$I276+$J276*L$16,NA()),NA())</f>
        <v>#N/A</v>
      </c>
      <c r="M276" s="0" t="e">
        <f aca="false">IF(ISNUMBER($A276),IF($C$8-$A276&gt;=$D$2-1,$I276+$J276*M$16,NA()),NA())</f>
        <v>#N/A</v>
      </c>
      <c r="N276" s="0" t="e">
        <f aca="false">IF(ISNUMBER($A276),IF($C$8-$A276&gt;=$D$2-1,$I276+$J276*N$16,NA()),NA())</f>
        <v>#N/A</v>
      </c>
    </row>
    <row r="277" customFormat="false" ht="13.2" hidden="false" customHeight="false" outlineLevel="0" collapsed="false">
      <c r="A277" s="0" t="str">
        <f aca="false">FCANDLE!A277</f>
        <v/>
      </c>
      <c r="B277" s="1" t="str">
        <f aca="false">IF(ISNUMBER(FCANDLE!B277),FCANDLE!B277,"")</f>
        <v/>
      </c>
      <c r="C277" s="15" t="str">
        <f aca="false">IF(ISNUMBER(FCANDLE!C277),FCANDLE!C277,"")</f>
        <v/>
      </c>
      <c r="D277" s="16" t="str">
        <f aca="false">IF(ISNUMBER(FCANDLE!D277),FCANDLE!D277,"")</f>
        <v/>
      </c>
      <c r="E277" s="16" t="str">
        <f aca="false">IF(ISNUMBER(FCANDLE!E277),FCANDLE!E277,"")</f>
        <v/>
      </c>
      <c r="F277" s="16" t="str">
        <f aca="false">IF(ISNUMBER(FCANDLE!F277),FCANDLE!F277,"")</f>
        <v/>
      </c>
      <c r="G277" s="16" t="str">
        <f aca="false">IF(ISNUMBER(FCANDLE!G277),FCANDLE!G277,"")</f>
        <v/>
      </c>
      <c r="H277" s="0" t="str">
        <f aca="false">IF(ISNUMBER($A277),AVERAGE(E277:G277),"")</f>
        <v/>
      </c>
      <c r="I277" s="0" t="e">
        <f aca="true">IF(ISNUMBER($A277),IF($C$8-$A277&gt;=$D$2-1,AVERAGE(OFFSET($G277,0,0,$D$2,1)),NA()),NA())</f>
        <v>#N/A</v>
      </c>
      <c r="J277" s="0" t="e">
        <f aca="true">IF(ISNUMBER($A277),IF($C$8-$A277&gt;=$D$2-1,STDEV(OFFSET($H277,0,0,$D$2,1)),NA()),NA())</f>
        <v>#N/A</v>
      </c>
      <c r="K277" s="0" t="e">
        <f aca="false">IF(ISNUMBER($A277),IF($C$8-$A277&gt;=$D$2-1,$I277+$J277*K$16,NA()),NA())</f>
        <v>#N/A</v>
      </c>
      <c r="L277" s="0" t="e">
        <f aca="false">IF(ISNUMBER($A277),IF($C$8-$A277&gt;=$D$2-1,$I277+$J277*L$16,NA()),NA())</f>
        <v>#N/A</v>
      </c>
      <c r="M277" s="0" t="e">
        <f aca="false">IF(ISNUMBER($A277),IF($C$8-$A277&gt;=$D$2-1,$I277+$J277*M$16,NA()),NA())</f>
        <v>#N/A</v>
      </c>
      <c r="N277" s="0" t="e">
        <f aca="false">IF(ISNUMBER($A277),IF($C$8-$A277&gt;=$D$2-1,$I277+$J277*N$16,NA()),NA())</f>
        <v>#N/A</v>
      </c>
    </row>
    <row r="278" customFormat="false" ht="13.2" hidden="false" customHeight="false" outlineLevel="0" collapsed="false">
      <c r="A278" s="0" t="str">
        <f aca="false">FCANDLE!A278</f>
        <v/>
      </c>
      <c r="B278" s="1" t="str">
        <f aca="false">IF(ISNUMBER(FCANDLE!B278),FCANDLE!B278,"")</f>
        <v/>
      </c>
      <c r="C278" s="15" t="str">
        <f aca="false">IF(ISNUMBER(FCANDLE!C278),FCANDLE!C278,"")</f>
        <v/>
      </c>
      <c r="D278" s="16" t="str">
        <f aca="false">IF(ISNUMBER(FCANDLE!D278),FCANDLE!D278,"")</f>
        <v/>
      </c>
      <c r="E278" s="16" t="str">
        <f aca="false">IF(ISNUMBER(FCANDLE!E278),FCANDLE!E278,"")</f>
        <v/>
      </c>
      <c r="F278" s="16" t="str">
        <f aca="false">IF(ISNUMBER(FCANDLE!F278),FCANDLE!F278,"")</f>
        <v/>
      </c>
      <c r="G278" s="16" t="str">
        <f aca="false">IF(ISNUMBER(FCANDLE!G278),FCANDLE!G278,"")</f>
        <v/>
      </c>
      <c r="H278" s="0" t="str">
        <f aca="false">IF(ISNUMBER($A278),AVERAGE(E278:G278),"")</f>
        <v/>
      </c>
      <c r="I278" s="0" t="e">
        <f aca="true">IF(ISNUMBER($A278),IF($C$8-$A278&gt;=$D$2-1,AVERAGE(OFFSET($G278,0,0,$D$2,1)),NA()),NA())</f>
        <v>#N/A</v>
      </c>
      <c r="J278" s="0" t="e">
        <f aca="true">IF(ISNUMBER($A278),IF($C$8-$A278&gt;=$D$2-1,STDEV(OFFSET($H278,0,0,$D$2,1)),NA()),NA())</f>
        <v>#N/A</v>
      </c>
      <c r="K278" s="0" t="e">
        <f aca="false">IF(ISNUMBER($A278),IF($C$8-$A278&gt;=$D$2-1,$I278+$J278*K$16,NA()),NA())</f>
        <v>#N/A</v>
      </c>
      <c r="L278" s="0" t="e">
        <f aca="false">IF(ISNUMBER($A278),IF($C$8-$A278&gt;=$D$2-1,$I278+$J278*L$16,NA()),NA())</f>
        <v>#N/A</v>
      </c>
      <c r="M278" s="0" t="e">
        <f aca="false">IF(ISNUMBER($A278),IF($C$8-$A278&gt;=$D$2-1,$I278+$J278*M$16,NA()),NA())</f>
        <v>#N/A</v>
      </c>
      <c r="N278" s="0" t="e">
        <f aca="false">IF(ISNUMBER($A278),IF($C$8-$A278&gt;=$D$2-1,$I278+$J278*N$16,NA()),NA())</f>
        <v>#N/A</v>
      </c>
    </row>
    <row r="279" customFormat="false" ht="13.2" hidden="false" customHeight="false" outlineLevel="0" collapsed="false">
      <c r="A279" s="0" t="str">
        <f aca="false">FCANDLE!A279</f>
        <v/>
      </c>
      <c r="B279" s="1" t="str">
        <f aca="false">IF(ISNUMBER(FCANDLE!B279),FCANDLE!B279,"")</f>
        <v/>
      </c>
      <c r="C279" s="15" t="str">
        <f aca="false">IF(ISNUMBER(FCANDLE!C279),FCANDLE!C279,"")</f>
        <v/>
      </c>
      <c r="D279" s="16" t="str">
        <f aca="false">IF(ISNUMBER(FCANDLE!D279),FCANDLE!D279,"")</f>
        <v/>
      </c>
      <c r="E279" s="16" t="str">
        <f aca="false">IF(ISNUMBER(FCANDLE!E279),FCANDLE!E279,"")</f>
        <v/>
      </c>
      <c r="F279" s="16" t="str">
        <f aca="false">IF(ISNUMBER(FCANDLE!F279),FCANDLE!F279,"")</f>
        <v/>
      </c>
      <c r="G279" s="16" t="str">
        <f aca="false">IF(ISNUMBER(FCANDLE!G279),FCANDLE!G279,"")</f>
        <v/>
      </c>
      <c r="H279" s="0" t="str">
        <f aca="false">IF(ISNUMBER($A279),AVERAGE(E279:G279),"")</f>
        <v/>
      </c>
      <c r="I279" s="0" t="e">
        <f aca="true">IF(ISNUMBER($A279),IF($C$8-$A279&gt;=$D$2-1,AVERAGE(OFFSET($G279,0,0,$D$2,1)),NA()),NA())</f>
        <v>#N/A</v>
      </c>
      <c r="J279" s="0" t="e">
        <f aca="true">IF(ISNUMBER($A279),IF($C$8-$A279&gt;=$D$2-1,STDEV(OFFSET($H279,0,0,$D$2,1)),NA()),NA())</f>
        <v>#N/A</v>
      </c>
      <c r="K279" s="0" t="e">
        <f aca="false">IF(ISNUMBER($A279),IF($C$8-$A279&gt;=$D$2-1,$I279+$J279*K$16,NA()),NA())</f>
        <v>#N/A</v>
      </c>
      <c r="L279" s="0" t="e">
        <f aca="false">IF(ISNUMBER($A279),IF($C$8-$A279&gt;=$D$2-1,$I279+$J279*L$16,NA()),NA())</f>
        <v>#N/A</v>
      </c>
      <c r="M279" s="0" t="e">
        <f aca="false">IF(ISNUMBER($A279),IF($C$8-$A279&gt;=$D$2-1,$I279+$J279*M$16,NA()),NA())</f>
        <v>#N/A</v>
      </c>
      <c r="N279" s="0" t="e">
        <f aca="false">IF(ISNUMBER($A279),IF($C$8-$A279&gt;=$D$2-1,$I279+$J279*N$16,NA()),NA())</f>
        <v>#N/A</v>
      </c>
    </row>
    <row r="280" customFormat="false" ht="13.2" hidden="false" customHeight="false" outlineLevel="0" collapsed="false">
      <c r="A280" s="0" t="str">
        <f aca="false">FCANDLE!A280</f>
        <v/>
      </c>
      <c r="B280" s="1" t="str">
        <f aca="false">IF(ISNUMBER(FCANDLE!B280),FCANDLE!B280,"")</f>
        <v/>
      </c>
      <c r="C280" s="15" t="str">
        <f aca="false">IF(ISNUMBER(FCANDLE!C280),FCANDLE!C280,"")</f>
        <v/>
      </c>
      <c r="D280" s="16" t="str">
        <f aca="false">IF(ISNUMBER(FCANDLE!D280),FCANDLE!D280,"")</f>
        <v/>
      </c>
      <c r="E280" s="16" t="str">
        <f aca="false">IF(ISNUMBER(FCANDLE!E280),FCANDLE!E280,"")</f>
        <v/>
      </c>
      <c r="F280" s="16" t="str">
        <f aca="false">IF(ISNUMBER(FCANDLE!F280),FCANDLE!F280,"")</f>
        <v/>
      </c>
      <c r="G280" s="16" t="str">
        <f aca="false">IF(ISNUMBER(FCANDLE!G280),FCANDLE!G280,"")</f>
        <v/>
      </c>
      <c r="H280" s="0" t="str">
        <f aca="false">IF(ISNUMBER($A280),AVERAGE(E280:G280),"")</f>
        <v/>
      </c>
      <c r="I280" s="0" t="e">
        <f aca="true">IF(ISNUMBER($A280),IF($C$8-$A280&gt;=$D$2-1,AVERAGE(OFFSET($G280,0,0,$D$2,1)),NA()),NA())</f>
        <v>#N/A</v>
      </c>
      <c r="J280" s="0" t="e">
        <f aca="true">IF(ISNUMBER($A280),IF($C$8-$A280&gt;=$D$2-1,STDEV(OFFSET($H280,0,0,$D$2,1)),NA()),NA())</f>
        <v>#N/A</v>
      </c>
      <c r="K280" s="0" t="e">
        <f aca="false">IF(ISNUMBER($A280),IF($C$8-$A280&gt;=$D$2-1,$I280+$J280*K$16,NA()),NA())</f>
        <v>#N/A</v>
      </c>
      <c r="L280" s="0" t="e">
        <f aca="false">IF(ISNUMBER($A280),IF($C$8-$A280&gt;=$D$2-1,$I280+$J280*L$16,NA()),NA())</f>
        <v>#N/A</v>
      </c>
      <c r="M280" s="0" t="e">
        <f aca="false">IF(ISNUMBER($A280),IF($C$8-$A280&gt;=$D$2-1,$I280+$J280*M$16,NA()),NA())</f>
        <v>#N/A</v>
      </c>
      <c r="N280" s="0" t="e">
        <f aca="false">IF(ISNUMBER($A280),IF($C$8-$A280&gt;=$D$2-1,$I280+$J280*N$16,NA()),NA())</f>
        <v>#N/A</v>
      </c>
    </row>
    <row r="281" customFormat="false" ht="13.2" hidden="false" customHeight="false" outlineLevel="0" collapsed="false">
      <c r="A281" s="0" t="str">
        <f aca="false">FCANDLE!A281</f>
        <v/>
      </c>
      <c r="B281" s="1" t="str">
        <f aca="false">IF(ISNUMBER(FCANDLE!B281),FCANDLE!B281,"")</f>
        <v/>
      </c>
      <c r="C281" s="15" t="str">
        <f aca="false">IF(ISNUMBER(FCANDLE!C281),FCANDLE!C281,"")</f>
        <v/>
      </c>
      <c r="D281" s="16" t="str">
        <f aca="false">IF(ISNUMBER(FCANDLE!D281),FCANDLE!D281,"")</f>
        <v/>
      </c>
      <c r="E281" s="16" t="str">
        <f aca="false">IF(ISNUMBER(FCANDLE!E281),FCANDLE!E281,"")</f>
        <v/>
      </c>
      <c r="F281" s="16" t="str">
        <f aca="false">IF(ISNUMBER(FCANDLE!F281),FCANDLE!F281,"")</f>
        <v/>
      </c>
      <c r="G281" s="16" t="str">
        <f aca="false">IF(ISNUMBER(FCANDLE!G281),FCANDLE!G281,"")</f>
        <v/>
      </c>
      <c r="H281" s="0" t="str">
        <f aca="false">IF(ISNUMBER($A281),AVERAGE(E281:G281),"")</f>
        <v/>
      </c>
      <c r="I281" s="0" t="e">
        <f aca="true">IF(ISNUMBER($A281),IF($C$8-$A281&gt;=$D$2-1,AVERAGE(OFFSET($G281,0,0,$D$2,1)),NA()),NA())</f>
        <v>#N/A</v>
      </c>
      <c r="J281" s="0" t="e">
        <f aca="true">IF(ISNUMBER($A281),IF($C$8-$A281&gt;=$D$2-1,STDEV(OFFSET($H281,0,0,$D$2,1)),NA()),NA())</f>
        <v>#N/A</v>
      </c>
      <c r="K281" s="0" t="e">
        <f aca="false">IF(ISNUMBER($A281),IF($C$8-$A281&gt;=$D$2-1,$I281+$J281*K$16,NA()),NA())</f>
        <v>#N/A</v>
      </c>
      <c r="L281" s="0" t="e">
        <f aca="false">IF(ISNUMBER($A281),IF($C$8-$A281&gt;=$D$2-1,$I281+$J281*L$16,NA()),NA())</f>
        <v>#N/A</v>
      </c>
      <c r="M281" s="0" t="e">
        <f aca="false">IF(ISNUMBER($A281),IF($C$8-$A281&gt;=$D$2-1,$I281+$J281*M$16,NA()),NA())</f>
        <v>#N/A</v>
      </c>
      <c r="N281" s="0" t="e">
        <f aca="false">IF(ISNUMBER($A281),IF($C$8-$A281&gt;=$D$2-1,$I281+$J281*N$16,NA()),NA())</f>
        <v>#N/A</v>
      </c>
    </row>
    <row r="282" customFormat="false" ht="13.2" hidden="false" customHeight="false" outlineLevel="0" collapsed="false">
      <c r="A282" s="0" t="str">
        <f aca="false">FCANDLE!A282</f>
        <v/>
      </c>
      <c r="B282" s="1" t="str">
        <f aca="false">IF(ISNUMBER(FCANDLE!B282),FCANDLE!B282,"")</f>
        <v/>
      </c>
      <c r="C282" s="15" t="str">
        <f aca="false">IF(ISNUMBER(FCANDLE!C282),FCANDLE!C282,"")</f>
        <v/>
      </c>
      <c r="D282" s="16" t="str">
        <f aca="false">IF(ISNUMBER(FCANDLE!D282),FCANDLE!D282,"")</f>
        <v/>
      </c>
      <c r="E282" s="16" t="str">
        <f aca="false">IF(ISNUMBER(FCANDLE!E282),FCANDLE!E282,"")</f>
        <v/>
      </c>
      <c r="F282" s="16" t="str">
        <f aca="false">IF(ISNUMBER(FCANDLE!F282),FCANDLE!F282,"")</f>
        <v/>
      </c>
      <c r="G282" s="16" t="str">
        <f aca="false">IF(ISNUMBER(FCANDLE!G282),FCANDLE!G282,"")</f>
        <v/>
      </c>
      <c r="H282" s="0" t="str">
        <f aca="false">IF(ISNUMBER($A282),AVERAGE(E282:G282),"")</f>
        <v/>
      </c>
      <c r="I282" s="0" t="e">
        <f aca="true">IF(ISNUMBER($A282),IF($C$8-$A282&gt;=$D$2-1,AVERAGE(OFFSET($G282,0,0,$D$2,1)),NA()),NA())</f>
        <v>#N/A</v>
      </c>
      <c r="J282" s="0" t="e">
        <f aca="true">IF(ISNUMBER($A282),IF($C$8-$A282&gt;=$D$2-1,STDEV(OFFSET($H282,0,0,$D$2,1)),NA()),NA())</f>
        <v>#N/A</v>
      </c>
      <c r="K282" s="0" t="e">
        <f aca="false">IF(ISNUMBER($A282),IF($C$8-$A282&gt;=$D$2-1,$I282+$J282*K$16,NA()),NA())</f>
        <v>#N/A</v>
      </c>
      <c r="L282" s="0" t="e">
        <f aca="false">IF(ISNUMBER($A282),IF($C$8-$A282&gt;=$D$2-1,$I282+$J282*L$16,NA()),NA())</f>
        <v>#N/A</v>
      </c>
      <c r="M282" s="0" t="e">
        <f aca="false">IF(ISNUMBER($A282),IF($C$8-$A282&gt;=$D$2-1,$I282+$J282*M$16,NA()),NA())</f>
        <v>#N/A</v>
      </c>
      <c r="N282" s="0" t="e">
        <f aca="false">IF(ISNUMBER($A282),IF($C$8-$A282&gt;=$D$2-1,$I282+$J282*N$16,NA()),NA())</f>
        <v>#N/A</v>
      </c>
    </row>
    <row r="283" customFormat="false" ht="13.2" hidden="false" customHeight="false" outlineLevel="0" collapsed="false">
      <c r="A283" s="0" t="str">
        <f aca="false">FCANDLE!A283</f>
        <v/>
      </c>
      <c r="B283" s="1" t="str">
        <f aca="false">IF(ISNUMBER(FCANDLE!B283),FCANDLE!B283,"")</f>
        <v/>
      </c>
      <c r="C283" s="15" t="str">
        <f aca="false">IF(ISNUMBER(FCANDLE!C283),FCANDLE!C283,"")</f>
        <v/>
      </c>
      <c r="D283" s="16" t="str">
        <f aca="false">IF(ISNUMBER(FCANDLE!D283),FCANDLE!D283,"")</f>
        <v/>
      </c>
      <c r="E283" s="16" t="str">
        <f aca="false">IF(ISNUMBER(FCANDLE!E283),FCANDLE!E283,"")</f>
        <v/>
      </c>
      <c r="F283" s="16" t="str">
        <f aca="false">IF(ISNUMBER(FCANDLE!F283),FCANDLE!F283,"")</f>
        <v/>
      </c>
      <c r="G283" s="16" t="str">
        <f aca="false">IF(ISNUMBER(FCANDLE!G283),FCANDLE!G283,"")</f>
        <v/>
      </c>
      <c r="H283" s="0" t="str">
        <f aca="false">IF(ISNUMBER($A283),AVERAGE(E283:G283),"")</f>
        <v/>
      </c>
      <c r="I283" s="0" t="e">
        <f aca="true">IF(ISNUMBER($A283),IF($C$8-$A283&gt;=$D$2-1,AVERAGE(OFFSET($G283,0,0,$D$2,1)),NA()),NA())</f>
        <v>#N/A</v>
      </c>
      <c r="J283" s="0" t="e">
        <f aca="true">IF(ISNUMBER($A283),IF($C$8-$A283&gt;=$D$2-1,STDEV(OFFSET($H283,0,0,$D$2,1)),NA()),NA())</f>
        <v>#N/A</v>
      </c>
      <c r="K283" s="0" t="e">
        <f aca="false">IF(ISNUMBER($A283),IF($C$8-$A283&gt;=$D$2-1,$I283+$J283*K$16,NA()),NA())</f>
        <v>#N/A</v>
      </c>
      <c r="L283" s="0" t="e">
        <f aca="false">IF(ISNUMBER($A283),IF($C$8-$A283&gt;=$D$2-1,$I283+$J283*L$16,NA()),NA())</f>
        <v>#N/A</v>
      </c>
      <c r="M283" s="0" t="e">
        <f aca="false">IF(ISNUMBER($A283),IF($C$8-$A283&gt;=$D$2-1,$I283+$J283*M$16,NA()),NA())</f>
        <v>#N/A</v>
      </c>
      <c r="N283" s="0" t="e">
        <f aca="false">IF(ISNUMBER($A283),IF($C$8-$A283&gt;=$D$2-1,$I283+$J283*N$16,NA()),NA())</f>
        <v>#N/A</v>
      </c>
    </row>
    <row r="284" customFormat="false" ht="13.2" hidden="false" customHeight="false" outlineLevel="0" collapsed="false">
      <c r="A284" s="0" t="str">
        <f aca="false">FCANDLE!A284</f>
        <v/>
      </c>
      <c r="B284" s="1" t="str">
        <f aca="false">IF(ISNUMBER(FCANDLE!B284),FCANDLE!B284,"")</f>
        <v/>
      </c>
      <c r="C284" s="15" t="str">
        <f aca="false">IF(ISNUMBER(FCANDLE!C284),FCANDLE!C284,"")</f>
        <v/>
      </c>
      <c r="D284" s="16" t="str">
        <f aca="false">IF(ISNUMBER(FCANDLE!D284),FCANDLE!D284,"")</f>
        <v/>
      </c>
      <c r="E284" s="16" t="str">
        <f aca="false">IF(ISNUMBER(FCANDLE!E284),FCANDLE!E284,"")</f>
        <v/>
      </c>
      <c r="F284" s="16" t="str">
        <f aca="false">IF(ISNUMBER(FCANDLE!F284),FCANDLE!F284,"")</f>
        <v/>
      </c>
      <c r="G284" s="16" t="str">
        <f aca="false">IF(ISNUMBER(FCANDLE!G284),FCANDLE!G284,"")</f>
        <v/>
      </c>
      <c r="H284" s="0" t="str">
        <f aca="false">IF(ISNUMBER($A284),AVERAGE(E284:G284),"")</f>
        <v/>
      </c>
      <c r="I284" s="0" t="e">
        <f aca="true">IF(ISNUMBER($A284),IF($C$8-$A284&gt;=$D$2-1,AVERAGE(OFFSET($G284,0,0,$D$2,1)),NA()),NA())</f>
        <v>#N/A</v>
      </c>
      <c r="J284" s="0" t="e">
        <f aca="true">IF(ISNUMBER($A284),IF($C$8-$A284&gt;=$D$2-1,STDEV(OFFSET($H284,0,0,$D$2,1)),NA()),NA())</f>
        <v>#N/A</v>
      </c>
      <c r="K284" s="0" t="e">
        <f aca="false">IF(ISNUMBER($A284),IF($C$8-$A284&gt;=$D$2-1,$I284+$J284*K$16,NA()),NA())</f>
        <v>#N/A</v>
      </c>
      <c r="L284" s="0" t="e">
        <f aca="false">IF(ISNUMBER($A284),IF($C$8-$A284&gt;=$D$2-1,$I284+$J284*L$16,NA()),NA())</f>
        <v>#N/A</v>
      </c>
      <c r="M284" s="0" t="e">
        <f aca="false">IF(ISNUMBER($A284),IF($C$8-$A284&gt;=$D$2-1,$I284+$J284*M$16,NA()),NA())</f>
        <v>#N/A</v>
      </c>
      <c r="N284" s="0" t="e">
        <f aca="false">IF(ISNUMBER($A284),IF($C$8-$A284&gt;=$D$2-1,$I284+$J284*N$16,NA()),NA())</f>
        <v>#N/A</v>
      </c>
    </row>
    <row r="285" customFormat="false" ht="13.2" hidden="false" customHeight="false" outlineLevel="0" collapsed="false">
      <c r="A285" s="0" t="str">
        <f aca="false">FCANDLE!A285</f>
        <v/>
      </c>
      <c r="B285" s="1" t="str">
        <f aca="false">IF(ISNUMBER(FCANDLE!B285),FCANDLE!B285,"")</f>
        <v/>
      </c>
      <c r="C285" s="15" t="str">
        <f aca="false">IF(ISNUMBER(FCANDLE!C285),FCANDLE!C285,"")</f>
        <v/>
      </c>
      <c r="D285" s="16" t="str">
        <f aca="false">IF(ISNUMBER(FCANDLE!D285),FCANDLE!D285,"")</f>
        <v/>
      </c>
      <c r="E285" s="16" t="str">
        <f aca="false">IF(ISNUMBER(FCANDLE!E285),FCANDLE!E285,"")</f>
        <v/>
      </c>
      <c r="F285" s="16" t="str">
        <f aca="false">IF(ISNUMBER(FCANDLE!F285),FCANDLE!F285,"")</f>
        <v/>
      </c>
      <c r="G285" s="16" t="str">
        <f aca="false">IF(ISNUMBER(FCANDLE!G285),FCANDLE!G285,"")</f>
        <v/>
      </c>
      <c r="H285" s="0" t="str">
        <f aca="false">IF(ISNUMBER($A285),AVERAGE(E285:G285),"")</f>
        <v/>
      </c>
      <c r="I285" s="0" t="e">
        <f aca="true">IF(ISNUMBER($A285),IF($C$8-$A285&gt;=$D$2-1,AVERAGE(OFFSET($G285,0,0,$D$2,1)),NA()),NA())</f>
        <v>#N/A</v>
      </c>
      <c r="J285" s="0" t="e">
        <f aca="true">IF(ISNUMBER($A285),IF($C$8-$A285&gt;=$D$2-1,STDEV(OFFSET($H285,0,0,$D$2,1)),NA()),NA())</f>
        <v>#N/A</v>
      </c>
      <c r="K285" s="0" t="e">
        <f aca="false">IF(ISNUMBER($A285),IF($C$8-$A285&gt;=$D$2-1,$I285+$J285*K$16,NA()),NA())</f>
        <v>#N/A</v>
      </c>
      <c r="L285" s="0" t="e">
        <f aca="false">IF(ISNUMBER($A285),IF($C$8-$A285&gt;=$D$2-1,$I285+$J285*L$16,NA()),NA())</f>
        <v>#N/A</v>
      </c>
      <c r="M285" s="0" t="e">
        <f aca="false">IF(ISNUMBER($A285),IF($C$8-$A285&gt;=$D$2-1,$I285+$J285*M$16,NA()),NA())</f>
        <v>#N/A</v>
      </c>
      <c r="N285" s="0" t="e">
        <f aca="false">IF(ISNUMBER($A285),IF($C$8-$A285&gt;=$D$2-1,$I285+$J285*N$16,NA()),NA())</f>
        <v>#N/A</v>
      </c>
    </row>
    <row r="286" customFormat="false" ht="13.2" hidden="false" customHeight="false" outlineLevel="0" collapsed="false">
      <c r="A286" s="0" t="str">
        <f aca="false">FCANDLE!A286</f>
        <v/>
      </c>
      <c r="B286" s="1" t="str">
        <f aca="false">IF(ISNUMBER(FCANDLE!B286),FCANDLE!B286,"")</f>
        <v/>
      </c>
      <c r="C286" s="15" t="str">
        <f aca="false">IF(ISNUMBER(FCANDLE!C286),FCANDLE!C286,"")</f>
        <v/>
      </c>
      <c r="D286" s="16" t="str">
        <f aca="false">IF(ISNUMBER(FCANDLE!D286),FCANDLE!D286,"")</f>
        <v/>
      </c>
      <c r="E286" s="16" t="str">
        <f aca="false">IF(ISNUMBER(FCANDLE!E286),FCANDLE!E286,"")</f>
        <v/>
      </c>
      <c r="F286" s="16" t="str">
        <f aca="false">IF(ISNUMBER(FCANDLE!F286),FCANDLE!F286,"")</f>
        <v/>
      </c>
      <c r="G286" s="16" t="str">
        <f aca="false">IF(ISNUMBER(FCANDLE!G286),FCANDLE!G286,"")</f>
        <v/>
      </c>
      <c r="H286" s="0" t="str">
        <f aca="false">IF(ISNUMBER($A286),AVERAGE(E286:G286),"")</f>
        <v/>
      </c>
      <c r="I286" s="0" t="e">
        <f aca="true">IF(ISNUMBER($A286),IF($C$8-$A286&gt;=$D$2-1,AVERAGE(OFFSET($G286,0,0,$D$2,1)),NA()),NA())</f>
        <v>#N/A</v>
      </c>
      <c r="J286" s="0" t="e">
        <f aca="true">IF(ISNUMBER($A286),IF($C$8-$A286&gt;=$D$2-1,STDEV(OFFSET($H286,0,0,$D$2,1)),NA()),NA())</f>
        <v>#N/A</v>
      </c>
      <c r="K286" s="0" t="e">
        <f aca="false">IF(ISNUMBER($A286),IF($C$8-$A286&gt;=$D$2-1,$I286+$J286*K$16,NA()),NA())</f>
        <v>#N/A</v>
      </c>
      <c r="L286" s="0" t="e">
        <f aca="false">IF(ISNUMBER($A286),IF($C$8-$A286&gt;=$D$2-1,$I286+$J286*L$16,NA()),NA())</f>
        <v>#N/A</v>
      </c>
      <c r="M286" s="0" t="e">
        <f aca="false">IF(ISNUMBER($A286),IF($C$8-$A286&gt;=$D$2-1,$I286+$J286*M$16,NA()),NA())</f>
        <v>#N/A</v>
      </c>
      <c r="N286" s="0" t="e">
        <f aca="false">IF(ISNUMBER($A286),IF($C$8-$A286&gt;=$D$2-1,$I286+$J286*N$16,NA()),NA())</f>
        <v>#N/A</v>
      </c>
    </row>
    <row r="287" customFormat="false" ht="13.2" hidden="false" customHeight="false" outlineLevel="0" collapsed="false">
      <c r="A287" s="0" t="str">
        <f aca="false">FCANDLE!A287</f>
        <v/>
      </c>
      <c r="B287" s="1" t="str">
        <f aca="false">IF(ISNUMBER(FCANDLE!B287),FCANDLE!B287,"")</f>
        <v/>
      </c>
      <c r="C287" s="15" t="str">
        <f aca="false">IF(ISNUMBER(FCANDLE!C287),FCANDLE!C287,"")</f>
        <v/>
      </c>
      <c r="D287" s="16" t="str">
        <f aca="false">IF(ISNUMBER(FCANDLE!D287),FCANDLE!D287,"")</f>
        <v/>
      </c>
      <c r="E287" s="16" t="str">
        <f aca="false">IF(ISNUMBER(FCANDLE!E287),FCANDLE!E287,"")</f>
        <v/>
      </c>
      <c r="F287" s="16" t="str">
        <f aca="false">IF(ISNUMBER(FCANDLE!F287),FCANDLE!F287,"")</f>
        <v/>
      </c>
      <c r="G287" s="16" t="str">
        <f aca="false">IF(ISNUMBER(FCANDLE!G287),FCANDLE!G287,"")</f>
        <v/>
      </c>
      <c r="H287" s="0" t="str">
        <f aca="false">IF(ISNUMBER($A287),AVERAGE(E287:G287),"")</f>
        <v/>
      </c>
      <c r="I287" s="0" t="e">
        <f aca="true">IF(ISNUMBER($A287),IF($C$8-$A287&gt;=$D$2-1,AVERAGE(OFFSET($G287,0,0,$D$2,1)),NA()),NA())</f>
        <v>#N/A</v>
      </c>
      <c r="J287" s="0" t="e">
        <f aca="true">IF(ISNUMBER($A287),IF($C$8-$A287&gt;=$D$2-1,STDEV(OFFSET($H287,0,0,$D$2,1)),NA()),NA())</f>
        <v>#N/A</v>
      </c>
      <c r="K287" s="0" t="e">
        <f aca="false">IF(ISNUMBER($A287),IF($C$8-$A287&gt;=$D$2-1,$I287+$J287*K$16,NA()),NA())</f>
        <v>#N/A</v>
      </c>
      <c r="L287" s="0" t="e">
        <f aca="false">IF(ISNUMBER($A287),IF($C$8-$A287&gt;=$D$2-1,$I287+$J287*L$16,NA()),NA())</f>
        <v>#N/A</v>
      </c>
      <c r="M287" s="0" t="e">
        <f aca="false">IF(ISNUMBER($A287),IF($C$8-$A287&gt;=$D$2-1,$I287+$J287*M$16,NA()),NA())</f>
        <v>#N/A</v>
      </c>
      <c r="N287" s="0" t="e">
        <f aca="false">IF(ISNUMBER($A287),IF($C$8-$A287&gt;=$D$2-1,$I287+$J287*N$16,NA()),NA())</f>
        <v>#N/A</v>
      </c>
    </row>
    <row r="288" customFormat="false" ht="13.2" hidden="false" customHeight="false" outlineLevel="0" collapsed="false">
      <c r="A288" s="0" t="str">
        <f aca="false">FCANDLE!A288</f>
        <v/>
      </c>
      <c r="B288" s="1" t="str">
        <f aca="false">IF(ISNUMBER(FCANDLE!B288),FCANDLE!B288,"")</f>
        <v/>
      </c>
      <c r="C288" s="15" t="str">
        <f aca="false">IF(ISNUMBER(FCANDLE!C288),FCANDLE!C288,"")</f>
        <v/>
      </c>
      <c r="D288" s="16" t="str">
        <f aca="false">IF(ISNUMBER(FCANDLE!D288),FCANDLE!D288,"")</f>
        <v/>
      </c>
      <c r="E288" s="16" t="str">
        <f aca="false">IF(ISNUMBER(FCANDLE!E288),FCANDLE!E288,"")</f>
        <v/>
      </c>
      <c r="F288" s="16" t="str">
        <f aca="false">IF(ISNUMBER(FCANDLE!F288),FCANDLE!F288,"")</f>
        <v/>
      </c>
      <c r="G288" s="16" t="str">
        <f aca="false">IF(ISNUMBER(FCANDLE!G288),FCANDLE!G288,"")</f>
        <v/>
      </c>
      <c r="H288" s="0" t="str">
        <f aca="false">IF(ISNUMBER($A288),AVERAGE(E288:G288),"")</f>
        <v/>
      </c>
      <c r="I288" s="0" t="e">
        <f aca="true">IF(ISNUMBER($A288),IF($C$8-$A288&gt;=$D$2-1,AVERAGE(OFFSET($G288,0,0,$D$2,1)),NA()),NA())</f>
        <v>#N/A</v>
      </c>
      <c r="J288" s="0" t="e">
        <f aca="true">IF(ISNUMBER($A288),IF($C$8-$A288&gt;=$D$2-1,STDEV(OFFSET($H288,0,0,$D$2,1)),NA()),NA())</f>
        <v>#N/A</v>
      </c>
      <c r="K288" s="0" t="e">
        <f aca="false">IF(ISNUMBER($A288),IF($C$8-$A288&gt;=$D$2-1,$I288+$J288*K$16,NA()),NA())</f>
        <v>#N/A</v>
      </c>
      <c r="L288" s="0" t="e">
        <f aca="false">IF(ISNUMBER($A288),IF($C$8-$A288&gt;=$D$2-1,$I288+$J288*L$16,NA()),NA())</f>
        <v>#N/A</v>
      </c>
      <c r="M288" s="0" t="e">
        <f aca="false">IF(ISNUMBER($A288),IF($C$8-$A288&gt;=$D$2-1,$I288+$J288*M$16,NA()),NA())</f>
        <v>#N/A</v>
      </c>
      <c r="N288" s="0" t="e">
        <f aca="false">IF(ISNUMBER($A288),IF($C$8-$A288&gt;=$D$2-1,$I288+$J288*N$16,NA()),NA())</f>
        <v>#N/A</v>
      </c>
    </row>
    <row r="289" customFormat="false" ht="13.2" hidden="false" customHeight="false" outlineLevel="0" collapsed="false">
      <c r="A289" s="0" t="str">
        <f aca="false">FCANDLE!A289</f>
        <v/>
      </c>
      <c r="B289" s="1" t="str">
        <f aca="false">IF(ISNUMBER(FCANDLE!B289),FCANDLE!B289,"")</f>
        <v/>
      </c>
      <c r="C289" s="15" t="str">
        <f aca="false">IF(ISNUMBER(FCANDLE!C289),FCANDLE!C289,"")</f>
        <v/>
      </c>
      <c r="D289" s="16" t="str">
        <f aca="false">IF(ISNUMBER(FCANDLE!D289),FCANDLE!D289,"")</f>
        <v/>
      </c>
      <c r="E289" s="16" t="str">
        <f aca="false">IF(ISNUMBER(FCANDLE!E289),FCANDLE!E289,"")</f>
        <v/>
      </c>
      <c r="F289" s="16" t="str">
        <f aca="false">IF(ISNUMBER(FCANDLE!F289),FCANDLE!F289,"")</f>
        <v/>
      </c>
      <c r="G289" s="16" t="str">
        <f aca="false">IF(ISNUMBER(FCANDLE!G289),FCANDLE!G289,"")</f>
        <v/>
      </c>
      <c r="H289" s="0" t="str">
        <f aca="false">IF(ISNUMBER($A289),AVERAGE(E289:G289),"")</f>
        <v/>
      </c>
      <c r="I289" s="0" t="e">
        <f aca="true">IF(ISNUMBER($A289),IF($C$8-$A289&gt;=$D$2-1,AVERAGE(OFFSET($G289,0,0,$D$2,1)),NA()),NA())</f>
        <v>#N/A</v>
      </c>
      <c r="J289" s="0" t="e">
        <f aca="true">IF(ISNUMBER($A289),IF($C$8-$A289&gt;=$D$2-1,STDEV(OFFSET($H289,0,0,$D$2,1)),NA()),NA())</f>
        <v>#N/A</v>
      </c>
      <c r="K289" s="0" t="e">
        <f aca="false">IF(ISNUMBER($A289),IF($C$8-$A289&gt;=$D$2-1,$I289+$J289*K$16,NA()),NA())</f>
        <v>#N/A</v>
      </c>
      <c r="L289" s="0" t="e">
        <f aca="false">IF(ISNUMBER($A289),IF($C$8-$A289&gt;=$D$2-1,$I289+$J289*L$16,NA()),NA())</f>
        <v>#N/A</v>
      </c>
      <c r="M289" s="0" t="e">
        <f aca="false">IF(ISNUMBER($A289),IF($C$8-$A289&gt;=$D$2-1,$I289+$J289*M$16,NA()),NA())</f>
        <v>#N/A</v>
      </c>
      <c r="N289" s="0" t="e">
        <f aca="false">IF(ISNUMBER($A289),IF($C$8-$A289&gt;=$D$2-1,$I289+$J289*N$16,NA()),NA())</f>
        <v>#N/A</v>
      </c>
    </row>
    <row r="290" customFormat="false" ht="13.2" hidden="false" customHeight="false" outlineLevel="0" collapsed="false">
      <c r="A290" s="0" t="str">
        <f aca="false">FCANDLE!A290</f>
        <v/>
      </c>
      <c r="B290" s="1" t="str">
        <f aca="false">IF(ISNUMBER(FCANDLE!B290),FCANDLE!B290,"")</f>
        <v/>
      </c>
      <c r="C290" s="15" t="str">
        <f aca="false">IF(ISNUMBER(FCANDLE!C290),FCANDLE!C290,"")</f>
        <v/>
      </c>
      <c r="D290" s="16" t="str">
        <f aca="false">IF(ISNUMBER(FCANDLE!D290),FCANDLE!D290,"")</f>
        <v/>
      </c>
      <c r="E290" s="16" t="str">
        <f aca="false">IF(ISNUMBER(FCANDLE!E290),FCANDLE!E290,"")</f>
        <v/>
      </c>
      <c r="F290" s="16" t="str">
        <f aca="false">IF(ISNUMBER(FCANDLE!F290),FCANDLE!F290,"")</f>
        <v/>
      </c>
      <c r="G290" s="16" t="str">
        <f aca="false">IF(ISNUMBER(FCANDLE!G290),FCANDLE!G290,"")</f>
        <v/>
      </c>
      <c r="H290" s="0" t="str">
        <f aca="false">IF(ISNUMBER($A290),AVERAGE(E290:G290),"")</f>
        <v/>
      </c>
      <c r="I290" s="0" t="e">
        <f aca="true">IF(ISNUMBER($A290),IF($C$8-$A290&gt;=$D$2-1,AVERAGE(OFFSET($G290,0,0,$D$2,1)),NA()),NA())</f>
        <v>#N/A</v>
      </c>
      <c r="J290" s="0" t="e">
        <f aca="true">IF(ISNUMBER($A290),IF($C$8-$A290&gt;=$D$2-1,STDEV(OFFSET($H290,0,0,$D$2,1)),NA()),NA())</f>
        <v>#N/A</v>
      </c>
      <c r="K290" s="0" t="e">
        <f aca="false">IF(ISNUMBER($A290),IF($C$8-$A290&gt;=$D$2-1,$I290+$J290*K$16,NA()),NA())</f>
        <v>#N/A</v>
      </c>
      <c r="L290" s="0" t="e">
        <f aca="false">IF(ISNUMBER($A290),IF($C$8-$A290&gt;=$D$2-1,$I290+$J290*L$16,NA()),NA())</f>
        <v>#N/A</v>
      </c>
      <c r="M290" s="0" t="e">
        <f aca="false">IF(ISNUMBER($A290),IF($C$8-$A290&gt;=$D$2-1,$I290+$J290*M$16,NA()),NA())</f>
        <v>#N/A</v>
      </c>
      <c r="N290" s="0" t="e">
        <f aca="false">IF(ISNUMBER($A290),IF($C$8-$A290&gt;=$D$2-1,$I290+$J290*N$16,NA()),NA())</f>
        <v>#N/A</v>
      </c>
    </row>
    <row r="291" customFormat="false" ht="13.2" hidden="false" customHeight="false" outlineLevel="0" collapsed="false">
      <c r="A291" s="0" t="str">
        <f aca="false">FCANDLE!A291</f>
        <v/>
      </c>
      <c r="B291" s="1" t="str">
        <f aca="false">IF(ISNUMBER(FCANDLE!B291),FCANDLE!B291,"")</f>
        <v/>
      </c>
      <c r="C291" s="15" t="str">
        <f aca="false">IF(ISNUMBER(FCANDLE!C291),FCANDLE!C291,"")</f>
        <v/>
      </c>
      <c r="D291" s="16" t="str">
        <f aca="false">IF(ISNUMBER(FCANDLE!D291),FCANDLE!D291,"")</f>
        <v/>
      </c>
      <c r="E291" s="16" t="str">
        <f aca="false">IF(ISNUMBER(FCANDLE!E291),FCANDLE!E291,"")</f>
        <v/>
      </c>
      <c r="F291" s="16" t="str">
        <f aca="false">IF(ISNUMBER(FCANDLE!F291),FCANDLE!F291,"")</f>
        <v/>
      </c>
      <c r="G291" s="16" t="str">
        <f aca="false">IF(ISNUMBER(FCANDLE!G291),FCANDLE!G291,"")</f>
        <v/>
      </c>
      <c r="H291" s="0" t="str">
        <f aca="false">IF(ISNUMBER($A291),AVERAGE(E291:G291),"")</f>
        <v/>
      </c>
      <c r="I291" s="0" t="e">
        <f aca="true">IF(ISNUMBER($A291),IF($C$8-$A291&gt;=$D$2-1,AVERAGE(OFFSET($G291,0,0,$D$2,1)),NA()),NA())</f>
        <v>#N/A</v>
      </c>
      <c r="J291" s="0" t="e">
        <f aca="true">IF(ISNUMBER($A291),IF($C$8-$A291&gt;=$D$2-1,STDEV(OFFSET($H291,0,0,$D$2,1)),NA()),NA())</f>
        <v>#N/A</v>
      </c>
      <c r="K291" s="0" t="e">
        <f aca="false">IF(ISNUMBER($A291),IF($C$8-$A291&gt;=$D$2-1,$I291+$J291*K$16,NA()),NA())</f>
        <v>#N/A</v>
      </c>
      <c r="L291" s="0" t="e">
        <f aca="false">IF(ISNUMBER($A291),IF($C$8-$A291&gt;=$D$2-1,$I291+$J291*L$16,NA()),NA())</f>
        <v>#N/A</v>
      </c>
      <c r="M291" s="0" t="e">
        <f aca="false">IF(ISNUMBER($A291),IF($C$8-$A291&gt;=$D$2-1,$I291+$J291*M$16,NA()),NA())</f>
        <v>#N/A</v>
      </c>
      <c r="N291" s="0" t="e">
        <f aca="false">IF(ISNUMBER($A291),IF($C$8-$A291&gt;=$D$2-1,$I291+$J291*N$16,NA()),NA())</f>
        <v>#N/A</v>
      </c>
    </row>
    <row r="292" customFormat="false" ht="13.2" hidden="false" customHeight="false" outlineLevel="0" collapsed="false">
      <c r="A292" s="0" t="str">
        <f aca="false">FCANDLE!A292</f>
        <v/>
      </c>
      <c r="B292" s="1" t="str">
        <f aca="false">IF(ISNUMBER(FCANDLE!B292),FCANDLE!B292,"")</f>
        <v/>
      </c>
      <c r="C292" s="15" t="str">
        <f aca="false">IF(ISNUMBER(FCANDLE!C292),FCANDLE!C292,"")</f>
        <v/>
      </c>
      <c r="D292" s="16" t="str">
        <f aca="false">IF(ISNUMBER(FCANDLE!D292),FCANDLE!D292,"")</f>
        <v/>
      </c>
      <c r="E292" s="16" t="str">
        <f aca="false">IF(ISNUMBER(FCANDLE!E292),FCANDLE!E292,"")</f>
        <v/>
      </c>
      <c r="F292" s="16" t="str">
        <f aca="false">IF(ISNUMBER(FCANDLE!F292),FCANDLE!F292,"")</f>
        <v/>
      </c>
      <c r="G292" s="16" t="str">
        <f aca="false">IF(ISNUMBER(FCANDLE!G292),FCANDLE!G292,"")</f>
        <v/>
      </c>
      <c r="H292" s="0" t="str">
        <f aca="false">IF(ISNUMBER($A292),AVERAGE(E292:G292),"")</f>
        <v/>
      </c>
      <c r="I292" s="0" t="e">
        <f aca="true">IF(ISNUMBER($A292),IF($C$8-$A292&gt;=$D$2-1,AVERAGE(OFFSET($G292,0,0,$D$2,1)),NA()),NA())</f>
        <v>#N/A</v>
      </c>
      <c r="J292" s="0" t="e">
        <f aca="true">IF(ISNUMBER($A292),IF($C$8-$A292&gt;=$D$2-1,STDEV(OFFSET($H292,0,0,$D$2,1)),NA()),NA())</f>
        <v>#N/A</v>
      </c>
      <c r="K292" s="0" t="e">
        <f aca="false">IF(ISNUMBER($A292),IF($C$8-$A292&gt;=$D$2-1,$I292+$J292*K$16,NA()),NA())</f>
        <v>#N/A</v>
      </c>
      <c r="L292" s="0" t="e">
        <f aca="false">IF(ISNUMBER($A292),IF($C$8-$A292&gt;=$D$2-1,$I292+$J292*L$16,NA()),NA())</f>
        <v>#N/A</v>
      </c>
      <c r="M292" s="0" t="e">
        <f aca="false">IF(ISNUMBER($A292),IF($C$8-$A292&gt;=$D$2-1,$I292+$J292*M$16,NA()),NA())</f>
        <v>#N/A</v>
      </c>
      <c r="N292" s="0" t="e">
        <f aca="false">IF(ISNUMBER($A292),IF($C$8-$A292&gt;=$D$2-1,$I292+$J292*N$16,NA()),NA())</f>
        <v>#N/A</v>
      </c>
    </row>
    <row r="293" customFormat="false" ht="13.2" hidden="false" customHeight="false" outlineLevel="0" collapsed="false">
      <c r="A293" s="0" t="str">
        <f aca="false">FCANDLE!A293</f>
        <v/>
      </c>
      <c r="B293" s="1" t="str">
        <f aca="false">IF(ISNUMBER(FCANDLE!B293),FCANDLE!B293,"")</f>
        <v/>
      </c>
      <c r="C293" s="15" t="str">
        <f aca="false">IF(ISNUMBER(FCANDLE!C293),FCANDLE!C293,"")</f>
        <v/>
      </c>
      <c r="D293" s="16" t="str">
        <f aca="false">IF(ISNUMBER(FCANDLE!D293),FCANDLE!D293,"")</f>
        <v/>
      </c>
      <c r="E293" s="16" t="str">
        <f aca="false">IF(ISNUMBER(FCANDLE!E293),FCANDLE!E293,"")</f>
        <v/>
      </c>
      <c r="F293" s="16" t="str">
        <f aca="false">IF(ISNUMBER(FCANDLE!F293),FCANDLE!F293,"")</f>
        <v/>
      </c>
      <c r="G293" s="16" t="str">
        <f aca="false">IF(ISNUMBER(FCANDLE!G293),FCANDLE!G293,"")</f>
        <v/>
      </c>
      <c r="H293" s="0" t="str">
        <f aca="false">IF(ISNUMBER($A293),AVERAGE(E293:G293),"")</f>
        <v/>
      </c>
      <c r="I293" s="0" t="e">
        <f aca="true">IF(ISNUMBER($A293),IF($C$8-$A293&gt;=$D$2-1,AVERAGE(OFFSET($G293,0,0,$D$2,1)),NA()),NA())</f>
        <v>#N/A</v>
      </c>
      <c r="J293" s="0" t="e">
        <f aca="true">IF(ISNUMBER($A293),IF($C$8-$A293&gt;=$D$2-1,STDEV(OFFSET($H293,0,0,$D$2,1)),NA()),NA())</f>
        <v>#N/A</v>
      </c>
      <c r="K293" s="0" t="e">
        <f aca="false">IF(ISNUMBER($A293),IF($C$8-$A293&gt;=$D$2-1,$I293+$J293*K$16,NA()),NA())</f>
        <v>#N/A</v>
      </c>
      <c r="L293" s="0" t="e">
        <f aca="false">IF(ISNUMBER($A293),IF($C$8-$A293&gt;=$D$2-1,$I293+$J293*L$16,NA()),NA())</f>
        <v>#N/A</v>
      </c>
      <c r="M293" s="0" t="e">
        <f aca="false">IF(ISNUMBER($A293),IF($C$8-$A293&gt;=$D$2-1,$I293+$J293*M$16,NA()),NA())</f>
        <v>#N/A</v>
      </c>
      <c r="N293" s="0" t="e">
        <f aca="false">IF(ISNUMBER($A293),IF($C$8-$A293&gt;=$D$2-1,$I293+$J293*N$16,NA()),NA())</f>
        <v>#N/A</v>
      </c>
    </row>
    <row r="294" customFormat="false" ht="13.2" hidden="false" customHeight="false" outlineLevel="0" collapsed="false">
      <c r="A294" s="0" t="str">
        <f aca="false">FCANDLE!A294</f>
        <v/>
      </c>
      <c r="B294" s="1" t="str">
        <f aca="false">IF(ISNUMBER(FCANDLE!B294),FCANDLE!B294,"")</f>
        <v/>
      </c>
      <c r="C294" s="15" t="str">
        <f aca="false">IF(ISNUMBER(FCANDLE!C294),FCANDLE!C294,"")</f>
        <v/>
      </c>
      <c r="D294" s="16" t="str">
        <f aca="false">IF(ISNUMBER(FCANDLE!D294),FCANDLE!D294,"")</f>
        <v/>
      </c>
      <c r="E294" s="16" t="str">
        <f aca="false">IF(ISNUMBER(FCANDLE!E294),FCANDLE!E294,"")</f>
        <v/>
      </c>
      <c r="F294" s="16" t="str">
        <f aca="false">IF(ISNUMBER(FCANDLE!F294),FCANDLE!F294,"")</f>
        <v/>
      </c>
      <c r="G294" s="16" t="str">
        <f aca="false">IF(ISNUMBER(FCANDLE!G294),FCANDLE!G294,"")</f>
        <v/>
      </c>
      <c r="H294" s="0" t="str">
        <f aca="false">IF(ISNUMBER($A294),AVERAGE(E294:G294),"")</f>
        <v/>
      </c>
      <c r="I294" s="0" t="e">
        <f aca="true">IF(ISNUMBER($A294),IF($C$8-$A294&gt;=$D$2-1,AVERAGE(OFFSET($G294,0,0,$D$2,1)),NA()),NA())</f>
        <v>#N/A</v>
      </c>
      <c r="J294" s="0" t="e">
        <f aca="true">IF(ISNUMBER($A294),IF($C$8-$A294&gt;=$D$2-1,STDEV(OFFSET($H294,0,0,$D$2,1)),NA()),NA())</f>
        <v>#N/A</v>
      </c>
      <c r="K294" s="0" t="e">
        <f aca="false">IF(ISNUMBER($A294),IF($C$8-$A294&gt;=$D$2-1,$I294+$J294*K$16,NA()),NA())</f>
        <v>#N/A</v>
      </c>
      <c r="L294" s="0" t="e">
        <f aca="false">IF(ISNUMBER($A294),IF($C$8-$A294&gt;=$D$2-1,$I294+$J294*L$16,NA()),NA())</f>
        <v>#N/A</v>
      </c>
      <c r="M294" s="0" t="e">
        <f aca="false">IF(ISNUMBER($A294),IF($C$8-$A294&gt;=$D$2-1,$I294+$J294*M$16,NA()),NA())</f>
        <v>#N/A</v>
      </c>
      <c r="N294" s="0" t="e">
        <f aca="false">IF(ISNUMBER($A294),IF($C$8-$A294&gt;=$D$2-1,$I294+$J294*N$16,NA()),NA())</f>
        <v>#N/A</v>
      </c>
    </row>
    <row r="295" customFormat="false" ht="13.2" hidden="false" customHeight="false" outlineLevel="0" collapsed="false">
      <c r="A295" s="0" t="str">
        <f aca="false">FCANDLE!A295</f>
        <v/>
      </c>
      <c r="B295" s="1" t="str">
        <f aca="false">IF(ISNUMBER(FCANDLE!B295),FCANDLE!B295,"")</f>
        <v/>
      </c>
      <c r="C295" s="15" t="str">
        <f aca="false">IF(ISNUMBER(FCANDLE!C295),FCANDLE!C295,"")</f>
        <v/>
      </c>
      <c r="D295" s="16" t="str">
        <f aca="false">IF(ISNUMBER(FCANDLE!D295),FCANDLE!D295,"")</f>
        <v/>
      </c>
      <c r="E295" s="16" t="str">
        <f aca="false">IF(ISNUMBER(FCANDLE!E295),FCANDLE!E295,"")</f>
        <v/>
      </c>
      <c r="F295" s="16" t="str">
        <f aca="false">IF(ISNUMBER(FCANDLE!F295),FCANDLE!F295,"")</f>
        <v/>
      </c>
      <c r="G295" s="16" t="str">
        <f aca="false">IF(ISNUMBER(FCANDLE!G295),FCANDLE!G295,"")</f>
        <v/>
      </c>
      <c r="H295" s="0" t="str">
        <f aca="false">IF(ISNUMBER($A295),AVERAGE(E295:G295),"")</f>
        <v/>
      </c>
      <c r="I295" s="0" t="e">
        <f aca="true">IF(ISNUMBER($A295),IF($C$8-$A295&gt;=$D$2-1,AVERAGE(OFFSET($G295,0,0,$D$2,1)),NA()),NA())</f>
        <v>#N/A</v>
      </c>
      <c r="J295" s="0" t="e">
        <f aca="true">IF(ISNUMBER($A295),IF($C$8-$A295&gt;=$D$2-1,STDEV(OFFSET($H295,0,0,$D$2,1)),NA()),NA())</f>
        <v>#N/A</v>
      </c>
      <c r="K295" s="0" t="e">
        <f aca="false">IF(ISNUMBER($A295),IF($C$8-$A295&gt;=$D$2-1,$I295+$J295*K$16,NA()),NA())</f>
        <v>#N/A</v>
      </c>
      <c r="L295" s="0" t="e">
        <f aca="false">IF(ISNUMBER($A295),IF($C$8-$A295&gt;=$D$2-1,$I295+$J295*L$16,NA()),NA())</f>
        <v>#N/A</v>
      </c>
      <c r="M295" s="0" t="e">
        <f aca="false">IF(ISNUMBER($A295),IF($C$8-$A295&gt;=$D$2-1,$I295+$J295*M$16,NA()),NA())</f>
        <v>#N/A</v>
      </c>
      <c r="N295" s="0" t="e">
        <f aca="false">IF(ISNUMBER($A295),IF($C$8-$A295&gt;=$D$2-1,$I295+$J295*N$16,NA()),NA())</f>
        <v>#N/A</v>
      </c>
    </row>
    <row r="296" customFormat="false" ht="13.2" hidden="false" customHeight="false" outlineLevel="0" collapsed="false">
      <c r="A296" s="0" t="str">
        <f aca="false">FCANDLE!A296</f>
        <v/>
      </c>
      <c r="B296" s="1" t="str">
        <f aca="false">IF(ISNUMBER(FCANDLE!B296),FCANDLE!B296,"")</f>
        <v/>
      </c>
      <c r="C296" s="15" t="str">
        <f aca="false">IF(ISNUMBER(FCANDLE!C296),FCANDLE!C296,"")</f>
        <v/>
      </c>
      <c r="D296" s="16" t="str">
        <f aca="false">IF(ISNUMBER(FCANDLE!D296),FCANDLE!D296,"")</f>
        <v/>
      </c>
      <c r="E296" s="16" t="str">
        <f aca="false">IF(ISNUMBER(FCANDLE!E296),FCANDLE!E296,"")</f>
        <v/>
      </c>
      <c r="F296" s="16" t="str">
        <f aca="false">IF(ISNUMBER(FCANDLE!F296),FCANDLE!F296,"")</f>
        <v/>
      </c>
      <c r="G296" s="16" t="str">
        <f aca="false">IF(ISNUMBER(FCANDLE!G296),FCANDLE!G296,"")</f>
        <v/>
      </c>
      <c r="H296" s="0" t="str">
        <f aca="false">IF(ISNUMBER($A296),AVERAGE(E296:G296),"")</f>
        <v/>
      </c>
      <c r="I296" s="0" t="e">
        <f aca="true">IF(ISNUMBER($A296),IF($C$8-$A296&gt;=$D$2-1,AVERAGE(OFFSET($G296,0,0,$D$2,1)),NA()),NA())</f>
        <v>#N/A</v>
      </c>
      <c r="J296" s="0" t="e">
        <f aca="true">IF(ISNUMBER($A296),IF($C$8-$A296&gt;=$D$2-1,STDEV(OFFSET($H296,0,0,$D$2,1)),NA()),NA())</f>
        <v>#N/A</v>
      </c>
      <c r="K296" s="0" t="e">
        <f aca="false">IF(ISNUMBER($A296),IF($C$8-$A296&gt;=$D$2-1,$I296+$J296*K$16,NA()),NA())</f>
        <v>#N/A</v>
      </c>
      <c r="L296" s="0" t="e">
        <f aca="false">IF(ISNUMBER($A296),IF($C$8-$A296&gt;=$D$2-1,$I296+$J296*L$16,NA()),NA())</f>
        <v>#N/A</v>
      </c>
      <c r="M296" s="0" t="e">
        <f aca="false">IF(ISNUMBER($A296),IF($C$8-$A296&gt;=$D$2-1,$I296+$J296*M$16,NA()),NA())</f>
        <v>#N/A</v>
      </c>
      <c r="N296" s="0" t="e">
        <f aca="false">IF(ISNUMBER($A296),IF($C$8-$A296&gt;=$D$2-1,$I296+$J296*N$16,NA()),NA())</f>
        <v>#N/A</v>
      </c>
    </row>
    <row r="297" customFormat="false" ht="13.2" hidden="false" customHeight="false" outlineLevel="0" collapsed="false">
      <c r="A297" s="0" t="str">
        <f aca="false">FCANDLE!A297</f>
        <v/>
      </c>
      <c r="B297" s="1" t="str">
        <f aca="false">IF(ISNUMBER(FCANDLE!B297),FCANDLE!B297,"")</f>
        <v/>
      </c>
      <c r="C297" s="15" t="str">
        <f aca="false">IF(ISNUMBER(FCANDLE!C297),FCANDLE!C297,"")</f>
        <v/>
      </c>
      <c r="D297" s="16" t="str">
        <f aca="false">IF(ISNUMBER(FCANDLE!D297),FCANDLE!D297,"")</f>
        <v/>
      </c>
      <c r="E297" s="16" t="str">
        <f aca="false">IF(ISNUMBER(FCANDLE!E297),FCANDLE!E297,"")</f>
        <v/>
      </c>
      <c r="F297" s="16" t="str">
        <f aca="false">IF(ISNUMBER(FCANDLE!F297),FCANDLE!F297,"")</f>
        <v/>
      </c>
      <c r="G297" s="16" t="str">
        <f aca="false">IF(ISNUMBER(FCANDLE!G297),FCANDLE!G297,"")</f>
        <v/>
      </c>
      <c r="H297" s="0" t="str">
        <f aca="false">IF(ISNUMBER($A297),AVERAGE(E297:G297),"")</f>
        <v/>
      </c>
      <c r="I297" s="0" t="e">
        <f aca="true">IF(ISNUMBER($A297),IF($C$8-$A297&gt;=$D$2-1,AVERAGE(OFFSET($G297,0,0,$D$2,1)),NA()),NA())</f>
        <v>#N/A</v>
      </c>
      <c r="J297" s="0" t="e">
        <f aca="true">IF(ISNUMBER($A297),IF($C$8-$A297&gt;=$D$2-1,STDEV(OFFSET($H297,0,0,$D$2,1)),NA()),NA())</f>
        <v>#N/A</v>
      </c>
      <c r="K297" s="0" t="e">
        <f aca="false">IF(ISNUMBER($A297),IF($C$8-$A297&gt;=$D$2-1,$I297+$J297*K$16,NA()),NA())</f>
        <v>#N/A</v>
      </c>
      <c r="L297" s="0" t="e">
        <f aca="false">IF(ISNUMBER($A297),IF($C$8-$A297&gt;=$D$2-1,$I297+$J297*L$16,NA()),NA())</f>
        <v>#N/A</v>
      </c>
      <c r="M297" s="0" t="e">
        <f aca="false">IF(ISNUMBER($A297),IF($C$8-$A297&gt;=$D$2-1,$I297+$J297*M$16,NA()),NA())</f>
        <v>#N/A</v>
      </c>
      <c r="N297" s="0" t="e">
        <f aca="false">IF(ISNUMBER($A297),IF($C$8-$A297&gt;=$D$2-1,$I297+$J297*N$16,NA()),NA())</f>
        <v>#N/A</v>
      </c>
    </row>
    <row r="298" customFormat="false" ht="13.2" hidden="false" customHeight="false" outlineLevel="0" collapsed="false">
      <c r="A298" s="0" t="str">
        <f aca="false">FCANDLE!A298</f>
        <v/>
      </c>
      <c r="B298" s="1" t="str">
        <f aca="false">IF(ISNUMBER(FCANDLE!B298),FCANDLE!B298,"")</f>
        <v/>
      </c>
      <c r="C298" s="15" t="str">
        <f aca="false">IF(ISNUMBER(FCANDLE!C298),FCANDLE!C298,"")</f>
        <v/>
      </c>
      <c r="D298" s="16" t="str">
        <f aca="false">IF(ISNUMBER(FCANDLE!D298),FCANDLE!D298,"")</f>
        <v/>
      </c>
      <c r="E298" s="16" t="str">
        <f aca="false">IF(ISNUMBER(FCANDLE!E298),FCANDLE!E298,"")</f>
        <v/>
      </c>
      <c r="F298" s="16" t="str">
        <f aca="false">IF(ISNUMBER(FCANDLE!F298),FCANDLE!F298,"")</f>
        <v/>
      </c>
      <c r="G298" s="16" t="str">
        <f aca="false">IF(ISNUMBER(FCANDLE!G298),FCANDLE!G298,"")</f>
        <v/>
      </c>
      <c r="H298" s="0" t="str">
        <f aca="false">IF(ISNUMBER($A298),AVERAGE(E298:G298),"")</f>
        <v/>
      </c>
      <c r="I298" s="0" t="e">
        <f aca="true">IF(ISNUMBER($A298),IF($C$8-$A298&gt;=$D$2-1,AVERAGE(OFFSET($G298,0,0,$D$2,1)),NA()),NA())</f>
        <v>#N/A</v>
      </c>
      <c r="J298" s="0" t="e">
        <f aca="true">IF(ISNUMBER($A298),IF($C$8-$A298&gt;=$D$2-1,STDEV(OFFSET($H298,0,0,$D$2,1)),NA()),NA())</f>
        <v>#N/A</v>
      </c>
      <c r="K298" s="0" t="e">
        <f aca="false">IF(ISNUMBER($A298),IF($C$8-$A298&gt;=$D$2-1,$I298+$J298*K$16,NA()),NA())</f>
        <v>#N/A</v>
      </c>
      <c r="L298" s="0" t="e">
        <f aca="false">IF(ISNUMBER($A298),IF($C$8-$A298&gt;=$D$2-1,$I298+$J298*L$16,NA()),NA())</f>
        <v>#N/A</v>
      </c>
      <c r="M298" s="0" t="e">
        <f aca="false">IF(ISNUMBER($A298),IF($C$8-$A298&gt;=$D$2-1,$I298+$J298*M$16,NA()),NA())</f>
        <v>#N/A</v>
      </c>
      <c r="N298" s="0" t="e">
        <f aca="false">IF(ISNUMBER($A298),IF($C$8-$A298&gt;=$D$2-1,$I298+$J298*N$16,NA()),NA())</f>
        <v>#N/A</v>
      </c>
    </row>
    <row r="299" customFormat="false" ht="13.2" hidden="false" customHeight="false" outlineLevel="0" collapsed="false">
      <c r="A299" s="0" t="str">
        <f aca="false">FCANDLE!A299</f>
        <v/>
      </c>
      <c r="B299" s="1" t="str">
        <f aca="false">IF(ISNUMBER(FCANDLE!B299),FCANDLE!B299,"")</f>
        <v/>
      </c>
      <c r="C299" s="15" t="str">
        <f aca="false">IF(ISNUMBER(FCANDLE!C299),FCANDLE!C299,"")</f>
        <v/>
      </c>
      <c r="D299" s="16" t="str">
        <f aca="false">IF(ISNUMBER(FCANDLE!D299),FCANDLE!D299,"")</f>
        <v/>
      </c>
      <c r="E299" s="16" t="str">
        <f aca="false">IF(ISNUMBER(FCANDLE!E299),FCANDLE!E299,"")</f>
        <v/>
      </c>
      <c r="F299" s="16" t="str">
        <f aca="false">IF(ISNUMBER(FCANDLE!F299),FCANDLE!F299,"")</f>
        <v/>
      </c>
      <c r="G299" s="16" t="str">
        <f aca="false">IF(ISNUMBER(FCANDLE!G299),FCANDLE!G299,"")</f>
        <v/>
      </c>
      <c r="H299" s="0" t="str">
        <f aca="false">IF(ISNUMBER($A299),AVERAGE(E299:G299),"")</f>
        <v/>
      </c>
      <c r="I299" s="0" t="e">
        <f aca="true">IF(ISNUMBER($A299),IF($C$8-$A299&gt;=$D$2-1,AVERAGE(OFFSET($G299,0,0,$D$2,1)),NA()),NA())</f>
        <v>#N/A</v>
      </c>
      <c r="J299" s="0" t="e">
        <f aca="true">IF(ISNUMBER($A299),IF($C$8-$A299&gt;=$D$2-1,STDEV(OFFSET($H299,0,0,$D$2,1)),NA()),NA())</f>
        <v>#N/A</v>
      </c>
      <c r="K299" s="0" t="e">
        <f aca="false">IF(ISNUMBER($A299),IF($C$8-$A299&gt;=$D$2-1,$I299+$J299*K$16,NA()),NA())</f>
        <v>#N/A</v>
      </c>
      <c r="L299" s="0" t="e">
        <f aca="false">IF(ISNUMBER($A299),IF($C$8-$A299&gt;=$D$2-1,$I299+$J299*L$16,NA()),NA())</f>
        <v>#N/A</v>
      </c>
      <c r="M299" s="0" t="e">
        <f aca="false">IF(ISNUMBER($A299),IF($C$8-$A299&gt;=$D$2-1,$I299+$J299*M$16,NA()),NA())</f>
        <v>#N/A</v>
      </c>
      <c r="N299" s="0" t="e">
        <f aca="false">IF(ISNUMBER($A299),IF($C$8-$A299&gt;=$D$2-1,$I299+$J299*N$16,NA()),NA())</f>
        <v>#N/A</v>
      </c>
    </row>
    <row r="300" customFormat="false" ht="13.2" hidden="false" customHeight="false" outlineLevel="0" collapsed="false">
      <c r="A300" s="0" t="str">
        <f aca="false">FCANDLE!A300</f>
        <v/>
      </c>
      <c r="B300" s="1" t="str">
        <f aca="false">IF(ISNUMBER(FCANDLE!B300),FCANDLE!B300,"")</f>
        <v/>
      </c>
      <c r="C300" s="15" t="str">
        <f aca="false">IF(ISNUMBER(FCANDLE!C300),FCANDLE!C300,"")</f>
        <v/>
      </c>
      <c r="D300" s="16" t="str">
        <f aca="false">IF(ISNUMBER(FCANDLE!D300),FCANDLE!D300,"")</f>
        <v/>
      </c>
      <c r="E300" s="16" t="str">
        <f aca="false">IF(ISNUMBER(FCANDLE!E300),FCANDLE!E300,"")</f>
        <v/>
      </c>
      <c r="F300" s="16" t="str">
        <f aca="false">IF(ISNUMBER(FCANDLE!F300),FCANDLE!F300,"")</f>
        <v/>
      </c>
      <c r="G300" s="16" t="str">
        <f aca="false">IF(ISNUMBER(FCANDLE!G300),FCANDLE!G300,"")</f>
        <v/>
      </c>
      <c r="H300" s="0" t="str">
        <f aca="false">IF(ISNUMBER($A300),AVERAGE(E300:G300),"")</f>
        <v/>
      </c>
      <c r="I300" s="0" t="e">
        <f aca="true">IF(ISNUMBER($A300),IF($C$8-$A300&gt;=$D$2-1,AVERAGE(OFFSET($G300,0,0,$D$2,1)),NA()),NA())</f>
        <v>#N/A</v>
      </c>
      <c r="J300" s="0" t="e">
        <f aca="true">IF(ISNUMBER($A300),IF($C$8-$A300&gt;=$D$2-1,STDEV(OFFSET($H300,0,0,$D$2,1)),NA()),NA())</f>
        <v>#N/A</v>
      </c>
      <c r="K300" s="0" t="e">
        <f aca="false">IF(ISNUMBER($A300),IF($C$8-$A300&gt;=$D$2-1,$I300+$J300*K$16,NA()),NA())</f>
        <v>#N/A</v>
      </c>
      <c r="L300" s="0" t="e">
        <f aca="false">IF(ISNUMBER($A300),IF($C$8-$A300&gt;=$D$2-1,$I300+$J300*L$16,NA()),NA())</f>
        <v>#N/A</v>
      </c>
      <c r="M300" s="0" t="e">
        <f aca="false">IF(ISNUMBER($A300),IF($C$8-$A300&gt;=$D$2-1,$I300+$J300*M$16,NA()),NA())</f>
        <v>#N/A</v>
      </c>
      <c r="N300" s="0" t="e">
        <f aca="false">IF(ISNUMBER($A300),IF($C$8-$A300&gt;=$D$2-1,$I300+$J300*N$16,NA()),NA())</f>
        <v>#N/A</v>
      </c>
    </row>
    <row r="301" customFormat="false" ht="13.2" hidden="false" customHeight="false" outlineLevel="0" collapsed="false">
      <c r="A301" s="0" t="str">
        <f aca="false">FCANDLE!A301</f>
        <v/>
      </c>
      <c r="B301" s="1" t="str">
        <f aca="false">IF(ISNUMBER(FCANDLE!B301),FCANDLE!B301,"")</f>
        <v/>
      </c>
      <c r="C301" s="15" t="str">
        <f aca="false">IF(ISNUMBER(FCANDLE!C301),FCANDLE!C301,"")</f>
        <v/>
      </c>
      <c r="D301" s="16" t="str">
        <f aca="false">IF(ISNUMBER(FCANDLE!D301),FCANDLE!D301,"")</f>
        <v/>
      </c>
      <c r="E301" s="16" t="str">
        <f aca="false">IF(ISNUMBER(FCANDLE!E301),FCANDLE!E301,"")</f>
        <v/>
      </c>
      <c r="F301" s="16" t="str">
        <f aca="false">IF(ISNUMBER(FCANDLE!F301),FCANDLE!F301,"")</f>
        <v/>
      </c>
      <c r="G301" s="16" t="str">
        <f aca="false">IF(ISNUMBER(FCANDLE!G301),FCANDLE!G301,"")</f>
        <v/>
      </c>
      <c r="H301" s="0" t="str">
        <f aca="false">IF(ISNUMBER($A301),AVERAGE(E301:G301),"")</f>
        <v/>
      </c>
      <c r="I301" s="0" t="e">
        <f aca="true">IF(ISNUMBER($A301),IF($C$8-$A301&gt;=$D$2-1,AVERAGE(OFFSET($G301,0,0,$D$2,1)),NA()),NA())</f>
        <v>#N/A</v>
      </c>
      <c r="J301" s="0" t="e">
        <f aca="true">IF(ISNUMBER($A301),IF($C$8-$A301&gt;=$D$2-1,STDEV(OFFSET($H301,0,0,$D$2,1)),NA()),NA())</f>
        <v>#N/A</v>
      </c>
      <c r="K301" s="0" t="e">
        <f aca="false">IF(ISNUMBER($A301),IF($C$8-$A301&gt;=$D$2-1,$I301+$J301*K$16,NA()),NA())</f>
        <v>#N/A</v>
      </c>
      <c r="L301" s="0" t="e">
        <f aca="false">IF(ISNUMBER($A301),IF($C$8-$A301&gt;=$D$2-1,$I301+$J301*L$16,NA()),NA())</f>
        <v>#N/A</v>
      </c>
      <c r="M301" s="0" t="e">
        <f aca="false">IF(ISNUMBER($A301),IF($C$8-$A301&gt;=$D$2-1,$I301+$J301*M$16,NA()),NA())</f>
        <v>#N/A</v>
      </c>
      <c r="N301" s="0" t="e">
        <f aca="false">IF(ISNUMBER($A301),IF($C$8-$A301&gt;=$D$2-1,$I301+$J301*N$16,NA()),NA())</f>
        <v>#N/A</v>
      </c>
    </row>
    <row r="302" customFormat="false" ht="13.2" hidden="false" customHeight="false" outlineLevel="0" collapsed="false">
      <c r="A302" s="0" t="str">
        <f aca="false">FCANDLE!A302</f>
        <v/>
      </c>
      <c r="B302" s="1" t="str">
        <f aca="false">IF(ISNUMBER(FCANDLE!B302),FCANDLE!B302,"")</f>
        <v/>
      </c>
      <c r="C302" s="15" t="str">
        <f aca="false">IF(ISNUMBER(FCANDLE!C302),FCANDLE!C302,"")</f>
        <v/>
      </c>
      <c r="D302" s="16" t="str">
        <f aca="false">IF(ISNUMBER(FCANDLE!D302),FCANDLE!D302,"")</f>
        <v/>
      </c>
      <c r="E302" s="16" t="str">
        <f aca="false">IF(ISNUMBER(FCANDLE!E302),FCANDLE!E302,"")</f>
        <v/>
      </c>
      <c r="F302" s="16" t="str">
        <f aca="false">IF(ISNUMBER(FCANDLE!F302),FCANDLE!F302,"")</f>
        <v/>
      </c>
      <c r="G302" s="16" t="str">
        <f aca="false">IF(ISNUMBER(FCANDLE!G302),FCANDLE!G302,"")</f>
        <v/>
      </c>
      <c r="H302" s="0" t="str">
        <f aca="false">IF(ISNUMBER($A302),AVERAGE(E302:G302),"")</f>
        <v/>
      </c>
      <c r="I302" s="0" t="e">
        <f aca="true">IF(ISNUMBER($A302),IF($C$8-$A302&gt;=$D$2-1,AVERAGE(OFFSET($G302,0,0,$D$2,1)),NA()),NA())</f>
        <v>#N/A</v>
      </c>
      <c r="J302" s="0" t="e">
        <f aca="true">IF(ISNUMBER($A302),IF($C$8-$A302&gt;=$D$2-1,STDEV(OFFSET($H302,0,0,$D$2,1)),NA()),NA())</f>
        <v>#N/A</v>
      </c>
      <c r="K302" s="0" t="e">
        <f aca="false">IF(ISNUMBER($A302),IF($C$8-$A302&gt;=$D$2-1,$I302+$J302*K$16,NA()),NA())</f>
        <v>#N/A</v>
      </c>
      <c r="L302" s="0" t="e">
        <f aca="false">IF(ISNUMBER($A302),IF($C$8-$A302&gt;=$D$2-1,$I302+$J302*L$16,NA()),NA())</f>
        <v>#N/A</v>
      </c>
      <c r="M302" s="0" t="e">
        <f aca="false">IF(ISNUMBER($A302),IF($C$8-$A302&gt;=$D$2-1,$I302+$J302*M$16,NA()),NA())</f>
        <v>#N/A</v>
      </c>
      <c r="N302" s="0" t="e">
        <f aca="false">IF(ISNUMBER($A302),IF($C$8-$A302&gt;=$D$2-1,$I302+$J302*N$16,NA()),NA())</f>
        <v>#N/A</v>
      </c>
    </row>
    <row r="303" customFormat="false" ht="13.2" hidden="false" customHeight="false" outlineLevel="0" collapsed="false">
      <c r="A303" s="0" t="str">
        <f aca="false">FCANDLE!A303</f>
        <v/>
      </c>
      <c r="B303" s="1" t="str">
        <f aca="false">IF(ISNUMBER(FCANDLE!B303),FCANDLE!B303,"")</f>
        <v/>
      </c>
      <c r="C303" s="15" t="str">
        <f aca="false">IF(ISNUMBER(FCANDLE!C303),FCANDLE!C303,"")</f>
        <v/>
      </c>
      <c r="D303" s="16" t="str">
        <f aca="false">IF(ISNUMBER(FCANDLE!D303),FCANDLE!D303,"")</f>
        <v/>
      </c>
      <c r="E303" s="16" t="str">
        <f aca="false">IF(ISNUMBER(FCANDLE!E303),FCANDLE!E303,"")</f>
        <v/>
      </c>
      <c r="F303" s="16" t="str">
        <f aca="false">IF(ISNUMBER(FCANDLE!F303),FCANDLE!F303,"")</f>
        <v/>
      </c>
      <c r="G303" s="16" t="str">
        <f aca="false">IF(ISNUMBER(FCANDLE!G303),FCANDLE!G303,"")</f>
        <v/>
      </c>
      <c r="H303" s="0" t="str">
        <f aca="false">IF(ISNUMBER($A303),AVERAGE(E303:G303),"")</f>
        <v/>
      </c>
      <c r="I303" s="0" t="e">
        <f aca="true">IF(ISNUMBER($A303),IF($C$8-$A303&gt;=$D$2-1,AVERAGE(OFFSET($G303,0,0,$D$2,1)),NA()),NA())</f>
        <v>#N/A</v>
      </c>
      <c r="J303" s="0" t="e">
        <f aca="true">IF(ISNUMBER($A303),IF($C$8-$A303&gt;=$D$2-1,STDEV(OFFSET($H303,0,0,$D$2,1)),NA()),NA())</f>
        <v>#N/A</v>
      </c>
      <c r="K303" s="0" t="e">
        <f aca="false">IF(ISNUMBER($A303),IF($C$8-$A303&gt;=$D$2-1,$I303+$J303*K$16,NA()),NA())</f>
        <v>#N/A</v>
      </c>
      <c r="L303" s="0" t="e">
        <f aca="false">IF(ISNUMBER($A303),IF($C$8-$A303&gt;=$D$2-1,$I303+$J303*L$16,NA()),NA())</f>
        <v>#N/A</v>
      </c>
      <c r="M303" s="0" t="e">
        <f aca="false">IF(ISNUMBER($A303),IF($C$8-$A303&gt;=$D$2-1,$I303+$J303*M$16,NA()),NA())</f>
        <v>#N/A</v>
      </c>
      <c r="N303" s="0" t="e">
        <f aca="false">IF(ISNUMBER($A303),IF($C$8-$A303&gt;=$D$2-1,$I303+$J303*N$16,NA()),NA())</f>
        <v>#N/A</v>
      </c>
    </row>
    <row r="304" customFormat="false" ht="13.2" hidden="false" customHeight="false" outlineLevel="0" collapsed="false">
      <c r="A304" s="0" t="str">
        <f aca="false">FCANDLE!A304</f>
        <v/>
      </c>
      <c r="B304" s="1" t="str">
        <f aca="false">IF(ISNUMBER(FCANDLE!B304),FCANDLE!B304,"")</f>
        <v/>
      </c>
      <c r="C304" s="15" t="str">
        <f aca="false">IF(ISNUMBER(FCANDLE!C304),FCANDLE!C304,"")</f>
        <v/>
      </c>
      <c r="D304" s="16" t="str">
        <f aca="false">IF(ISNUMBER(FCANDLE!D304),FCANDLE!D304,"")</f>
        <v/>
      </c>
      <c r="E304" s="16" t="str">
        <f aca="false">IF(ISNUMBER(FCANDLE!E304),FCANDLE!E304,"")</f>
        <v/>
      </c>
      <c r="F304" s="16" t="str">
        <f aca="false">IF(ISNUMBER(FCANDLE!F304),FCANDLE!F304,"")</f>
        <v/>
      </c>
      <c r="G304" s="16" t="str">
        <f aca="false">IF(ISNUMBER(FCANDLE!G304),FCANDLE!G304,"")</f>
        <v/>
      </c>
      <c r="H304" s="0" t="str">
        <f aca="false">IF(ISNUMBER($A304),AVERAGE(E304:G304),"")</f>
        <v/>
      </c>
      <c r="I304" s="0" t="e">
        <f aca="true">IF(ISNUMBER($A304),IF($C$8-$A304&gt;=$D$2-1,AVERAGE(OFFSET($G304,0,0,$D$2,1)),NA()),NA())</f>
        <v>#N/A</v>
      </c>
      <c r="J304" s="0" t="e">
        <f aca="true">IF(ISNUMBER($A304),IF($C$8-$A304&gt;=$D$2-1,STDEV(OFFSET($H304,0,0,$D$2,1)),NA()),NA())</f>
        <v>#N/A</v>
      </c>
      <c r="K304" s="0" t="e">
        <f aca="false">IF(ISNUMBER($A304),IF($C$8-$A304&gt;=$D$2-1,$I304+$J304*K$16,NA()),NA())</f>
        <v>#N/A</v>
      </c>
      <c r="L304" s="0" t="e">
        <f aca="false">IF(ISNUMBER($A304),IF($C$8-$A304&gt;=$D$2-1,$I304+$J304*L$16,NA()),NA())</f>
        <v>#N/A</v>
      </c>
      <c r="M304" s="0" t="e">
        <f aca="false">IF(ISNUMBER($A304),IF($C$8-$A304&gt;=$D$2-1,$I304+$J304*M$16,NA()),NA())</f>
        <v>#N/A</v>
      </c>
      <c r="N304" s="0" t="e">
        <f aca="false">IF(ISNUMBER($A304),IF($C$8-$A304&gt;=$D$2-1,$I304+$J304*N$16,NA()),NA())</f>
        <v>#N/A</v>
      </c>
    </row>
    <row r="305" customFormat="false" ht="13.2" hidden="false" customHeight="false" outlineLevel="0" collapsed="false">
      <c r="A305" s="0" t="str">
        <f aca="false">FCANDLE!A305</f>
        <v/>
      </c>
      <c r="B305" s="1" t="str">
        <f aca="false">IF(ISNUMBER(FCANDLE!B305),FCANDLE!B305,"")</f>
        <v/>
      </c>
      <c r="C305" s="15" t="str">
        <f aca="false">IF(ISNUMBER(FCANDLE!C305),FCANDLE!C305,"")</f>
        <v/>
      </c>
      <c r="D305" s="16" t="str">
        <f aca="false">IF(ISNUMBER(FCANDLE!D305),FCANDLE!D305,"")</f>
        <v/>
      </c>
      <c r="E305" s="16" t="str">
        <f aca="false">IF(ISNUMBER(FCANDLE!E305),FCANDLE!E305,"")</f>
        <v/>
      </c>
      <c r="F305" s="16" t="str">
        <f aca="false">IF(ISNUMBER(FCANDLE!F305),FCANDLE!F305,"")</f>
        <v/>
      </c>
      <c r="G305" s="16" t="str">
        <f aca="false">IF(ISNUMBER(FCANDLE!G305),FCANDLE!G305,"")</f>
        <v/>
      </c>
      <c r="H305" s="0" t="str">
        <f aca="false">IF(ISNUMBER($A305),AVERAGE(E305:G305),"")</f>
        <v/>
      </c>
      <c r="I305" s="0" t="e">
        <f aca="true">IF(ISNUMBER($A305),IF($C$8-$A305&gt;=$D$2-1,AVERAGE(OFFSET($G305,0,0,$D$2,1)),NA()),NA())</f>
        <v>#N/A</v>
      </c>
      <c r="J305" s="0" t="e">
        <f aca="true">IF(ISNUMBER($A305),IF($C$8-$A305&gt;=$D$2-1,STDEV(OFFSET($H305,0,0,$D$2,1)),NA()),NA())</f>
        <v>#N/A</v>
      </c>
      <c r="K305" s="0" t="e">
        <f aca="false">IF(ISNUMBER($A305),IF($C$8-$A305&gt;=$D$2-1,$I305+$J305*K$16,NA()),NA())</f>
        <v>#N/A</v>
      </c>
      <c r="L305" s="0" t="e">
        <f aca="false">IF(ISNUMBER($A305),IF($C$8-$A305&gt;=$D$2-1,$I305+$J305*L$16,NA()),NA())</f>
        <v>#N/A</v>
      </c>
      <c r="M305" s="0" t="e">
        <f aca="false">IF(ISNUMBER($A305),IF($C$8-$A305&gt;=$D$2-1,$I305+$J305*M$16,NA()),NA())</f>
        <v>#N/A</v>
      </c>
      <c r="N305" s="0" t="e">
        <f aca="false">IF(ISNUMBER($A305),IF($C$8-$A305&gt;=$D$2-1,$I305+$J305*N$16,NA()),NA())</f>
        <v>#N/A</v>
      </c>
    </row>
    <row r="306" customFormat="false" ht="13.2" hidden="false" customHeight="false" outlineLevel="0" collapsed="false">
      <c r="A306" s="0" t="str">
        <f aca="false">FCANDLE!A306</f>
        <v/>
      </c>
      <c r="B306" s="1" t="str">
        <f aca="false">IF(ISNUMBER(FCANDLE!B306),FCANDLE!B306,"")</f>
        <v/>
      </c>
      <c r="C306" s="15" t="str">
        <f aca="false">IF(ISNUMBER(FCANDLE!C306),FCANDLE!C306,"")</f>
        <v/>
      </c>
      <c r="D306" s="16" t="str">
        <f aca="false">IF(ISNUMBER(FCANDLE!D306),FCANDLE!D306,"")</f>
        <v/>
      </c>
      <c r="E306" s="16" t="str">
        <f aca="false">IF(ISNUMBER(FCANDLE!E306),FCANDLE!E306,"")</f>
        <v/>
      </c>
      <c r="F306" s="16" t="str">
        <f aca="false">IF(ISNUMBER(FCANDLE!F306),FCANDLE!F306,"")</f>
        <v/>
      </c>
      <c r="G306" s="16" t="str">
        <f aca="false">IF(ISNUMBER(FCANDLE!G306),FCANDLE!G306,"")</f>
        <v/>
      </c>
      <c r="H306" s="0" t="str">
        <f aca="false">IF(ISNUMBER($A306),AVERAGE(E306:G306),"")</f>
        <v/>
      </c>
      <c r="I306" s="0" t="e">
        <f aca="true">IF(ISNUMBER($A306),IF($C$8-$A306&gt;=$D$2-1,AVERAGE(OFFSET($G306,0,0,$D$2,1)),NA()),NA())</f>
        <v>#N/A</v>
      </c>
      <c r="J306" s="0" t="e">
        <f aca="true">IF(ISNUMBER($A306),IF($C$8-$A306&gt;=$D$2-1,STDEV(OFFSET($H306,0,0,$D$2,1)),NA()),NA())</f>
        <v>#N/A</v>
      </c>
      <c r="K306" s="0" t="e">
        <f aca="false">IF(ISNUMBER($A306),IF($C$8-$A306&gt;=$D$2-1,$I306+$J306*K$16,NA()),NA())</f>
        <v>#N/A</v>
      </c>
      <c r="L306" s="0" t="e">
        <f aca="false">IF(ISNUMBER($A306),IF($C$8-$A306&gt;=$D$2-1,$I306+$J306*L$16,NA()),NA())</f>
        <v>#N/A</v>
      </c>
      <c r="M306" s="0" t="e">
        <f aca="false">IF(ISNUMBER($A306),IF($C$8-$A306&gt;=$D$2-1,$I306+$J306*M$16,NA()),NA())</f>
        <v>#N/A</v>
      </c>
      <c r="N306" s="0" t="e">
        <f aca="false">IF(ISNUMBER($A306),IF($C$8-$A306&gt;=$D$2-1,$I306+$J306*N$16,NA()),NA())</f>
        <v>#N/A</v>
      </c>
    </row>
    <row r="307" customFormat="false" ht="13.2" hidden="false" customHeight="false" outlineLevel="0" collapsed="false">
      <c r="A307" s="0" t="str">
        <f aca="false">FCANDLE!A307</f>
        <v/>
      </c>
      <c r="B307" s="1" t="str">
        <f aca="false">IF(ISNUMBER(FCANDLE!B307),FCANDLE!B307,"")</f>
        <v/>
      </c>
      <c r="C307" s="15" t="str">
        <f aca="false">IF(ISNUMBER(FCANDLE!C307),FCANDLE!C307,"")</f>
        <v/>
      </c>
      <c r="D307" s="16" t="str">
        <f aca="false">IF(ISNUMBER(FCANDLE!D307),FCANDLE!D307,"")</f>
        <v/>
      </c>
      <c r="E307" s="16" t="str">
        <f aca="false">IF(ISNUMBER(FCANDLE!E307),FCANDLE!E307,"")</f>
        <v/>
      </c>
      <c r="F307" s="16" t="str">
        <f aca="false">IF(ISNUMBER(FCANDLE!F307),FCANDLE!F307,"")</f>
        <v/>
      </c>
      <c r="G307" s="16" t="str">
        <f aca="false">IF(ISNUMBER(FCANDLE!G307),FCANDLE!G307,"")</f>
        <v/>
      </c>
      <c r="H307" s="0" t="str">
        <f aca="false">IF(ISNUMBER($A307),AVERAGE(E307:G307),"")</f>
        <v/>
      </c>
      <c r="I307" s="0" t="e">
        <f aca="true">IF(ISNUMBER($A307),IF($C$8-$A307&gt;=$D$2-1,AVERAGE(OFFSET($G307,0,0,$D$2,1)),NA()),NA())</f>
        <v>#N/A</v>
      </c>
      <c r="J307" s="0" t="e">
        <f aca="true">IF(ISNUMBER($A307),IF($C$8-$A307&gt;=$D$2-1,STDEV(OFFSET($H307,0,0,$D$2,1)),NA()),NA())</f>
        <v>#N/A</v>
      </c>
      <c r="K307" s="0" t="e">
        <f aca="false">IF(ISNUMBER($A307),IF($C$8-$A307&gt;=$D$2-1,$I307+$J307*K$16,NA()),NA())</f>
        <v>#N/A</v>
      </c>
      <c r="L307" s="0" t="e">
        <f aca="false">IF(ISNUMBER($A307),IF($C$8-$A307&gt;=$D$2-1,$I307+$J307*L$16,NA()),NA())</f>
        <v>#N/A</v>
      </c>
      <c r="M307" s="0" t="e">
        <f aca="false">IF(ISNUMBER($A307),IF($C$8-$A307&gt;=$D$2-1,$I307+$J307*M$16,NA()),NA())</f>
        <v>#N/A</v>
      </c>
      <c r="N307" s="0" t="e">
        <f aca="false">IF(ISNUMBER($A307),IF($C$8-$A307&gt;=$D$2-1,$I307+$J307*N$16,NA()),NA())</f>
        <v>#N/A</v>
      </c>
    </row>
    <row r="308" customFormat="false" ht="13.2" hidden="false" customHeight="false" outlineLevel="0" collapsed="false">
      <c r="A308" s="0" t="str">
        <f aca="false">FCANDLE!A308</f>
        <v/>
      </c>
      <c r="B308" s="1" t="str">
        <f aca="false">IF(ISNUMBER(FCANDLE!B308),FCANDLE!B308,"")</f>
        <v/>
      </c>
      <c r="C308" s="15" t="str">
        <f aca="false">IF(ISNUMBER(FCANDLE!C308),FCANDLE!C308,"")</f>
        <v/>
      </c>
      <c r="D308" s="16" t="str">
        <f aca="false">IF(ISNUMBER(FCANDLE!D308),FCANDLE!D308,"")</f>
        <v/>
      </c>
      <c r="E308" s="16" t="str">
        <f aca="false">IF(ISNUMBER(FCANDLE!E308),FCANDLE!E308,"")</f>
        <v/>
      </c>
      <c r="F308" s="16" t="str">
        <f aca="false">IF(ISNUMBER(FCANDLE!F308),FCANDLE!F308,"")</f>
        <v/>
      </c>
      <c r="G308" s="16" t="str">
        <f aca="false">IF(ISNUMBER(FCANDLE!G308),FCANDLE!G308,"")</f>
        <v/>
      </c>
      <c r="H308" s="0" t="str">
        <f aca="false">IF(ISNUMBER($A308),AVERAGE(E308:G308),"")</f>
        <v/>
      </c>
      <c r="I308" s="0" t="e">
        <f aca="true">IF(ISNUMBER($A308),IF($C$8-$A308&gt;=$D$2-1,AVERAGE(OFFSET($G308,0,0,$D$2,1)),NA()),NA())</f>
        <v>#N/A</v>
      </c>
      <c r="J308" s="0" t="e">
        <f aca="true">IF(ISNUMBER($A308),IF($C$8-$A308&gt;=$D$2-1,STDEV(OFFSET($H308,0,0,$D$2,1)),NA()),NA())</f>
        <v>#N/A</v>
      </c>
      <c r="K308" s="0" t="e">
        <f aca="false">IF(ISNUMBER($A308),IF($C$8-$A308&gt;=$D$2-1,$I308+$J308*K$16,NA()),NA())</f>
        <v>#N/A</v>
      </c>
      <c r="L308" s="0" t="e">
        <f aca="false">IF(ISNUMBER($A308),IF($C$8-$A308&gt;=$D$2-1,$I308+$J308*L$16,NA()),NA())</f>
        <v>#N/A</v>
      </c>
      <c r="M308" s="0" t="e">
        <f aca="false">IF(ISNUMBER($A308),IF($C$8-$A308&gt;=$D$2-1,$I308+$J308*M$16,NA()),NA())</f>
        <v>#N/A</v>
      </c>
      <c r="N308" s="0" t="e">
        <f aca="false">IF(ISNUMBER($A308),IF($C$8-$A308&gt;=$D$2-1,$I308+$J308*N$16,NA()),NA())</f>
        <v>#N/A</v>
      </c>
    </row>
    <row r="309" customFormat="false" ht="13.2" hidden="false" customHeight="false" outlineLevel="0" collapsed="false">
      <c r="A309" s="0" t="str">
        <f aca="false">FCANDLE!A309</f>
        <v/>
      </c>
      <c r="B309" s="1" t="str">
        <f aca="false">IF(ISNUMBER(FCANDLE!B309),FCANDLE!B309,"")</f>
        <v/>
      </c>
      <c r="C309" s="15" t="str">
        <f aca="false">IF(ISNUMBER(FCANDLE!C309),FCANDLE!C309,"")</f>
        <v/>
      </c>
      <c r="D309" s="16" t="str">
        <f aca="false">IF(ISNUMBER(FCANDLE!D309),FCANDLE!D309,"")</f>
        <v/>
      </c>
      <c r="E309" s="16" t="str">
        <f aca="false">IF(ISNUMBER(FCANDLE!E309),FCANDLE!E309,"")</f>
        <v/>
      </c>
      <c r="F309" s="16" t="str">
        <f aca="false">IF(ISNUMBER(FCANDLE!F309),FCANDLE!F309,"")</f>
        <v/>
      </c>
      <c r="G309" s="16" t="str">
        <f aca="false">IF(ISNUMBER(FCANDLE!G309),FCANDLE!G309,"")</f>
        <v/>
      </c>
      <c r="H309" s="0" t="str">
        <f aca="false">IF(ISNUMBER($A309),AVERAGE(E309:G309),"")</f>
        <v/>
      </c>
      <c r="I309" s="0" t="e">
        <f aca="true">IF(ISNUMBER($A309),IF($C$8-$A309&gt;=$D$2-1,AVERAGE(OFFSET($G309,0,0,$D$2,1)),NA()),NA())</f>
        <v>#N/A</v>
      </c>
      <c r="J309" s="0" t="e">
        <f aca="true">IF(ISNUMBER($A309),IF($C$8-$A309&gt;=$D$2-1,STDEV(OFFSET($H309,0,0,$D$2,1)),NA()),NA())</f>
        <v>#N/A</v>
      </c>
      <c r="K309" s="0" t="e">
        <f aca="false">IF(ISNUMBER($A309),IF($C$8-$A309&gt;=$D$2-1,$I309+$J309*K$16,NA()),NA())</f>
        <v>#N/A</v>
      </c>
      <c r="L309" s="0" t="e">
        <f aca="false">IF(ISNUMBER($A309),IF($C$8-$A309&gt;=$D$2-1,$I309+$J309*L$16,NA()),NA())</f>
        <v>#N/A</v>
      </c>
      <c r="M309" s="0" t="e">
        <f aca="false">IF(ISNUMBER($A309),IF($C$8-$A309&gt;=$D$2-1,$I309+$J309*M$16,NA()),NA())</f>
        <v>#N/A</v>
      </c>
      <c r="N309" s="0" t="e">
        <f aca="false">IF(ISNUMBER($A309),IF($C$8-$A309&gt;=$D$2-1,$I309+$J309*N$16,NA()),NA())</f>
        <v>#N/A</v>
      </c>
    </row>
    <row r="310" customFormat="false" ht="13.2" hidden="false" customHeight="false" outlineLevel="0" collapsed="false">
      <c r="A310" s="0" t="str">
        <f aca="false">FCANDLE!A310</f>
        <v/>
      </c>
      <c r="B310" s="1" t="str">
        <f aca="false">IF(ISNUMBER(FCANDLE!B310),FCANDLE!B310,"")</f>
        <v/>
      </c>
      <c r="C310" s="15" t="str">
        <f aca="false">IF(ISNUMBER(FCANDLE!C310),FCANDLE!C310,"")</f>
        <v/>
      </c>
      <c r="D310" s="16" t="str">
        <f aca="false">IF(ISNUMBER(FCANDLE!D310),FCANDLE!D310,"")</f>
        <v/>
      </c>
      <c r="E310" s="16" t="str">
        <f aca="false">IF(ISNUMBER(FCANDLE!E310),FCANDLE!E310,"")</f>
        <v/>
      </c>
      <c r="F310" s="16" t="str">
        <f aca="false">IF(ISNUMBER(FCANDLE!F310),FCANDLE!F310,"")</f>
        <v/>
      </c>
      <c r="G310" s="16" t="str">
        <f aca="false">IF(ISNUMBER(FCANDLE!G310),FCANDLE!G310,"")</f>
        <v/>
      </c>
      <c r="H310" s="0" t="str">
        <f aca="false">IF(ISNUMBER($A310),AVERAGE(E310:G310),"")</f>
        <v/>
      </c>
      <c r="I310" s="0" t="e">
        <f aca="true">IF(ISNUMBER($A310),IF($C$8-$A310&gt;=$D$2-1,AVERAGE(OFFSET($G310,0,0,$D$2,1)),NA()),NA())</f>
        <v>#N/A</v>
      </c>
      <c r="J310" s="0" t="e">
        <f aca="true">IF(ISNUMBER($A310),IF($C$8-$A310&gt;=$D$2-1,STDEV(OFFSET($H310,0,0,$D$2,1)),NA()),NA())</f>
        <v>#N/A</v>
      </c>
      <c r="K310" s="0" t="e">
        <f aca="false">IF(ISNUMBER($A310),IF($C$8-$A310&gt;=$D$2-1,$I310+$J310*K$16,NA()),NA())</f>
        <v>#N/A</v>
      </c>
      <c r="L310" s="0" t="e">
        <f aca="false">IF(ISNUMBER($A310),IF($C$8-$A310&gt;=$D$2-1,$I310+$J310*L$16,NA()),NA())</f>
        <v>#N/A</v>
      </c>
      <c r="M310" s="0" t="e">
        <f aca="false">IF(ISNUMBER($A310),IF($C$8-$A310&gt;=$D$2-1,$I310+$J310*M$16,NA()),NA())</f>
        <v>#N/A</v>
      </c>
      <c r="N310" s="0" t="e">
        <f aca="false">IF(ISNUMBER($A310),IF($C$8-$A310&gt;=$D$2-1,$I310+$J310*N$16,NA()),NA())</f>
        <v>#N/A</v>
      </c>
    </row>
    <row r="311" customFormat="false" ht="13.2" hidden="false" customHeight="false" outlineLevel="0" collapsed="false">
      <c r="A311" s="0" t="str">
        <f aca="false">FCANDLE!A311</f>
        <v/>
      </c>
      <c r="B311" s="1" t="str">
        <f aca="false">IF(ISNUMBER(FCANDLE!B311),FCANDLE!B311,"")</f>
        <v/>
      </c>
      <c r="C311" s="15" t="str">
        <f aca="false">IF(ISNUMBER(FCANDLE!C311),FCANDLE!C311,"")</f>
        <v/>
      </c>
      <c r="D311" s="16" t="str">
        <f aca="false">IF(ISNUMBER(FCANDLE!D311),FCANDLE!D311,"")</f>
        <v/>
      </c>
      <c r="E311" s="16" t="str">
        <f aca="false">IF(ISNUMBER(FCANDLE!E311),FCANDLE!E311,"")</f>
        <v/>
      </c>
      <c r="F311" s="16" t="str">
        <f aca="false">IF(ISNUMBER(FCANDLE!F311),FCANDLE!F311,"")</f>
        <v/>
      </c>
      <c r="G311" s="16" t="str">
        <f aca="false">IF(ISNUMBER(FCANDLE!G311),FCANDLE!G311,"")</f>
        <v/>
      </c>
      <c r="H311" s="0" t="str">
        <f aca="false">IF(ISNUMBER($A311),AVERAGE(E311:G311),"")</f>
        <v/>
      </c>
      <c r="I311" s="0" t="e">
        <f aca="true">IF(ISNUMBER($A311),IF($C$8-$A311&gt;=$D$2-1,AVERAGE(OFFSET($G311,0,0,$D$2,1)),NA()),NA())</f>
        <v>#N/A</v>
      </c>
      <c r="J311" s="0" t="e">
        <f aca="true">IF(ISNUMBER($A311),IF($C$8-$A311&gt;=$D$2-1,STDEV(OFFSET($H311,0,0,$D$2,1)),NA()),NA())</f>
        <v>#N/A</v>
      </c>
      <c r="K311" s="0" t="e">
        <f aca="false">IF(ISNUMBER($A311),IF($C$8-$A311&gt;=$D$2-1,$I311+$J311*K$16,NA()),NA())</f>
        <v>#N/A</v>
      </c>
      <c r="L311" s="0" t="e">
        <f aca="false">IF(ISNUMBER($A311),IF($C$8-$A311&gt;=$D$2-1,$I311+$J311*L$16,NA()),NA())</f>
        <v>#N/A</v>
      </c>
      <c r="M311" s="0" t="e">
        <f aca="false">IF(ISNUMBER($A311),IF($C$8-$A311&gt;=$D$2-1,$I311+$J311*M$16,NA()),NA())</f>
        <v>#N/A</v>
      </c>
      <c r="N311" s="0" t="e">
        <f aca="false">IF(ISNUMBER($A311),IF($C$8-$A311&gt;=$D$2-1,$I311+$J311*N$16,NA()),NA())</f>
        <v>#N/A</v>
      </c>
    </row>
    <row r="312" customFormat="false" ht="13.2" hidden="false" customHeight="false" outlineLevel="0" collapsed="false">
      <c r="A312" s="0" t="str">
        <f aca="false">FCANDLE!A312</f>
        <v/>
      </c>
      <c r="B312" s="1" t="str">
        <f aca="false">IF(ISNUMBER(FCANDLE!B312),FCANDLE!B312,"")</f>
        <v/>
      </c>
      <c r="C312" s="15" t="str">
        <f aca="false">IF(ISNUMBER(FCANDLE!C312),FCANDLE!C312,"")</f>
        <v/>
      </c>
      <c r="D312" s="16" t="str">
        <f aca="false">IF(ISNUMBER(FCANDLE!D312),FCANDLE!D312,"")</f>
        <v/>
      </c>
      <c r="E312" s="16" t="str">
        <f aca="false">IF(ISNUMBER(FCANDLE!E312),FCANDLE!E312,"")</f>
        <v/>
      </c>
      <c r="F312" s="16" t="str">
        <f aca="false">IF(ISNUMBER(FCANDLE!F312),FCANDLE!F312,"")</f>
        <v/>
      </c>
      <c r="G312" s="16" t="str">
        <f aca="false">IF(ISNUMBER(FCANDLE!G312),FCANDLE!G312,"")</f>
        <v/>
      </c>
      <c r="H312" s="0" t="str">
        <f aca="false">IF(ISNUMBER($A312),AVERAGE(E312:G312),"")</f>
        <v/>
      </c>
      <c r="I312" s="0" t="e">
        <f aca="true">IF(ISNUMBER($A312),IF($C$8-$A312&gt;=$D$2-1,AVERAGE(OFFSET($G312,0,0,$D$2,1)),NA()),NA())</f>
        <v>#N/A</v>
      </c>
      <c r="J312" s="0" t="e">
        <f aca="true">IF(ISNUMBER($A312),IF($C$8-$A312&gt;=$D$2-1,STDEV(OFFSET($H312,0,0,$D$2,1)),NA()),NA())</f>
        <v>#N/A</v>
      </c>
      <c r="K312" s="0" t="e">
        <f aca="false">IF(ISNUMBER($A312),IF($C$8-$A312&gt;=$D$2-1,$I312+$J312*K$16,NA()),NA())</f>
        <v>#N/A</v>
      </c>
      <c r="L312" s="0" t="e">
        <f aca="false">IF(ISNUMBER($A312),IF($C$8-$A312&gt;=$D$2-1,$I312+$J312*L$16,NA()),NA())</f>
        <v>#N/A</v>
      </c>
      <c r="M312" s="0" t="e">
        <f aca="false">IF(ISNUMBER($A312),IF($C$8-$A312&gt;=$D$2-1,$I312+$J312*M$16,NA()),NA())</f>
        <v>#N/A</v>
      </c>
      <c r="N312" s="0" t="e">
        <f aca="false">IF(ISNUMBER($A312),IF($C$8-$A312&gt;=$D$2-1,$I312+$J312*N$16,NA()),NA())</f>
        <v>#N/A</v>
      </c>
    </row>
    <row r="313" customFormat="false" ht="13.2" hidden="false" customHeight="false" outlineLevel="0" collapsed="false">
      <c r="A313" s="0" t="str">
        <f aca="false">FCANDLE!A313</f>
        <v/>
      </c>
      <c r="B313" s="1" t="str">
        <f aca="false">IF(ISNUMBER(FCANDLE!B313),FCANDLE!B313,"")</f>
        <v/>
      </c>
      <c r="C313" s="15" t="str">
        <f aca="false">IF(ISNUMBER(FCANDLE!C313),FCANDLE!C313,"")</f>
        <v/>
      </c>
      <c r="D313" s="16" t="str">
        <f aca="false">IF(ISNUMBER(FCANDLE!D313),FCANDLE!D313,"")</f>
        <v/>
      </c>
      <c r="E313" s="16" t="str">
        <f aca="false">IF(ISNUMBER(FCANDLE!E313),FCANDLE!E313,"")</f>
        <v/>
      </c>
      <c r="F313" s="16" t="str">
        <f aca="false">IF(ISNUMBER(FCANDLE!F313),FCANDLE!F313,"")</f>
        <v/>
      </c>
      <c r="G313" s="16" t="str">
        <f aca="false">IF(ISNUMBER(FCANDLE!G313),FCANDLE!G313,"")</f>
        <v/>
      </c>
      <c r="H313" s="0" t="str">
        <f aca="false">IF(ISNUMBER($A313),AVERAGE(E313:G313),"")</f>
        <v/>
      </c>
      <c r="I313" s="0" t="e">
        <f aca="true">IF(ISNUMBER($A313),IF($C$8-$A313&gt;=$D$2-1,AVERAGE(OFFSET($G313,0,0,$D$2,1)),NA()),NA())</f>
        <v>#N/A</v>
      </c>
      <c r="J313" s="0" t="e">
        <f aca="true">IF(ISNUMBER($A313),IF($C$8-$A313&gt;=$D$2-1,STDEV(OFFSET($H313,0,0,$D$2,1)),NA()),NA())</f>
        <v>#N/A</v>
      </c>
      <c r="K313" s="0" t="e">
        <f aca="false">IF(ISNUMBER($A313),IF($C$8-$A313&gt;=$D$2-1,$I313+$J313*K$16,NA()),NA())</f>
        <v>#N/A</v>
      </c>
      <c r="L313" s="0" t="e">
        <f aca="false">IF(ISNUMBER($A313),IF($C$8-$A313&gt;=$D$2-1,$I313+$J313*L$16,NA()),NA())</f>
        <v>#N/A</v>
      </c>
      <c r="M313" s="0" t="e">
        <f aca="false">IF(ISNUMBER($A313),IF($C$8-$A313&gt;=$D$2-1,$I313+$J313*M$16,NA()),NA())</f>
        <v>#N/A</v>
      </c>
      <c r="N313" s="0" t="e">
        <f aca="false">IF(ISNUMBER($A313),IF($C$8-$A313&gt;=$D$2-1,$I313+$J313*N$16,NA()),NA())</f>
        <v>#N/A</v>
      </c>
    </row>
    <row r="314" customFormat="false" ht="13.2" hidden="false" customHeight="false" outlineLevel="0" collapsed="false">
      <c r="A314" s="0" t="str">
        <f aca="false">FCANDLE!A314</f>
        <v/>
      </c>
      <c r="B314" s="1" t="str">
        <f aca="false">IF(ISNUMBER(FCANDLE!B314),FCANDLE!B314,"")</f>
        <v/>
      </c>
      <c r="C314" s="15" t="str">
        <f aca="false">IF(ISNUMBER(FCANDLE!C314),FCANDLE!C314,"")</f>
        <v/>
      </c>
      <c r="D314" s="16" t="str">
        <f aca="false">IF(ISNUMBER(FCANDLE!D314),FCANDLE!D314,"")</f>
        <v/>
      </c>
      <c r="E314" s="16" t="str">
        <f aca="false">IF(ISNUMBER(FCANDLE!E314),FCANDLE!E314,"")</f>
        <v/>
      </c>
      <c r="F314" s="16" t="str">
        <f aca="false">IF(ISNUMBER(FCANDLE!F314),FCANDLE!F314,"")</f>
        <v/>
      </c>
      <c r="G314" s="16" t="str">
        <f aca="false">IF(ISNUMBER(FCANDLE!G314),FCANDLE!G314,"")</f>
        <v/>
      </c>
      <c r="H314" s="0" t="str">
        <f aca="false">IF(ISNUMBER($A314),AVERAGE(E314:G314),"")</f>
        <v/>
      </c>
      <c r="I314" s="0" t="e">
        <f aca="true">IF(ISNUMBER($A314),IF($C$8-$A314&gt;=$D$2-1,AVERAGE(OFFSET($G314,0,0,$D$2,1)),NA()),NA())</f>
        <v>#N/A</v>
      </c>
      <c r="J314" s="0" t="e">
        <f aca="true">IF(ISNUMBER($A314),IF($C$8-$A314&gt;=$D$2-1,STDEV(OFFSET($H314,0,0,$D$2,1)),NA()),NA())</f>
        <v>#N/A</v>
      </c>
      <c r="K314" s="0" t="e">
        <f aca="false">IF(ISNUMBER($A314),IF($C$8-$A314&gt;=$D$2-1,$I314+$J314*K$16,NA()),NA())</f>
        <v>#N/A</v>
      </c>
      <c r="L314" s="0" t="e">
        <f aca="false">IF(ISNUMBER($A314),IF($C$8-$A314&gt;=$D$2-1,$I314+$J314*L$16,NA()),NA())</f>
        <v>#N/A</v>
      </c>
      <c r="M314" s="0" t="e">
        <f aca="false">IF(ISNUMBER($A314),IF($C$8-$A314&gt;=$D$2-1,$I314+$J314*M$16,NA()),NA())</f>
        <v>#N/A</v>
      </c>
      <c r="N314" s="0" t="e">
        <f aca="false">IF(ISNUMBER($A314),IF($C$8-$A314&gt;=$D$2-1,$I314+$J314*N$16,NA()),NA())</f>
        <v>#N/A</v>
      </c>
    </row>
    <row r="315" customFormat="false" ht="13.2" hidden="false" customHeight="false" outlineLevel="0" collapsed="false">
      <c r="A315" s="0" t="str">
        <f aca="false">FCANDLE!A315</f>
        <v/>
      </c>
      <c r="B315" s="1" t="str">
        <f aca="false">IF(ISNUMBER(FCANDLE!B315),FCANDLE!B315,"")</f>
        <v/>
      </c>
      <c r="C315" s="15" t="str">
        <f aca="false">IF(ISNUMBER(FCANDLE!C315),FCANDLE!C315,"")</f>
        <v/>
      </c>
      <c r="D315" s="16" t="str">
        <f aca="false">IF(ISNUMBER(FCANDLE!D315),FCANDLE!D315,"")</f>
        <v/>
      </c>
      <c r="E315" s="16" t="str">
        <f aca="false">IF(ISNUMBER(FCANDLE!E315),FCANDLE!E315,"")</f>
        <v/>
      </c>
      <c r="F315" s="16" t="str">
        <f aca="false">IF(ISNUMBER(FCANDLE!F315),FCANDLE!F315,"")</f>
        <v/>
      </c>
      <c r="G315" s="16" t="str">
        <f aca="false">IF(ISNUMBER(FCANDLE!G315),FCANDLE!G315,"")</f>
        <v/>
      </c>
      <c r="H315" s="0" t="str">
        <f aca="false">IF(ISNUMBER($A315),AVERAGE(E315:G315),"")</f>
        <v/>
      </c>
      <c r="I315" s="0" t="e">
        <f aca="true">IF(ISNUMBER($A315),IF($C$8-$A315&gt;=$D$2-1,AVERAGE(OFFSET($G315,0,0,$D$2,1)),NA()),NA())</f>
        <v>#N/A</v>
      </c>
      <c r="J315" s="0" t="e">
        <f aca="true">IF(ISNUMBER($A315),IF($C$8-$A315&gt;=$D$2-1,STDEV(OFFSET($H315,0,0,$D$2,1)),NA()),NA())</f>
        <v>#N/A</v>
      </c>
      <c r="K315" s="0" t="e">
        <f aca="false">IF(ISNUMBER($A315),IF($C$8-$A315&gt;=$D$2-1,$I315+$J315*K$16,NA()),NA())</f>
        <v>#N/A</v>
      </c>
      <c r="L315" s="0" t="e">
        <f aca="false">IF(ISNUMBER($A315),IF($C$8-$A315&gt;=$D$2-1,$I315+$J315*L$16,NA()),NA())</f>
        <v>#N/A</v>
      </c>
      <c r="M315" s="0" t="e">
        <f aca="false">IF(ISNUMBER($A315),IF($C$8-$A315&gt;=$D$2-1,$I315+$J315*M$16,NA()),NA())</f>
        <v>#N/A</v>
      </c>
      <c r="N315" s="0" t="e">
        <f aca="false">IF(ISNUMBER($A315),IF($C$8-$A315&gt;=$D$2-1,$I315+$J315*N$16,NA()),NA())</f>
        <v>#N/A</v>
      </c>
    </row>
    <row r="316" customFormat="false" ht="13.2" hidden="false" customHeight="false" outlineLevel="0" collapsed="false">
      <c r="A316" s="0" t="str">
        <f aca="false">FCANDLE!A316</f>
        <v/>
      </c>
      <c r="B316" s="1" t="str">
        <f aca="false">IF(ISNUMBER(FCANDLE!B316),FCANDLE!B316,"")</f>
        <v/>
      </c>
      <c r="C316" s="15" t="str">
        <f aca="false">IF(ISNUMBER(FCANDLE!C316),FCANDLE!C316,"")</f>
        <v/>
      </c>
      <c r="D316" s="16" t="str">
        <f aca="false">IF(ISNUMBER(FCANDLE!D316),FCANDLE!D316,"")</f>
        <v/>
      </c>
      <c r="E316" s="16" t="str">
        <f aca="false">IF(ISNUMBER(FCANDLE!E316),FCANDLE!E316,"")</f>
        <v/>
      </c>
      <c r="F316" s="16" t="str">
        <f aca="false">IF(ISNUMBER(FCANDLE!F316),FCANDLE!F316,"")</f>
        <v/>
      </c>
      <c r="G316" s="16" t="str">
        <f aca="false">IF(ISNUMBER(FCANDLE!G316),FCANDLE!G316,"")</f>
        <v/>
      </c>
      <c r="H316" s="0" t="str">
        <f aca="false">IF(ISNUMBER($A316),AVERAGE(E316:G316),"")</f>
        <v/>
      </c>
      <c r="I316" s="0" t="e">
        <f aca="true">IF(ISNUMBER($A316),IF($C$8-$A316&gt;=$D$2-1,AVERAGE(OFFSET($G316,0,0,$D$2,1)),NA()),NA())</f>
        <v>#N/A</v>
      </c>
      <c r="J316" s="0" t="e">
        <f aca="true">IF(ISNUMBER($A316),IF($C$8-$A316&gt;=$D$2-1,STDEV(OFFSET($H316,0,0,$D$2,1)),NA()),NA())</f>
        <v>#N/A</v>
      </c>
      <c r="K316" s="0" t="e">
        <f aca="false">IF(ISNUMBER($A316),IF($C$8-$A316&gt;=$D$2-1,$I316+$J316*K$16,NA()),NA())</f>
        <v>#N/A</v>
      </c>
      <c r="L316" s="0" t="e">
        <f aca="false">IF(ISNUMBER($A316),IF($C$8-$A316&gt;=$D$2-1,$I316+$J316*L$16,NA()),NA())</f>
        <v>#N/A</v>
      </c>
      <c r="M316" s="0" t="e">
        <f aca="false">IF(ISNUMBER($A316),IF($C$8-$A316&gt;=$D$2-1,$I316+$J316*M$16,NA()),NA())</f>
        <v>#N/A</v>
      </c>
      <c r="N316" s="0" t="e">
        <f aca="false">IF(ISNUMBER($A316),IF($C$8-$A316&gt;=$D$2-1,$I316+$J316*N$16,NA()),NA())</f>
        <v>#N/A</v>
      </c>
    </row>
    <row r="317" customFormat="false" ht="13.2" hidden="false" customHeight="false" outlineLevel="0" collapsed="false">
      <c r="A317" s="0" t="str">
        <f aca="false">FCANDLE!A317</f>
        <v/>
      </c>
      <c r="B317" s="1" t="str">
        <f aca="false">IF(ISNUMBER(FCANDLE!B317),FCANDLE!B317,"")</f>
        <v/>
      </c>
      <c r="C317" s="15" t="str">
        <f aca="false">IF(ISNUMBER(FCANDLE!C317),FCANDLE!C317,"")</f>
        <v/>
      </c>
      <c r="D317" s="16" t="str">
        <f aca="false">IF(ISNUMBER(FCANDLE!D317),FCANDLE!D317,"")</f>
        <v/>
      </c>
      <c r="E317" s="16" t="str">
        <f aca="false">IF(ISNUMBER(FCANDLE!E317),FCANDLE!E317,"")</f>
        <v/>
      </c>
      <c r="F317" s="16" t="str">
        <f aca="false">IF(ISNUMBER(FCANDLE!F317),FCANDLE!F317,"")</f>
        <v/>
      </c>
      <c r="G317" s="16" t="str">
        <f aca="false">IF(ISNUMBER(FCANDLE!G317),FCANDLE!G317,"")</f>
        <v/>
      </c>
      <c r="H317" s="0" t="str">
        <f aca="false">IF(ISNUMBER($A317),AVERAGE(E317:G317),"")</f>
        <v/>
      </c>
      <c r="I317" s="0" t="e">
        <f aca="true">IF(ISNUMBER($A317),IF($C$8-$A317&gt;=$D$2-1,AVERAGE(OFFSET($G317,0,0,$D$2,1)),NA()),NA())</f>
        <v>#N/A</v>
      </c>
      <c r="J317" s="0" t="e">
        <f aca="true">IF(ISNUMBER($A317),IF($C$8-$A317&gt;=$D$2-1,STDEV(OFFSET($H317,0,0,$D$2,1)),NA()),NA())</f>
        <v>#N/A</v>
      </c>
      <c r="K317" s="0" t="e">
        <f aca="false">IF(ISNUMBER($A317),IF($C$8-$A317&gt;=$D$2-1,$I317+$J317*K$16,NA()),NA())</f>
        <v>#N/A</v>
      </c>
      <c r="L317" s="0" t="e">
        <f aca="false">IF(ISNUMBER($A317),IF($C$8-$A317&gt;=$D$2-1,$I317+$J317*L$16,NA()),NA())</f>
        <v>#N/A</v>
      </c>
      <c r="M317" s="0" t="e">
        <f aca="false">IF(ISNUMBER($A317),IF($C$8-$A317&gt;=$D$2-1,$I317+$J317*M$16,NA()),NA())</f>
        <v>#N/A</v>
      </c>
      <c r="N317" s="0" t="e">
        <f aca="false">IF(ISNUMBER($A317),IF($C$8-$A317&gt;=$D$2-1,$I317+$J317*N$16,NA()),NA())</f>
        <v>#N/A</v>
      </c>
    </row>
    <row r="318" customFormat="false" ht="13.2" hidden="false" customHeight="false" outlineLevel="0" collapsed="false">
      <c r="A318" s="0" t="str">
        <f aca="false">FCANDLE!A318</f>
        <v/>
      </c>
      <c r="B318" s="1" t="str">
        <f aca="false">IF(ISNUMBER(FCANDLE!B318),FCANDLE!B318,"")</f>
        <v/>
      </c>
      <c r="C318" s="15" t="str">
        <f aca="false">IF(ISNUMBER(FCANDLE!C318),FCANDLE!C318,"")</f>
        <v/>
      </c>
      <c r="D318" s="16" t="str">
        <f aca="false">IF(ISNUMBER(FCANDLE!D318),FCANDLE!D318,"")</f>
        <v/>
      </c>
      <c r="E318" s="16" t="str">
        <f aca="false">IF(ISNUMBER(FCANDLE!E318),FCANDLE!E318,"")</f>
        <v/>
      </c>
      <c r="F318" s="16" t="str">
        <f aca="false">IF(ISNUMBER(FCANDLE!F318),FCANDLE!F318,"")</f>
        <v/>
      </c>
      <c r="G318" s="16" t="str">
        <f aca="false">IF(ISNUMBER(FCANDLE!G318),FCANDLE!G318,"")</f>
        <v/>
      </c>
      <c r="H318" s="0" t="str">
        <f aca="false">IF(ISNUMBER($A318),AVERAGE(E318:G318),"")</f>
        <v/>
      </c>
      <c r="I318" s="0" t="e">
        <f aca="true">IF(ISNUMBER($A318),IF($C$8-$A318&gt;=$D$2-1,AVERAGE(OFFSET($G318,0,0,$D$2,1)),NA()),NA())</f>
        <v>#N/A</v>
      </c>
      <c r="J318" s="0" t="e">
        <f aca="true">IF(ISNUMBER($A318),IF($C$8-$A318&gt;=$D$2-1,STDEV(OFFSET($H318,0,0,$D$2,1)),NA()),NA())</f>
        <v>#N/A</v>
      </c>
      <c r="K318" s="0" t="e">
        <f aca="false">IF(ISNUMBER($A318),IF($C$8-$A318&gt;=$D$2-1,$I318+$J318*K$16,NA()),NA())</f>
        <v>#N/A</v>
      </c>
      <c r="L318" s="0" t="e">
        <f aca="false">IF(ISNUMBER($A318),IF($C$8-$A318&gt;=$D$2-1,$I318+$J318*L$16,NA()),NA())</f>
        <v>#N/A</v>
      </c>
      <c r="M318" s="0" t="e">
        <f aca="false">IF(ISNUMBER($A318),IF($C$8-$A318&gt;=$D$2-1,$I318+$J318*M$16,NA()),NA())</f>
        <v>#N/A</v>
      </c>
      <c r="N318" s="0" t="e">
        <f aca="false">IF(ISNUMBER($A318),IF($C$8-$A318&gt;=$D$2-1,$I318+$J318*N$16,NA()),NA())</f>
        <v>#N/A</v>
      </c>
    </row>
    <row r="319" customFormat="false" ht="13.2" hidden="false" customHeight="false" outlineLevel="0" collapsed="false">
      <c r="A319" s="0" t="str">
        <f aca="false">FCANDLE!A319</f>
        <v/>
      </c>
      <c r="B319" s="1" t="str">
        <f aca="false">IF(ISNUMBER(FCANDLE!B319),FCANDLE!B319,"")</f>
        <v/>
      </c>
      <c r="C319" s="15" t="str">
        <f aca="false">IF(ISNUMBER(FCANDLE!C319),FCANDLE!C319,"")</f>
        <v/>
      </c>
      <c r="D319" s="16" t="str">
        <f aca="false">IF(ISNUMBER(FCANDLE!D319),FCANDLE!D319,"")</f>
        <v/>
      </c>
      <c r="E319" s="16" t="str">
        <f aca="false">IF(ISNUMBER(FCANDLE!E319),FCANDLE!E319,"")</f>
        <v/>
      </c>
      <c r="F319" s="16" t="str">
        <f aca="false">IF(ISNUMBER(FCANDLE!F319),FCANDLE!F319,"")</f>
        <v/>
      </c>
      <c r="G319" s="16" t="str">
        <f aca="false">IF(ISNUMBER(FCANDLE!G319),FCANDLE!G319,"")</f>
        <v/>
      </c>
      <c r="H319" s="0" t="str">
        <f aca="false">IF(ISNUMBER($A319),AVERAGE(E319:G319),"")</f>
        <v/>
      </c>
      <c r="I319" s="0" t="e">
        <f aca="true">IF(ISNUMBER($A319),IF($C$8-$A319&gt;=$D$2-1,AVERAGE(OFFSET($G319,0,0,$D$2,1)),NA()),NA())</f>
        <v>#N/A</v>
      </c>
      <c r="J319" s="0" t="e">
        <f aca="true">IF(ISNUMBER($A319),IF($C$8-$A319&gt;=$D$2-1,STDEV(OFFSET($H319,0,0,$D$2,1)),NA()),NA())</f>
        <v>#N/A</v>
      </c>
      <c r="K319" s="0" t="e">
        <f aca="false">IF(ISNUMBER($A319),IF($C$8-$A319&gt;=$D$2-1,$I319+$J319*K$16,NA()),NA())</f>
        <v>#N/A</v>
      </c>
      <c r="L319" s="0" t="e">
        <f aca="false">IF(ISNUMBER($A319),IF($C$8-$A319&gt;=$D$2-1,$I319+$J319*L$16,NA()),NA())</f>
        <v>#N/A</v>
      </c>
      <c r="M319" s="0" t="e">
        <f aca="false">IF(ISNUMBER($A319),IF($C$8-$A319&gt;=$D$2-1,$I319+$J319*M$16,NA()),NA())</f>
        <v>#N/A</v>
      </c>
      <c r="N319" s="0" t="e">
        <f aca="false">IF(ISNUMBER($A319),IF($C$8-$A319&gt;=$D$2-1,$I319+$J319*N$16,NA()),NA())</f>
        <v>#N/A</v>
      </c>
    </row>
    <row r="320" customFormat="false" ht="13.2" hidden="false" customHeight="false" outlineLevel="0" collapsed="false">
      <c r="A320" s="0" t="str">
        <f aca="false">FCANDLE!A320</f>
        <v/>
      </c>
      <c r="B320" s="1" t="str">
        <f aca="false">IF(ISNUMBER(FCANDLE!B320),FCANDLE!B320,"")</f>
        <v/>
      </c>
      <c r="C320" s="15" t="str">
        <f aca="false">IF(ISNUMBER(FCANDLE!C320),FCANDLE!C320,"")</f>
        <v/>
      </c>
      <c r="D320" s="16" t="str">
        <f aca="false">IF(ISNUMBER(FCANDLE!D320),FCANDLE!D320,"")</f>
        <v/>
      </c>
      <c r="E320" s="16" t="str">
        <f aca="false">IF(ISNUMBER(FCANDLE!E320),FCANDLE!E320,"")</f>
        <v/>
      </c>
      <c r="F320" s="16" t="str">
        <f aca="false">IF(ISNUMBER(FCANDLE!F320),FCANDLE!F320,"")</f>
        <v/>
      </c>
      <c r="G320" s="16" t="str">
        <f aca="false">IF(ISNUMBER(FCANDLE!G320),FCANDLE!G320,"")</f>
        <v/>
      </c>
      <c r="H320" s="0" t="str">
        <f aca="false">IF(ISNUMBER($A320),AVERAGE(E320:G320),"")</f>
        <v/>
      </c>
      <c r="I320" s="0" t="e">
        <f aca="true">IF(ISNUMBER($A320),IF($C$8-$A320&gt;=$D$2-1,AVERAGE(OFFSET($G320,0,0,$D$2,1)),NA()),NA())</f>
        <v>#N/A</v>
      </c>
      <c r="J320" s="0" t="e">
        <f aca="true">IF(ISNUMBER($A320),IF($C$8-$A320&gt;=$D$2-1,STDEV(OFFSET($H320,0,0,$D$2,1)),NA()),NA())</f>
        <v>#N/A</v>
      </c>
      <c r="K320" s="0" t="e">
        <f aca="false">IF(ISNUMBER($A320),IF($C$8-$A320&gt;=$D$2-1,$I320+$J320*K$16,NA()),NA())</f>
        <v>#N/A</v>
      </c>
      <c r="L320" s="0" t="e">
        <f aca="false">IF(ISNUMBER($A320),IF($C$8-$A320&gt;=$D$2-1,$I320+$J320*L$16,NA()),NA())</f>
        <v>#N/A</v>
      </c>
      <c r="M320" s="0" t="e">
        <f aca="false">IF(ISNUMBER($A320),IF($C$8-$A320&gt;=$D$2-1,$I320+$J320*M$16,NA()),NA())</f>
        <v>#N/A</v>
      </c>
      <c r="N320" s="0" t="e">
        <f aca="false">IF(ISNUMBER($A320),IF($C$8-$A320&gt;=$D$2-1,$I320+$J320*N$16,NA()),NA())</f>
        <v>#N/A</v>
      </c>
    </row>
    <row r="321" customFormat="false" ht="13.2" hidden="false" customHeight="false" outlineLevel="0" collapsed="false">
      <c r="A321" s="0" t="str">
        <f aca="false">FCANDLE!A321</f>
        <v/>
      </c>
      <c r="B321" s="1" t="str">
        <f aca="false">IF(ISNUMBER(FCANDLE!B321),FCANDLE!B321,"")</f>
        <v/>
      </c>
      <c r="C321" s="15" t="str">
        <f aca="false">IF(ISNUMBER(FCANDLE!C321),FCANDLE!C321,"")</f>
        <v/>
      </c>
      <c r="D321" s="16" t="str">
        <f aca="false">IF(ISNUMBER(FCANDLE!D321),FCANDLE!D321,"")</f>
        <v/>
      </c>
      <c r="E321" s="16" t="str">
        <f aca="false">IF(ISNUMBER(FCANDLE!E321),FCANDLE!E321,"")</f>
        <v/>
      </c>
      <c r="F321" s="16" t="str">
        <f aca="false">IF(ISNUMBER(FCANDLE!F321),FCANDLE!F321,"")</f>
        <v/>
      </c>
      <c r="G321" s="16" t="str">
        <f aca="false">IF(ISNUMBER(FCANDLE!G321),FCANDLE!G321,"")</f>
        <v/>
      </c>
      <c r="H321" s="0" t="str">
        <f aca="false">IF(ISNUMBER($A321),AVERAGE(E321:G321),"")</f>
        <v/>
      </c>
      <c r="I321" s="0" t="e">
        <f aca="true">IF(ISNUMBER($A321),IF($C$8-$A321&gt;=$D$2-1,AVERAGE(OFFSET($G321,0,0,$D$2,1)),NA()),NA())</f>
        <v>#N/A</v>
      </c>
      <c r="J321" s="0" t="e">
        <f aca="true">IF(ISNUMBER($A321),IF($C$8-$A321&gt;=$D$2-1,STDEV(OFFSET($H321,0,0,$D$2,1)),NA()),NA())</f>
        <v>#N/A</v>
      </c>
      <c r="K321" s="0" t="e">
        <f aca="false">IF(ISNUMBER($A321),IF($C$8-$A321&gt;=$D$2-1,$I321+$J321*K$16,NA()),NA())</f>
        <v>#N/A</v>
      </c>
      <c r="L321" s="0" t="e">
        <f aca="false">IF(ISNUMBER($A321),IF($C$8-$A321&gt;=$D$2-1,$I321+$J321*L$16,NA()),NA())</f>
        <v>#N/A</v>
      </c>
      <c r="M321" s="0" t="e">
        <f aca="false">IF(ISNUMBER($A321),IF($C$8-$A321&gt;=$D$2-1,$I321+$J321*M$16,NA()),NA())</f>
        <v>#N/A</v>
      </c>
      <c r="N321" s="0" t="e">
        <f aca="false">IF(ISNUMBER($A321),IF($C$8-$A321&gt;=$D$2-1,$I321+$J321*N$16,NA()),NA())</f>
        <v>#N/A</v>
      </c>
    </row>
    <row r="322" customFormat="false" ht="13.2" hidden="false" customHeight="false" outlineLevel="0" collapsed="false">
      <c r="A322" s="0" t="str">
        <f aca="false">FCANDLE!A322</f>
        <v/>
      </c>
      <c r="B322" s="1" t="str">
        <f aca="false">IF(ISNUMBER(FCANDLE!B322),FCANDLE!B322,"")</f>
        <v/>
      </c>
      <c r="C322" s="15" t="str">
        <f aca="false">IF(ISNUMBER(FCANDLE!C322),FCANDLE!C322,"")</f>
        <v/>
      </c>
      <c r="D322" s="16" t="str">
        <f aca="false">IF(ISNUMBER(FCANDLE!D322),FCANDLE!D322,"")</f>
        <v/>
      </c>
      <c r="E322" s="16" t="str">
        <f aca="false">IF(ISNUMBER(FCANDLE!E322),FCANDLE!E322,"")</f>
        <v/>
      </c>
      <c r="F322" s="16" t="str">
        <f aca="false">IF(ISNUMBER(FCANDLE!F322),FCANDLE!F322,"")</f>
        <v/>
      </c>
      <c r="G322" s="16" t="str">
        <f aca="false">IF(ISNUMBER(FCANDLE!G322),FCANDLE!G322,"")</f>
        <v/>
      </c>
      <c r="H322" s="0" t="str">
        <f aca="false">IF(ISNUMBER($A322),AVERAGE(E322:G322),"")</f>
        <v/>
      </c>
      <c r="I322" s="0" t="e">
        <f aca="true">IF(ISNUMBER($A322),IF($C$8-$A322&gt;=$D$2-1,AVERAGE(OFFSET($G322,0,0,$D$2,1)),NA()),NA())</f>
        <v>#N/A</v>
      </c>
      <c r="J322" s="0" t="e">
        <f aca="true">IF(ISNUMBER($A322),IF($C$8-$A322&gt;=$D$2-1,STDEV(OFFSET($H322,0,0,$D$2,1)),NA()),NA())</f>
        <v>#N/A</v>
      </c>
      <c r="K322" s="0" t="e">
        <f aca="false">IF(ISNUMBER($A322),IF($C$8-$A322&gt;=$D$2-1,$I322+$J322*K$16,NA()),NA())</f>
        <v>#N/A</v>
      </c>
      <c r="L322" s="0" t="e">
        <f aca="false">IF(ISNUMBER($A322),IF($C$8-$A322&gt;=$D$2-1,$I322+$J322*L$16,NA()),NA())</f>
        <v>#N/A</v>
      </c>
      <c r="M322" s="0" t="e">
        <f aca="false">IF(ISNUMBER($A322),IF($C$8-$A322&gt;=$D$2-1,$I322+$J322*M$16,NA()),NA())</f>
        <v>#N/A</v>
      </c>
      <c r="N322" s="0" t="e">
        <f aca="false">IF(ISNUMBER($A322),IF($C$8-$A322&gt;=$D$2-1,$I322+$J322*N$16,NA()),NA())</f>
        <v>#N/A</v>
      </c>
    </row>
    <row r="323" customFormat="false" ht="13.2" hidden="false" customHeight="false" outlineLevel="0" collapsed="false">
      <c r="A323" s="0" t="str">
        <f aca="false">FCANDLE!A323</f>
        <v/>
      </c>
      <c r="B323" s="1" t="str">
        <f aca="false">IF(ISNUMBER(FCANDLE!B323),FCANDLE!B323,"")</f>
        <v/>
      </c>
      <c r="C323" s="15" t="str">
        <f aca="false">IF(ISNUMBER(FCANDLE!C323),FCANDLE!C323,"")</f>
        <v/>
      </c>
      <c r="D323" s="16" t="str">
        <f aca="false">IF(ISNUMBER(FCANDLE!D323),FCANDLE!D323,"")</f>
        <v/>
      </c>
      <c r="E323" s="16" t="str">
        <f aca="false">IF(ISNUMBER(FCANDLE!E323),FCANDLE!E323,"")</f>
        <v/>
      </c>
      <c r="F323" s="16" t="str">
        <f aca="false">IF(ISNUMBER(FCANDLE!F323),FCANDLE!F323,"")</f>
        <v/>
      </c>
      <c r="G323" s="16" t="str">
        <f aca="false">IF(ISNUMBER(FCANDLE!G323),FCANDLE!G323,"")</f>
        <v/>
      </c>
      <c r="H323" s="0" t="str">
        <f aca="false">IF(ISNUMBER($A323),AVERAGE(E323:G323),"")</f>
        <v/>
      </c>
      <c r="I323" s="0" t="e">
        <f aca="true">IF(ISNUMBER($A323),IF($C$8-$A323&gt;=$D$2-1,AVERAGE(OFFSET($G323,0,0,$D$2,1)),NA()),NA())</f>
        <v>#N/A</v>
      </c>
      <c r="J323" s="0" t="e">
        <f aca="true">IF(ISNUMBER($A323),IF($C$8-$A323&gt;=$D$2-1,STDEV(OFFSET($H323,0,0,$D$2,1)),NA()),NA())</f>
        <v>#N/A</v>
      </c>
      <c r="K323" s="0" t="e">
        <f aca="false">IF(ISNUMBER($A323),IF($C$8-$A323&gt;=$D$2-1,$I323+$J323*K$16,NA()),NA())</f>
        <v>#N/A</v>
      </c>
      <c r="L323" s="0" t="e">
        <f aca="false">IF(ISNUMBER($A323),IF($C$8-$A323&gt;=$D$2-1,$I323+$J323*L$16,NA()),NA())</f>
        <v>#N/A</v>
      </c>
      <c r="M323" s="0" t="e">
        <f aca="false">IF(ISNUMBER($A323),IF($C$8-$A323&gt;=$D$2-1,$I323+$J323*M$16,NA()),NA())</f>
        <v>#N/A</v>
      </c>
      <c r="N323" s="0" t="e">
        <f aca="false">IF(ISNUMBER($A323),IF($C$8-$A323&gt;=$D$2-1,$I323+$J323*N$16,NA()),NA())</f>
        <v>#N/A</v>
      </c>
    </row>
    <row r="324" customFormat="false" ht="13.2" hidden="false" customHeight="false" outlineLevel="0" collapsed="false">
      <c r="A324" s="0" t="str">
        <f aca="false">FCANDLE!A324</f>
        <v/>
      </c>
      <c r="B324" s="1" t="str">
        <f aca="false">IF(ISNUMBER(FCANDLE!B324),FCANDLE!B324,"")</f>
        <v/>
      </c>
      <c r="C324" s="15" t="str">
        <f aca="false">IF(ISNUMBER(FCANDLE!C324),FCANDLE!C324,"")</f>
        <v/>
      </c>
      <c r="D324" s="16" t="str">
        <f aca="false">IF(ISNUMBER(FCANDLE!D324),FCANDLE!D324,"")</f>
        <v/>
      </c>
      <c r="E324" s="16" t="str">
        <f aca="false">IF(ISNUMBER(FCANDLE!E324),FCANDLE!E324,"")</f>
        <v/>
      </c>
      <c r="F324" s="16" t="str">
        <f aca="false">IF(ISNUMBER(FCANDLE!F324),FCANDLE!F324,"")</f>
        <v/>
      </c>
      <c r="G324" s="16" t="str">
        <f aca="false">IF(ISNUMBER(FCANDLE!G324),FCANDLE!G324,"")</f>
        <v/>
      </c>
      <c r="H324" s="0" t="str">
        <f aca="false">IF(ISNUMBER($A324),AVERAGE(E324:G324),"")</f>
        <v/>
      </c>
      <c r="I324" s="0" t="e">
        <f aca="true">IF(ISNUMBER($A324),IF($C$8-$A324&gt;=$D$2-1,AVERAGE(OFFSET($G324,0,0,$D$2,1)),NA()),NA())</f>
        <v>#N/A</v>
      </c>
      <c r="J324" s="0" t="e">
        <f aca="true">IF(ISNUMBER($A324),IF($C$8-$A324&gt;=$D$2-1,STDEV(OFFSET($H324,0,0,$D$2,1)),NA()),NA())</f>
        <v>#N/A</v>
      </c>
      <c r="K324" s="0" t="e">
        <f aca="false">IF(ISNUMBER($A324),IF($C$8-$A324&gt;=$D$2-1,$I324+$J324*K$16,NA()),NA())</f>
        <v>#N/A</v>
      </c>
      <c r="L324" s="0" t="e">
        <f aca="false">IF(ISNUMBER($A324),IF($C$8-$A324&gt;=$D$2-1,$I324+$J324*L$16,NA()),NA())</f>
        <v>#N/A</v>
      </c>
      <c r="M324" s="0" t="e">
        <f aca="false">IF(ISNUMBER($A324),IF($C$8-$A324&gt;=$D$2-1,$I324+$J324*M$16,NA()),NA())</f>
        <v>#N/A</v>
      </c>
      <c r="N324" s="0" t="e">
        <f aca="false">IF(ISNUMBER($A324),IF($C$8-$A324&gt;=$D$2-1,$I324+$J324*N$16,NA()),NA())</f>
        <v>#N/A</v>
      </c>
    </row>
    <row r="325" customFormat="false" ht="13.2" hidden="false" customHeight="false" outlineLevel="0" collapsed="false">
      <c r="A325" s="0" t="str">
        <f aca="false">FCANDLE!A325</f>
        <v/>
      </c>
      <c r="B325" s="1" t="str">
        <f aca="false">IF(ISNUMBER(FCANDLE!B325),FCANDLE!B325,"")</f>
        <v/>
      </c>
      <c r="C325" s="15" t="str">
        <f aca="false">IF(ISNUMBER(FCANDLE!C325),FCANDLE!C325,"")</f>
        <v/>
      </c>
      <c r="D325" s="16" t="str">
        <f aca="false">IF(ISNUMBER(FCANDLE!D325),FCANDLE!D325,"")</f>
        <v/>
      </c>
      <c r="E325" s="16" t="str">
        <f aca="false">IF(ISNUMBER(FCANDLE!E325),FCANDLE!E325,"")</f>
        <v/>
      </c>
      <c r="F325" s="16" t="str">
        <f aca="false">IF(ISNUMBER(FCANDLE!F325),FCANDLE!F325,"")</f>
        <v/>
      </c>
      <c r="G325" s="16" t="str">
        <f aca="false">IF(ISNUMBER(FCANDLE!G325),FCANDLE!G325,"")</f>
        <v/>
      </c>
      <c r="H325" s="0" t="str">
        <f aca="false">IF(ISNUMBER($A325),AVERAGE(E325:G325),"")</f>
        <v/>
      </c>
      <c r="I325" s="0" t="e">
        <f aca="true">IF(ISNUMBER($A325),IF($C$8-$A325&gt;=$D$2-1,AVERAGE(OFFSET($G325,0,0,$D$2,1)),NA()),NA())</f>
        <v>#N/A</v>
      </c>
      <c r="J325" s="0" t="e">
        <f aca="true">IF(ISNUMBER($A325),IF($C$8-$A325&gt;=$D$2-1,STDEV(OFFSET($H325,0,0,$D$2,1)),NA()),NA())</f>
        <v>#N/A</v>
      </c>
      <c r="K325" s="0" t="e">
        <f aca="false">IF(ISNUMBER($A325),IF($C$8-$A325&gt;=$D$2-1,$I325+$J325*K$16,NA()),NA())</f>
        <v>#N/A</v>
      </c>
      <c r="L325" s="0" t="e">
        <f aca="false">IF(ISNUMBER($A325),IF($C$8-$A325&gt;=$D$2-1,$I325+$J325*L$16,NA()),NA())</f>
        <v>#N/A</v>
      </c>
      <c r="M325" s="0" t="e">
        <f aca="false">IF(ISNUMBER($A325),IF($C$8-$A325&gt;=$D$2-1,$I325+$J325*M$16,NA()),NA())</f>
        <v>#N/A</v>
      </c>
      <c r="N325" s="0" t="e">
        <f aca="false">IF(ISNUMBER($A325),IF($C$8-$A325&gt;=$D$2-1,$I325+$J325*N$16,NA()),NA())</f>
        <v>#N/A</v>
      </c>
    </row>
    <row r="326" customFormat="false" ht="13.2" hidden="false" customHeight="false" outlineLevel="0" collapsed="false">
      <c r="A326" s="0" t="str">
        <f aca="false">FCANDLE!A326</f>
        <v/>
      </c>
      <c r="B326" s="1" t="str">
        <f aca="false">IF(ISNUMBER(FCANDLE!B326),FCANDLE!B326,"")</f>
        <v/>
      </c>
      <c r="C326" s="15" t="str">
        <f aca="false">IF(ISNUMBER(FCANDLE!C326),FCANDLE!C326,"")</f>
        <v/>
      </c>
      <c r="D326" s="16" t="str">
        <f aca="false">IF(ISNUMBER(FCANDLE!D326),FCANDLE!D326,"")</f>
        <v/>
      </c>
      <c r="E326" s="16" t="str">
        <f aca="false">IF(ISNUMBER(FCANDLE!E326),FCANDLE!E326,"")</f>
        <v/>
      </c>
      <c r="F326" s="16" t="str">
        <f aca="false">IF(ISNUMBER(FCANDLE!F326),FCANDLE!F326,"")</f>
        <v/>
      </c>
      <c r="G326" s="16" t="str">
        <f aca="false">IF(ISNUMBER(FCANDLE!G326),FCANDLE!G326,"")</f>
        <v/>
      </c>
      <c r="H326" s="0" t="str">
        <f aca="false">IF(ISNUMBER($A326),AVERAGE(E326:G326),"")</f>
        <v/>
      </c>
      <c r="I326" s="0" t="e">
        <f aca="true">IF(ISNUMBER($A326),IF($C$8-$A326&gt;=$D$2-1,AVERAGE(OFFSET($G326,0,0,$D$2,1)),NA()),NA())</f>
        <v>#N/A</v>
      </c>
      <c r="J326" s="0" t="e">
        <f aca="true">IF(ISNUMBER($A326),IF($C$8-$A326&gt;=$D$2-1,STDEV(OFFSET($H326,0,0,$D$2,1)),NA()),NA())</f>
        <v>#N/A</v>
      </c>
      <c r="K326" s="0" t="e">
        <f aca="false">IF(ISNUMBER($A326),IF($C$8-$A326&gt;=$D$2-1,$I326+$J326*K$16,NA()),NA())</f>
        <v>#N/A</v>
      </c>
      <c r="L326" s="0" t="e">
        <f aca="false">IF(ISNUMBER($A326),IF($C$8-$A326&gt;=$D$2-1,$I326+$J326*L$16,NA()),NA())</f>
        <v>#N/A</v>
      </c>
      <c r="M326" s="0" t="e">
        <f aca="false">IF(ISNUMBER($A326),IF($C$8-$A326&gt;=$D$2-1,$I326+$J326*M$16,NA()),NA())</f>
        <v>#N/A</v>
      </c>
      <c r="N326" s="0" t="e">
        <f aca="false">IF(ISNUMBER($A326),IF($C$8-$A326&gt;=$D$2-1,$I326+$J326*N$16,NA()),NA())</f>
        <v>#N/A</v>
      </c>
    </row>
    <row r="327" customFormat="false" ht="13.2" hidden="false" customHeight="false" outlineLevel="0" collapsed="false">
      <c r="A327" s="0" t="str">
        <f aca="false">FCANDLE!A327</f>
        <v/>
      </c>
      <c r="B327" s="1" t="str">
        <f aca="false">IF(ISNUMBER(FCANDLE!B327),FCANDLE!B327,"")</f>
        <v/>
      </c>
      <c r="C327" s="15" t="str">
        <f aca="false">IF(ISNUMBER(FCANDLE!C327),FCANDLE!C327,"")</f>
        <v/>
      </c>
      <c r="D327" s="16" t="str">
        <f aca="false">IF(ISNUMBER(FCANDLE!D327),FCANDLE!D327,"")</f>
        <v/>
      </c>
      <c r="E327" s="16" t="str">
        <f aca="false">IF(ISNUMBER(FCANDLE!E327),FCANDLE!E327,"")</f>
        <v/>
      </c>
      <c r="F327" s="16" t="str">
        <f aca="false">IF(ISNUMBER(FCANDLE!F327),FCANDLE!F327,"")</f>
        <v/>
      </c>
      <c r="G327" s="16" t="str">
        <f aca="false">IF(ISNUMBER(FCANDLE!G327),FCANDLE!G327,"")</f>
        <v/>
      </c>
      <c r="H327" s="0" t="str">
        <f aca="false">IF(ISNUMBER($A327),AVERAGE(E327:G327),"")</f>
        <v/>
      </c>
      <c r="I327" s="0" t="e">
        <f aca="true">IF(ISNUMBER($A327),IF($C$8-$A327&gt;=$D$2-1,AVERAGE(OFFSET($G327,0,0,$D$2,1)),NA()),NA())</f>
        <v>#N/A</v>
      </c>
      <c r="J327" s="0" t="e">
        <f aca="true">IF(ISNUMBER($A327),IF($C$8-$A327&gt;=$D$2-1,STDEV(OFFSET($H327,0,0,$D$2,1)),NA()),NA())</f>
        <v>#N/A</v>
      </c>
      <c r="K327" s="0" t="e">
        <f aca="false">IF(ISNUMBER($A327),IF($C$8-$A327&gt;=$D$2-1,$I327+$J327*K$16,NA()),NA())</f>
        <v>#N/A</v>
      </c>
      <c r="L327" s="0" t="e">
        <f aca="false">IF(ISNUMBER($A327),IF($C$8-$A327&gt;=$D$2-1,$I327+$J327*L$16,NA()),NA())</f>
        <v>#N/A</v>
      </c>
      <c r="M327" s="0" t="e">
        <f aca="false">IF(ISNUMBER($A327),IF($C$8-$A327&gt;=$D$2-1,$I327+$J327*M$16,NA()),NA())</f>
        <v>#N/A</v>
      </c>
      <c r="N327" s="0" t="e">
        <f aca="false">IF(ISNUMBER($A327),IF($C$8-$A327&gt;=$D$2-1,$I327+$J327*N$16,NA()),NA())</f>
        <v>#N/A</v>
      </c>
    </row>
    <row r="328" customFormat="false" ht="13.2" hidden="false" customHeight="false" outlineLevel="0" collapsed="false">
      <c r="A328" s="0" t="str">
        <f aca="false">FCANDLE!A328</f>
        <v/>
      </c>
      <c r="B328" s="1" t="str">
        <f aca="false">IF(ISNUMBER(FCANDLE!B328),FCANDLE!B328,"")</f>
        <v/>
      </c>
      <c r="C328" s="15" t="str">
        <f aca="false">IF(ISNUMBER(FCANDLE!C328),FCANDLE!C328,"")</f>
        <v/>
      </c>
      <c r="D328" s="16" t="str">
        <f aca="false">IF(ISNUMBER(FCANDLE!D328),FCANDLE!D328,"")</f>
        <v/>
      </c>
      <c r="E328" s="16" t="str">
        <f aca="false">IF(ISNUMBER(FCANDLE!E328),FCANDLE!E328,"")</f>
        <v/>
      </c>
      <c r="F328" s="16" t="str">
        <f aca="false">IF(ISNUMBER(FCANDLE!F328),FCANDLE!F328,"")</f>
        <v/>
      </c>
      <c r="G328" s="16" t="str">
        <f aca="false">IF(ISNUMBER(FCANDLE!G328),FCANDLE!G328,"")</f>
        <v/>
      </c>
      <c r="H328" s="0" t="str">
        <f aca="false">IF(ISNUMBER($A328),AVERAGE(E328:G328),"")</f>
        <v/>
      </c>
      <c r="I328" s="0" t="e">
        <f aca="true">IF(ISNUMBER($A328),IF($C$8-$A328&gt;=$D$2-1,AVERAGE(OFFSET($G328,0,0,$D$2,1)),NA()),NA())</f>
        <v>#N/A</v>
      </c>
      <c r="J328" s="0" t="e">
        <f aca="true">IF(ISNUMBER($A328),IF($C$8-$A328&gt;=$D$2-1,STDEV(OFFSET($H328,0,0,$D$2,1)),NA()),NA())</f>
        <v>#N/A</v>
      </c>
      <c r="K328" s="0" t="e">
        <f aca="false">IF(ISNUMBER($A328),IF($C$8-$A328&gt;=$D$2-1,$I328+$J328*K$16,NA()),NA())</f>
        <v>#N/A</v>
      </c>
      <c r="L328" s="0" t="e">
        <f aca="false">IF(ISNUMBER($A328),IF($C$8-$A328&gt;=$D$2-1,$I328+$J328*L$16,NA()),NA())</f>
        <v>#N/A</v>
      </c>
      <c r="M328" s="0" t="e">
        <f aca="false">IF(ISNUMBER($A328),IF($C$8-$A328&gt;=$D$2-1,$I328+$J328*M$16,NA()),NA())</f>
        <v>#N/A</v>
      </c>
      <c r="N328" s="0" t="e">
        <f aca="false">IF(ISNUMBER($A328),IF($C$8-$A328&gt;=$D$2-1,$I328+$J328*N$16,NA()),NA())</f>
        <v>#N/A</v>
      </c>
    </row>
    <row r="329" customFormat="false" ht="13.2" hidden="false" customHeight="false" outlineLevel="0" collapsed="false">
      <c r="A329" s="0" t="str">
        <f aca="false">FCANDLE!A329</f>
        <v/>
      </c>
      <c r="B329" s="1" t="str">
        <f aca="false">IF(ISNUMBER(FCANDLE!B329),FCANDLE!B329,"")</f>
        <v/>
      </c>
      <c r="C329" s="15" t="str">
        <f aca="false">IF(ISNUMBER(FCANDLE!C329),FCANDLE!C329,"")</f>
        <v/>
      </c>
      <c r="D329" s="16" t="str">
        <f aca="false">IF(ISNUMBER(FCANDLE!D329),FCANDLE!D329,"")</f>
        <v/>
      </c>
      <c r="E329" s="16" t="str">
        <f aca="false">IF(ISNUMBER(FCANDLE!E329),FCANDLE!E329,"")</f>
        <v/>
      </c>
      <c r="F329" s="16" t="str">
        <f aca="false">IF(ISNUMBER(FCANDLE!F329),FCANDLE!F329,"")</f>
        <v/>
      </c>
      <c r="G329" s="16" t="str">
        <f aca="false">IF(ISNUMBER(FCANDLE!G329),FCANDLE!G329,"")</f>
        <v/>
      </c>
      <c r="H329" s="0" t="str">
        <f aca="false">IF(ISNUMBER($A329),AVERAGE(E329:G329),"")</f>
        <v/>
      </c>
      <c r="I329" s="0" t="e">
        <f aca="true">IF(ISNUMBER($A329),IF($C$8-$A329&gt;=$D$2-1,AVERAGE(OFFSET($G329,0,0,$D$2,1)),NA()),NA())</f>
        <v>#N/A</v>
      </c>
      <c r="J329" s="0" t="e">
        <f aca="true">IF(ISNUMBER($A329),IF($C$8-$A329&gt;=$D$2-1,STDEV(OFFSET($H329,0,0,$D$2,1)),NA()),NA())</f>
        <v>#N/A</v>
      </c>
      <c r="K329" s="0" t="e">
        <f aca="false">IF(ISNUMBER($A329),IF($C$8-$A329&gt;=$D$2-1,$I329+$J329*K$16,NA()),NA())</f>
        <v>#N/A</v>
      </c>
      <c r="L329" s="0" t="e">
        <f aca="false">IF(ISNUMBER($A329),IF($C$8-$A329&gt;=$D$2-1,$I329+$J329*L$16,NA()),NA())</f>
        <v>#N/A</v>
      </c>
      <c r="M329" s="0" t="e">
        <f aca="false">IF(ISNUMBER($A329),IF($C$8-$A329&gt;=$D$2-1,$I329+$J329*M$16,NA()),NA())</f>
        <v>#N/A</v>
      </c>
      <c r="N329" s="0" t="e">
        <f aca="false">IF(ISNUMBER($A329),IF($C$8-$A329&gt;=$D$2-1,$I329+$J329*N$16,NA()),NA())</f>
        <v>#N/A</v>
      </c>
    </row>
    <row r="330" customFormat="false" ht="13.2" hidden="false" customHeight="false" outlineLevel="0" collapsed="false">
      <c r="A330" s="0" t="str">
        <f aca="false">FCANDLE!A330</f>
        <v/>
      </c>
      <c r="B330" s="1" t="str">
        <f aca="false">IF(ISNUMBER(FCANDLE!B330),FCANDLE!B330,"")</f>
        <v/>
      </c>
      <c r="C330" s="15" t="str">
        <f aca="false">IF(ISNUMBER(FCANDLE!C330),FCANDLE!C330,"")</f>
        <v/>
      </c>
      <c r="D330" s="16" t="str">
        <f aca="false">IF(ISNUMBER(FCANDLE!D330),FCANDLE!D330,"")</f>
        <v/>
      </c>
      <c r="E330" s="16" t="str">
        <f aca="false">IF(ISNUMBER(FCANDLE!E330),FCANDLE!E330,"")</f>
        <v/>
      </c>
      <c r="F330" s="16" t="str">
        <f aca="false">IF(ISNUMBER(FCANDLE!F330),FCANDLE!F330,"")</f>
        <v/>
      </c>
      <c r="G330" s="16" t="str">
        <f aca="false">IF(ISNUMBER(FCANDLE!G330),FCANDLE!G330,"")</f>
        <v/>
      </c>
      <c r="H330" s="0" t="str">
        <f aca="false">IF(ISNUMBER($A330),AVERAGE(E330:G330),"")</f>
        <v/>
      </c>
      <c r="I330" s="0" t="e">
        <f aca="true">IF(ISNUMBER($A330),IF($C$8-$A330&gt;=$D$2-1,AVERAGE(OFFSET($G330,0,0,$D$2,1)),NA()),NA())</f>
        <v>#N/A</v>
      </c>
      <c r="J330" s="0" t="e">
        <f aca="true">IF(ISNUMBER($A330),IF($C$8-$A330&gt;=$D$2-1,STDEV(OFFSET($H330,0,0,$D$2,1)),NA()),NA())</f>
        <v>#N/A</v>
      </c>
      <c r="K330" s="0" t="e">
        <f aca="false">IF(ISNUMBER($A330),IF($C$8-$A330&gt;=$D$2-1,$I330+$J330*K$16,NA()),NA())</f>
        <v>#N/A</v>
      </c>
      <c r="L330" s="0" t="e">
        <f aca="false">IF(ISNUMBER($A330),IF($C$8-$A330&gt;=$D$2-1,$I330+$J330*L$16,NA()),NA())</f>
        <v>#N/A</v>
      </c>
      <c r="M330" s="0" t="e">
        <f aca="false">IF(ISNUMBER($A330),IF($C$8-$A330&gt;=$D$2-1,$I330+$J330*M$16,NA()),NA())</f>
        <v>#N/A</v>
      </c>
      <c r="N330" s="0" t="e">
        <f aca="false">IF(ISNUMBER($A330),IF($C$8-$A330&gt;=$D$2-1,$I330+$J330*N$16,NA()),NA())</f>
        <v>#N/A</v>
      </c>
    </row>
    <row r="331" customFormat="false" ht="13.2" hidden="false" customHeight="false" outlineLevel="0" collapsed="false">
      <c r="A331" s="0" t="str">
        <f aca="false">FCANDLE!A331</f>
        <v/>
      </c>
      <c r="B331" s="1" t="str">
        <f aca="false">IF(ISNUMBER(FCANDLE!B331),FCANDLE!B331,"")</f>
        <v/>
      </c>
      <c r="C331" s="15" t="str">
        <f aca="false">IF(ISNUMBER(FCANDLE!C331),FCANDLE!C331,"")</f>
        <v/>
      </c>
      <c r="D331" s="16" t="str">
        <f aca="false">IF(ISNUMBER(FCANDLE!D331),FCANDLE!D331,"")</f>
        <v/>
      </c>
      <c r="E331" s="16" t="str">
        <f aca="false">IF(ISNUMBER(FCANDLE!E331),FCANDLE!E331,"")</f>
        <v/>
      </c>
      <c r="F331" s="16" t="str">
        <f aca="false">IF(ISNUMBER(FCANDLE!F331),FCANDLE!F331,"")</f>
        <v/>
      </c>
      <c r="G331" s="16" t="str">
        <f aca="false">IF(ISNUMBER(FCANDLE!G331),FCANDLE!G331,"")</f>
        <v/>
      </c>
      <c r="H331" s="0" t="str">
        <f aca="false">IF(ISNUMBER($A331),AVERAGE(E331:G331),"")</f>
        <v/>
      </c>
      <c r="I331" s="0" t="e">
        <f aca="true">IF(ISNUMBER($A331),IF($C$8-$A331&gt;=$D$2-1,AVERAGE(OFFSET($G331,0,0,$D$2,1)),NA()),NA())</f>
        <v>#N/A</v>
      </c>
      <c r="J331" s="0" t="e">
        <f aca="true">IF(ISNUMBER($A331),IF($C$8-$A331&gt;=$D$2-1,STDEV(OFFSET($H331,0,0,$D$2,1)),NA()),NA())</f>
        <v>#N/A</v>
      </c>
      <c r="K331" s="0" t="e">
        <f aca="false">IF(ISNUMBER($A331),IF($C$8-$A331&gt;=$D$2-1,$I331+$J331*K$16,NA()),NA())</f>
        <v>#N/A</v>
      </c>
      <c r="L331" s="0" t="e">
        <f aca="false">IF(ISNUMBER($A331),IF($C$8-$A331&gt;=$D$2-1,$I331+$J331*L$16,NA()),NA())</f>
        <v>#N/A</v>
      </c>
      <c r="M331" s="0" t="e">
        <f aca="false">IF(ISNUMBER($A331),IF($C$8-$A331&gt;=$D$2-1,$I331+$J331*M$16,NA()),NA())</f>
        <v>#N/A</v>
      </c>
      <c r="N331" s="0" t="e">
        <f aca="false">IF(ISNUMBER($A331),IF($C$8-$A331&gt;=$D$2-1,$I331+$J331*N$16,NA()),NA())</f>
        <v>#N/A</v>
      </c>
    </row>
    <row r="332" customFormat="false" ht="13.2" hidden="false" customHeight="false" outlineLevel="0" collapsed="false">
      <c r="A332" s="0" t="str">
        <f aca="false">FCANDLE!A332</f>
        <v/>
      </c>
      <c r="B332" s="1" t="str">
        <f aca="false">IF(ISNUMBER(FCANDLE!B332),FCANDLE!B332,"")</f>
        <v/>
      </c>
      <c r="C332" s="15" t="str">
        <f aca="false">IF(ISNUMBER(FCANDLE!C332),FCANDLE!C332,"")</f>
        <v/>
      </c>
      <c r="D332" s="16" t="str">
        <f aca="false">IF(ISNUMBER(FCANDLE!D332),FCANDLE!D332,"")</f>
        <v/>
      </c>
      <c r="E332" s="16" t="str">
        <f aca="false">IF(ISNUMBER(FCANDLE!E332),FCANDLE!E332,"")</f>
        <v/>
      </c>
      <c r="F332" s="16" t="str">
        <f aca="false">IF(ISNUMBER(FCANDLE!F332),FCANDLE!F332,"")</f>
        <v/>
      </c>
      <c r="G332" s="16" t="str">
        <f aca="false">IF(ISNUMBER(FCANDLE!G332),FCANDLE!G332,"")</f>
        <v/>
      </c>
      <c r="H332" s="0" t="str">
        <f aca="false">IF(ISNUMBER($A332),AVERAGE(E332:G332),"")</f>
        <v/>
      </c>
      <c r="I332" s="0" t="e">
        <f aca="true">IF(ISNUMBER($A332),IF($C$8-$A332&gt;=$D$2-1,AVERAGE(OFFSET($G332,0,0,$D$2,1)),NA()),NA())</f>
        <v>#N/A</v>
      </c>
      <c r="J332" s="0" t="e">
        <f aca="true">IF(ISNUMBER($A332),IF($C$8-$A332&gt;=$D$2-1,STDEV(OFFSET($H332,0,0,$D$2,1)),NA()),NA())</f>
        <v>#N/A</v>
      </c>
      <c r="K332" s="0" t="e">
        <f aca="false">IF(ISNUMBER($A332),IF($C$8-$A332&gt;=$D$2-1,$I332+$J332*K$16,NA()),NA())</f>
        <v>#N/A</v>
      </c>
      <c r="L332" s="0" t="e">
        <f aca="false">IF(ISNUMBER($A332),IF($C$8-$A332&gt;=$D$2-1,$I332+$J332*L$16,NA()),NA())</f>
        <v>#N/A</v>
      </c>
      <c r="M332" s="0" t="e">
        <f aca="false">IF(ISNUMBER($A332),IF($C$8-$A332&gt;=$D$2-1,$I332+$J332*M$16,NA()),NA())</f>
        <v>#N/A</v>
      </c>
      <c r="N332" s="0" t="e">
        <f aca="false">IF(ISNUMBER($A332),IF($C$8-$A332&gt;=$D$2-1,$I332+$J332*N$16,NA()),NA())</f>
        <v>#N/A</v>
      </c>
    </row>
    <row r="333" customFormat="false" ht="13.2" hidden="false" customHeight="false" outlineLevel="0" collapsed="false">
      <c r="A333" s="0" t="str">
        <f aca="false">FCANDLE!A333</f>
        <v/>
      </c>
      <c r="B333" s="1" t="str">
        <f aca="false">IF(ISNUMBER(FCANDLE!B333),FCANDLE!B333,"")</f>
        <v/>
      </c>
      <c r="C333" s="15" t="str">
        <f aca="false">IF(ISNUMBER(FCANDLE!C333),FCANDLE!C333,"")</f>
        <v/>
      </c>
      <c r="D333" s="16" t="str">
        <f aca="false">IF(ISNUMBER(FCANDLE!D333),FCANDLE!D333,"")</f>
        <v/>
      </c>
      <c r="E333" s="16" t="str">
        <f aca="false">IF(ISNUMBER(FCANDLE!E333),FCANDLE!E333,"")</f>
        <v/>
      </c>
      <c r="F333" s="16" t="str">
        <f aca="false">IF(ISNUMBER(FCANDLE!F333),FCANDLE!F333,"")</f>
        <v/>
      </c>
      <c r="G333" s="16" t="str">
        <f aca="false">IF(ISNUMBER(FCANDLE!G333),FCANDLE!G333,"")</f>
        <v/>
      </c>
      <c r="H333" s="0" t="str">
        <f aca="false">IF(ISNUMBER($A333),AVERAGE(E333:G333),"")</f>
        <v/>
      </c>
      <c r="I333" s="0" t="e">
        <f aca="true">IF(ISNUMBER($A333),IF($C$8-$A333&gt;=$D$2-1,AVERAGE(OFFSET($G333,0,0,$D$2,1)),NA()),NA())</f>
        <v>#N/A</v>
      </c>
      <c r="J333" s="0" t="e">
        <f aca="true">IF(ISNUMBER($A333),IF($C$8-$A333&gt;=$D$2-1,STDEV(OFFSET($H333,0,0,$D$2,1)),NA()),NA())</f>
        <v>#N/A</v>
      </c>
      <c r="K333" s="0" t="e">
        <f aca="false">IF(ISNUMBER($A333),IF($C$8-$A333&gt;=$D$2-1,$I333+$J333*K$16,NA()),NA())</f>
        <v>#N/A</v>
      </c>
      <c r="L333" s="0" t="e">
        <f aca="false">IF(ISNUMBER($A333),IF($C$8-$A333&gt;=$D$2-1,$I333+$J333*L$16,NA()),NA())</f>
        <v>#N/A</v>
      </c>
      <c r="M333" s="0" t="e">
        <f aca="false">IF(ISNUMBER($A333),IF($C$8-$A333&gt;=$D$2-1,$I333+$J333*M$16,NA()),NA())</f>
        <v>#N/A</v>
      </c>
      <c r="N333" s="0" t="e">
        <f aca="false">IF(ISNUMBER($A333),IF($C$8-$A333&gt;=$D$2-1,$I333+$J333*N$16,NA()),NA())</f>
        <v>#N/A</v>
      </c>
    </row>
    <row r="334" customFormat="false" ht="13.2" hidden="false" customHeight="false" outlineLevel="0" collapsed="false">
      <c r="A334" s="0" t="str">
        <f aca="false">FCANDLE!A334</f>
        <v/>
      </c>
      <c r="B334" s="1" t="str">
        <f aca="false">IF(ISNUMBER(FCANDLE!B334),FCANDLE!B334,"")</f>
        <v/>
      </c>
      <c r="C334" s="15" t="str">
        <f aca="false">IF(ISNUMBER(FCANDLE!C334),FCANDLE!C334,"")</f>
        <v/>
      </c>
      <c r="D334" s="16" t="str">
        <f aca="false">IF(ISNUMBER(FCANDLE!D334),FCANDLE!D334,"")</f>
        <v/>
      </c>
      <c r="E334" s="16" t="str">
        <f aca="false">IF(ISNUMBER(FCANDLE!E334),FCANDLE!E334,"")</f>
        <v/>
      </c>
      <c r="F334" s="16" t="str">
        <f aca="false">IF(ISNUMBER(FCANDLE!F334),FCANDLE!F334,"")</f>
        <v/>
      </c>
      <c r="G334" s="16" t="str">
        <f aca="false">IF(ISNUMBER(FCANDLE!G334),FCANDLE!G334,"")</f>
        <v/>
      </c>
      <c r="H334" s="0" t="str">
        <f aca="false">IF(ISNUMBER($A334),AVERAGE(E334:G334),"")</f>
        <v/>
      </c>
      <c r="I334" s="0" t="e">
        <f aca="true">IF(ISNUMBER($A334),IF($C$8-$A334&gt;=$D$2-1,AVERAGE(OFFSET($G334,0,0,$D$2,1)),NA()),NA())</f>
        <v>#N/A</v>
      </c>
      <c r="J334" s="0" t="e">
        <f aca="true">IF(ISNUMBER($A334),IF($C$8-$A334&gt;=$D$2-1,STDEV(OFFSET($H334,0,0,$D$2,1)),NA()),NA())</f>
        <v>#N/A</v>
      </c>
      <c r="K334" s="0" t="e">
        <f aca="false">IF(ISNUMBER($A334),IF($C$8-$A334&gt;=$D$2-1,$I334+$J334*K$16,NA()),NA())</f>
        <v>#N/A</v>
      </c>
      <c r="L334" s="0" t="e">
        <f aca="false">IF(ISNUMBER($A334),IF($C$8-$A334&gt;=$D$2-1,$I334+$J334*L$16,NA()),NA())</f>
        <v>#N/A</v>
      </c>
      <c r="M334" s="0" t="e">
        <f aca="false">IF(ISNUMBER($A334),IF($C$8-$A334&gt;=$D$2-1,$I334+$J334*M$16,NA()),NA())</f>
        <v>#N/A</v>
      </c>
      <c r="N334" s="0" t="e">
        <f aca="false">IF(ISNUMBER($A334),IF($C$8-$A334&gt;=$D$2-1,$I334+$J334*N$16,NA()),NA())</f>
        <v>#N/A</v>
      </c>
    </row>
    <row r="335" customFormat="false" ht="13.2" hidden="false" customHeight="false" outlineLevel="0" collapsed="false">
      <c r="A335" s="0" t="str">
        <f aca="false">FCANDLE!A335</f>
        <v/>
      </c>
      <c r="B335" s="1" t="str">
        <f aca="false">IF(ISNUMBER(FCANDLE!B335),FCANDLE!B335,"")</f>
        <v/>
      </c>
      <c r="C335" s="15" t="str">
        <f aca="false">IF(ISNUMBER(FCANDLE!C335),FCANDLE!C335,"")</f>
        <v/>
      </c>
      <c r="D335" s="16" t="str">
        <f aca="false">IF(ISNUMBER(FCANDLE!D335),FCANDLE!D335,"")</f>
        <v/>
      </c>
      <c r="E335" s="16" t="str">
        <f aca="false">IF(ISNUMBER(FCANDLE!E335),FCANDLE!E335,"")</f>
        <v/>
      </c>
      <c r="F335" s="16" t="str">
        <f aca="false">IF(ISNUMBER(FCANDLE!F335),FCANDLE!F335,"")</f>
        <v/>
      </c>
      <c r="G335" s="16" t="str">
        <f aca="false">IF(ISNUMBER(FCANDLE!G335),FCANDLE!G335,"")</f>
        <v/>
      </c>
      <c r="H335" s="0" t="str">
        <f aca="false">IF(ISNUMBER($A335),AVERAGE(E335:G335),"")</f>
        <v/>
      </c>
      <c r="I335" s="0" t="e">
        <f aca="true">IF(ISNUMBER($A335),IF($C$8-$A335&gt;=$D$2-1,AVERAGE(OFFSET($G335,0,0,$D$2,1)),NA()),NA())</f>
        <v>#N/A</v>
      </c>
      <c r="J335" s="0" t="e">
        <f aca="true">IF(ISNUMBER($A335),IF($C$8-$A335&gt;=$D$2-1,STDEV(OFFSET($H335,0,0,$D$2,1)),NA()),NA())</f>
        <v>#N/A</v>
      </c>
      <c r="K335" s="0" t="e">
        <f aca="false">IF(ISNUMBER($A335),IF($C$8-$A335&gt;=$D$2-1,$I335+$J335*K$16,NA()),NA())</f>
        <v>#N/A</v>
      </c>
      <c r="L335" s="0" t="e">
        <f aca="false">IF(ISNUMBER($A335),IF($C$8-$A335&gt;=$D$2-1,$I335+$J335*L$16,NA()),NA())</f>
        <v>#N/A</v>
      </c>
      <c r="M335" s="0" t="e">
        <f aca="false">IF(ISNUMBER($A335),IF($C$8-$A335&gt;=$D$2-1,$I335+$J335*M$16,NA()),NA())</f>
        <v>#N/A</v>
      </c>
      <c r="N335" s="0" t="e">
        <f aca="false">IF(ISNUMBER($A335),IF($C$8-$A335&gt;=$D$2-1,$I335+$J335*N$16,NA()),NA())</f>
        <v>#N/A</v>
      </c>
    </row>
    <row r="336" customFormat="false" ht="13.2" hidden="false" customHeight="false" outlineLevel="0" collapsed="false">
      <c r="A336" s="0" t="str">
        <f aca="false">FCANDLE!A336</f>
        <v/>
      </c>
      <c r="B336" s="1" t="str">
        <f aca="false">IF(ISNUMBER(FCANDLE!B336),FCANDLE!B336,"")</f>
        <v/>
      </c>
      <c r="C336" s="15" t="str">
        <f aca="false">IF(ISNUMBER(FCANDLE!C336),FCANDLE!C336,"")</f>
        <v/>
      </c>
      <c r="D336" s="16" t="str">
        <f aca="false">IF(ISNUMBER(FCANDLE!D336),FCANDLE!D336,"")</f>
        <v/>
      </c>
      <c r="E336" s="16" t="str">
        <f aca="false">IF(ISNUMBER(FCANDLE!E336),FCANDLE!E336,"")</f>
        <v/>
      </c>
      <c r="F336" s="16" t="str">
        <f aca="false">IF(ISNUMBER(FCANDLE!F336),FCANDLE!F336,"")</f>
        <v/>
      </c>
      <c r="G336" s="16" t="str">
        <f aca="false">IF(ISNUMBER(FCANDLE!G336),FCANDLE!G336,"")</f>
        <v/>
      </c>
      <c r="H336" s="0" t="str">
        <f aca="false">IF(ISNUMBER($A336),AVERAGE(E336:G336),"")</f>
        <v/>
      </c>
      <c r="I336" s="0" t="e">
        <f aca="true">IF(ISNUMBER($A336),IF($C$8-$A336&gt;=$D$2-1,AVERAGE(OFFSET($G336,0,0,$D$2,1)),NA()),NA())</f>
        <v>#N/A</v>
      </c>
      <c r="J336" s="0" t="e">
        <f aca="true">IF(ISNUMBER($A336),IF($C$8-$A336&gt;=$D$2-1,STDEV(OFFSET($H336,0,0,$D$2,1)),NA()),NA())</f>
        <v>#N/A</v>
      </c>
      <c r="K336" s="0" t="e">
        <f aca="false">IF(ISNUMBER($A336),IF($C$8-$A336&gt;=$D$2-1,$I336+$J336*K$16,NA()),NA())</f>
        <v>#N/A</v>
      </c>
      <c r="L336" s="0" t="e">
        <f aca="false">IF(ISNUMBER($A336),IF($C$8-$A336&gt;=$D$2-1,$I336+$J336*L$16,NA()),NA())</f>
        <v>#N/A</v>
      </c>
      <c r="M336" s="0" t="e">
        <f aca="false">IF(ISNUMBER($A336),IF($C$8-$A336&gt;=$D$2-1,$I336+$J336*M$16,NA()),NA())</f>
        <v>#N/A</v>
      </c>
      <c r="N336" s="0" t="e">
        <f aca="false">IF(ISNUMBER($A336),IF($C$8-$A336&gt;=$D$2-1,$I336+$J336*N$16,NA()),NA())</f>
        <v>#N/A</v>
      </c>
    </row>
    <row r="337" customFormat="false" ht="13.2" hidden="false" customHeight="false" outlineLevel="0" collapsed="false">
      <c r="A337" s="0" t="str">
        <f aca="false">FCANDLE!A337</f>
        <v/>
      </c>
      <c r="B337" s="1" t="str">
        <f aca="false">IF(ISNUMBER(FCANDLE!B337),FCANDLE!B337,"")</f>
        <v/>
      </c>
      <c r="C337" s="15" t="str">
        <f aca="false">IF(ISNUMBER(FCANDLE!C337),FCANDLE!C337,"")</f>
        <v/>
      </c>
      <c r="D337" s="16" t="str">
        <f aca="false">IF(ISNUMBER(FCANDLE!D337),FCANDLE!D337,"")</f>
        <v/>
      </c>
      <c r="E337" s="16" t="str">
        <f aca="false">IF(ISNUMBER(FCANDLE!E337),FCANDLE!E337,"")</f>
        <v/>
      </c>
      <c r="F337" s="16" t="str">
        <f aca="false">IF(ISNUMBER(FCANDLE!F337),FCANDLE!F337,"")</f>
        <v/>
      </c>
      <c r="G337" s="16" t="str">
        <f aca="false">IF(ISNUMBER(FCANDLE!G337),FCANDLE!G337,"")</f>
        <v/>
      </c>
      <c r="H337" s="0" t="str">
        <f aca="false">IF(ISNUMBER($A337),AVERAGE(E337:G337),"")</f>
        <v/>
      </c>
      <c r="I337" s="0" t="e">
        <f aca="true">IF(ISNUMBER($A337),IF($C$8-$A337&gt;=$D$2-1,AVERAGE(OFFSET($G337,0,0,$D$2,1)),NA()),NA())</f>
        <v>#N/A</v>
      </c>
      <c r="J337" s="0" t="e">
        <f aca="true">IF(ISNUMBER($A337),IF($C$8-$A337&gt;=$D$2-1,STDEV(OFFSET($H337,0,0,$D$2,1)),NA()),NA())</f>
        <v>#N/A</v>
      </c>
      <c r="K337" s="0" t="e">
        <f aca="false">IF(ISNUMBER($A337),IF($C$8-$A337&gt;=$D$2-1,$I337+$J337*K$16,NA()),NA())</f>
        <v>#N/A</v>
      </c>
      <c r="L337" s="0" t="e">
        <f aca="false">IF(ISNUMBER($A337),IF($C$8-$A337&gt;=$D$2-1,$I337+$J337*L$16,NA()),NA())</f>
        <v>#N/A</v>
      </c>
      <c r="M337" s="0" t="e">
        <f aca="false">IF(ISNUMBER($A337),IF($C$8-$A337&gt;=$D$2-1,$I337+$J337*M$16,NA()),NA())</f>
        <v>#N/A</v>
      </c>
      <c r="N337" s="0" t="e">
        <f aca="false">IF(ISNUMBER($A337),IF($C$8-$A337&gt;=$D$2-1,$I337+$J337*N$16,NA()),NA())</f>
        <v>#N/A</v>
      </c>
    </row>
    <row r="338" customFormat="false" ht="13.2" hidden="false" customHeight="false" outlineLevel="0" collapsed="false">
      <c r="A338" s="0" t="str">
        <f aca="false">FCANDLE!A338</f>
        <v/>
      </c>
      <c r="B338" s="1" t="str">
        <f aca="false">IF(ISNUMBER(FCANDLE!B338),FCANDLE!B338,"")</f>
        <v/>
      </c>
      <c r="C338" s="15" t="str">
        <f aca="false">IF(ISNUMBER(FCANDLE!C338),FCANDLE!C338,"")</f>
        <v/>
      </c>
      <c r="D338" s="16" t="str">
        <f aca="false">IF(ISNUMBER(FCANDLE!D338),FCANDLE!D338,"")</f>
        <v/>
      </c>
      <c r="E338" s="16" t="str">
        <f aca="false">IF(ISNUMBER(FCANDLE!E338),FCANDLE!E338,"")</f>
        <v/>
      </c>
      <c r="F338" s="16" t="str">
        <f aca="false">IF(ISNUMBER(FCANDLE!F338),FCANDLE!F338,"")</f>
        <v/>
      </c>
      <c r="G338" s="16" t="str">
        <f aca="false">IF(ISNUMBER(FCANDLE!G338),FCANDLE!G338,"")</f>
        <v/>
      </c>
      <c r="H338" s="0" t="str">
        <f aca="false">IF(ISNUMBER($A338),AVERAGE(E338:G338),"")</f>
        <v/>
      </c>
      <c r="I338" s="0" t="e">
        <f aca="true">IF(ISNUMBER($A338),IF($C$8-$A338&gt;=$D$2-1,AVERAGE(OFFSET($G338,0,0,$D$2,1)),NA()),NA())</f>
        <v>#N/A</v>
      </c>
      <c r="J338" s="0" t="e">
        <f aca="true">IF(ISNUMBER($A338),IF($C$8-$A338&gt;=$D$2-1,STDEV(OFFSET($H338,0,0,$D$2,1)),NA()),NA())</f>
        <v>#N/A</v>
      </c>
      <c r="K338" s="0" t="e">
        <f aca="false">IF(ISNUMBER($A338),IF($C$8-$A338&gt;=$D$2-1,$I338+$J338*K$16,NA()),NA())</f>
        <v>#N/A</v>
      </c>
      <c r="L338" s="0" t="e">
        <f aca="false">IF(ISNUMBER($A338),IF($C$8-$A338&gt;=$D$2-1,$I338+$J338*L$16,NA()),NA())</f>
        <v>#N/A</v>
      </c>
      <c r="M338" s="0" t="e">
        <f aca="false">IF(ISNUMBER($A338),IF($C$8-$A338&gt;=$D$2-1,$I338+$J338*M$16,NA()),NA())</f>
        <v>#N/A</v>
      </c>
      <c r="N338" s="0" t="e">
        <f aca="false">IF(ISNUMBER($A338),IF($C$8-$A338&gt;=$D$2-1,$I338+$J338*N$16,NA()),NA())</f>
        <v>#N/A</v>
      </c>
    </row>
    <row r="339" customFormat="false" ht="13.2" hidden="false" customHeight="false" outlineLevel="0" collapsed="false">
      <c r="A339" s="0" t="str">
        <f aca="false">FCANDLE!A339</f>
        <v/>
      </c>
      <c r="B339" s="1" t="str">
        <f aca="false">IF(ISNUMBER(FCANDLE!B339),FCANDLE!B339,"")</f>
        <v/>
      </c>
      <c r="C339" s="15" t="str">
        <f aca="false">IF(ISNUMBER(FCANDLE!C339),FCANDLE!C339,"")</f>
        <v/>
      </c>
      <c r="D339" s="16" t="str">
        <f aca="false">IF(ISNUMBER(FCANDLE!D339),FCANDLE!D339,"")</f>
        <v/>
      </c>
      <c r="E339" s="16" t="str">
        <f aca="false">IF(ISNUMBER(FCANDLE!E339),FCANDLE!E339,"")</f>
        <v/>
      </c>
      <c r="F339" s="16" t="str">
        <f aca="false">IF(ISNUMBER(FCANDLE!F339),FCANDLE!F339,"")</f>
        <v/>
      </c>
      <c r="G339" s="16" t="str">
        <f aca="false">IF(ISNUMBER(FCANDLE!G339),FCANDLE!G339,"")</f>
        <v/>
      </c>
      <c r="H339" s="0" t="str">
        <f aca="false">IF(ISNUMBER($A339),AVERAGE(E339:G339),"")</f>
        <v/>
      </c>
      <c r="I339" s="0" t="e">
        <f aca="true">IF(ISNUMBER($A339),IF($C$8-$A339&gt;=$D$2-1,AVERAGE(OFFSET($G339,0,0,$D$2,1)),NA()),NA())</f>
        <v>#N/A</v>
      </c>
      <c r="J339" s="0" t="e">
        <f aca="true">IF(ISNUMBER($A339),IF($C$8-$A339&gt;=$D$2-1,STDEV(OFFSET($H339,0,0,$D$2,1)),NA()),NA())</f>
        <v>#N/A</v>
      </c>
      <c r="K339" s="0" t="e">
        <f aca="false">IF(ISNUMBER($A339),IF($C$8-$A339&gt;=$D$2-1,$I339+$J339*K$16,NA()),NA())</f>
        <v>#N/A</v>
      </c>
      <c r="L339" s="0" t="e">
        <f aca="false">IF(ISNUMBER($A339),IF($C$8-$A339&gt;=$D$2-1,$I339+$J339*L$16,NA()),NA())</f>
        <v>#N/A</v>
      </c>
      <c r="M339" s="0" t="e">
        <f aca="false">IF(ISNUMBER($A339),IF($C$8-$A339&gt;=$D$2-1,$I339+$J339*M$16,NA()),NA())</f>
        <v>#N/A</v>
      </c>
      <c r="N339" s="0" t="e">
        <f aca="false">IF(ISNUMBER($A339),IF($C$8-$A339&gt;=$D$2-1,$I339+$J339*N$16,NA()),NA())</f>
        <v>#N/A</v>
      </c>
    </row>
    <row r="340" customFormat="false" ht="13.2" hidden="false" customHeight="false" outlineLevel="0" collapsed="false">
      <c r="A340" s="0" t="str">
        <f aca="false">FCANDLE!A340</f>
        <v/>
      </c>
      <c r="B340" s="1" t="str">
        <f aca="false">IF(ISNUMBER(FCANDLE!B340),FCANDLE!B340,"")</f>
        <v/>
      </c>
      <c r="C340" s="15" t="str">
        <f aca="false">IF(ISNUMBER(FCANDLE!C340),FCANDLE!C340,"")</f>
        <v/>
      </c>
      <c r="D340" s="16" t="str">
        <f aca="false">IF(ISNUMBER(FCANDLE!D340),FCANDLE!D340,"")</f>
        <v/>
      </c>
      <c r="E340" s="16" t="str">
        <f aca="false">IF(ISNUMBER(FCANDLE!E340),FCANDLE!E340,"")</f>
        <v/>
      </c>
      <c r="F340" s="16" t="str">
        <f aca="false">IF(ISNUMBER(FCANDLE!F340),FCANDLE!F340,"")</f>
        <v/>
      </c>
      <c r="G340" s="16" t="str">
        <f aca="false">IF(ISNUMBER(FCANDLE!G340),FCANDLE!G340,"")</f>
        <v/>
      </c>
      <c r="H340" s="0" t="str">
        <f aca="false">IF(ISNUMBER($A340),AVERAGE(E340:G340),"")</f>
        <v/>
      </c>
      <c r="I340" s="0" t="e">
        <f aca="true">IF(ISNUMBER($A340),IF($C$8-$A340&gt;=$D$2-1,AVERAGE(OFFSET($G340,0,0,$D$2,1)),NA()),NA())</f>
        <v>#N/A</v>
      </c>
      <c r="J340" s="0" t="e">
        <f aca="true">IF(ISNUMBER($A340),IF($C$8-$A340&gt;=$D$2-1,STDEV(OFFSET($H340,0,0,$D$2,1)),NA()),NA())</f>
        <v>#N/A</v>
      </c>
      <c r="K340" s="0" t="e">
        <f aca="false">IF(ISNUMBER($A340),IF($C$8-$A340&gt;=$D$2-1,$I340+$J340*K$16,NA()),NA())</f>
        <v>#N/A</v>
      </c>
      <c r="L340" s="0" t="e">
        <f aca="false">IF(ISNUMBER($A340),IF($C$8-$A340&gt;=$D$2-1,$I340+$J340*L$16,NA()),NA())</f>
        <v>#N/A</v>
      </c>
      <c r="M340" s="0" t="e">
        <f aca="false">IF(ISNUMBER($A340),IF($C$8-$A340&gt;=$D$2-1,$I340+$J340*M$16,NA()),NA())</f>
        <v>#N/A</v>
      </c>
      <c r="N340" s="0" t="e">
        <f aca="false">IF(ISNUMBER($A340),IF($C$8-$A340&gt;=$D$2-1,$I340+$J340*N$16,NA()),NA())</f>
        <v>#N/A</v>
      </c>
    </row>
    <row r="341" customFormat="false" ht="13.2" hidden="false" customHeight="false" outlineLevel="0" collapsed="false">
      <c r="A341" s="0" t="str">
        <f aca="false">FCANDLE!A341</f>
        <v/>
      </c>
      <c r="B341" s="1" t="str">
        <f aca="false">IF(ISNUMBER(FCANDLE!B341),FCANDLE!B341,"")</f>
        <v/>
      </c>
      <c r="C341" s="15" t="str">
        <f aca="false">IF(ISNUMBER(FCANDLE!C341),FCANDLE!C341,"")</f>
        <v/>
      </c>
      <c r="D341" s="16" t="str">
        <f aca="false">IF(ISNUMBER(FCANDLE!D341),FCANDLE!D341,"")</f>
        <v/>
      </c>
      <c r="E341" s="16" t="str">
        <f aca="false">IF(ISNUMBER(FCANDLE!E341),FCANDLE!E341,"")</f>
        <v/>
      </c>
      <c r="F341" s="16" t="str">
        <f aca="false">IF(ISNUMBER(FCANDLE!F341),FCANDLE!F341,"")</f>
        <v/>
      </c>
      <c r="G341" s="16" t="str">
        <f aca="false">IF(ISNUMBER(FCANDLE!G341),FCANDLE!G341,"")</f>
        <v/>
      </c>
      <c r="H341" s="0" t="str">
        <f aca="false">IF(ISNUMBER($A341),AVERAGE(E341:G341),"")</f>
        <v/>
      </c>
      <c r="I341" s="0" t="e">
        <f aca="true">IF(ISNUMBER($A341),IF($C$8-$A341&gt;=$D$2-1,AVERAGE(OFFSET($G341,0,0,$D$2,1)),NA()),NA())</f>
        <v>#N/A</v>
      </c>
      <c r="J341" s="0" t="e">
        <f aca="true">IF(ISNUMBER($A341),IF($C$8-$A341&gt;=$D$2-1,STDEV(OFFSET($H341,0,0,$D$2,1)),NA()),NA())</f>
        <v>#N/A</v>
      </c>
      <c r="K341" s="0" t="e">
        <f aca="false">IF(ISNUMBER($A341),IF($C$8-$A341&gt;=$D$2-1,$I341+$J341*K$16,NA()),NA())</f>
        <v>#N/A</v>
      </c>
      <c r="L341" s="0" t="e">
        <f aca="false">IF(ISNUMBER($A341),IF($C$8-$A341&gt;=$D$2-1,$I341+$J341*L$16,NA()),NA())</f>
        <v>#N/A</v>
      </c>
      <c r="M341" s="0" t="e">
        <f aca="false">IF(ISNUMBER($A341),IF($C$8-$A341&gt;=$D$2-1,$I341+$J341*M$16,NA()),NA())</f>
        <v>#N/A</v>
      </c>
      <c r="N341" s="0" t="e">
        <f aca="false">IF(ISNUMBER($A341),IF($C$8-$A341&gt;=$D$2-1,$I341+$J341*N$16,NA()),NA())</f>
        <v>#N/A</v>
      </c>
    </row>
    <row r="342" customFormat="false" ht="13.2" hidden="false" customHeight="false" outlineLevel="0" collapsed="false">
      <c r="A342" s="0" t="str">
        <f aca="false">FCANDLE!A342</f>
        <v/>
      </c>
      <c r="B342" s="1" t="str">
        <f aca="false">IF(ISNUMBER(FCANDLE!B342),FCANDLE!B342,"")</f>
        <v/>
      </c>
      <c r="C342" s="15" t="str">
        <f aca="false">IF(ISNUMBER(FCANDLE!C342),FCANDLE!C342,"")</f>
        <v/>
      </c>
      <c r="D342" s="16" t="str">
        <f aca="false">IF(ISNUMBER(FCANDLE!D342),FCANDLE!D342,"")</f>
        <v/>
      </c>
      <c r="E342" s="16" t="str">
        <f aca="false">IF(ISNUMBER(FCANDLE!E342),FCANDLE!E342,"")</f>
        <v/>
      </c>
      <c r="F342" s="16" t="str">
        <f aca="false">IF(ISNUMBER(FCANDLE!F342),FCANDLE!F342,"")</f>
        <v/>
      </c>
      <c r="G342" s="16" t="str">
        <f aca="false">IF(ISNUMBER(FCANDLE!G342),FCANDLE!G342,"")</f>
        <v/>
      </c>
      <c r="H342" s="0" t="str">
        <f aca="false">IF(ISNUMBER($A342),AVERAGE(E342:G342),"")</f>
        <v/>
      </c>
      <c r="I342" s="0" t="e">
        <f aca="true">IF(ISNUMBER($A342),IF($C$8-$A342&gt;=$D$2-1,AVERAGE(OFFSET($G342,0,0,$D$2,1)),NA()),NA())</f>
        <v>#N/A</v>
      </c>
      <c r="J342" s="0" t="e">
        <f aca="true">IF(ISNUMBER($A342),IF($C$8-$A342&gt;=$D$2-1,STDEV(OFFSET($H342,0,0,$D$2,1)),NA()),NA())</f>
        <v>#N/A</v>
      </c>
      <c r="K342" s="0" t="e">
        <f aca="false">IF(ISNUMBER($A342),IF($C$8-$A342&gt;=$D$2-1,$I342+$J342*K$16,NA()),NA())</f>
        <v>#N/A</v>
      </c>
      <c r="L342" s="0" t="e">
        <f aca="false">IF(ISNUMBER($A342),IF($C$8-$A342&gt;=$D$2-1,$I342+$J342*L$16,NA()),NA())</f>
        <v>#N/A</v>
      </c>
      <c r="M342" s="0" t="e">
        <f aca="false">IF(ISNUMBER($A342),IF($C$8-$A342&gt;=$D$2-1,$I342+$J342*M$16,NA()),NA())</f>
        <v>#N/A</v>
      </c>
      <c r="N342" s="0" t="e">
        <f aca="false">IF(ISNUMBER($A342),IF($C$8-$A342&gt;=$D$2-1,$I342+$J342*N$16,NA()),NA())</f>
        <v>#N/A</v>
      </c>
    </row>
    <row r="343" customFormat="false" ht="13.2" hidden="false" customHeight="false" outlineLevel="0" collapsed="false">
      <c r="A343" s="0" t="str">
        <f aca="false">FCANDLE!A343</f>
        <v/>
      </c>
      <c r="B343" s="1" t="str">
        <f aca="false">IF(ISNUMBER(FCANDLE!B343),FCANDLE!B343,"")</f>
        <v/>
      </c>
      <c r="C343" s="15" t="str">
        <f aca="false">IF(ISNUMBER(FCANDLE!C343),FCANDLE!C343,"")</f>
        <v/>
      </c>
      <c r="D343" s="16" t="str">
        <f aca="false">IF(ISNUMBER(FCANDLE!D343),FCANDLE!D343,"")</f>
        <v/>
      </c>
      <c r="E343" s="16" t="str">
        <f aca="false">IF(ISNUMBER(FCANDLE!E343),FCANDLE!E343,"")</f>
        <v/>
      </c>
      <c r="F343" s="16" t="str">
        <f aca="false">IF(ISNUMBER(FCANDLE!F343),FCANDLE!F343,"")</f>
        <v/>
      </c>
      <c r="G343" s="16" t="str">
        <f aca="false">IF(ISNUMBER(FCANDLE!G343),FCANDLE!G343,"")</f>
        <v/>
      </c>
      <c r="H343" s="0" t="str">
        <f aca="false">IF(ISNUMBER($A343),AVERAGE(E343:G343),"")</f>
        <v/>
      </c>
      <c r="I343" s="0" t="e">
        <f aca="true">IF(ISNUMBER($A343),IF($C$8-$A343&gt;=$D$2-1,AVERAGE(OFFSET($G343,0,0,$D$2,1)),NA()),NA())</f>
        <v>#N/A</v>
      </c>
      <c r="J343" s="0" t="e">
        <f aca="true">IF(ISNUMBER($A343),IF($C$8-$A343&gt;=$D$2-1,STDEV(OFFSET($H343,0,0,$D$2,1)),NA()),NA())</f>
        <v>#N/A</v>
      </c>
      <c r="K343" s="0" t="e">
        <f aca="false">IF(ISNUMBER($A343),IF($C$8-$A343&gt;=$D$2-1,$I343+$J343*K$16,NA()),NA())</f>
        <v>#N/A</v>
      </c>
      <c r="L343" s="0" t="e">
        <f aca="false">IF(ISNUMBER($A343),IF($C$8-$A343&gt;=$D$2-1,$I343+$J343*L$16,NA()),NA())</f>
        <v>#N/A</v>
      </c>
      <c r="M343" s="0" t="e">
        <f aca="false">IF(ISNUMBER($A343),IF($C$8-$A343&gt;=$D$2-1,$I343+$J343*M$16,NA()),NA())</f>
        <v>#N/A</v>
      </c>
      <c r="N343" s="0" t="e">
        <f aca="false">IF(ISNUMBER($A343),IF($C$8-$A343&gt;=$D$2-1,$I343+$J343*N$16,NA()),NA())</f>
        <v>#N/A</v>
      </c>
    </row>
    <row r="344" customFormat="false" ht="13.2" hidden="false" customHeight="false" outlineLevel="0" collapsed="false">
      <c r="A344" s="0" t="str">
        <f aca="false">FCANDLE!A344</f>
        <v/>
      </c>
      <c r="B344" s="1" t="str">
        <f aca="false">IF(ISNUMBER(FCANDLE!B344),FCANDLE!B344,"")</f>
        <v/>
      </c>
      <c r="C344" s="15" t="str">
        <f aca="false">IF(ISNUMBER(FCANDLE!C344),FCANDLE!C344,"")</f>
        <v/>
      </c>
      <c r="D344" s="16" t="str">
        <f aca="false">IF(ISNUMBER(FCANDLE!D344),FCANDLE!D344,"")</f>
        <v/>
      </c>
      <c r="E344" s="16" t="str">
        <f aca="false">IF(ISNUMBER(FCANDLE!E344),FCANDLE!E344,"")</f>
        <v/>
      </c>
      <c r="F344" s="16" t="str">
        <f aca="false">IF(ISNUMBER(FCANDLE!F344),FCANDLE!F344,"")</f>
        <v/>
      </c>
      <c r="G344" s="16" t="str">
        <f aca="false">IF(ISNUMBER(FCANDLE!G344),FCANDLE!G344,"")</f>
        <v/>
      </c>
      <c r="H344" s="0" t="str">
        <f aca="false">IF(ISNUMBER($A344),AVERAGE(E344:G344),"")</f>
        <v/>
      </c>
      <c r="I344" s="0" t="e">
        <f aca="true">IF(ISNUMBER($A344),IF($C$8-$A344&gt;=$D$2-1,AVERAGE(OFFSET($G344,0,0,$D$2,1)),NA()),NA())</f>
        <v>#N/A</v>
      </c>
      <c r="J344" s="0" t="e">
        <f aca="true">IF(ISNUMBER($A344),IF($C$8-$A344&gt;=$D$2-1,STDEV(OFFSET($H344,0,0,$D$2,1)),NA()),NA())</f>
        <v>#N/A</v>
      </c>
      <c r="K344" s="0" t="e">
        <f aca="false">IF(ISNUMBER($A344),IF($C$8-$A344&gt;=$D$2-1,$I344+$J344*K$16,NA()),NA())</f>
        <v>#N/A</v>
      </c>
      <c r="L344" s="0" t="e">
        <f aca="false">IF(ISNUMBER($A344),IF($C$8-$A344&gt;=$D$2-1,$I344+$J344*L$16,NA()),NA())</f>
        <v>#N/A</v>
      </c>
      <c r="M344" s="0" t="e">
        <f aca="false">IF(ISNUMBER($A344),IF($C$8-$A344&gt;=$D$2-1,$I344+$J344*M$16,NA()),NA())</f>
        <v>#N/A</v>
      </c>
      <c r="N344" s="0" t="e">
        <f aca="false">IF(ISNUMBER($A344),IF($C$8-$A344&gt;=$D$2-1,$I344+$J344*N$16,NA()),NA())</f>
        <v>#N/A</v>
      </c>
    </row>
    <row r="345" customFormat="false" ht="13.2" hidden="false" customHeight="false" outlineLevel="0" collapsed="false">
      <c r="A345" s="0" t="str">
        <f aca="false">FCANDLE!A345</f>
        <v/>
      </c>
      <c r="B345" s="1" t="str">
        <f aca="false">IF(ISNUMBER(FCANDLE!B345),FCANDLE!B345,"")</f>
        <v/>
      </c>
      <c r="C345" s="15" t="str">
        <f aca="false">IF(ISNUMBER(FCANDLE!C345),FCANDLE!C345,"")</f>
        <v/>
      </c>
      <c r="D345" s="16" t="str">
        <f aca="false">IF(ISNUMBER(FCANDLE!D345),FCANDLE!D345,"")</f>
        <v/>
      </c>
      <c r="E345" s="16" t="str">
        <f aca="false">IF(ISNUMBER(FCANDLE!E345),FCANDLE!E345,"")</f>
        <v/>
      </c>
      <c r="F345" s="16" t="str">
        <f aca="false">IF(ISNUMBER(FCANDLE!F345),FCANDLE!F345,"")</f>
        <v/>
      </c>
      <c r="G345" s="16" t="str">
        <f aca="false">IF(ISNUMBER(FCANDLE!G345),FCANDLE!G345,"")</f>
        <v/>
      </c>
      <c r="H345" s="0" t="str">
        <f aca="false">IF(ISNUMBER($A345),AVERAGE(E345:G345),"")</f>
        <v/>
      </c>
      <c r="I345" s="0" t="e">
        <f aca="true">IF(ISNUMBER($A345),IF($C$8-$A345&gt;=$D$2-1,AVERAGE(OFFSET($G345,0,0,$D$2,1)),NA()),NA())</f>
        <v>#N/A</v>
      </c>
      <c r="J345" s="0" t="e">
        <f aca="true">IF(ISNUMBER($A345),IF($C$8-$A345&gt;=$D$2-1,STDEV(OFFSET($H345,0,0,$D$2,1)),NA()),NA())</f>
        <v>#N/A</v>
      </c>
      <c r="K345" s="0" t="e">
        <f aca="false">IF(ISNUMBER($A345),IF($C$8-$A345&gt;=$D$2-1,$I345+$J345*K$16,NA()),NA())</f>
        <v>#N/A</v>
      </c>
      <c r="L345" s="0" t="e">
        <f aca="false">IF(ISNUMBER($A345),IF($C$8-$A345&gt;=$D$2-1,$I345+$J345*L$16,NA()),NA())</f>
        <v>#N/A</v>
      </c>
      <c r="M345" s="0" t="e">
        <f aca="false">IF(ISNUMBER($A345),IF($C$8-$A345&gt;=$D$2-1,$I345+$J345*M$16,NA()),NA())</f>
        <v>#N/A</v>
      </c>
      <c r="N345" s="0" t="e">
        <f aca="false">IF(ISNUMBER($A345),IF($C$8-$A345&gt;=$D$2-1,$I345+$J345*N$16,NA()),NA())</f>
        <v>#N/A</v>
      </c>
    </row>
    <row r="346" customFormat="false" ht="13.2" hidden="false" customHeight="false" outlineLevel="0" collapsed="false">
      <c r="A346" s="0" t="str">
        <f aca="false">FCANDLE!A346</f>
        <v/>
      </c>
      <c r="B346" s="1" t="str">
        <f aca="false">IF(ISNUMBER(FCANDLE!B346),FCANDLE!B346,"")</f>
        <v/>
      </c>
      <c r="C346" s="15" t="str">
        <f aca="false">IF(ISNUMBER(FCANDLE!C346),FCANDLE!C346,"")</f>
        <v/>
      </c>
      <c r="D346" s="16" t="str">
        <f aca="false">IF(ISNUMBER(FCANDLE!D346),FCANDLE!D346,"")</f>
        <v/>
      </c>
      <c r="E346" s="16" t="str">
        <f aca="false">IF(ISNUMBER(FCANDLE!E346),FCANDLE!E346,"")</f>
        <v/>
      </c>
      <c r="F346" s="16" t="str">
        <f aca="false">IF(ISNUMBER(FCANDLE!F346),FCANDLE!F346,"")</f>
        <v/>
      </c>
      <c r="G346" s="16" t="str">
        <f aca="false">IF(ISNUMBER(FCANDLE!G346),FCANDLE!G346,"")</f>
        <v/>
      </c>
      <c r="H346" s="0" t="str">
        <f aca="false">IF(ISNUMBER($A346),AVERAGE(E346:G346),"")</f>
        <v/>
      </c>
      <c r="I346" s="0" t="e">
        <f aca="true">IF(ISNUMBER($A346),IF($C$8-$A346&gt;=$D$2-1,AVERAGE(OFFSET($G346,0,0,$D$2,1)),NA()),NA())</f>
        <v>#N/A</v>
      </c>
      <c r="J346" s="0" t="e">
        <f aca="true">IF(ISNUMBER($A346),IF($C$8-$A346&gt;=$D$2-1,STDEV(OFFSET($H346,0,0,$D$2,1)),NA()),NA())</f>
        <v>#N/A</v>
      </c>
      <c r="K346" s="0" t="e">
        <f aca="false">IF(ISNUMBER($A346),IF($C$8-$A346&gt;=$D$2-1,$I346+$J346*K$16,NA()),NA())</f>
        <v>#N/A</v>
      </c>
      <c r="L346" s="0" t="e">
        <f aca="false">IF(ISNUMBER($A346),IF($C$8-$A346&gt;=$D$2-1,$I346+$J346*L$16,NA()),NA())</f>
        <v>#N/A</v>
      </c>
      <c r="M346" s="0" t="e">
        <f aca="false">IF(ISNUMBER($A346),IF($C$8-$A346&gt;=$D$2-1,$I346+$J346*M$16,NA()),NA())</f>
        <v>#N/A</v>
      </c>
      <c r="N346" s="0" t="e">
        <f aca="false">IF(ISNUMBER($A346),IF($C$8-$A346&gt;=$D$2-1,$I346+$J346*N$16,NA()),NA())</f>
        <v>#N/A</v>
      </c>
    </row>
    <row r="347" customFormat="false" ht="13.2" hidden="false" customHeight="false" outlineLevel="0" collapsed="false">
      <c r="A347" s="0" t="str">
        <f aca="false">FCANDLE!A347</f>
        <v/>
      </c>
      <c r="B347" s="1" t="str">
        <f aca="false">IF(ISNUMBER(FCANDLE!B347),FCANDLE!B347,"")</f>
        <v/>
      </c>
      <c r="C347" s="15" t="str">
        <f aca="false">IF(ISNUMBER(FCANDLE!C347),FCANDLE!C347,"")</f>
        <v/>
      </c>
      <c r="D347" s="16" t="str">
        <f aca="false">IF(ISNUMBER(FCANDLE!D347),FCANDLE!D347,"")</f>
        <v/>
      </c>
      <c r="E347" s="16" t="str">
        <f aca="false">IF(ISNUMBER(FCANDLE!E347),FCANDLE!E347,"")</f>
        <v/>
      </c>
      <c r="F347" s="16" t="str">
        <f aca="false">IF(ISNUMBER(FCANDLE!F347),FCANDLE!F347,"")</f>
        <v/>
      </c>
      <c r="G347" s="16" t="str">
        <f aca="false">IF(ISNUMBER(FCANDLE!G347),FCANDLE!G347,"")</f>
        <v/>
      </c>
      <c r="H347" s="0" t="str">
        <f aca="false">IF(ISNUMBER($A347),AVERAGE(E347:G347),"")</f>
        <v/>
      </c>
      <c r="I347" s="0" t="e">
        <f aca="true">IF(ISNUMBER($A347),IF($C$8-$A347&gt;=$D$2-1,AVERAGE(OFFSET($G347,0,0,$D$2,1)),NA()),NA())</f>
        <v>#N/A</v>
      </c>
      <c r="J347" s="0" t="e">
        <f aca="true">IF(ISNUMBER($A347),IF($C$8-$A347&gt;=$D$2-1,STDEV(OFFSET($H347,0,0,$D$2,1)),NA()),NA())</f>
        <v>#N/A</v>
      </c>
      <c r="K347" s="0" t="e">
        <f aca="false">IF(ISNUMBER($A347),IF($C$8-$A347&gt;=$D$2-1,$I347+$J347*K$16,NA()),NA())</f>
        <v>#N/A</v>
      </c>
      <c r="L347" s="0" t="e">
        <f aca="false">IF(ISNUMBER($A347),IF($C$8-$A347&gt;=$D$2-1,$I347+$J347*L$16,NA()),NA())</f>
        <v>#N/A</v>
      </c>
      <c r="M347" s="0" t="e">
        <f aca="false">IF(ISNUMBER($A347),IF($C$8-$A347&gt;=$D$2-1,$I347+$J347*M$16,NA()),NA())</f>
        <v>#N/A</v>
      </c>
      <c r="N347" s="0" t="e">
        <f aca="false">IF(ISNUMBER($A347),IF($C$8-$A347&gt;=$D$2-1,$I347+$J347*N$16,NA()),NA())</f>
        <v>#N/A</v>
      </c>
    </row>
    <row r="348" customFormat="false" ht="13.2" hidden="false" customHeight="false" outlineLevel="0" collapsed="false">
      <c r="A348" s="0" t="str">
        <f aca="false">FCANDLE!A348</f>
        <v/>
      </c>
      <c r="B348" s="1" t="str">
        <f aca="false">IF(ISNUMBER(FCANDLE!B348),FCANDLE!B348,"")</f>
        <v/>
      </c>
      <c r="C348" s="15" t="str">
        <f aca="false">IF(ISNUMBER(FCANDLE!C348),FCANDLE!C348,"")</f>
        <v/>
      </c>
      <c r="D348" s="16" t="str">
        <f aca="false">IF(ISNUMBER(FCANDLE!D348),FCANDLE!D348,"")</f>
        <v/>
      </c>
      <c r="E348" s="16" t="str">
        <f aca="false">IF(ISNUMBER(FCANDLE!E348),FCANDLE!E348,"")</f>
        <v/>
      </c>
      <c r="F348" s="16" t="str">
        <f aca="false">IF(ISNUMBER(FCANDLE!F348),FCANDLE!F348,"")</f>
        <v/>
      </c>
      <c r="G348" s="16" t="str">
        <f aca="false">IF(ISNUMBER(FCANDLE!G348),FCANDLE!G348,"")</f>
        <v/>
      </c>
      <c r="H348" s="0" t="str">
        <f aca="false">IF(ISNUMBER($A348),AVERAGE(E348:G348),"")</f>
        <v/>
      </c>
      <c r="I348" s="0" t="e">
        <f aca="true">IF(ISNUMBER($A348),IF($C$8-$A348&gt;=$D$2-1,AVERAGE(OFFSET($G348,0,0,$D$2,1)),NA()),NA())</f>
        <v>#N/A</v>
      </c>
      <c r="J348" s="0" t="e">
        <f aca="true">IF(ISNUMBER($A348),IF($C$8-$A348&gt;=$D$2-1,STDEV(OFFSET($H348,0,0,$D$2,1)),NA()),NA())</f>
        <v>#N/A</v>
      </c>
      <c r="K348" s="0" t="e">
        <f aca="false">IF(ISNUMBER($A348),IF($C$8-$A348&gt;=$D$2-1,$I348+$J348*K$16,NA()),NA())</f>
        <v>#N/A</v>
      </c>
      <c r="L348" s="0" t="e">
        <f aca="false">IF(ISNUMBER($A348),IF($C$8-$A348&gt;=$D$2-1,$I348+$J348*L$16,NA()),NA())</f>
        <v>#N/A</v>
      </c>
      <c r="M348" s="0" t="e">
        <f aca="false">IF(ISNUMBER($A348),IF($C$8-$A348&gt;=$D$2-1,$I348+$J348*M$16,NA()),NA())</f>
        <v>#N/A</v>
      </c>
      <c r="N348" s="0" t="e">
        <f aca="false">IF(ISNUMBER($A348),IF($C$8-$A348&gt;=$D$2-1,$I348+$J348*N$16,NA()),NA())</f>
        <v>#N/A</v>
      </c>
    </row>
    <row r="349" customFormat="false" ht="13.2" hidden="false" customHeight="false" outlineLevel="0" collapsed="false">
      <c r="A349" s="0" t="str">
        <f aca="false">FCANDLE!A349</f>
        <v/>
      </c>
      <c r="B349" s="1" t="str">
        <f aca="false">IF(ISNUMBER(FCANDLE!B349),FCANDLE!B349,"")</f>
        <v/>
      </c>
      <c r="C349" s="15" t="str">
        <f aca="false">IF(ISNUMBER(FCANDLE!C349),FCANDLE!C349,"")</f>
        <v/>
      </c>
      <c r="D349" s="16" t="str">
        <f aca="false">IF(ISNUMBER(FCANDLE!D349),FCANDLE!D349,"")</f>
        <v/>
      </c>
      <c r="E349" s="16" t="str">
        <f aca="false">IF(ISNUMBER(FCANDLE!E349),FCANDLE!E349,"")</f>
        <v/>
      </c>
      <c r="F349" s="16" t="str">
        <f aca="false">IF(ISNUMBER(FCANDLE!F349),FCANDLE!F349,"")</f>
        <v/>
      </c>
      <c r="G349" s="16" t="str">
        <f aca="false">IF(ISNUMBER(FCANDLE!G349),FCANDLE!G349,"")</f>
        <v/>
      </c>
      <c r="H349" s="0" t="str">
        <f aca="false">IF(ISNUMBER($A349),AVERAGE(E349:G349),"")</f>
        <v/>
      </c>
      <c r="I349" s="0" t="e">
        <f aca="true">IF(ISNUMBER($A349),IF($C$8-$A349&gt;=$D$2-1,AVERAGE(OFFSET($G349,0,0,$D$2,1)),NA()),NA())</f>
        <v>#N/A</v>
      </c>
      <c r="J349" s="0" t="e">
        <f aca="true">IF(ISNUMBER($A349),IF($C$8-$A349&gt;=$D$2-1,STDEV(OFFSET($H349,0,0,$D$2,1)),NA()),NA())</f>
        <v>#N/A</v>
      </c>
      <c r="K349" s="0" t="e">
        <f aca="false">IF(ISNUMBER($A349),IF($C$8-$A349&gt;=$D$2-1,$I349+$J349*K$16,NA()),NA())</f>
        <v>#N/A</v>
      </c>
      <c r="L349" s="0" t="e">
        <f aca="false">IF(ISNUMBER($A349),IF($C$8-$A349&gt;=$D$2-1,$I349+$J349*L$16,NA()),NA())</f>
        <v>#N/A</v>
      </c>
      <c r="M349" s="0" t="e">
        <f aca="false">IF(ISNUMBER($A349),IF($C$8-$A349&gt;=$D$2-1,$I349+$J349*M$16,NA()),NA())</f>
        <v>#N/A</v>
      </c>
      <c r="N349" s="0" t="e">
        <f aca="false">IF(ISNUMBER($A349),IF($C$8-$A349&gt;=$D$2-1,$I349+$J349*N$16,NA()),NA())</f>
        <v>#N/A</v>
      </c>
    </row>
    <row r="350" customFormat="false" ht="13.2" hidden="false" customHeight="false" outlineLevel="0" collapsed="false">
      <c r="A350" s="0" t="str">
        <f aca="false">FCANDLE!A350</f>
        <v/>
      </c>
      <c r="B350" s="1" t="str">
        <f aca="false">IF(ISNUMBER(FCANDLE!B350),FCANDLE!B350,"")</f>
        <v/>
      </c>
      <c r="C350" s="15" t="str">
        <f aca="false">IF(ISNUMBER(FCANDLE!C350),FCANDLE!C350,"")</f>
        <v/>
      </c>
      <c r="D350" s="16" t="str">
        <f aca="false">IF(ISNUMBER(FCANDLE!D350),FCANDLE!D350,"")</f>
        <v/>
      </c>
      <c r="E350" s="16" t="str">
        <f aca="false">IF(ISNUMBER(FCANDLE!E350),FCANDLE!E350,"")</f>
        <v/>
      </c>
      <c r="F350" s="16" t="str">
        <f aca="false">IF(ISNUMBER(FCANDLE!F350),FCANDLE!F350,"")</f>
        <v/>
      </c>
      <c r="G350" s="16" t="str">
        <f aca="false">IF(ISNUMBER(FCANDLE!G350),FCANDLE!G350,"")</f>
        <v/>
      </c>
      <c r="H350" s="0" t="str">
        <f aca="false">IF(ISNUMBER($A350),AVERAGE(E350:G350),"")</f>
        <v/>
      </c>
      <c r="I350" s="0" t="e">
        <f aca="true">IF(ISNUMBER($A350),IF($C$8-$A350&gt;=$D$2-1,AVERAGE(OFFSET($G350,0,0,$D$2,1)),NA()),NA())</f>
        <v>#N/A</v>
      </c>
      <c r="J350" s="0" t="e">
        <f aca="true">IF(ISNUMBER($A350),IF($C$8-$A350&gt;=$D$2-1,STDEV(OFFSET($H350,0,0,$D$2,1)),NA()),NA())</f>
        <v>#N/A</v>
      </c>
      <c r="K350" s="0" t="e">
        <f aca="false">IF(ISNUMBER($A350),IF($C$8-$A350&gt;=$D$2-1,$I350+$J350*K$16,NA()),NA())</f>
        <v>#N/A</v>
      </c>
      <c r="L350" s="0" t="e">
        <f aca="false">IF(ISNUMBER($A350),IF($C$8-$A350&gt;=$D$2-1,$I350+$J350*L$16,NA()),NA())</f>
        <v>#N/A</v>
      </c>
      <c r="M350" s="0" t="e">
        <f aca="false">IF(ISNUMBER($A350),IF($C$8-$A350&gt;=$D$2-1,$I350+$J350*M$16,NA()),NA())</f>
        <v>#N/A</v>
      </c>
      <c r="N350" s="0" t="e">
        <f aca="false">IF(ISNUMBER($A350),IF($C$8-$A350&gt;=$D$2-1,$I350+$J350*N$16,NA()),NA())</f>
        <v>#N/A</v>
      </c>
    </row>
    <row r="351" customFormat="false" ht="13.2" hidden="false" customHeight="false" outlineLevel="0" collapsed="false">
      <c r="A351" s="0" t="str">
        <f aca="false">FCANDLE!A351</f>
        <v/>
      </c>
      <c r="B351" s="1" t="str">
        <f aca="false">IF(ISNUMBER(FCANDLE!B351),FCANDLE!B351,"")</f>
        <v/>
      </c>
      <c r="C351" s="15" t="str">
        <f aca="false">IF(ISNUMBER(FCANDLE!C351),FCANDLE!C351,"")</f>
        <v/>
      </c>
      <c r="D351" s="16" t="str">
        <f aca="false">IF(ISNUMBER(FCANDLE!D351),FCANDLE!D351,"")</f>
        <v/>
      </c>
      <c r="E351" s="16" t="str">
        <f aca="false">IF(ISNUMBER(FCANDLE!E351),FCANDLE!E351,"")</f>
        <v/>
      </c>
      <c r="F351" s="16" t="str">
        <f aca="false">IF(ISNUMBER(FCANDLE!F351),FCANDLE!F351,"")</f>
        <v/>
      </c>
      <c r="G351" s="16" t="str">
        <f aca="false">IF(ISNUMBER(FCANDLE!G351),FCANDLE!G351,"")</f>
        <v/>
      </c>
      <c r="H351" s="0" t="str">
        <f aca="false">IF(ISNUMBER($A351),AVERAGE(E351:G351),"")</f>
        <v/>
      </c>
      <c r="I351" s="0" t="e">
        <f aca="true">IF(ISNUMBER($A351),IF($C$8-$A351&gt;=$D$2-1,AVERAGE(OFFSET($G351,0,0,$D$2,1)),NA()),NA())</f>
        <v>#N/A</v>
      </c>
      <c r="J351" s="0" t="e">
        <f aca="true">IF(ISNUMBER($A351),IF($C$8-$A351&gt;=$D$2-1,STDEV(OFFSET($H351,0,0,$D$2,1)),NA()),NA())</f>
        <v>#N/A</v>
      </c>
      <c r="K351" s="0" t="e">
        <f aca="false">IF(ISNUMBER($A351),IF($C$8-$A351&gt;=$D$2-1,$I351+$J351*K$16,NA()),NA())</f>
        <v>#N/A</v>
      </c>
      <c r="L351" s="0" t="e">
        <f aca="false">IF(ISNUMBER($A351),IF($C$8-$A351&gt;=$D$2-1,$I351+$J351*L$16,NA()),NA())</f>
        <v>#N/A</v>
      </c>
      <c r="M351" s="0" t="e">
        <f aca="false">IF(ISNUMBER($A351),IF($C$8-$A351&gt;=$D$2-1,$I351+$J351*M$16,NA()),NA())</f>
        <v>#N/A</v>
      </c>
      <c r="N351" s="0" t="e">
        <f aca="false">IF(ISNUMBER($A351),IF($C$8-$A351&gt;=$D$2-1,$I351+$J351*N$16,NA()),NA())</f>
        <v>#N/A</v>
      </c>
    </row>
    <row r="352" customFormat="false" ht="13.2" hidden="false" customHeight="false" outlineLevel="0" collapsed="false">
      <c r="A352" s="0" t="str">
        <f aca="false">FCANDLE!A352</f>
        <v/>
      </c>
      <c r="B352" s="1" t="str">
        <f aca="false">IF(ISNUMBER(FCANDLE!B352),FCANDLE!B352,"")</f>
        <v/>
      </c>
      <c r="C352" s="15" t="str">
        <f aca="false">IF(ISNUMBER(FCANDLE!C352),FCANDLE!C352,"")</f>
        <v/>
      </c>
      <c r="D352" s="16" t="str">
        <f aca="false">IF(ISNUMBER(FCANDLE!D352),FCANDLE!D352,"")</f>
        <v/>
      </c>
      <c r="E352" s="16" t="str">
        <f aca="false">IF(ISNUMBER(FCANDLE!E352),FCANDLE!E352,"")</f>
        <v/>
      </c>
      <c r="F352" s="16" t="str">
        <f aca="false">IF(ISNUMBER(FCANDLE!F352),FCANDLE!F352,"")</f>
        <v/>
      </c>
      <c r="G352" s="16" t="str">
        <f aca="false">IF(ISNUMBER(FCANDLE!G352),FCANDLE!G352,"")</f>
        <v/>
      </c>
      <c r="H352" s="0" t="str">
        <f aca="false">IF(ISNUMBER($A352),AVERAGE(E352:G352),"")</f>
        <v/>
      </c>
      <c r="I352" s="0" t="e">
        <f aca="true">IF(ISNUMBER($A352),IF($C$8-$A352&gt;=$D$2-1,AVERAGE(OFFSET($G352,0,0,$D$2,1)),NA()),NA())</f>
        <v>#N/A</v>
      </c>
      <c r="J352" s="0" t="e">
        <f aca="true">IF(ISNUMBER($A352),IF($C$8-$A352&gt;=$D$2-1,STDEV(OFFSET($H352,0,0,$D$2,1)),NA()),NA())</f>
        <v>#N/A</v>
      </c>
      <c r="K352" s="0" t="e">
        <f aca="false">IF(ISNUMBER($A352),IF($C$8-$A352&gt;=$D$2-1,$I352+$J352*K$16,NA()),NA())</f>
        <v>#N/A</v>
      </c>
      <c r="L352" s="0" t="e">
        <f aca="false">IF(ISNUMBER($A352),IF($C$8-$A352&gt;=$D$2-1,$I352+$J352*L$16,NA()),NA())</f>
        <v>#N/A</v>
      </c>
      <c r="M352" s="0" t="e">
        <f aca="false">IF(ISNUMBER($A352),IF($C$8-$A352&gt;=$D$2-1,$I352+$J352*M$16,NA()),NA())</f>
        <v>#N/A</v>
      </c>
      <c r="N352" s="0" t="e">
        <f aca="false">IF(ISNUMBER($A352),IF($C$8-$A352&gt;=$D$2-1,$I352+$J352*N$16,NA()),NA())</f>
        <v>#N/A</v>
      </c>
    </row>
    <row r="353" customFormat="false" ht="13.2" hidden="false" customHeight="false" outlineLevel="0" collapsed="false">
      <c r="A353" s="0" t="str">
        <f aca="false">FCANDLE!A353</f>
        <v/>
      </c>
      <c r="B353" s="1" t="str">
        <f aca="false">IF(ISNUMBER(FCANDLE!B353),FCANDLE!B353,"")</f>
        <v/>
      </c>
      <c r="C353" s="15" t="str">
        <f aca="false">IF(ISNUMBER(FCANDLE!C353),FCANDLE!C353,"")</f>
        <v/>
      </c>
      <c r="D353" s="16" t="str">
        <f aca="false">IF(ISNUMBER(FCANDLE!D353),FCANDLE!D353,"")</f>
        <v/>
      </c>
      <c r="E353" s="16" t="str">
        <f aca="false">IF(ISNUMBER(FCANDLE!E353),FCANDLE!E353,"")</f>
        <v/>
      </c>
      <c r="F353" s="16" t="str">
        <f aca="false">IF(ISNUMBER(FCANDLE!F353),FCANDLE!F353,"")</f>
        <v/>
      </c>
      <c r="G353" s="16" t="str">
        <f aca="false">IF(ISNUMBER(FCANDLE!G353),FCANDLE!G353,"")</f>
        <v/>
      </c>
      <c r="H353" s="0" t="str">
        <f aca="false">IF(ISNUMBER($A353),AVERAGE(E353:G353),"")</f>
        <v/>
      </c>
      <c r="I353" s="0" t="e">
        <f aca="true">IF(ISNUMBER($A353),IF($C$8-$A353&gt;=$D$2-1,AVERAGE(OFFSET($G353,0,0,$D$2,1)),NA()),NA())</f>
        <v>#N/A</v>
      </c>
      <c r="J353" s="0" t="e">
        <f aca="true">IF(ISNUMBER($A353),IF($C$8-$A353&gt;=$D$2-1,STDEV(OFFSET($H353,0,0,$D$2,1)),NA()),NA())</f>
        <v>#N/A</v>
      </c>
      <c r="K353" s="0" t="e">
        <f aca="false">IF(ISNUMBER($A353),IF($C$8-$A353&gt;=$D$2-1,$I353+$J353*K$16,NA()),NA())</f>
        <v>#N/A</v>
      </c>
      <c r="L353" s="0" t="e">
        <f aca="false">IF(ISNUMBER($A353),IF($C$8-$A353&gt;=$D$2-1,$I353+$J353*L$16,NA()),NA())</f>
        <v>#N/A</v>
      </c>
      <c r="M353" s="0" t="e">
        <f aca="false">IF(ISNUMBER($A353),IF($C$8-$A353&gt;=$D$2-1,$I353+$J353*M$16,NA()),NA())</f>
        <v>#N/A</v>
      </c>
      <c r="N353" s="0" t="e">
        <f aca="false">IF(ISNUMBER($A353),IF($C$8-$A353&gt;=$D$2-1,$I353+$J353*N$16,NA()),NA())</f>
        <v>#N/A</v>
      </c>
    </row>
    <row r="354" customFormat="false" ht="13.2" hidden="false" customHeight="false" outlineLevel="0" collapsed="false">
      <c r="A354" s="0" t="str">
        <f aca="false">FCANDLE!A354</f>
        <v/>
      </c>
      <c r="B354" s="1" t="str">
        <f aca="false">IF(ISNUMBER(FCANDLE!B354),FCANDLE!B354,"")</f>
        <v/>
      </c>
      <c r="C354" s="15" t="str">
        <f aca="false">IF(ISNUMBER(FCANDLE!C354),FCANDLE!C354,"")</f>
        <v/>
      </c>
      <c r="D354" s="16" t="str">
        <f aca="false">IF(ISNUMBER(FCANDLE!D354),FCANDLE!D354,"")</f>
        <v/>
      </c>
      <c r="E354" s="16" t="str">
        <f aca="false">IF(ISNUMBER(FCANDLE!E354),FCANDLE!E354,"")</f>
        <v/>
      </c>
      <c r="F354" s="16" t="str">
        <f aca="false">IF(ISNUMBER(FCANDLE!F354),FCANDLE!F354,"")</f>
        <v/>
      </c>
      <c r="G354" s="16" t="str">
        <f aca="false">IF(ISNUMBER(FCANDLE!G354),FCANDLE!G354,"")</f>
        <v/>
      </c>
      <c r="H354" s="0" t="str">
        <f aca="false">IF(ISNUMBER($A354),AVERAGE(E354:G354),"")</f>
        <v/>
      </c>
      <c r="I354" s="0" t="e">
        <f aca="true">IF(ISNUMBER($A354),IF($C$8-$A354&gt;=$D$2-1,AVERAGE(OFFSET($G354,0,0,$D$2,1)),NA()),NA())</f>
        <v>#N/A</v>
      </c>
      <c r="J354" s="0" t="e">
        <f aca="true">IF(ISNUMBER($A354),IF($C$8-$A354&gt;=$D$2-1,STDEV(OFFSET($H354,0,0,$D$2,1)),NA()),NA())</f>
        <v>#N/A</v>
      </c>
      <c r="K354" s="0" t="e">
        <f aca="false">IF(ISNUMBER($A354),IF($C$8-$A354&gt;=$D$2-1,$I354+$J354*K$16,NA()),NA())</f>
        <v>#N/A</v>
      </c>
      <c r="L354" s="0" t="e">
        <f aca="false">IF(ISNUMBER($A354),IF($C$8-$A354&gt;=$D$2-1,$I354+$J354*L$16,NA()),NA())</f>
        <v>#N/A</v>
      </c>
      <c r="M354" s="0" t="e">
        <f aca="false">IF(ISNUMBER($A354),IF($C$8-$A354&gt;=$D$2-1,$I354+$J354*M$16,NA()),NA())</f>
        <v>#N/A</v>
      </c>
      <c r="N354" s="0" t="e">
        <f aca="false">IF(ISNUMBER($A354),IF($C$8-$A354&gt;=$D$2-1,$I354+$J354*N$16,NA()),NA())</f>
        <v>#N/A</v>
      </c>
    </row>
    <row r="355" customFormat="false" ht="13.2" hidden="false" customHeight="false" outlineLevel="0" collapsed="false">
      <c r="A355" s="0" t="str">
        <f aca="false">FCANDLE!A355</f>
        <v/>
      </c>
      <c r="B355" s="1" t="str">
        <f aca="false">IF(ISNUMBER(FCANDLE!B355),FCANDLE!B355,"")</f>
        <v/>
      </c>
      <c r="C355" s="15" t="str">
        <f aca="false">IF(ISNUMBER(FCANDLE!C355),FCANDLE!C355,"")</f>
        <v/>
      </c>
      <c r="D355" s="16" t="str">
        <f aca="false">IF(ISNUMBER(FCANDLE!D355),FCANDLE!D355,"")</f>
        <v/>
      </c>
      <c r="E355" s="16" t="str">
        <f aca="false">IF(ISNUMBER(FCANDLE!E355),FCANDLE!E355,"")</f>
        <v/>
      </c>
      <c r="F355" s="16" t="str">
        <f aca="false">IF(ISNUMBER(FCANDLE!F355),FCANDLE!F355,"")</f>
        <v/>
      </c>
      <c r="G355" s="16" t="str">
        <f aca="false">IF(ISNUMBER(FCANDLE!G355),FCANDLE!G355,"")</f>
        <v/>
      </c>
      <c r="H355" s="0" t="str">
        <f aca="false">IF(ISNUMBER($A355),AVERAGE(E355:G355),"")</f>
        <v/>
      </c>
      <c r="I355" s="0" t="e">
        <f aca="true">IF(ISNUMBER($A355),IF($C$8-$A355&gt;=$D$2-1,AVERAGE(OFFSET($G355,0,0,$D$2,1)),NA()),NA())</f>
        <v>#N/A</v>
      </c>
      <c r="J355" s="0" t="e">
        <f aca="true">IF(ISNUMBER($A355),IF($C$8-$A355&gt;=$D$2-1,STDEV(OFFSET($H355,0,0,$D$2,1)),NA()),NA())</f>
        <v>#N/A</v>
      </c>
      <c r="K355" s="0" t="e">
        <f aca="false">IF(ISNUMBER($A355),IF($C$8-$A355&gt;=$D$2-1,$I355+$J355*K$16,NA()),NA())</f>
        <v>#N/A</v>
      </c>
      <c r="L355" s="0" t="e">
        <f aca="false">IF(ISNUMBER($A355),IF($C$8-$A355&gt;=$D$2-1,$I355+$J355*L$16,NA()),NA())</f>
        <v>#N/A</v>
      </c>
      <c r="M355" s="0" t="e">
        <f aca="false">IF(ISNUMBER($A355),IF($C$8-$A355&gt;=$D$2-1,$I355+$J355*M$16,NA()),NA())</f>
        <v>#N/A</v>
      </c>
      <c r="N355" s="0" t="e">
        <f aca="false">IF(ISNUMBER($A355),IF($C$8-$A355&gt;=$D$2-1,$I355+$J355*N$16,NA()),NA())</f>
        <v>#N/A</v>
      </c>
    </row>
    <row r="356" customFormat="false" ht="13.2" hidden="false" customHeight="false" outlineLevel="0" collapsed="false">
      <c r="A356" s="0" t="str">
        <f aca="false">FCANDLE!A356</f>
        <v/>
      </c>
      <c r="B356" s="1" t="str">
        <f aca="false">IF(ISNUMBER(FCANDLE!B356),FCANDLE!B356,"")</f>
        <v/>
      </c>
      <c r="C356" s="15" t="str">
        <f aca="false">IF(ISNUMBER(FCANDLE!C356),FCANDLE!C356,"")</f>
        <v/>
      </c>
      <c r="D356" s="16" t="str">
        <f aca="false">IF(ISNUMBER(FCANDLE!D356),FCANDLE!D356,"")</f>
        <v/>
      </c>
      <c r="E356" s="16" t="str">
        <f aca="false">IF(ISNUMBER(FCANDLE!E356),FCANDLE!E356,"")</f>
        <v/>
      </c>
      <c r="F356" s="16" t="str">
        <f aca="false">IF(ISNUMBER(FCANDLE!F356),FCANDLE!F356,"")</f>
        <v/>
      </c>
      <c r="G356" s="16" t="str">
        <f aca="false">IF(ISNUMBER(FCANDLE!G356),FCANDLE!G356,"")</f>
        <v/>
      </c>
      <c r="H356" s="0" t="str">
        <f aca="false">IF(ISNUMBER($A356),AVERAGE(E356:G356),"")</f>
        <v/>
      </c>
      <c r="I356" s="0" t="e">
        <f aca="true">IF(ISNUMBER($A356),IF($C$8-$A356&gt;=$D$2-1,AVERAGE(OFFSET($G356,0,0,$D$2,1)),NA()),NA())</f>
        <v>#N/A</v>
      </c>
      <c r="J356" s="0" t="e">
        <f aca="true">IF(ISNUMBER($A356),IF($C$8-$A356&gt;=$D$2-1,STDEV(OFFSET($H356,0,0,$D$2,1)),NA()),NA())</f>
        <v>#N/A</v>
      </c>
      <c r="K356" s="0" t="e">
        <f aca="false">IF(ISNUMBER($A356),IF($C$8-$A356&gt;=$D$2-1,$I356+$J356*K$16,NA()),NA())</f>
        <v>#N/A</v>
      </c>
      <c r="L356" s="0" t="e">
        <f aca="false">IF(ISNUMBER($A356),IF($C$8-$A356&gt;=$D$2-1,$I356+$J356*L$16,NA()),NA())</f>
        <v>#N/A</v>
      </c>
      <c r="M356" s="0" t="e">
        <f aca="false">IF(ISNUMBER($A356),IF($C$8-$A356&gt;=$D$2-1,$I356+$J356*M$16,NA()),NA())</f>
        <v>#N/A</v>
      </c>
      <c r="N356" s="0" t="e">
        <f aca="false">IF(ISNUMBER($A356),IF($C$8-$A356&gt;=$D$2-1,$I356+$J356*N$16,NA()),NA())</f>
        <v>#N/A</v>
      </c>
    </row>
    <row r="357" customFormat="false" ht="13.2" hidden="false" customHeight="false" outlineLevel="0" collapsed="false">
      <c r="A357" s="0" t="str">
        <f aca="false">FCANDLE!A357</f>
        <v/>
      </c>
      <c r="B357" s="1" t="str">
        <f aca="false">IF(ISNUMBER(FCANDLE!B357),FCANDLE!B357,"")</f>
        <v/>
      </c>
      <c r="C357" s="15" t="str">
        <f aca="false">IF(ISNUMBER(FCANDLE!C357),FCANDLE!C357,"")</f>
        <v/>
      </c>
      <c r="D357" s="16" t="str">
        <f aca="false">IF(ISNUMBER(FCANDLE!D357),FCANDLE!D357,"")</f>
        <v/>
      </c>
      <c r="E357" s="16" t="str">
        <f aca="false">IF(ISNUMBER(FCANDLE!E357),FCANDLE!E357,"")</f>
        <v/>
      </c>
      <c r="F357" s="16" t="str">
        <f aca="false">IF(ISNUMBER(FCANDLE!F357),FCANDLE!F357,"")</f>
        <v/>
      </c>
      <c r="G357" s="16" t="str">
        <f aca="false">IF(ISNUMBER(FCANDLE!G357),FCANDLE!G357,"")</f>
        <v/>
      </c>
      <c r="H357" s="0" t="str">
        <f aca="false">IF(ISNUMBER($A357),AVERAGE(E357:G357),"")</f>
        <v/>
      </c>
      <c r="I357" s="0" t="e">
        <f aca="true">IF(ISNUMBER($A357),IF($C$8-$A357&gt;=$D$2-1,AVERAGE(OFFSET($G357,0,0,$D$2,1)),NA()),NA())</f>
        <v>#N/A</v>
      </c>
      <c r="J357" s="0" t="e">
        <f aca="true">IF(ISNUMBER($A357),IF($C$8-$A357&gt;=$D$2-1,STDEV(OFFSET($H357,0,0,$D$2,1)),NA()),NA())</f>
        <v>#N/A</v>
      </c>
      <c r="K357" s="0" t="e">
        <f aca="false">IF(ISNUMBER($A357),IF($C$8-$A357&gt;=$D$2-1,$I357+$J357*K$16,NA()),NA())</f>
        <v>#N/A</v>
      </c>
      <c r="L357" s="0" t="e">
        <f aca="false">IF(ISNUMBER($A357),IF($C$8-$A357&gt;=$D$2-1,$I357+$J357*L$16,NA()),NA())</f>
        <v>#N/A</v>
      </c>
      <c r="M357" s="0" t="e">
        <f aca="false">IF(ISNUMBER($A357),IF($C$8-$A357&gt;=$D$2-1,$I357+$J357*M$16,NA()),NA())</f>
        <v>#N/A</v>
      </c>
      <c r="N357" s="0" t="e">
        <f aca="false">IF(ISNUMBER($A357),IF($C$8-$A357&gt;=$D$2-1,$I357+$J357*N$16,NA()),NA())</f>
        <v>#N/A</v>
      </c>
    </row>
    <row r="358" customFormat="false" ht="13.2" hidden="false" customHeight="false" outlineLevel="0" collapsed="false">
      <c r="A358" s="0" t="str">
        <f aca="false">FCANDLE!A358</f>
        <v/>
      </c>
      <c r="B358" s="1" t="str">
        <f aca="false">IF(ISNUMBER(FCANDLE!B358),FCANDLE!B358,"")</f>
        <v/>
      </c>
      <c r="C358" s="15" t="str">
        <f aca="false">IF(ISNUMBER(FCANDLE!C358),FCANDLE!C358,"")</f>
        <v/>
      </c>
      <c r="D358" s="16" t="str">
        <f aca="false">IF(ISNUMBER(FCANDLE!D358),FCANDLE!D358,"")</f>
        <v/>
      </c>
      <c r="E358" s="16" t="str">
        <f aca="false">IF(ISNUMBER(FCANDLE!E358),FCANDLE!E358,"")</f>
        <v/>
      </c>
      <c r="F358" s="16" t="str">
        <f aca="false">IF(ISNUMBER(FCANDLE!F358),FCANDLE!F358,"")</f>
        <v/>
      </c>
      <c r="G358" s="16" t="str">
        <f aca="false">IF(ISNUMBER(FCANDLE!G358),FCANDLE!G358,"")</f>
        <v/>
      </c>
      <c r="H358" s="0" t="str">
        <f aca="false">IF(ISNUMBER($A358),AVERAGE(E358:G358),"")</f>
        <v/>
      </c>
      <c r="I358" s="0" t="e">
        <f aca="true">IF(ISNUMBER($A358),IF($C$8-$A358&gt;=$D$2-1,AVERAGE(OFFSET($G358,0,0,$D$2,1)),NA()),NA())</f>
        <v>#N/A</v>
      </c>
      <c r="J358" s="0" t="e">
        <f aca="true">IF(ISNUMBER($A358),IF($C$8-$A358&gt;=$D$2-1,STDEV(OFFSET($H358,0,0,$D$2,1)),NA()),NA())</f>
        <v>#N/A</v>
      </c>
      <c r="K358" s="0" t="e">
        <f aca="false">IF(ISNUMBER($A358),IF($C$8-$A358&gt;=$D$2-1,$I358+$J358*K$16,NA()),NA())</f>
        <v>#N/A</v>
      </c>
      <c r="L358" s="0" t="e">
        <f aca="false">IF(ISNUMBER($A358),IF($C$8-$A358&gt;=$D$2-1,$I358+$J358*L$16,NA()),NA())</f>
        <v>#N/A</v>
      </c>
      <c r="M358" s="0" t="e">
        <f aca="false">IF(ISNUMBER($A358),IF($C$8-$A358&gt;=$D$2-1,$I358+$J358*M$16,NA()),NA())</f>
        <v>#N/A</v>
      </c>
      <c r="N358" s="0" t="e">
        <f aca="false">IF(ISNUMBER($A358),IF($C$8-$A358&gt;=$D$2-1,$I358+$J358*N$16,NA()),NA())</f>
        <v>#N/A</v>
      </c>
    </row>
    <row r="359" customFormat="false" ht="13.2" hidden="false" customHeight="false" outlineLevel="0" collapsed="false">
      <c r="A359" s="0" t="str">
        <f aca="false">FCANDLE!A359</f>
        <v/>
      </c>
      <c r="B359" s="1" t="str">
        <f aca="false">IF(ISNUMBER(FCANDLE!B359),FCANDLE!B359,"")</f>
        <v/>
      </c>
      <c r="C359" s="15" t="str">
        <f aca="false">IF(ISNUMBER(FCANDLE!C359),FCANDLE!C359,"")</f>
        <v/>
      </c>
      <c r="D359" s="16" t="str">
        <f aca="false">IF(ISNUMBER(FCANDLE!D359),FCANDLE!D359,"")</f>
        <v/>
      </c>
      <c r="E359" s="16" t="str">
        <f aca="false">IF(ISNUMBER(FCANDLE!E359),FCANDLE!E359,"")</f>
        <v/>
      </c>
      <c r="F359" s="16" t="str">
        <f aca="false">IF(ISNUMBER(FCANDLE!F359),FCANDLE!F359,"")</f>
        <v/>
      </c>
      <c r="G359" s="16" t="str">
        <f aca="false">IF(ISNUMBER(FCANDLE!G359),FCANDLE!G359,"")</f>
        <v/>
      </c>
      <c r="H359" s="0" t="str">
        <f aca="false">IF(ISNUMBER($A359),AVERAGE(E359:G359),"")</f>
        <v/>
      </c>
      <c r="I359" s="0" t="e">
        <f aca="true">IF(ISNUMBER($A359),IF($C$8-$A359&gt;=$D$2-1,AVERAGE(OFFSET($G359,0,0,$D$2,1)),NA()),NA())</f>
        <v>#N/A</v>
      </c>
      <c r="J359" s="0" t="e">
        <f aca="true">IF(ISNUMBER($A359),IF($C$8-$A359&gt;=$D$2-1,STDEV(OFFSET($H359,0,0,$D$2,1)),NA()),NA())</f>
        <v>#N/A</v>
      </c>
      <c r="K359" s="0" t="e">
        <f aca="false">IF(ISNUMBER($A359),IF($C$8-$A359&gt;=$D$2-1,$I359+$J359*K$16,NA()),NA())</f>
        <v>#N/A</v>
      </c>
      <c r="L359" s="0" t="e">
        <f aca="false">IF(ISNUMBER($A359),IF($C$8-$A359&gt;=$D$2-1,$I359+$J359*L$16,NA()),NA())</f>
        <v>#N/A</v>
      </c>
      <c r="M359" s="0" t="e">
        <f aca="false">IF(ISNUMBER($A359),IF($C$8-$A359&gt;=$D$2-1,$I359+$J359*M$16,NA()),NA())</f>
        <v>#N/A</v>
      </c>
      <c r="N359" s="0" t="e">
        <f aca="false">IF(ISNUMBER($A359),IF($C$8-$A359&gt;=$D$2-1,$I359+$J359*N$16,NA()),NA())</f>
        <v>#N/A</v>
      </c>
    </row>
    <row r="360" customFormat="false" ht="13.2" hidden="false" customHeight="false" outlineLevel="0" collapsed="false">
      <c r="A360" s="0" t="str">
        <f aca="false">FCANDLE!A360</f>
        <v/>
      </c>
      <c r="B360" s="1" t="str">
        <f aca="false">IF(ISNUMBER(FCANDLE!B360),FCANDLE!B360,"")</f>
        <v/>
      </c>
      <c r="C360" s="15" t="str">
        <f aca="false">IF(ISNUMBER(FCANDLE!C360),FCANDLE!C360,"")</f>
        <v/>
      </c>
      <c r="D360" s="16" t="str">
        <f aca="false">IF(ISNUMBER(FCANDLE!D360),FCANDLE!D360,"")</f>
        <v/>
      </c>
      <c r="E360" s="16" t="str">
        <f aca="false">IF(ISNUMBER(FCANDLE!E360),FCANDLE!E360,"")</f>
        <v/>
      </c>
      <c r="F360" s="16" t="str">
        <f aca="false">IF(ISNUMBER(FCANDLE!F360),FCANDLE!F360,"")</f>
        <v/>
      </c>
      <c r="G360" s="16" t="str">
        <f aca="false">IF(ISNUMBER(FCANDLE!G360),FCANDLE!G360,"")</f>
        <v/>
      </c>
      <c r="H360" s="0" t="str">
        <f aca="false">IF(ISNUMBER($A360),AVERAGE(E360:G360),"")</f>
        <v/>
      </c>
      <c r="I360" s="0" t="e">
        <f aca="true">IF(ISNUMBER($A360),IF($C$8-$A360&gt;=$D$2-1,AVERAGE(OFFSET($G360,0,0,$D$2,1)),NA()),NA())</f>
        <v>#N/A</v>
      </c>
      <c r="J360" s="0" t="e">
        <f aca="true">IF(ISNUMBER($A360),IF($C$8-$A360&gt;=$D$2-1,STDEV(OFFSET($H360,0,0,$D$2,1)),NA()),NA())</f>
        <v>#N/A</v>
      </c>
      <c r="K360" s="0" t="e">
        <f aca="false">IF(ISNUMBER($A360),IF($C$8-$A360&gt;=$D$2-1,$I360+$J360*K$16,NA()),NA())</f>
        <v>#N/A</v>
      </c>
      <c r="L360" s="0" t="e">
        <f aca="false">IF(ISNUMBER($A360),IF($C$8-$A360&gt;=$D$2-1,$I360+$J360*L$16,NA()),NA())</f>
        <v>#N/A</v>
      </c>
      <c r="M360" s="0" t="e">
        <f aca="false">IF(ISNUMBER($A360),IF($C$8-$A360&gt;=$D$2-1,$I360+$J360*M$16,NA()),NA())</f>
        <v>#N/A</v>
      </c>
      <c r="N360" s="0" t="e">
        <f aca="false">IF(ISNUMBER($A360),IF($C$8-$A360&gt;=$D$2-1,$I360+$J360*N$16,NA()),NA())</f>
        <v>#N/A</v>
      </c>
    </row>
    <row r="361" customFormat="false" ht="13.2" hidden="false" customHeight="false" outlineLevel="0" collapsed="false">
      <c r="A361" s="0" t="str">
        <f aca="false">FCANDLE!A361</f>
        <v/>
      </c>
      <c r="B361" s="1" t="str">
        <f aca="false">IF(ISNUMBER(FCANDLE!B361),FCANDLE!B361,"")</f>
        <v/>
      </c>
      <c r="C361" s="15" t="str">
        <f aca="false">IF(ISNUMBER(FCANDLE!C361),FCANDLE!C361,"")</f>
        <v/>
      </c>
      <c r="D361" s="16" t="str">
        <f aca="false">IF(ISNUMBER(FCANDLE!D361),FCANDLE!D361,"")</f>
        <v/>
      </c>
      <c r="E361" s="16" t="str">
        <f aca="false">IF(ISNUMBER(FCANDLE!E361),FCANDLE!E361,"")</f>
        <v/>
      </c>
      <c r="F361" s="16" t="str">
        <f aca="false">IF(ISNUMBER(FCANDLE!F361),FCANDLE!F361,"")</f>
        <v/>
      </c>
      <c r="G361" s="16" t="str">
        <f aca="false">IF(ISNUMBER(FCANDLE!G361),FCANDLE!G361,"")</f>
        <v/>
      </c>
      <c r="H361" s="0" t="str">
        <f aca="false">IF(ISNUMBER($A361),AVERAGE(E361:G361),"")</f>
        <v/>
      </c>
      <c r="I361" s="0" t="e">
        <f aca="true">IF(ISNUMBER($A361),IF($C$8-$A361&gt;=$D$2-1,AVERAGE(OFFSET($G361,0,0,$D$2,1)),NA()),NA())</f>
        <v>#N/A</v>
      </c>
      <c r="J361" s="0" t="e">
        <f aca="true">IF(ISNUMBER($A361),IF($C$8-$A361&gt;=$D$2-1,STDEV(OFFSET($H361,0,0,$D$2,1)),NA()),NA())</f>
        <v>#N/A</v>
      </c>
      <c r="K361" s="0" t="e">
        <f aca="false">IF(ISNUMBER($A361),IF($C$8-$A361&gt;=$D$2-1,$I361+$J361*K$16,NA()),NA())</f>
        <v>#N/A</v>
      </c>
      <c r="L361" s="0" t="e">
        <f aca="false">IF(ISNUMBER($A361),IF($C$8-$A361&gt;=$D$2-1,$I361+$J361*L$16,NA()),NA())</f>
        <v>#N/A</v>
      </c>
      <c r="M361" s="0" t="e">
        <f aca="false">IF(ISNUMBER($A361),IF($C$8-$A361&gt;=$D$2-1,$I361+$J361*M$16,NA()),NA())</f>
        <v>#N/A</v>
      </c>
      <c r="N361" s="0" t="e">
        <f aca="false">IF(ISNUMBER($A361),IF($C$8-$A361&gt;=$D$2-1,$I361+$J361*N$16,NA()),NA())</f>
        <v>#N/A</v>
      </c>
    </row>
    <row r="362" customFormat="false" ht="13.2" hidden="false" customHeight="false" outlineLevel="0" collapsed="false">
      <c r="A362" s="0" t="str">
        <f aca="false">FCANDLE!A362</f>
        <v/>
      </c>
      <c r="B362" s="1" t="str">
        <f aca="false">IF(ISNUMBER(FCANDLE!B362),FCANDLE!B362,"")</f>
        <v/>
      </c>
      <c r="C362" s="15" t="str">
        <f aca="false">IF(ISNUMBER(FCANDLE!C362),FCANDLE!C362,"")</f>
        <v/>
      </c>
      <c r="D362" s="16" t="str">
        <f aca="false">IF(ISNUMBER(FCANDLE!D362),FCANDLE!D362,"")</f>
        <v/>
      </c>
      <c r="E362" s="16" t="str">
        <f aca="false">IF(ISNUMBER(FCANDLE!E362),FCANDLE!E362,"")</f>
        <v/>
      </c>
      <c r="F362" s="16" t="str">
        <f aca="false">IF(ISNUMBER(FCANDLE!F362),FCANDLE!F362,"")</f>
        <v/>
      </c>
      <c r="G362" s="16" t="str">
        <f aca="false">IF(ISNUMBER(FCANDLE!G362),FCANDLE!G362,"")</f>
        <v/>
      </c>
      <c r="H362" s="0" t="str">
        <f aca="false">IF(ISNUMBER($A362),AVERAGE(E362:G362),"")</f>
        <v/>
      </c>
      <c r="I362" s="0" t="e">
        <f aca="true">IF(ISNUMBER($A362),IF($C$8-$A362&gt;=$D$2-1,AVERAGE(OFFSET($G362,0,0,$D$2,1)),NA()),NA())</f>
        <v>#N/A</v>
      </c>
      <c r="J362" s="0" t="e">
        <f aca="true">IF(ISNUMBER($A362),IF($C$8-$A362&gt;=$D$2-1,STDEV(OFFSET($H362,0,0,$D$2,1)),NA()),NA())</f>
        <v>#N/A</v>
      </c>
      <c r="K362" s="0" t="e">
        <f aca="false">IF(ISNUMBER($A362),IF($C$8-$A362&gt;=$D$2-1,$I362+$J362*K$16,NA()),NA())</f>
        <v>#N/A</v>
      </c>
      <c r="L362" s="0" t="e">
        <f aca="false">IF(ISNUMBER($A362),IF($C$8-$A362&gt;=$D$2-1,$I362+$J362*L$16,NA()),NA())</f>
        <v>#N/A</v>
      </c>
      <c r="M362" s="0" t="e">
        <f aca="false">IF(ISNUMBER($A362),IF($C$8-$A362&gt;=$D$2-1,$I362+$J362*M$16,NA()),NA())</f>
        <v>#N/A</v>
      </c>
      <c r="N362" s="0" t="e">
        <f aca="false">IF(ISNUMBER($A362),IF($C$8-$A362&gt;=$D$2-1,$I362+$J362*N$16,NA()),NA())</f>
        <v>#N/A</v>
      </c>
    </row>
    <row r="363" customFormat="false" ht="13.2" hidden="false" customHeight="false" outlineLevel="0" collapsed="false">
      <c r="A363" s="0" t="str">
        <f aca="false">FCANDLE!A363</f>
        <v/>
      </c>
      <c r="B363" s="1" t="str">
        <f aca="false">IF(ISNUMBER(FCANDLE!B363),FCANDLE!B363,"")</f>
        <v/>
      </c>
      <c r="C363" s="15" t="str">
        <f aca="false">IF(ISNUMBER(FCANDLE!C363),FCANDLE!C363,"")</f>
        <v/>
      </c>
      <c r="D363" s="16" t="str">
        <f aca="false">IF(ISNUMBER(FCANDLE!D363),FCANDLE!D363,"")</f>
        <v/>
      </c>
      <c r="E363" s="16" t="str">
        <f aca="false">IF(ISNUMBER(FCANDLE!E363),FCANDLE!E363,"")</f>
        <v/>
      </c>
      <c r="F363" s="16" t="str">
        <f aca="false">IF(ISNUMBER(FCANDLE!F363),FCANDLE!F363,"")</f>
        <v/>
      </c>
      <c r="G363" s="16" t="str">
        <f aca="false">IF(ISNUMBER(FCANDLE!G363),FCANDLE!G363,"")</f>
        <v/>
      </c>
      <c r="H363" s="0" t="str">
        <f aca="false">IF(ISNUMBER($A363),AVERAGE(E363:G363),"")</f>
        <v/>
      </c>
      <c r="I363" s="0" t="e">
        <f aca="true">IF(ISNUMBER($A363),IF($C$8-$A363&gt;=$D$2-1,AVERAGE(OFFSET($G363,0,0,$D$2,1)),NA()),NA())</f>
        <v>#N/A</v>
      </c>
      <c r="J363" s="0" t="e">
        <f aca="true">IF(ISNUMBER($A363),IF($C$8-$A363&gt;=$D$2-1,STDEV(OFFSET($H363,0,0,$D$2,1)),NA()),NA())</f>
        <v>#N/A</v>
      </c>
      <c r="K363" s="0" t="e">
        <f aca="false">IF(ISNUMBER($A363),IF($C$8-$A363&gt;=$D$2-1,$I363+$J363*K$16,NA()),NA())</f>
        <v>#N/A</v>
      </c>
      <c r="L363" s="0" t="e">
        <f aca="false">IF(ISNUMBER($A363),IF($C$8-$A363&gt;=$D$2-1,$I363+$J363*L$16,NA()),NA())</f>
        <v>#N/A</v>
      </c>
      <c r="M363" s="0" t="e">
        <f aca="false">IF(ISNUMBER($A363),IF($C$8-$A363&gt;=$D$2-1,$I363+$J363*M$16,NA()),NA())</f>
        <v>#N/A</v>
      </c>
      <c r="N363" s="0" t="e">
        <f aca="false">IF(ISNUMBER($A363),IF($C$8-$A363&gt;=$D$2-1,$I363+$J363*N$16,NA()),NA())</f>
        <v>#N/A</v>
      </c>
    </row>
    <row r="364" customFormat="false" ht="13.2" hidden="false" customHeight="false" outlineLevel="0" collapsed="false">
      <c r="A364" s="0" t="str">
        <f aca="false">FCANDLE!A364</f>
        <v/>
      </c>
      <c r="B364" s="1" t="str">
        <f aca="false">IF(ISNUMBER(FCANDLE!B364),FCANDLE!B364,"")</f>
        <v/>
      </c>
      <c r="C364" s="15" t="str">
        <f aca="false">IF(ISNUMBER(FCANDLE!C364),FCANDLE!C364,"")</f>
        <v/>
      </c>
      <c r="D364" s="16" t="str">
        <f aca="false">IF(ISNUMBER(FCANDLE!D364),FCANDLE!D364,"")</f>
        <v/>
      </c>
      <c r="E364" s="16" t="str">
        <f aca="false">IF(ISNUMBER(FCANDLE!E364),FCANDLE!E364,"")</f>
        <v/>
      </c>
      <c r="F364" s="16" t="str">
        <f aca="false">IF(ISNUMBER(FCANDLE!F364),FCANDLE!F364,"")</f>
        <v/>
      </c>
      <c r="G364" s="16" t="str">
        <f aca="false">IF(ISNUMBER(FCANDLE!G364),FCANDLE!G364,"")</f>
        <v/>
      </c>
      <c r="H364" s="0" t="str">
        <f aca="false">IF(ISNUMBER($A364),AVERAGE(E364:G364),"")</f>
        <v/>
      </c>
      <c r="I364" s="0" t="e">
        <f aca="true">IF(ISNUMBER($A364),IF($C$8-$A364&gt;=$D$2-1,AVERAGE(OFFSET($G364,0,0,$D$2,1)),NA()),NA())</f>
        <v>#N/A</v>
      </c>
      <c r="J364" s="0" t="e">
        <f aca="true">IF(ISNUMBER($A364),IF($C$8-$A364&gt;=$D$2-1,STDEV(OFFSET($H364,0,0,$D$2,1)),NA()),NA())</f>
        <v>#N/A</v>
      </c>
      <c r="K364" s="0" t="e">
        <f aca="false">IF(ISNUMBER($A364),IF($C$8-$A364&gt;=$D$2-1,$I364+$J364*K$16,NA()),NA())</f>
        <v>#N/A</v>
      </c>
      <c r="L364" s="0" t="e">
        <f aca="false">IF(ISNUMBER($A364),IF($C$8-$A364&gt;=$D$2-1,$I364+$J364*L$16,NA()),NA())</f>
        <v>#N/A</v>
      </c>
      <c r="M364" s="0" t="e">
        <f aca="false">IF(ISNUMBER($A364),IF($C$8-$A364&gt;=$D$2-1,$I364+$J364*M$16,NA()),NA())</f>
        <v>#N/A</v>
      </c>
      <c r="N364" s="0" t="e">
        <f aca="false">IF(ISNUMBER($A364),IF($C$8-$A364&gt;=$D$2-1,$I364+$J364*N$16,NA()),NA())</f>
        <v>#N/A</v>
      </c>
    </row>
    <row r="365" customFormat="false" ht="13.2" hidden="false" customHeight="false" outlineLevel="0" collapsed="false">
      <c r="A365" s="0" t="str">
        <f aca="false">FCANDLE!A365</f>
        <v/>
      </c>
      <c r="B365" s="1" t="str">
        <f aca="false">IF(ISNUMBER(FCANDLE!B365),FCANDLE!B365,"")</f>
        <v/>
      </c>
      <c r="C365" s="15" t="str">
        <f aca="false">IF(ISNUMBER(FCANDLE!C365),FCANDLE!C365,"")</f>
        <v/>
      </c>
      <c r="D365" s="16" t="str">
        <f aca="false">IF(ISNUMBER(FCANDLE!D365),FCANDLE!D365,"")</f>
        <v/>
      </c>
      <c r="E365" s="16" t="str">
        <f aca="false">IF(ISNUMBER(FCANDLE!E365),FCANDLE!E365,"")</f>
        <v/>
      </c>
      <c r="F365" s="16" t="str">
        <f aca="false">IF(ISNUMBER(FCANDLE!F365),FCANDLE!F365,"")</f>
        <v/>
      </c>
      <c r="G365" s="16" t="str">
        <f aca="false">IF(ISNUMBER(FCANDLE!G365),FCANDLE!G365,"")</f>
        <v/>
      </c>
      <c r="H365" s="0" t="str">
        <f aca="false">IF(ISNUMBER($A365),AVERAGE(E365:G365),"")</f>
        <v/>
      </c>
      <c r="I365" s="0" t="e">
        <f aca="true">IF(ISNUMBER($A365),IF($C$8-$A365&gt;=$D$2-1,AVERAGE(OFFSET($G365,0,0,$D$2,1)),NA()),NA())</f>
        <v>#N/A</v>
      </c>
      <c r="J365" s="0" t="e">
        <f aca="true">IF(ISNUMBER($A365),IF($C$8-$A365&gt;=$D$2-1,STDEV(OFFSET($H365,0,0,$D$2,1)),NA()),NA())</f>
        <v>#N/A</v>
      </c>
      <c r="K365" s="0" t="e">
        <f aca="false">IF(ISNUMBER($A365),IF($C$8-$A365&gt;=$D$2-1,$I365+$J365*K$16,NA()),NA())</f>
        <v>#N/A</v>
      </c>
      <c r="L365" s="0" t="e">
        <f aca="false">IF(ISNUMBER($A365),IF($C$8-$A365&gt;=$D$2-1,$I365+$J365*L$16,NA()),NA())</f>
        <v>#N/A</v>
      </c>
      <c r="M365" s="0" t="e">
        <f aca="false">IF(ISNUMBER($A365),IF($C$8-$A365&gt;=$D$2-1,$I365+$J365*M$16,NA()),NA())</f>
        <v>#N/A</v>
      </c>
      <c r="N365" s="0" t="e">
        <f aca="false">IF(ISNUMBER($A365),IF($C$8-$A365&gt;=$D$2-1,$I365+$J365*N$16,NA()),NA())</f>
        <v>#N/A</v>
      </c>
    </row>
    <row r="366" customFormat="false" ht="13.2" hidden="false" customHeight="false" outlineLevel="0" collapsed="false">
      <c r="A366" s="0" t="str">
        <f aca="false">FCANDLE!A366</f>
        <v/>
      </c>
      <c r="B366" s="1" t="str">
        <f aca="false">IF(ISNUMBER(FCANDLE!B366),FCANDLE!B366,"")</f>
        <v/>
      </c>
      <c r="C366" s="15" t="str">
        <f aca="false">IF(ISNUMBER(FCANDLE!C366),FCANDLE!C366,"")</f>
        <v/>
      </c>
      <c r="D366" s="16" t="str">
        <f aca="false">IF(ISNUMBER(FCANDLE!D366),FCANDLE!D366,"")</f>
        <v/>
      </c>
      <c r="E366" s="16" t="str">
        <f aca="false">IF(ISNUMBER(FCANDLE!E366),FCANDLE!E366,"")</f>
        <v/>
      </c>
      <c r="F366" s="16" t="str">
        <f aca="false">IF(ISNUMBER(FCANDLE!F366),FCANDLE!F366,"")</f>
        <v/>
      </c>
      <c r="G366" s="16" t="str">
        <f aca="false">IF(ISNUMBER(FCANDLE!G366),FCANDLE!G366,"")</f>
        <v/>
      </c>
      <c r="H366" s="0" t="str">
        <f aca="false">IF(ISNUMBER($A366),AVERAGE(E366:G366),"")</f>
        <v/>
      </c>
      <c r="I366" s="0" t="e">
        <f aca="true">IF(ISNUMBER($A366),IF($C$8-$A366&gt;=$D$2-1,AVERAGE(OFFSET($G366,0,0,$D$2,1)),NA()),NA())</f>
        <v>#N/A</v>
      </c>
      <c r="J366" s="0" t="e">
        <f aca="true">IF(ISNUMBER($A366),IF($C$8-$A366&gt;=$D$2-1,STDEV(OFFSET($H366,0,0,$D$2,1)),NA()),NA())</f>
        <v>#N/A</v>
      </c>
      <c r="K366" s="0" t="e">
        <f aca="false">IF(ISNUMBER($A366),IF($C$8-$A366&gt;=$D$2-1,$I366+$J366*K$16,NA()),NA())</f>
        <v>#N/A</v>
      </c>
      <c r="L366" s="0" t="e">
        <f aca="false">IF(ISNUMBER($A366),IF($C$8-$A366&gt;=$D$2-1,$I366+$J366*L$16,NA()),NA())</f>
        <v>#N/A</v>
      </c>
      <c r="M366" s="0" t="e">
        <f aca="false">IF(ISNUMBER($A366),IF($C$8-$A366&gt;=$D$2-1,$I366+$J366*M$16,NA()),NA())</f>
        <v>#N/A</v>
      </c>
      <c r="N366" s="0" t="e">
        <f aca="false">IF(ISNUMBER($A366),IF($C$8-$A366&gt;=$D$2-1,$I366+$J366*N$16,NA()),NA())</f>
        <v>#N/A</v>
      </c>
    </row>
    <row r="367" customFormat="false" ht="13.2" hidden="false" customHeight="false" outlineLevel="0" collapsed="false">
      <c r="A367" s="0" t="str">
        <f aca="false">FCANDLE!A367</f>
        <v/>
      </c>
      <c r="B367" s="1" t="str">
        <f aca="false">IF(ISNUMBER(FCANDLE!B367),FCANDLE!B367,"")</f>
        <v/>
      </c>
      <c r="C367" s="15" t="str">
        <f aca="false">IF(ISNUMBER(FCANDLE!C367),FCANDLE!C367,"")</f>
        <v/>
      </c>
      <c r="D367" s="16" t="str">
        <f aca="false">IF(ISNUMBER(FCANDLE!D367),FCANDLE!D367,"")</f>
        <v/>
      </c>
      <c r="E367" s="16" t="str">
        <f aca="false">IF(ISNUMBER(FCANDLE!E367),FCANDLE!E367,"")</f>
        <v/>
      </c>
      <c r="F367" s="16" t="str">
        <f aca="false">IF(ISNUMBER(FCANDLE!F367),FCANDLE!F367,"")</f>
        <v/>
      </c>
      <c r="G367" s="16" t="str">
        <f aca="false">IF(ISNUMBER(FCANDLE!G367),FCANDLE!G367,"")</f>
        <v/>
      </c>
      <c r="H367" s="0" t="str">
        <f aca="false">IF(ISNUMBER($A367),AVERAGE(E367:G367),"")</f>
        <v/>
      </c>
      <c r="I367" s="0" t="e">
        <f aca="true">IF(ISNUMBER($A367),IF($C$8-$A367&gt;=$D$2-1,AVERAGE(OFFSET($G367,0,0,$D$2,1)),NA()),NA())</f>
        <v>#N/A</v>
      </c>
      <c r="J367" s="0" t="e">
        <f aca="true">IF(ISNUMBER($A367),IF($C$8-$A367&gt;=$D$2-1,STDEV(OFFSET($H367,0,0,$D$2,1)),NA()),NA())</f>
        <v>#N/A</v>
      </c>
      <c r="K367" s="0" t="e">
        <f aca="false">IF(ISNUMBER($A367),IF($C$8-$A367&gt;=$D$2-1,$I367+$J367*K$16,NA()),NA())</f>
        <v>#N/A</v>
      </c>
      <c r="L367" s="0" t="e">
        <f aca="false">IF(ISNUMBER($A367),IF($C$8-$A367&gt;=$D$2-1,$I367+$J367*L$16,NA()),NA())</f>
        <v>#N/A</v>
      </c>
      <c r="M367" s="0" t="e">
        <f aca="false">IF(ISNUMBER($A367),IF($C$8-$A367&gt;=$D$2-1,$I367+$J367*M$16,NA()),NA())</f>
        <v>#N/A</v>
      </c>
      <c r="N367" s="0" t="e">
        <f aca="false">IF(ISNUMBER($A367),IF($C$8-$A367&gt;=$D$2-1,$I367+$J367*N$16,NA()),NA())</f>
        <v>#N/A</v>
      </c>
    </row>
    <row r="368" customFormat="false" ht="13.2" hidden="false" customHeight="false" outlineLevel="0" collapsed="false">
      <c r="A368" s="0" t="str">
        <f aca="false">FCANDLE!A368</f>
        <v/>
      </c>
      <c r="B368" s="1" t="str">
        <f aca="false">IF(ISNUMBER(FCANDLE!B368),FCANDLE!B368,"")</f>
        <v/>
      </c>
      <c r="C368" s="15" t="str">
        <f aca="false">IF(ISNUMBER(FCANDLE!C368),FCANDLE!C368,"")</f>
        <v/>
      </c>
      <c r="D368" s="16" t="str">
        <f aca="false">IF(ISNUMBER(FCANDLE!D368),FCANDLE!D368,"")</f>
        <v/>
      </c>
      <c r="E368" s="16" t="str">
        <f aca="false">IF(ISNUMBER(FCANDLE!E368),FCANDLE!E368,"")</f>
        <v/>
      </c>
      <c r="F368" s="16" t="str">
        <f aca="false">IF(ISNUMBER(FCANDLE!F368),FCANDLE!F368,"")</f>
        <v/>
      </c>
      <c r="G368" s="16" t="str">
        <f aca="false">IF(ISNUMBER(FCANDLE!G368),FCANDLE!G368,"")</f>
        <v/>
      </c>
      <c r="H368" s="0" t="str">
        <f aca="false">IF(ISNUMBER($A368),AVERAGE(E368:G368),"")</f>
        <v/>
      </c>
      <c r="I368" s="0" t="e">
        <f aca="true">IF(ISNUMBER($A368),IF($C$8-$A368&gt;=$D$2-1,AVERAGE(OFFSET($G368,0,0,$D$2,1)),NA()),NA())</f>
        <v>#N/A</v>
      </c>
      <c r="J368" s="0" t="e">
        <f aca="true">IF(ISNUMBER($A368),IF($C$8-$A368&gt;=$D$2-1,STDEV(OFFSET($H368,0,0,$D$2,1)),NA()),NA())</f>
        <v>#N/A</v>
      </c>
      <c r="K368" s="0" t="e">
        <f aca="false">IF(ISNUMBER($A368),IF($C$8-$A368&gt;=$D$2-1,$I368+$J368*K$16,NA()),NA())</f>
        <v>#N/A</v>
      </c>
      <c r="L368" s="0" t="e">
        <f aca="false">IF(ISNUMBER($A368),IF($C$8-$A368&gt;=$D$2-1,$I368+$J368*L$16,NA()),NA())</f>
        <v>#N/A</v>
      </c>
      <c r="M368" s="0" t="e">
        <f aca="false">IF(ISNUMBER($A368),IF($C$8-$A368&gt;=$D$2-1,$I368+$J368*M$16,NA()),NA())</f>
        <v>#N/A</v>
      </c>
      <c r="N368" s="0" t="e">
        <f aca="false">IF(ISNUMBER($A368),IF($C$8-$A368&gt;=$D$2-1,$I368+$J368*N$16,NA()),NA())</f>
        <v>#N/A</v>
      </c>
    </row>
    <row r="369" customFormat="false" ht="13.2" hidden="false" customHeight="false" outlineLevel="0" collapsed="false">
      <c r="A369" s="0" t="str">
        <f aca="false">FCANDLE!A369</f>
        <v/>
      </c>
      <c r="B369" s="1" t="str">
        <f aca="false">IF(ISNUMBER(FCANDLE!B369),FCANDLE!B369,"")</f>
        <v/>
      </c>
      <c r="C369" s="15" t="str">
        <f aca="false">IF(ISNUMBER(FCANDLE!C369),FCANDLE!C369,"")</f>
        <v/>
      </c>
      <c r="D369" s="16" t="str">
        <f aca="false">IF(ISNUMBER(FCANDLE!D369),FCANDLE!D369,"")</f>
        <v/>
      </c>
      <c r="E369" s="16" t="str">
        <f aca="false">IF(ISNUMBER(FCANDLE!E369),FCANDLE!E369,"")</f>
        <v/>
      </c>
      <c r="F369" s="16" t="str">
        <f aca="false">IF(ISNUMBER(FCANDLE!F369),FCANDLE!F369,"")</f>
        <v/>
      </c>
      <c r="G369" s="16" t="str">
        <f aca="false">IF(ISNUMBER(FCANDLE!G369),FCANDLE!G369,"")</f>
        <v/>
      </c>
      <c r="H369" s="0" t="str">
        <f aca="false">IF(ISNUMBER($A369),AVERAGE(E369:G369),"")</f>
        <v/>
      </c>
      <c r="I369" s="0" t="e">
        <f aca="true">IF(ISNUMBER($A369),IF($C$8-$A369&gt;=$D$2-1,AVERAGE(OFFSET($G369,0,0,$D$2,1)),NA()),NA())</f>
        <v>#N/A</v>
      </c>
      <c r="J369" s="0" t="e">
        <f aca="true">IF(ISNUMBER($A369),IF($C$8-$A369&gt;=$D$2-1,STDEV(OFFSET($H369,0,0,$D$2,1)),NA()),NA())</f>
        <v>#N/A</v>
      </c>
      <c r="K369" s="0" t="e">
        <f aca="false">IF(ISNUMBER($A369),IF($C$8-$A369&gt;=$D$2-1,$I369+$J369*K$16,NA()),NA())</f>
        <v>#N/A</v>
      </c>
      <c r="L369" s="0" t="e">
        <f aca="false">IF(ISNUMBER($A369),IF($C$8-$A369&gt;=$D$2-1,$I369+$J369*L$16,NA()),NA())</f>
        <v>#N/A</v>
      </c>
      <c r="M369" s="0" t="e">
        <f aca="false">IF(ISNUMBER($A369),IF($C$8-$A369&gt;=$D$2-1,$I369+$J369*M$16,NA()),NA())</f>
        <v>#N/A</v>
      </c>
      <c r="N369" s="0" t="e">
        <f aca="false">IF(ISNUMBER($A369),IF($C$8-$A369&gt;=$D$2-1,$I369+$J369*N$16,NA()),NA())</f>
        <v>#N/A</v>
      </c>
    </row>
    <row r="370" customFormat="false" ht="13.2" hidden="false" customHeight="false" outlineLevel="0" collapsed="false">
      <c r="A370" s="0" t="str">
        <f aca="false">FCANDLE!A370</f>
        <v/>
      </c>
      <c r="B370" s="1" t="str">
        <f aca="false">IF(ISNUMBER(FCANDLE!B370),FCANDLE!B370,"")</f>
        <v/>
      </c>
      <c r="C370" s="15" t="str">
        <f aca="false">IF(ISNUMBER(FCANDLE!C370),FCANDLE!C370,"")</f>
        <v/>
      </c>
      <c r="D370" s="16" t="str">
        <f aca="false">IF(ISNUMBER(FCANDLE!D370),FCANDLE!D370,"")</f>
        <v/>
      </c>
      <c r="E370" s="16" t="str">
        <f aca="false">IF(ISNUMBER(FCANDLE!E370),FCANDLE!E370,"")</f>
        <v/>
      </c>
      <c r="F370" s="16" t="str">
        <f aca="false">IF(ISNUMBER(FCANDLE!F370),FCANDLE!F370,"")</f>
        <v/>
      </c>
      <c r="G370" s="16" t="str">
        <f aca="false">IF(ISNUMBER(FCANDLE!G370),FCANDLE!G370,"")</f>
        <v/>
      </c>
      <c r="H370" s="0" t="str">
        <f aca="false">IF(ISNUMBER($A370),AVERAGE(E370:G370),"")</f>
        <v/>
      </c>
      <c r="I370" s="0" t="e">
        <f aca="true">IF(ISNUMBER($A370),IF($C$8-$A370&gt;=$D$2-1,AVERAGE(OFFSET($G370,0,0,$D$2,1)),NA()),NA())</f>
        <v>#N/A</v>
      </c>
      <c r="J370" s="0" t="e">
        <f aca="true">IF(ISNUMBER($A370),IF($C$8-$A370&gt;=$D$2-1,STDEV(OFFSET($H370,0,0,$D$2,1)),NA()),NA())</f>
        <v>#N/A</v>
      </c>
      <c r="K370" s="0" t="e">
        <f aca="false">IF(ISNUMBER($A370),IF($C$8-$A370&gt;=$D$2-1,$I370+$J370*K$16,NA()),NA())</f>
        <v>#N/A</v>
      </c>
      <c r="L370" s="0" t="e">
        <f aca="false">IF(ISNUMBER($A370),IF($C$8-$A370&gt;=$D$2-1,$I370+$J370*L$16,NA()),NA())</f>
        <v>#N/A</v>
      </c>
      <c r="M370" s="0" t="e">
        <f aca="false">IF(ISNUMBER($A370),IF($C$8-$A370&gt;=$D$2-1,$I370+$J370*M$16,NA()),NA())</f>
        <v>#N/A</v>
      </c>
      <c r="N370" s="0" t="e">
        <f aca="false">IF(ISNUMBER($A370),IF($C$8-$A370&gt;=$D$2-1,$I370+$J370*N$16,NA()),NA())</f>
        <v>#N/A</v>
      </c>
    </row>
    <row r="371" customFormat="false" ht="13.2" hidden="false" customHeight="false" outlineLevel="0" collapsed="false">
      <c r="A371" s="0" t="str">
        <f aca="false">FCANDLE!A371</f>
        <v/>
      </c>
      <c r="B371" s="1" t="str">
        <f aca="false">IF(ISNUMBER(FCANDLE!B371),FCANDLE!B371,"")</f>
        <v/>
      </c>
      <c r="C371" s="15" t="str">
        <f aca="false">IF(ISNUMBER(FCANDLE!C371),FCANDLE!C371,"")</f>
        <v/>
      </c>
      <c r="D371" s="16" t="str">
        <f aca="false">IF(ISNUMBER(FCANDLE!D371),FCANDLE!D371,"")</f>
        <v/>
      </c>
      <c r="E371" s="16" t="str">
        <f aca="false">IF(ISNUMBER(FCANDLE!E371),FCANDLE!E371,"")</f>
        <v/>
      </c>
      <c r="F371" s="16" t="str">
        <f aca="false">IF(ISNUMBER(FCANDLE!F371),FCANDLE!F371,"")</f>
        <v/>
      </c>
      <c r="G371" s="16" t="str">
        <f aca="false">IF(ISNUMBER(FCANDLE!G371),FCANDLE!G371,"")</f>
        <v/>
      </c>
      <c r="H371" s="0" t="str">
        <f aca="false">IF(ISNUMBER($A371),AVERAGE(E371:G371),"")</f>
        <v/>
      </c>
      <c r="I371" s="0" t="e">
        <f aca="true">IF(ISNUMBER($A371),IF($C$8-$A371&gt;=$D$2-1,AVERAGE(OFFSET($G371,0,0,$D$2,1)),NA()),NA())</f>
        <v>#N/A</v>
      </c>
      <c r="J371" s="0" t="e">
        <f aca="true">IF(ISNUMBER($A371),IF($C$8-$A371&gt;=$D$2-1,STDEV(OFFSET($H371,0,0,$D$2,1)),NA()),NA())</f>
        <v>#N/A</v>
      </c>
      <c r="K371" s="0" t="e">
        <f aca="false">IF(ISNUMBER($A371),IF($C$8-$A371&gt;=$D$2-1,$I371+$J371*K$16,NA()),NA())</f>
        <v>#N/A</v>
      </c>
      <c r="L371" s="0" t="e">
        <f aca="false">IF(ISNUMBER($A371),IF($C$8-$A371&gt;=$D$2-1,$I371+$J371*L$16,NA()),NA())</f>
        <v>#N/A</v>
      </c>
      <c r="M371" s="0" t="e">
        <f aca="false">IF(ISNUMBER($A371),IF($C$8-$A371&gt;=$D$2-1,$I371+$J371*M$16,NA()),NA())</f>
        <v>#N/A</v>
      </c>
      <c r="N371" s="0" t="e">
        <f aca="false">IF(ISNUMBER($A371),IF($C$8-$A371&gt;=$D$2-1,$I371+$J371*N$16,NA()),NA())</f>
        <v>#N/A</v>
      </c>
    </row>
    <row r="372" customFormat="false" ht="13.2" hidden="false" customHeight="false" outlineLevel="0" collapsed="false">
      <c r="A372" s="0" t="str">
        <f aca="false">FCANDLE!A372</f>
        <v/>
      </c>
      <c r="B372" s="1" t="str">
        <f aca="false">IF(ISNUMBER(FCANDLE!B372),FCANDLE!B372,"")</f>
        <v/>
      </c>
      <c r="C372" s="15" t="str">
        <f aca="false">IF(ISNUMBER(FCANDLE!C372),FCANDLE!C372,"")</f>
        <v/>
      </c>
      <c r="D372" s="16" t="str">
        <f aca="false">IF(ISNUMBER(FCANDLE!D372),FCANDLE!D372,"")</f>
        <v/>
      </c>
      <c r="E372" s="16" t="str">
        <f aca="false">IF(ISNUMBER(FCANDLE!E372),FCANDLE!E372,"")</f>
        <v/>
      </c>
      <c r="F372" s="16" t="str">
        <f aca="false">IF(ISNUMBER(FCANDLE!F372),FCANDLE!F372,"")</f>
        <v/>
      </c>
      <c r="G372" s="16" t="str">
        <f aca="false">IF(ISNUMBER(FCANDLE!G372),FCANDLE!G372,"")</f>
        <v/>
      </c>
      <c r="H372" s="0" t="str">
        <f aca="false">IF(ISNUMBER($A372),AVERAGE(E372:G372),"")</f>
        <v/>
      </c>
      <c r="I372" s="0" t="e">
        <f aca="true">IF(ISNUMBER($A372),IF($C$8-$A372&gt;=$D$2-1,AVERAGE(OFFSET($G372,0,0,$D$2,1)),NA()),NA())</f>
        <v>#N/A</v>
      </c>
      <c r="J372" s="0" t="e">
        <f aca="true">IF(ISNUMBER($A372),IF($C$8-$A372&gt;=$D$2-1,STDEV(OFFSET($H372,0,0,$D$2,1)),NA()),NA())</f>
        <v>#N/A</v>
      </c>
      <c r="K372" s="0" t="e">
        <f aca="false">IF(ISNUMBER($A372),IF($C$8-$A372&gt;=$D$2-1,$I372+$J372*K$16,NA()),NA())</f>
        <v>#N/A</v>
      </c>
      <c r="L372" s="0" t="e">
        <f aca="false">IF(ISNUMBER($A372),IF($C$8-$A372&gt;=$D$2-1,$I372+$J372*L$16,NA()),NA())</f>
        <v>#N/A</v>
      </c>
      <c r="M372" s="0" t="e">
        <f aca="false">IF(ISNUMBER($A372),IF($C$8-$A372&gt;=$D$2-1,$I372+$J372*M$16,NA()),NA())</f>
        <v>#N/A</v>
      </c>
      <c r="N372" s="0" t="e">
        <f aca="false">IF(ISNUMBER($A372),IF($C$8-$A372&gt;=$D$2-1,$I372+$J372*N$16,NA()),NA())</f>
        <v>#N/A</v>
      </c>
    </row>
    <row r="373" customFormat="false" ht="13.2" hidden="false" customHeight="false" outlineLevel="0" collapsed="false">
      <c r="A373" s="0" t="str">
        <f aca="false">FCANDLE!A373</f>
        <v/>
      </c>
      <c r="B373" s="1" t="str">
        <f aca="false">IF(ISNUMBER(FCANDLE!B373),FCANDLE!B373,"")</f>
        <v/>
      </c>
      <c r="C373" s="15" t="str">
        <f aca="false">IF(ISNUMBER(FCANDLE!C373),FCANDLE!C373,"")</f>
        <v/>
      </c>
      <c r="D373" s="16" t="str">
        <f aca="false">IF(ISNUMBER(FCANDLE!D373),FCANDLE!D373,"")</f>
        <v/>
      </c>
      <c r="E373" s="16" t="str">
        <f aca="false">IF(ISNUMBER(FCANDLE!E373),FCANDLE!E373,"")</f>
        <v/>
      </c>
      <c r="F373" s="16" t="str">
        <f aca="false">IF(ISNUMBER(FCANDLE!F373),FCANDLE!F373,"")</f>
        <v/>
      </c>
      <c r="G373" s="16" t="str">
        <f aca="false">IF(ISNUMBER(FCANDLE!G373),FCANDLE!G373,"")</f>
        <v/>
      </c>
      <c r="H373" s="0" t="str">
        <f aca="false">IF(ISNUMBER($A373),AVERAGE(E373:G373),"")</f>
        <v/>
      </c>
      <c r="I373" s="0" t="e">
        <f aca="true">IF(ISNUMBER($A373),IF($C$8-$A373&gt;=$D$2-1,AVERAGE(OFFSET($G373,0,0,$D$2,1)),NA()),NA())</f>
        <v>#N/A</v>
      </c>
      <c r="J373" s="0" t="e">
        <f aca="true">IF(ISNUMBER($A373),IF($C$8-$A373&gt;=$D$2-1,STDEV(OFFSET($H373,0,0,$D$2,1)),NA()),NA())</f>
        <v>#N/A</v>
      </c>
      <c r="K373" s="0" t="e">
        <f aca="false">IF(ISNUMBER($A373),IF($C$8-$A373&gt;=$D$2-1,$I373+$J373*K$16,NA()),NA())</f>
        <v>#N/A</v>
      </c>
      <c r="L373" s="0" t="e">
        <f aca="false">IF(ISNUMBER($A373),IF($C$8-$A373&gt;=$D$2-1,$I373+$J373*L$16,NA()),NA())</f>
        <v>#N/A</v>
      </c>
      <c r="M373" s="0" t="e">
        <f aca="false">IF(ISNUMBER($A373),IF($C$8-$A373&gt;=$D$2-1,$I373+$J373*M$16,NA()),NA())</f>
        <v>#N/A</v>
      </c>
      <c r="N373" s="0" t="e">
        <f aca="false">IF(ISNUMBER($A373),IF($C$8-$A373&gt;=$D$2-1,$I373+$J373*N$16,NA()),NA())</f>
        <v>#N/A</v>
      </c>
    </row>
    <row r="374" customFormat="false" ht="13.2" hidden="false" customHeight="false" outlineLevel="0" collapsed="false">
      <c r="A374" s="0" t="str">
        <f aca="false">FCANDLE!A374</f>
        <v/>
      </c>
      <c r="B374" s="1" t="str">
        <f aca="false">IF(ISNUMBER(FCANDLE!B374),FCANDLE!B374,"")</f>
        <v/>
      </c>
      <c r="C374" s="15" t="str">
        <f aca="false">IF(ISNUMBER(FCANDLE!C374),FCANDLE!C374,"")</f>
        <v/>
      </c>
      <c r="D374" s="16" t="str">
        <f aca="false">IF(ISNUMBER(FCANDLE!D374),FCANDLE!D374,"")</f>
        <v/>
      </c>
      <c r="E374" s="16" t="str">
        <f aca="false">IF(ISNUMBER(FCANDLE!E374),FCANDLE!E374,"")</f>
        <v/>
      </c>
      <c r="F374" s="16" t="str">
        <f aca="false">IF(ISNUMBER(FCANDLE!F374),FCANDLE!F374,"")</f>
        <v/>
      </c>
      <c r="G374" s="16" t="str">
        <f aca="false">IF(ISNUMBER(FCANDLE!G374),FCANDLE!G374,"")</f>
        <v/>
      </c>
      <c r="H374" s="0" t="str">
        <f aca="false">IF(ISNUMBER($A374),AVERAGE(E374:G374),"")</f>
        <v/>
      </c>
      <c r="I374" s="0" t="e">
        <f aca="true">IF(ISNUMBER($A374),IF($C$8-$A374&gt;=$D$2-1,AVERAGE(OFFSET($G374,0,0,$D$2,1)),NA()),NA())</f>
        <v>#N/A</v>
      </c>
      <c r="J374" s="0" t="e">
        <f aca="true">IF(ISNUMBER($A374),IF($C$8-$A374&gt;=$D$2-1,STDEV(OFFSET($H374,0,0,$D$2,1)),NA()),NA())</f>
        <v>#N/A</v>
      </c>
      <c r="K374" s="0" t="e">
        <f aca="false">IF(ISNUMBER($A374),IF($C$8-$A374&gt;=$D$2-1,$I374+$J374*K$16,NA()),NA())</f>
        <v>#N/A</v>
      </c>
      <c r="L374" s="0" t="e">
        <f aca="false">IF(ISNUMBER($A374),IF($C$8-$A374&gt;=$D$2-1,$I374+$J374*L$16,NA()),NA())</f>
        <v>#N/A</v>
      </c>
      <c r="M374" s="0" t="e">
        <f aca="false">IF(ISNUMBER($A374),IF($C$8-$A374&gt;=$D$2-1,$I374+$J374*M$16,NA()),NA())</f>
        <v>#N/A</v>
      </c>
      <c r="N374" s="0" t="e">
        <f aca="false">IF(ISNUMBER($A374),IF($C$8-$A374&gt;=$D$2-1,$I374+$J374*N$16,NA()),NA())</f>
        <v>#N/A</v>
      </c>
    </row>
    <row r="375" customFormat="false" ht="13.2" hidden="false" customHeight="false" outlineLevel="0" collapsed="false">
      <c r="A375" s="0" t="str">
        <f aca="false">FCANDLE!A375</f>
        <v/>
      </c>
      <c r="B375" s="1" t="str">
        <f aca="false">IF(ISNUMBER(FCANDLE!B375),FCANDLE!B375,"")</f>
        <v/>
      </c>
      <c r="C375" s="15" t="str">
        <f aca="false">IF(ISNUMBER(FCANDLE!C375),FCANDLE!C375,"")</f>
        <v/>
      </c>
      <c r="D375" s="16" t="str">
        <f aca="false">IF(ISNUMBER(FCANDLE!D375),FCANDLE!D375,"")</f>
        <v/>
      </c>
      <c r="E375" s="16" t="str">
        <f aca="false">IF(ISNUMBER(FCANDLE!E375),FCANDLE!E375,"")</f>
        <v/>
      </c>
      <c r="F375" s="16" t="str">
        <f aca="false">IF(ISNUMBER(FCANDLE!F375),FCANDLE!F375,"")</f>
        <v/>
      </c>
      <c r="G375" s="16" t="str">
        <f aca="false">IF(ISNUMBER(FCANDLE!G375),FCANDLE!G375,"")</f>
        <v/>
      </c>
      <c r="H375" s="0" t="str">
        <f aca="false">IF(ISNUMBER($A375),AVERAGE(E375:G375),"")</f>
        <v/>
      </c>
      <c r="I375" s="0" t="e">
        <f aca="true">IF(ISNUMBER($A375),IF($C$8-$A375&gt;=$D$2-1,AVERAGE(OFFSET($G375,0,0,$D$2,1)),NA()),NA())</f>
        <v>#N/A</v>
      </c>
      <c r="J375" s="0" t="e">
        <f aca="true">IF(ISNUMBER($A375),IF($C$8-$A375&gt;=$D$2-1,STDEV(OFFSET($H375,0,0,$D$2,1)),NA()),NA())</f>
        <v>#N/A</v>
      </c>
      <c r="K375" s="0" t="e">
        <f aca="false">IF(ISNUMBER($A375),IF($C$8-$A375&gt;=$D$2-1,$I375+$J375*K$16,NA()),NA())</f>
        <v>#N/A</v>
      </c>
      <c r="L375" s="0" t="e">
        <f aca="false">IF(ISNUMBER($A375),IF($C$8-$A375&gt;=$D$2-1,$I375+$J375*L$16,NA()),NA())</f>
        <v>#N/A</v>
      </c>
      <c r="M375" s="0" t="e">
        <f aca="false">IF(ISNUMBER($A375),IF($C$8-$A375&gt;=$D$2-1,$I375+$J375*M$16,NA()),NA())</f>
        <v>#N/A</v>
      </c>
      <c r="N375" s="0" t="e">
        <f aca="false">IF(ISNUMBER($A375),IF($C$8-$A375&gt;=$D$2-1,$I375+$J375*N$16,NA()),NA())</f>
        <v>#N/A</v>
      </c>
    </row>
    <row r="376" customFormat="false" ht="13.2" hidden="false" customHeight="false" outlineLevel="0" collapsed="false">
      <c r="A376" s="0" t="str">
        <f aca="false">FCANDLE!A376</f>
        <v/>
      </c>
      <c r="B376" s="1" t="str">
        <f aca="false">IF(ISNUMBER(FCANDLE!B376),FCANDLE!B376,"")</f>
        <v/>
      </c>
      <c r="C376" s="15" t="str">
        <f aca="false">IF(ISNUMBER(FCANDLE!C376),FCANDLE!C376,"")</f>
        <v/>
      </c>
      <c r="D376" s="16" t="str">
        <f aca="false">IF(ISNUMBER(FCANDLE!D376),FCANDLE!D376,"")</f>
        <v/>
      </c>
      <c r="E376" s="16" t="str">
        <f aca="false">IF(ISNUMBER(FCANDLE!E376),FCANDLE!E376,"")</f>
        <v/>
      </c>
      <c r="F376" s="16" t="str">
        <f aca="false">IF(ISNUMBER(FCANDLE!F376),FCANDLE!F376,"")</f>
        <v/>
      </c>
      <c r="G376" s="16" t="str">
        <f aca="false">IF(ISNUMBER(FCANDLE!G376),FCANDLE!G376,"")</f>
        <v/>
      </c>
      <c r="H376" s="0" t="str">
        <f aca="false">IF(ISNUMBER($A376),AVERAGE(E376:G376),"")</f>
        <v/>
      </c>
      <c r="I376" s="0" t="e">
        <f aca="true">IF(ISNUMBER($A376),IF($C$8-$A376&gt;=$D$2-1,AVERAGE(OFFSET($G376,0,0,$D$2,1)),NA()),NA())</f>
        <v>#N/A</v>
      </c>
      <c r="J376" s="0" t="e">
        <f aca="true">IF(ISNUMBER($A376),IF($C$8-$A376&gt;=$D$2-1,STDEV(OFFSET($H376,0,0,$D$2,1)),NA()),NA())</f>
        <v>#N/A</v>
      </c>
      <c r="K376" s="0" t="e">
        <f aca="false">IF(ISNUMBER($A376),IF($C$8-$A376&gt;=$D$2-1,$I376+$J376*K$16,NA()),NA())</f>
        <v>#N/A</v>
      </c>
      <c r="L376" s="0" t="e">
        <f aca="false">IF(ISNUMBER($A376),IF($C$8-$A376&gt;=$D$2-1,$I376+$J376*L$16,NA()),NA())</f>
        <v>#N/A</v>
      </c>
      <c r="M376" s="0" t="e">
        <f aca="false">IF(ISNUMBER($A376),IF($C$8-$A376&gt;=$D$2-1,$I376+$J376*M$16,NA()),NA())</f>
        <v>#N/A</v>
      </c>
      <c r="N376" s="0" t="e">
        <f aca="false">IF(ISNUMBER($A376),IF($C$8-$A376&gt;=$D$2-1,$I376+$J376*N$16,NA()),NA())</f>
        <v>#N/A</v>
      </c>
    </row>
    <row r="377" customFormat="false" ht="13.2" hidden="false" customHeight="false" outlineLevel="0" collapsed="false">
      <c r="A377" s="0" t="str">
        <f aca="false">FCANDLE!A377</f>
        <v/>
      </c>
      <c r="B377" s="1" t="str">
        <f aca="false">IF(ISNUMBER(FCANDLE!B377),FCANDLE!B377,"")</f>
        <v/>
      </c>
      <c r="C377" s="15" t="str">
        <f aca="false">IF(ISNUMBER(FCANDLE!C377),FCANDLE!C377,"")</f>
        <v/>
      </c>
      <c r="D377" s="16" t="str">
        <f aca="false">IF(ISNUMBER(FCANDLE!D377),FCANDLE!D377,"")</f>
        <v/>
      </c>
      <c r="E377" s="16" t="str">
        <f aca="false">IF(ISNUMBER(FCANDLE!E377),FCANDLE!E377,"")</f>
        <v/>
      </c>
      <c r="F377" s="16" t="str">
        <f aca="false">IF(ISNUMBER(FCANDLE!F377),FCANDLE!F377,"")</f>
        <v/>
      </c>
      <c r="G377" s="16" t="str">
        <f aca="false">IF(ISNUMBER(FCANDLE!G377),FCANDLE!G377,"")</f>
        <v/>
      </c>
      <c r="H377" s="0" t="str">
        <f aca="false">IF(ISNUMBER($A377),AVERAGE(E377:G377),"")</f>
        <v/>
      </c>
      <c r="I377" s="0" t="e">
        <f aca="true">IF(ISNUMBER($A377),IF($C$8-$A377&gt;=$D$2-1,AVERAGE(OFFSET($G377,0,0,$D$2,1)),NA()),NA())</f>
        <v>#N/A</v>
      </c>
      <c r="J377" s="0" t="e">
        <f aca="true">IF(ISNUMBER($A377),IF($C$8-$A377&gt;=$D$2-1,STDEV(OFFSET($H377,0,0,$D$2,1)),NA()),NA())</f>
        <v>#N/A</v>
      </c>
      <c r="K377" s="0" t="e">
        <f aca="false">IF(ISNUMBER($A377),IF($C$8-$A377&gt;=$D$2-1,$I377+$J377*K$16,NA()),NA())</f>
        <v>#N/A</v>
      </c>
      <c r="L377" s="0" t="e">
        <f aca="false">IF(ISNUMBER($A377),IF($C$8-$A377&gt;=$D$2-1,$I377+$J377*L$16,NA()),NA())</f>
        <v>#N/A</v>
      </c>
      <c r="M377" s="0" t="e">
        <f aca="false">IF(ISNUMBER($A377),IF($C$8-$A377&gt;=$D$2-1,$I377+$J377*M$16,NA()),NA())</f>
        <v>#N/A</v>
      </c>
      <c r="N377" s="0" t="e">
        <f aca="false">IF(ISNUMBER($A377),IF($C$8-$A377&gt;=$D$2-1,$I377+$J377*N$16,NA()),NA())</f>
        <v>#N/A</v>
      </c>
    </row>
    <row r="378" customFormat="false" ht="13.2" hidden="false" customHeight="false" outlineLevel="0" collapsed="false">
      <c r="A378" s="0" t="str">
        <f aca="false">FCANDLE!A378</f>
        <v/>
      </c>
      <c r="B378" s="1" t="str">
        <f aca="false">IF(ISNUMBER(FCANDLE!B378),FCANDLE!B378,"")</f>
        <v/>
      </c>
      <c r="C378" s="15" t="str">
        <f aca="false">IF(ISNUMBER(FCANDLE!C378),FCANDLE!C378,"")</f>
        <v/>
      </c>
      <c r="D378" s="16" t="str">
        <f aca="false">IF(ISNUMBER(FCANDLE!D378),FCANDLE!D378,"")</f>
        <v/>
      </c>
      <c r="E378" s="16" t="str">
        <f aca="false">IF(ISNUMBER(FCANDLE!E378),FCANDLE!E378,"")</f>
        <v/>
      </c>
      <c r="F378" s="16" t="str">
        <f aca="false">IF(ISNUMBER(FCANDLE!F378),FCANDLE!F378,"")</f>
        <v/>
      </c>
      <c r="G378" s="16" t="str">
        <f aca="false">IF(ISNUMBER(FCANDLE!G378),FCANDLE!G378,"")</f>
        <v/>
      </c>
      <c r="H378" s="0" t="str">
        <f aca="false">IF(ISNUMBER($A378),AVERAGE(E378:G378),"")</f>
        <v/>
      </c>
      <c r="I378" s="0" t="e">
        <f aca="true">IF(ISNUMBER($A378),IF($C$8-$A378&gt;=$D$2-1,AVERAGE(OFFSET($G378,0,0,$D$2,1)),NA()),NA())</f>
        <v>#N/A</v>
      </c>
      <c r="J378" s="0" t="e">
        <f aca="true">IF(ISNUMBER($A378),IF($C$8-$A378&gt;=$D$2-1,STDEV(OFFSET($H378,0,0,$D$2,1)),NA()),NA())</f>
        <v>#N/A</v>
      </c>
      <c r="K378" s="0" t="e">
        <f aca="false">IF(ISNUMBER($A378),IF($C$8-$A378&gt;=$D$2-1,$I378+$J378*K$16,NA()),NA())</f>
        <v>#N/A</v>
      </c>
      <c r="L378" s="0" t="e">
        <f aca="false">IF(ISNUMBER($A378),IF($C$8-$A378&gt;=$D$2-1,$I378+$J378*L$16,NA()),NA())</f>
        <v>#N/A</v>
      </c>
      <c r="M378" s="0" t="e">
        <f aca="false">IF(ISNUMBER($A378),IF($C$8-$A378&gt;=$D$2-1,$I378+$J378*M$16,NA()),NA())</f>
        <v>#N/A</v>
      </c>
      <c r="N378" s="0" t="e">
        <f aca="false">IF(ISNUMBER($A378),IF($C$8-$A378&gt;=$D$2-1,$I378+$J378*N$16,NA()),NA())</f>
        <v>#N/A</v>
      </c>
    </row>
    <row r="379" customFormat="false" ht="13.2" hidden="false" customHeight="false" outlineLevel="0" collapsed="false">
      <c r="A379" s="0" t="str">
        <f aca="false">FCANDLE!A379</f>
        <v/>
      </c>
      <c r="B379" s="1" t="str">
        <f aca="false">IF(ISNUMBER(FCANDLE!B379),FCANDLE!B379,"")</f>
        <v/>
      </c>
      <c r="C379" s="15" t="str">
        <f aca="false">IF(ISNUMBER(FCANDLE!C379),FCANDLE!C379,"")</f>
        <v/>
      </c>
      <c r="D379" s="16" t="str">
        <f aca="false">IF(ISNUMBER(FCANDLE!D379),FCANDLE!D379,"")</f>
        <v/>
      </c>
      <c r="E379" s="16" t="str">
        <f aca="false">IF(ISNUMBER(FCANDLE!E379),FCANDLE!E379,"")</f>
        <v/>
      </c>
      <c r="F379" s="16" t="str">
        <f aca="false">IF(ISNUMBER(FCANDLE!F379),FCANDLE!F379,"")</f>
        <v/>
      </c>
      <c r="G379" s="16" t="str">
        <f aca="false">IF(ISNUMBER(FCANDLE!G379),FCANDLE!G379,"")</f>
        <v/>
      </c>
      <c r="H379" s="0" t="str">
        <f aca="false">IF(ISNUMBER($A379),AVERAGE(E379:G379),"")</f>
        <v/>
      </c>
      <c r="I379" s="0" t="e">
        <f aca="true">IF(ISNUMBER($A379),IF($C$8-$A379&gt;=$D$2-1,AVERAGE(OFFSET($G379,0,0,$D$2,1)),NA()),NA())</f>
        <v>#N/A</v>
      </c>
      <c r="J379" s="0" t="e">
        <f aca="true">IF(ISNUMBER($A379),IF($C$8-$A379&gt;=$D$2-1,STDEV(OFFSET($H379,0,0,$D$2,1)),NA()),NA())</f>
        <v>#N/A</v>
      </c>
      <c r="K379" s="0" t="e">
        <f aca="false">IF(ISNUMBER($A379),IF($C$8-$A379&gt;=$D$2-1,$I379+$J379*K$16,NA()),NA())</f>
        <v>#N/A</v>
      </c>
      <c r="L379" s="0" t="e">
        <f aca="false">IF(ISNUMBER($A379),IF($C$8-$A379&gt;=$D$2-1,$I379+$J379*L$16,NA()),NA())</f>
        <v>#N/A</v>
      </c>
      <c r="M379" s="0" t="e">
        <f aca="false">IF(ISNUMBER($A379),IF($C$8-$A379&gt;=$D$2-1,$I379+$J379*M$16,NA()),NA())</f>
        <v>#N/A</v>
      </c>
      <c r="N379" s="0" t="e">
        <f aca="false">IF(ISNUMBER($A379),IF($C$8-$A379&gt;=$D$2-1,$I379+$J379*N$16,NA()),NA())</f>
        <v>#N/A</v>
      </c>
    </row>
    <row r="380" customFormat="false" ht="13.2" hidden="false" customHeight="false" outlineLevel="0" collapsed="false">
      <c r="A380" s="0" t="str">
        <f aca="false">FCANDLE!A380</f>
        <v/>
      </c>
      <c r="B380" s="1" t="str">
        <f aca="false">IF(ISNUMBER(FCANDLE!B380),FCANDLE!B380,"")</f>
        <v/>
      </c>
      <c r="C380" s="15" t="str">
        <f aca="false">IF(ISNUMBER(FCANDLE!C380),FCANDLE!C380,"")</f>
        <v/>
      </c>
      <c r="D380" s="16" t="str">
        <f aca="false">IF(ISNUMBER(FCANDLE!D380),FCANDLE!D380,"")</f>
        <v/>
      </c>
      <c r="E380" s="16" t="str">
        <f aca="false">IF(ISNUMBER(FCANDLE!E380),FCANDLE!E380,"")</f>
        <v/>
      </c>
      <c r="F380" s="16" t="str">
        <f aca="false">IF(ISNUMBER(FCANDLE!F380),FCANDLE!F380,"")</f>
        <v/>
      </c>
      <c r="G380" s="16" t="str">
        <f aca="false">IF(ISNUMBER(FCANDLE!G380),FCANDLE!G380,"")</f>
        <v/>
      </c>
      <c r="H380" s="0" t="str">
        <f aca="false">IF(ISNUMBER($A380),AVERAGE(E380:G380),"")</f>
        <v/>
      </c>
      <c r="I380" s="0" t="e">
        <f aca="true">IF(ISNUMBER($A380),IF($C$8-$A380&gt;=$D$2-1,AVERAGE(OFFSET($G380,0,0,$D$2,1)),NA()),NA())</f>
        <v>#N/A</v>
      </c>
      <c r="J380" s="0" t="e">
        <f aca="true">IF(ISNUMBER($A380),IF($C$8-$A380&gt;=$D$2-1,STDEV(OFFSET($H380,0,0,$D$2,1)),NA()),NA())</f>
        <v>#N/A</v>
      </c>
      <c r="K380" s="0" t="e">
        <f aca="false">IF(ISNUMBER($A380),IF($C$8-$A380&gt;=$D$2-1,$I380+$J380*K$16,NA()),NA())</f>
        <v>#N/A</v>
      </c>
      <c r="L380" s="0" t="e">
        <f aca="false">IF(ISNUMBER($A380),IF($C$8-$A380&gt;=$D$2-1,$I380+$J380*L$16,NA()),NA())</f>
        <v>#N/A</v>
      </c>
      <c r="M380" s="0" t="e">
        <f aca="false">IF(ISNUMBER($A380),IF($C$8-$A380&gt;=$D$2-1,$I380+$J380*M$16,NA()),NA())</f>
        <v>#N/A</v>
      </c>
      <c r="N380" s="0" t="e">
        <f aca="false">IF(ISNUMBER($A380),IF($C$8-$A380&gt;=$D$2-1,$I380+$J380*N$16,NA()),NA())</f>
        <v>#N/A</v>
      </c>
    </row>
    <row r="381" customFormat="false" ht="13.2" hidden="false" customHeight="false" outlineLevel="0" collapsed="false">
      <c r="A381" s="0" t="str">
        <f aca="false">FCANDLE!A381</f>
        <v/>
      </c>
      <c r="B381" s="1" t="str">
        <f aca="false">IF(ISNUMBER(FCANDLE!B381),FCANDLE!B381,"")</f>
        <v/>
      </c>
      <c r="C381" s="15" t="str">
        <f aca="false">IF(ISNUMBER(FCANDLE!C381),FCANDLE!C381,"")</f>
        <v/>
      </c>
      <c r="D381" s="16" t="str">
        <f aca="false">IF(ISNUMBER(FCANDLE!D381),FCANDLE!D381,"")</f>
        <v/>
      </c>
      <c r="E381" s="16" t="str">
        <f aca="false">IF(ISNUMBER(FCANDLE!E381),FCANDLE!E381,"")</f>
        <v/>
      </c>
      <c r="F381" s="16" t="str">
        <f aca="false">IF(ISNUMBER(FCANDLE!F381),FCANDLE!F381,"")</f>
        <v/>
      </c>
      <c r="G381" s="16" t="str">
        <f aca="false">IF(ISNUMBER(FCANDLE!G381),FCANDLE!G381,"")</f>
        <v/>
      </c>
      <c r="H381" s="0" t="str">
        <f aca="false">IF(ISNUMBER($A381),AVERAGE(E381:G381),"")</f>
        <v/>
      </c>
      <c r="I381" s="0" t="e">
        <f aca="true">IF(ISNUMBER($A381),IF($C$8-$A381&gt;=$D$2-1,AVERAGE(OFFSET($G381,0,0,$D$2,1)),NA()),NA())</f>
        <v>#N/A</v>
      </c>
      <c r="J381" s="0" t="e">
        <f aca="true">IF(ISNUMBER($A381),IF($C$8-$A381&gt;=$D$2-1,STDEV(OFFSET($H381,0,0,$D$2,1)),NA()),NA())</f>
        <v>#N/A</v>
      </c>
      <c r="K381" s="0" t="e">
        <f aca="false">IF(ISNUMBER($A381),IF($C$8-$A381&gt;=$D$2-1,$I381+$J381*K$16,NA()),NA())</f>
        <v>#N/A</v>
      </c>
      <c r="L381" s="0" t="e">
        <f aca="false">IF(ISNUMBER($A381),IF($C$8-$A381&gt;=$D$2-1,$I381+$J381*L$16,NA()),NA())</f>
        <v>#N/A</v>
      </c>
      <c r="M381" s="0" t="e">
        <f aca="false">IF(ISNUMBER($A381),IF($C$8-$A381&gt;=$D$2-1,$I381+$J381*M$16,NA()),NA())</f>
        <v>#N/A</v>
      </c>
      <c r="N381" s="0" t="e">
        <f aca="false">IF(ISNUMBER($A381),IF($C$8-$A381&gt;=$D$2-1,$I381+$J381*N$16,NA()),NA())</f>
        <v>#N/A</v>
      </c>
    </row>
    <row r="382" customFormat="false" ht="13.2" hidden="false" customHeight="false" outlineLevel="0" collapsed="false">
      <c r="A382" s="0" t="str">
        <f aca="false">FCANDLE!A382</f>
        <v/>
      </c>
      <c r="B382" s="1" t="str">
        <f aca="false">IF(ISNUMBER(FCANDLE!B382),FCANDLE!B382,"")</f>
        <v/>
      </c>
      <c r="C382" s="15" t="str">
        <f aca="false">IF(ISNUMBER(FCANDLE!C382),FCANDLE!C382,"")</f>
        <v/>
      </c>
      <c r="D382" s="16" t="str">
        <f aca="false">IF(ISNUMBER(FCANDLE!D382),FCANDLE!D382,"")</f>
        <v/>
      </c>
      <c r="E382" s="16" t="str">
        <f aca="false">IF(ISNUMBER(FCANDLE!E382),FCANDLE!E382,"")</f>
        <v/>
      </c>
      <c r="F382" s="16" t="str">
        <f aca="false">IF(ISNUMBER(FCANDLE!F382),FCANDLE!F382,"")</f>
        <v/>
      </c>
      <c r="G382" s="16" t="str">
        <f aca="false">IF(ISNUMBER(FCANDLE!G382),FCANDLE!G382,"")</f>
        <v/>
      </c>
      <c r="H382" s="0" t="str">
        <f aca="false">IF(ISNUMBER($A382),AVERAGE(E382:G382),"")</f>
        <v/>
      </c>
      <c r="I382" s="0" t="e">
        <f aca="true">IF(ISNUMBER($A382),IF($C$8-$A382&gt;=$D$2-1,AVERAGE(OFFSET($G382,0,0,$D$2,1)),NA()),NA())</f>
        <v>#N/A</v>
      </c>
      <c r="J382" s="0" t="e">
        <f aca="true">IF(ISNUMBER($A382),IF($C$8-$A382&gt;=$D$2-1,STDEV(OFFSET($H382,0,0,$D$2,1)),NA()),NA())</f>
        <v>#N/A</v>
      </c>
      <c r="K382" s="0" t="e">
        <f aca="false">IF(ISNUMBER($A382),IF($C$8-$A382&gt;=$D$2-1,$I382+$J382*K$16,NA()),NA())</f>
        <v>#N/A</v>
      </c>
      <c r="L382" s="0" t="e">
        <f aca="false">IF(ISNUMBER($A382),IF($C$8-$A382&gt;=$D$2-1,$I382+$J382*L$16,NA()),NA())</f>
        <v>#N/A</v>
      </c>
      <c r="M382" s="0" t="e">
        <f aca="false">IF(ISNUMBER($A382),IF($C$8-$A382&gt;=$D$2-1,$I382+$J382*M$16,NA()),NA())</f>
        <v>#N/A</v>
      </c>
      <c r="N382" s="0" t="e">
        <f aca="false">IF(ISNUMBER($A382),IF($C$8-$A382&gt;=$D$2-1,$I382+$J382*N$16,NA()),NA())</f>
        <v>#N/A</v>
      </c>
    </row>
    <row r="383" customFormat="false" ht="13.2" hidden="false" customHeight="false" outlineLevel="0" collapsed="false">
      <c r="A383" s="0" t="str">
        <f aca="false">FCANDLE!A383</f>
        <v/>
      </c>
      <c r="B383" s="1" t="str">
        <f aca="false">IF(ISNUMBER(FCANDLE!B383),FCANDLE!B383,"")</f>
        <v/>
      </c>
      <c r="C383" s="15" t="str">
        <f aca="false">IF(ISNUMBER(FCANDLE!C383),FCANDLE!C383,"")</f>
        <v/>
      </c>
      <c r="D383" s="16" t="str">
        <f aca="false">IF(ISNUMBER(FCANDLE!D383),FCANDLE!D383,"")</f>
        <v/>
      </c>
      <c r="E383" s="16" t="str">
        <f aca="false">IF(ISNUMBER(FCANDLE!E383),FCANDLE!E383,"")</f>
        <v/>
      </c>
      <c r="F383" s="16" t="str">
        <f aca="false">IF(ISNUMBER(FCANDLE!F383),FCANDLE!F383,"")</f>
        <v/>
      </c>
      <c r="G383" s="16" t="str">
        <f aca="false">IF(ISNUMBER(FCANDLE!G383),FCANDLE!G383,"")</f>
        <v/>
      </c>
      <c r="H383" s="0" t="str">
        <f aca="false">IF(ISNUMBER($A383),AVERAGE(E383:G383),"")</f>
        <v/>
      </c>
      <c r="I383" s="0" t="e">
        <f aca="true">IF(ISNUMBER($A383),IF($C$8-$A383&gt;=$D$2-1,AVERAGE(OFFSET($G383,0,0,$D$2,1)),NA()),NA())</f>
        <v>#N/A</v>
      </c>
      <c r="J383" s="0" t="e">
        <f aca="true">IF(ISNUMBER($A383),IF($C$8-$A383&gt;=$D$2-1,STDEV(OFFSET($H383,0,0,$D$2,1)),NA()),NA())</f>
        <v>#N/A</v>
      </c>
      <c r="K383" s="0" t="e">
        <f aca="false">IF(ISNUMBER($A383),IF($C$8-$A383&gt;=$D$2-1,$I383+$J383*K$16,NA()),NA())</f>
        <v>#N/A</v>
      </c>
      <c r="L383" s="0" t="e">
        <f aca="false">IF(ISNUMBER($A383),IF($C$8-$A383&gt;=$D$2-1,$I383+$J383*L$16,NA()),NA())</f>
        <v>#N/A</v>
      </c>
      <c r="M383" s="0" t="e">
        <f aca="false">IF(ISNUMBER($A383),IF($C$8-$A383&gt;=$D$2-1,$I383+$J383*M$16,NA()),NA())</f>
        <v>#N/A</v>
      </c>
      <c r="N383" s="0" t="e">
        <f aca="false">IF(ISNUMBER($A383),IF($C$8-$A383&gt;=$D$2-1,$I383+$J383*N$16,NA()),NA())</f>
        <v>#N/A</v>
      </c>
    </row>
    <row r="384" customFormat="false" ht="13.2" hidden="false" customHeight="false" outlineLevel="0" collapsed="false">
      <c r="A384" s="0" t="str">
        <f aca="false">FCANDLE!A384</f>
        <v/>
      </c>
      <c r="B384" s="1" t="str">
        <f aca="false">IF(ISNUMBER(FCANDLE!B384),FCANDLE!B384,"")</f>
        <v/>
      </c>
      <c r="C384" s="15" t="str">
        <f aca="false">IF(ISNUMBER(FCANDLE!C384),FCANDLE!C384,"")</f>
        <v/>
      </c>
      <c r="D384" s="16" t="str">
        <f aca="false">IF(ISNUMBER(FCANDLE!D384),FCANDLE!D384,"")</f>
        <v/>
      </c>
      <c r="E384" s="16" t="str">
        <f aca="false">IF(ISNUMBER(FCANDLE!E384),FCANDLE!E384,"")</f>
        <v/>
      </c>
      <c r="F384" s="16" t="str">
        <f aca="false">IF(ISNUMBER(FCANDLE!F384),FCANDLE!F384,"")</f>
        <v/>
      </c>
      <c r="G384" s="16" t="str">
        <f aca="false">IF(ISNUMBER(FCANDLE!G384),FCANDLE!G384,"")</f>
        <v/>
      </c>
      <c r="H384" s="0" t="str">
        <f aca="false">IF(ISNUMBER($A384),AVERAGE(E384:G384),"")</f>
        <v/>
      </c>
      <c r="I384" s="0" t="e">
        <f aca="true">IF(ISNUMBER($A384),IF($C$8-$A384&gt;=$D$2-1,AVERAGE(OFFSET($G384,0,0,$D$2,1)),NA()),NA())</f>
        <v>#N/A</v>
      </c>
      <c r="J384" s="0" t="e">
        <f aca="true">IF(ISNUMBER($A384),IF($C$8-$A384&gt;=$D$2-1,STDEV(OFFSET($H384,0,0,$D$2,1)),NA()),NA())</f>
        <v>#N/A</v>
      </c>
      <c r="K384" s="0" t="e">
        <f aca="false">IF(ISNUMBER($A384),IF($C$8-$A384&gt;=$D$2-1,$I384+$J384*K$16,NA()),NA())</f>
        <v>#N/A</v>
      </c>
      <c r="L384" s="0" t="e">
        <f aca="false">IF(ISNUMBER($A384),IF($C$8-$A384&gt;=$D$2-1,$I384+$J384*L$16,NA()),NA())</f>
        <v>#N/A</v>
      </c>
      <c r="M384" s="0" t="e">
        <f aca="false">IF(ISNUMBER($A384),IF($C$8-$A384&gt;=$D$2-1,$I384+$J384*M$16,NA()),NA())</f>
        <v>#N/A</v>
      </c>
      <c r="N384" s="0" t="e">
        <f aca="false">IF(ISNUMBER($A384),IF($C$8-$A384&gt;=$D$2-1,$I384+$J384*N$16,NA()),NA())</f>
        <v>#N/A</v>
      </c>
    </row>
    <row r="385" customFormat="false" ht="13.2" hidden="false" customHeight="false" outlineLevel="0" collapsed="false">
      <c r="A385" s="0" t="str">
        <f aca="false">FCANDLE!A385</f>
        <v/>
      </c>
      <c r="B385" s="1" t="str">
        <f aca="false">IF(ISNUMBER(FCANDLE!B385),FCANDLE!B385,"")</f>
        <v/>
      </c>
      <c r="C385" s="15" t="str">
        <f aca="false">IF(ISNUMBER(FCANDLE!C385),FCANDLE!C385,"")</f>
        <v/>
      </c>
      <c r="D385" s="16" t="str">
        <f aca="false">IF(ISNUMBER(FCANDLE!D385),FCANDLE!D385,"")</f>
        <v/>
      </c>
      <c r="E385" s="16" t="str">
        <f aca="false">IF(ISNUMBER(FCANDLE!E385),FCANDLE!E385,"")</f>
        <v/>
      </c>
      <c r="F385" s="16" t="str">
        <f aca="false">IF(ISNUMBER(FCANDLE!F385),FCANDLE!F385,"")</f>
        <v/>
      </c>
      <c r="G385" s="16" t="str">
        <f aca="false">IF(ISNUMBER(FCANDLE!G385),FCANDLE!G385,"")</f>
        <v/>
      </c>
      <c r="H385" s="0" t="str">
        <f aca="false">IF(ISNUMBER($A385),AVERAGE(E385:G385),"")</f>
        <v/>
      </c>
      <c r="I385" s="0" t="e">
        <f aca="true">IF(ISNUMBER($A385),IF($C$8-$A385&gt;=$D$2-1,AVERAGE(OFFSET($G385,0,0,$D$2,1)),NA()),NA())</f>
        <v>#N/A</v>
      </c>
      <c r="J385" s="0" t="e">
        <f aca="true">IF(ISNUMBER($A385),IF($C$8-$A385&gt;=$D$2-1,STDEV(OFFSET($H385,0,0,$D$2,1)),NA()),NA())</f>
        <v>#N/A</v>
      </c>
      <c r="K385" s="0" t="e">
        <f aca="false">IF(ISNUMBER($A385),IF($C$8-$A385&gt;=$D$2-1,$I385+$J385*K$16,NA()),NA())</f>
        <v>#N/A</v>
      </c>
      <c r="L385" s="0" t="e">
        <f aca="false">IF(ISNUMBER($A385),IF($C$8-$A385&gt;=$D$2-1,$I385+$J385*L$16,NA()),NA())</f>
        <v>#N/A</v>
      </c>
      <c r="M385" s="0" t="e">
        <f aca="false">IF(ISNUMBER($A385),IF($C$8-$A385&gt;=$D$2-1,$I385+$J385*M$16,NA()),NA())</f>
        <v>#N/A</v>
      </c>
      <c r="N385" s="0" t="e">
        <f aca="false">IF(ISNUMBER($A385),IF($C$8-$A385&gt;=$D$2-1,$I385+$J385*N$16,NA()),NA())</f>
        <v>#N/A</v>
      </c>
    </row>
    <row r="386" customFormat="false" ht="13.2" hidden="false" customHeight="false" outlineLevel="0" collapsed="false">
      <c r="A386" s="0" t="str">
        <f aca="false">FCANDLE!A386</f>
        <v/>
      </c>
      <c r="B386" s="1" t="str">
        <f aca="false">IF(ISNUMBER(FCANDLE!B386),FCANDLE!B386,"")</f>
        <v/>
      </c>
      <c r="C386" s="15" t="str">
        <f aca="false">IF(ISNUMBER(FCANDLE!C386),FCANDLE!C386,"")</f>
        <v/>
      </c>
      <c r="D386" s="16" t="str">
        <f aca="false">IF(ISNUMBER(FCANDLE!D386),FCANDLE!D386,"")</f>
        <v/>
      </c>
      <c r="E386" s="16" t="str">
        <f aca="false">IF(ISNUMBER(FCANDLE!E386),FCANDLE!E386,"")</f>
        <v/>
      </c>
      <c r="F386" s="16" t="str">
        <f aca="false">IF(ISNUMBER(FCANDLE!F386),FCANDLE!F386,"")</f>
        <v/>
      </c>
      <c r="G386" s="16" t="str">
        <f aca="false">IF(ISNUMBER(FCANDLE!G386),FCANDLE!G386,"")</f>
        <v/>
      </c>
      <c r="H386" s="0" t="str">
        <f aca="false">IF(ISNUMBER($A386),AVERAGE(E386:G386),"")</f>
        <v/>
      </c>
      <c r="I386" s="0" t="e">
        <f aca="true">IF(ISNUMBER($A386),IF($C$8-$A386&gt;=$D$2-1,AVERAGE(OFFSET($G386,0,0,$D$2,1)),NA()),NA())</f>
        <v>#N/A</v>
      </c>
      <c r="J386" s="0" t="e">
        <f aca="true">IF(ISNUMBER($A386),IF($C$8-$A386&gt;=$D$2-1,STDEV(OFFSET($H386,0,0,$D$2,1)),NA()),NA())</f>
        <v>#N/A</v>
      </c>
      <c r="K386" s="0" t="e">
        <f aca="false">IF(ISNUMBER($A386),IF($C$8-$A386&gt;=$D$2-1,$I386+$J386*K$16,NA()),NA())</f>
        <v>#N/A</v>
      </c>
      <c r="L386" s="0" t="e">
        <f aca="false">IF(ISNUMBER($A386),IF($C$8-$A386&gt;=$D$2-1,$I386+$J386*L$16,NA()),NA())</f>
        <v>#N/A</v>
      </c>
      <c r="M386" s="0" t="e">
        <f aca="false">IF(ISNUMBER($A386),IF($C$8-$A386&gt;=$D$2-1,$I386+$J386*M$16,NA()),NA())</f>
        <v>#N/A</v>
      </c>
      <c r="N386" s="0" t="e">
        <f aca="false">IF(ISNUMBER($A386),IF($C$8-$A386&gt;=$D$2-1,$I386+$J386*N$16,NA()),NA())</f>
        <v>#N/A</v>
      </c>
    </row>
    <row r="387" customFormat="false" ht="13.2" hidden="false" customHeight="false" outlineLevel="0" collapsed="false">
      <c r="A387" s="0" t="str">
        <f aca="false">FCANDLE!A387</f>
        <v/>
      </c>
      <c r="B387" s="1" t="str">
        <f aca="false">IF(ISNUMBER(FCANDLE!B387),FCANDLE!B387,"")</f>
        <v/>
      </c>
      <c r="C387" s="15" t="str">
        <f aca="false">IF(ISNUMBER(FCANDLE!C387),FCANDLE!C387,"")</f>
        <v/>
      </c>
      <c r="D387" s="16" t="str">
        <f aca="false">IF(ISNUMBER(FCANDLE!D387),FCANDLE!D387,"")</f>
        <v/>
      </c>
      <c r="E387" s="16" t="str">
        <f aca="false">IF(ISNUMBER(FCANDLE!E387),FCANDLE!E387,"")</f>
        <v/>
      </c>
      <c r="F387" s="16" t="str">
        <f aca="false">IF(ISNUMBER(FCANDLE!F387),FCANDLE!F387,"")</f>
        <v/>
      </c>
      <c r="G387" s="16" t="str">
        <f aca="false">IF(ISNUMBER(FCANDLE!G387),FCANDLE!G387,"")</f>
        <v/>
      </c>
      <c r="H387" s="0" t="str">
        <f aca="false">IF(ISNUMBER($A387),AVERAGE(E387:G387),"")</f>
        <v/>
      </c>
      <c r="I387" s="0" t="e">
        <f aca="true">IF(ISNUMBER($A387),IF($C$8-$A387&gt;=$D$2-1,AVERAGE(OFFSET($G387,0,0,$D$2,1)),NA()),NA())</f>
        <v>#N/A</v>
      </c>
      <c r="J387" s="0" t="e">
        <f aca="true">IF(ISNUMBER($A387),IF($C$8-$A387&gt;=$D$2-1,STDEV(OFFSET($H387,0,0,$D$2,1)),NA()),NA())</f>
        <v>#N/A</v>
      </c>
      <c r="K387" s="0" t="e">
        <f aca="false">IF(ISNUMBER($A387),IF($C$8-$A387&gt;=$D$2-1,$I387+$J387*K$16,NA()),NA())</f>
        <v>#N/A</v>
      </c>
      <c r="L387" s="0" t="e">
        <f aca="false">IF(ISNUMBER($A387),IF($C$8-$A387&gt;=$D$2-1,$I387+$J387*L$16,NA()),NA())</f>
        <v>#N/A</v>
      </c>
      <c r="M387" s="0" t="e">
        <f aca="false">IF(ISNUMBER($A387),IF($C$8-$A387&gt;=$D$2-1,$I387+$J387*M$16,NA()),NA())</f>
        <v>#N/A</v>
      </c>
      <c r="N387" s="0" t="e">
        <f aca="false">IF(ISNUMBER($A387),IF($C$8-$A387&gt;=$D$2-1,$I387+$J387*N$16,NA()),NA())</f>
        <v>#N/A</v>
      </c>
    </row>
    <row r="388" customFormat="false" ht="13.2" hidden="false" customHeight="false" outlineLevel="0" collapsed="false">
      <c r="A388" s="0" t="str">
        <f aca="false">FCANDLE!A388</f>
        <v/>
      </c>
      <c r="B388" s="1" t="str">
        <f aca="false">IF(ISNUMBER(FCANDLE!B388),FCANDLE!B388,"")</f>
        <v/>
      </c>
      <c r="C388" s="15" t="str">
        <f aca="false">IF(ISNUMBER(FCANDLE!C388),FCANDLE!C388,"")</f>
        <v/>
      </c>
      <c r="D388" s="16" t="str">
        <f aca="false">IF(ISNUMBER(FCANDLE!D388),FCANDLE!D388,"")</f>
        <v/>
      </c>
      <c r="E388" s="16" t="str">
        <f aca="false">IF(ISNUMBER(FCANDLE!E388),FCANDLE!E388,"")</f>
        <v/>
      </c>
      <c r="F388" s="16" t="str">
        <f aca="false">IF(ISNUMBER(FCANDLE!F388),FCANDLE!F388,"")</f>
        <v/>
      </c>
      <c r="G388" s="16" t="str">
        <f aca="false">IF(ISNUMBER(FCANDLE!G388),FCANDLE!G388,"")</f>
        <v/>
      </c>
      <c r="H388" s="0" t="str">
        <f aca="false">IF(ISNUMBER($A388),AVERAGE(E388:G388),"")</f>
        <v/>
      </c>
      <c r="I388" s="0" t="e">
        <f aca="true">IF(ISNUMBER($A388),IF($C$8-$A388&gt;=$D$2-1,AVERAGE(OFFSET($G388,0,0,$D$2,1)),NA()),NA())</f>
        <v>#N/A</v>
      </c>
      <c r="J388" s="0" t="e">
        <f aca="true">IF(ISNUMBER($A388),IF($C$8-$A388&gt;=$D$2-1,STDEV(OFFSET($H388,0,0,$D$2,1)),NA()),NA())</f>
        <v>#N/A</v>
      </c>
      <c r="K388" s="0" t="e">
        <f aca="false">IF(ISNUMBER($A388),IF($C$8-$A388&gt;=$D$2-1,$I388+$J388*K$16,NA()),NA())</f>
        <v>#N/A</v>
      </c>
      <c r="L388" s="0" t="e">
        <f aca="false">IF(ISNUMBER($A388),IF($C$8-$A388&gt;=$D$2-1,$I388+$J388*L$16,NA()),NA())</f>
        <v>#N/A</v>
      </c>
      <c r="M388" s="0" t="e">
        <f aca="false">IF(ISNUMBER($A388),IF($C$8-$A388&gt;=$D$2-1,$I388+$J388*M$16,NA()),NA())</f>
        <v>#N/A</v>
      </c>
      <c r="N388" s="0" t="e">
        <f aca="false">IF(ISNUMBER($A388),IF($C$8-$A388&gt;=$D$2-1,$I388+$J388*N$16,NA()),NA())</f>
        <v>#N/A</v>
      </c>
    </row>
    <row r="389" customFormat="false" ht="13.2" hidden="false" customHeight="false" outlineLevel="0" collapsed="false">
      <c r="A389" s="0" t="str">
        <f aca="false">FCANDLE!A389</f>
        <v/>
      </c>
      <c r="B389" s="1" t="str">
        <f aca="false">IF(ISNUMBER(FCANDLE!B389),FCANDLE!B389,"")</f>
        <v/>
      </c>
      <c r="C389" s="15" t="str">
        <f aca="false">IF(ISNUMBER(FCANDLE!C389),FCANDLE!C389,"")</f>
        <v/>
      </c>
      <c r="D389" s="16" t="str">
        <f aca="false">IF(ISNUMBER(FCANDLE!D389),FCANDLE!D389,"")</f>
        <v/>
      </c>
      <c r="E389" s="16" t="str">
        <f aca="false">IF(ISNUMBER(FCANDLE!E389),FCANDLE!E389,"")</f>
        <v/>
      </c>
      <c r="F389" s="16" t="str">
        <f aca="false">IF(ISNUMBER(FCANDLE!F389),FCANDLE!F389,"")</f>
        <v/>
      </c>
      <c r="G389" s="16" t="str">
        <f aca="false">IF(ISNUMBER(FCANDLE!G389),FCANDLE!G389,"")</f>
        <v/>
      </c>
      <c r="H389" s="0" t="str">
        <f aca="false">IF(ISNUMBER($A389),AVERAGE(E389:G389),"")</f>
        <v/>
      </c>
      <c r="I389" s="0" t="e">
        <f aca="true">IF(ISNUMBER($A389),IF($C$8-$A389&gt;=$D$2-1,AVERAGE(OFFSET($G389,0,0,$D$2,1)),NA()),NA())</f>
        <v>#N/A</v>
      </c>
      <c r="J389" s="0" t="e">
        <f aca="true">IF(ISNUMBER($A389),IF($C$8-$A389&gt;=$D$2-1,STDEV(OFFSET($H389,0,0,$D$2,1)),NA()),NA())</f>
        <v>#N/A</v>
      </c>
      <c r="K389" s="0" t="e">
        <f aca="false">IF(ISNUMBER($A389),IF($C$8-$A389&gt;=$D$2-1,$I389+$J389*K$16,NA()),NA())</f>
        <v>#N/A</v>
      </c>
      <c r="L389" s="0" t="e">
        <f aca="false">IF(ISNUMBER($A389),IF($C$8-$A389&gt;=$D$2-1,$I389+$J389*L$16,NA()),NA())</f>
        <v>#N/A</v>
      </c>
      <c r="M389" s="0" t="e">
        <f aca="false">IF(ISNUMBER($A389),IF($C$8-$A389&gt;=$D$2-1,$I389+$J389*M$16,NA()),NA())</f>
        <v>#N/A</v>
      </c>
      <c r="N389" s="0" t="e">
        <f aca="false">IF(ISNUMBER($A389),IF($C$8-$A389&gt;=$D$2-1,$I389+$J389*N$16,NA()),NA())</f>
        <v>#N/A</v>
      </c>
    </row>
    <row r="390" customFormat="false" ht="13.2" hidden="false" customHeight="false" outlineLevel="0" collapsed="false">
      <c r="A390" s="0" t="str">
        <f aca="false">FCANDLE!A390</f>
        <v/>
      </c>
      <c r="B390" s="1" t="str">
        <f aca="false">IF(ISNUMBER(FCANDLE!B390),FCANDLE!B390,"")</f>
        <v/>
      </c>
      <c r="C390" s="15" t="str">
        <f aca="false">IF(ISNUMBER(FCANDLE!C390),FCANDLE!C390,"")</f>
        <v/>
      </c>
      <c r="D390" s="16" t="str">
        <f aca="false">IF(ISNUMBER(FCANDLE!D390),FCANDLE!D390,"")</f>
        <v/>
      </c>
      <c r="E390" s="16" t="str">
        <f aca="false">IF(ISNUMBER(FCANDLE!E390),FCANDLE!E390,"")</f>
        <v/>
      </c>
      <c r="F390" s="16" t="str">
        <f aca="false">IF(ISNUMBER(FCANDLE!F390),FCANDLE!F390,"")</f>
        <v/>
      </c>
      <c r="G390" s="16" t="str">
        <f aca="false">IF(ISNUMBER(FCANDLE!G390),FCANDLE!G390,"")</f>
        <v/>
      </c>
      <c r="H390" s="0" t="str">
        <f aca="false">IF(ISNUMBER($A390),AVERAGE(E390:G390),"")</f>
        <v/>
      </c>
      <c r="I390" s="0" t="e">
        <f aca="true">IF(ISNUMBER($A390),IF($C$8-$A390&gt;=$D$2-1,AVERAGE(OFFSET($G390,0,0,$D$2,1)),NA()),NA())</f>
        <v>#N/A</v>
      </c>
      <c r="J390" s="0" t="e">
        <f aca="true">IF(ISNUMBER($A390),IF($C$8-$A390&gt;=$D$2-1,STDEV(OFFSET($H390,0,0,$D$2,1)),NA()),NA())</f>
        <v>#N/A</v>
      </c>
      <c r="K390" s="0" t="e">
        <f aca="false">IF(ISNUMBER($A390),IF($C$8-$A390&gt;=$D$2-1,$I390+$J390*K$16,NA()),NA())</f>
        <v>#N/A</v>
      </c>
      <c r="L390" s="0" t="e">
        <f aca="false">IF(ISNUMBER($A390),IF($C$8-$A390&gt;=$D$2-1,$I390+$J390*L$16,NA()),NA())</f>
        <v>#N/A</v>
      </c>
      <c r="M390" s="0" t="e">
        <f aca="false">IF(ISNUMBER($A390),IF($C$8-$A390&gt;=$D$2-1,$I390+$J390*M$16,NA()),NA())</f>
        <v>#N/A</v>
      </c>
      <c r="N390" s="0" t="e">
        <f aca="false">IF(ISNUMBER($A390),IF($C$8-$A390&gt;=$D$2-1,$I390+$J390*N$16,NA()),NA())</f>
        <v>#N/A</v>
      </c>
    </row>
    <row r="391" customFormat="false" ht="13.2" hidden="false" customHeight="false" outlineLevel="0" collapsed="false">
      <c r="A391" s="0" t="str">
        <f aca="false">FCANDLE!A391</f>
        <v/>
      </c>
      <c r="B391" s="1" t="str">
        <f aca="false">IF(ISNUMBER(FCANDLE!B391),FCANDLE!B391,"")</f>
        <v/>
      </c>
      <c r="C391" s="15" t="str">
        <f aca="false">IF(ISNUMBER(FCANDLE!C391),FCANDLE!C391,"")</f>
        <v/>
      </c>
      <c r="D391" s="16" t="str">
        <f aca="false">IF(ISNUMBER(FCANDLE!D391),FCANDLE!D391,"")</f>
        <v/>
      </c>
      <c r="E391" s="16" t="str">
        <f aca="false">IF(ISNUMBER(FCANDLE!E391),FCANDLE!E391,"")</f>
        <v/>
      </c>
      <c r="F391" s="16" t="str">
        <f aca="false">IF(ISNUMBER(FCANDLE!F391),FCANDLE!F391,"")</f>
        <v/>
      </c>
      <c r="G391" s="16" t="str">
        <f aca="false">IF(ISNUMBER(FCANDLE!G391),FCANDLE!G391,"")</f>
        <v/>
      </c>
      <c r="H391" s="0" t="str">
        <f aca="false">IF(ISNUMBER($A391),AVERAGE(E391:G391),"")</f>
        <v/>
      </c>
      <c r="I391" s="0" t="e">
        <f aca="true">IF(ISNUMBER($A391),IF($C$8-$A391&gt;=$D$2-1,AVERAGE(OFFSET($G391,0,0,$D$2,1)),NA()),NA())</f>
        <v>#N/A</v>
      </c>
      <c r="J391" s="0" t="e">
        <f aca="true">IF(ISNUMBER($A391),IF($C$8-$A391&gt;=$D$2-1,STDEV(OFFSET($H391,0,0,$D$2,1)),NA()),NA())</f>
        <v>#N/A</v>
      </c>
      <c r="K391" s="0" t="e">
        <f aca="false">IF(ISNUMBER($A391),IF($C$8-$A391&gt;=$D$2-1,$I391+$J391*K$16,NA()),NA())</f>
        <v>#N/A</v>
      </c>
      <c r="L391" s="0" t="e">
        <f aca="false">IF(ISNUMBER($A391),IF($C$8-$A391&gt;=$D$2-1,$I391+$J391*L$16,NA()),NA())</f>
        <v>#N/A</v>
      </c>
      <c r="M391" s="0" t="e">
        <f aca="false">IF(ISNUMBER($A391),IF($C$8-$A391&gt;=$D$2-1,$I391+$J391*M$16,NA()),NA())</f>
        <v>#N/A</v>
      </c>
      <c r="N391" s="0" t="e">
        <f aca="false">IF(ISNUMBER($A391),IF($C$8-$A391&gt;=$D$2-1,$I391+$J391*N$16,NA()),NA())</f>
        <v>#N/A</v>
      </c>
    </row>
    <row r="392" customFormat="false" ht="13.2" hidden="false" customHeight="false" outlineLevel="0" collapsed="false">
      <c r="A392" s="0" t="str">
        <f aca="false">FCANDLE!A392</f>
        <v/>
      </c>
      <c r="B392" s="1" t="str">
        <f aca="false">IF(ISNUMBER(FCANDLE!B392),FCANDLE!B392,"")</f>
        <v/>
      </c>
      <c r="C392" s="15" t="str">
        <f aca="false">IF(ISNUMBER(FCANDLE!C392),FCANDLE!C392,"")</f>
        <v/>
      </c>
      <c r="D392" s="16" t="str">
        <f aca="false">IF(ISNUMBER(FCANDLE!D392),FCANDLE!D392,"")</f>
        <v/>
      </c>
      <c r="E392" s="16" t="str">
        <f aca="false">IF(ISNUMBER(FCANDLE!E392),FCANDLE!E392,"")</f>
        <v/>
      </c>
      <c r="F392" s="16" t="str">
        <f aca="false">IF(ISNUMBER(FCANDLE!F392),FCANDLE!F392,"")</f>
        <v/>
      </c>
      <c r="G392" s="16" t="str">
        <f aca="false">IF(ISNUMBER(FCANDLE!G392),FCANDLE!G392,"")</f>
        <v/>
      </c>
      <c r="H392" s="0" t="str">
        <f aca="false">IF(ISNUMBER($A392),AVERAGE(E392:G392),"")</f>
        <v/>
      </c>
      <c r="I392" s="0" t="e">
        <f aca="true">IF(ISNUMBER($A392),IF($C$8-$A392&gt;=$D$2-1,AVERAGE(OFFSET($G392,0,0,$D$2,1)),NA()),NA())</f>
        <v>#N/A</v>
      </c>
      <c r="J392" s="0" t="e">
        <f aca="true">IF(ISNUMBER($A392),IF($C$8-$A392&gt;=$D$2-1,STDEV(OFFSET($H392,0,0,$D$2,1)),NA()),NA())</f>
        <v>#N/A</v>
      </c>
      <c r="K392" s="0" t="e">
        <f aca="false">IF(ISNUMBER($A392),IF($C$8-$A392&gt;=$D$2-1,$I392+$J392*K$16,NA()),NA())</f>
        <v>#N/A</v>
      </c>
      <c r="L392" s="0" t="e">
        <f aca="false">IF(ISNUMBER($A392),IF($C$8-$A392&gt;=$D$2-1,$I392+$J392*L$16,NA()),NA())</f>
        <v>#N/A</v>
      </c>
      <c r="M392" s="0" t="e">
        <f aca="false">IF(ISNUMBER($A392),IF($C$8-$A392&gt;=$D$2-1,$I392+$J392*M$16,NA()),NA())</f>
        <v>#N/A</v>
      </c>
      <c r="N392" s="0" t="e">
        <f aca="false">IF(ISNUMBER($A392),IF($C$8-$A392&gt;=$D$2-1,$I392+$J392*N$16,NA()),NA())</f>
        <v>#N/A</v>
      </c>
    </row>
    <row r="393" customFormat="false" ht="13.2" hidden="false" customHeight="false" outlineLevel="0" collapsed="false">
      <c r="A393" s="0" t="str">
        <f aca="false">FCANDLE!A393</f>
        <v/>
      </c>
      <c r="B393" s="1" t="str">
        <f aca="false">IF(ISNUMBER(FCANDLE!B393),FCANDLE!B393,"")</f>
        <v/>
      </c>
      <c r="C393" s="15" t="str">
        <f aca="false">IF(ISNUMBER(FCANDLE!C393),FCANDLE!C393,"")</f>
        <v/>
      </c>
      <c r="D393" s="16" t="str">
        <f aca="false">IF(ISNUMBER(FCANDLE!D393),FCANDLE!D393,"")</f>
        <v/>
      </c>
      <c r="E393" s="16" t="str">
        <f aca="false">IF(ISNUMBER(FCANDLE!E393),FCANDLE!E393,"")</f>
        <v/>
      </c>
      <c r="F393" s="16" t="str">
        <f aca="false">IF(ISNUMBER(FCANDLE!F393),FCANDLE!F393,"")</f>
        <v/>
      </c>
      <c r="G393" s="16" t="str">
        <f aca="false">IF(ISNUMBER(FCANDLE!G393),FCANDLE!G393,"")</f>
        <v/>
      </c>
      <c r="H393" s="0" t="str">
        <f aca="false">IF(ISNUMBER($A393),AVERAGE(E393:G393),"")</f>
        <v/>
      </c>
      <c r="I393" s="0" t="e">
        <f aca="true">IF(ISNUMBER($A393),IF($C$8-$A393&gt;=$D$2-1,AVERAGE(OFFSET($G393,0,0,$D$2,1)),NA()),NA())</f>
        <v>#N/A</v>
      </c>
      <c r="J393" s="0" t="e">
        <f aca="true">IF(ISNUMBER($A393),IF($C$8-$A393&gt;=$D$2-1,STDEV(OFFSET($H393,0,0,$D$2,1)),NA()),NA())</f>
        <v>#N/A</v>
      </c>
      <c r="K393" s="0" t="e">
        <f aca="false">IF(ISNUMBER($A393),IF($C$8-$A393&gt;=$D$2-1,$I393+$J393*K$16,NA()),NA())</f>
        <v>#N/A</v>
      </c>
      <c r="L393" s="0" t="e">
        <f aca="false">IF(ISNUMBER($A393),IF($C$8-$A393&gt;=$D$2-1,$I393+$J393*L$16,NA()),NA())</f>
        <v>#N/A</v>
      </c>
      <c r="M393" s="0" t="e">
        <f aca="false">IF(ISNUMBER($A393),IF($C$8-$A393&gt;=$D$2-1,$I393+$J393*M$16,NA()),NA())</f>
        <v>#N/A</v>
      </c>
      <c r="N393" s="0" t="e">
        <f aca="false">IF(ISNUMBER($A393),IF($C$8-$A393&gt;=$D$2-1,$I393+$J393*N$16,NA()),NA())</f>
        <v>#N/A</v>
      </c>
    </row>
    <row r="394" customFormat="false" ht="13.2" hidden="false" customHeight="false" outlineLevel="0" collapsed="false">
      <c r="A394" s="0" t="str">
        <f aca="false">FCANDLE!A394</f>
        <v/>
      </c>
      <c r="B394" s="1" t="str">
        <f aca="false">IF(ISNUMBER(FCANDLE!B394),FCANDLE!B394,"")</f>
        <v/>
      </c>
      <c r="C394" s="15" t="str">
        <f aca="false">IF(ISNUMBER(FCANDLE!C394),FCANDLE!C394,"")</f>
        <v/>
      </c>
      <c r="D394" s="16" t="str">
        <f aca="false">IF(ISNUMBER(FCANDLE!D394),FCANDLE!D394,"")</f>
        <v/>
      </c>
      <c r="E394" s="16" t="str">
        <f aca="false">IF(ISNUMBER(FCANDLE!E394),FCANDLE!E394,"")</f>
        <v/>
      </c>
      <c r="F394" s="16" t="str">
        <f aca="false">IF(ISNUMBER(FCANDLE!F394),FCANDLE!F394,"")</f>
        <v/>
      </c>
      <c r="G394" s="16" t="str">
        <f aca="false">IF(ISNUMBER(FCANDLE!G394),FCANDLE!G394,"")</f>
        <v/>
      </c>
      <c r="H394" s="0" t="str">
        <f aca="false">IF(ISNUMBER($A394),AVERAGE(E394:G394),"")</f>
        <v/>
      </c>
      <c r="I394" s="0" t="e">
        <f aca="true">IF(ISNUMBER($A394),IF($C$8-$A394&gt;=$D$2-1,AVERAGE(OFFSET($G394,0,0,$D$2,1)),NA()),NA())</f>
        <v>#N/A</v>
      </c>
      <c r="J394" s="0" t="e">
        <f aca="true">IF(ISNUMBER($A394),IF($C$8-$A394&gt;=$D$2-1,STDEV(OFFSET($H394,0,0,$D$2,1)),NA()),NA())</f>
        <v>#N/A</v>
      </c>
      <c r="K394" s="0" t="e">
        <f aca="false">IF(ISNUMBER($A394),IF($C$8-$A394&gt;=$D$2-1,$I394+$J394*K$16,NA()),NA())</f>
        <v>#N/A</v>
      </c>
      <c r="L394" s="0" t="e">
        <f aca="false">IF(ISNUMBER($A394),IF($C$8-$A394&gt;=$D$2-1,$I394+$J394*L$16,NA()),NA())</f>
        <v>#N/A</v>
      </c>
      <c r="M394" s="0" t="e">
        <f aca="false">IF(ISNUMBER($A394),IF($C$8-$A394&gt;=$D$2-1,$I394+$J394*M$16,NA()),NA())</f>
        <v>#N/A</v>
      </c>
      <c r="N394" s="0" t="e">
        <f aca="false">IF(ISNUMBER($A394),IF($C$8-$A394&gt;=$D$2-1,$I394+$J394*N$16,NA()),NA())</f>
        <v>#N/A</v>
      </c>
    </row>
    <row r="395" customFormat="false" ht="13.2" hidden="false" customHeight="false" outlineLevel="0" collapsed="false">
      <c r="A395" s="0" t="str">
        <f aca="false">FCANDLE!A395</f>
        <v/>
      </c>
      <c r="B395" s="1" t="str">
        <f aca="false">IF(ISNUMBER(FCANDLE!B395),FCANDLE!B395,"")</f>
        <v/>
      </c>
      <c r="C395" s="15" t="str">
        <f aca="false">IF(ISNUMBER(FCANDLE!C395),FCANDLE!C395,"")</f>
        <v/>
      </c>
      <c r="D395" s="16" t="str">
        <f aca="false">IF(ISNUMBER(FCANDLE!D395),FCANDLE!D395,"")</f>
        <v/>
      </c>
      <c r="E395" s="16" t="str">
        <f aca="false">IF(ISNUMBER(FCANDLE!E395),FCANDLE!E395,"")</f>
        <v/>
      </c>
      <c r="F395" s="16" t="str">
        <f aca="false">IF(ISNUMBER(FCANDLE!F395),FCANDLE!F395,"")</f>
        <v/>
      </c>
      <c r="G395" s="16" t="str">
        <f aca="false">IF(ISNUMBER(FCANDLE!G395),FCANDLE!G395,"")</f>
        <v/>
      </c>
      <c r="H395" s="0" t="str">
        <f aca="false">IF(ISNUMBER($A395),AVERAGE(E395:G395),"")</f>
        <v/>
      </c>
      <c r="I395" s="0" t="e">
        <f aca="true">IF(ISNUMBER($A395),IF($C$8-$A395&gt;=$D$2-1,AVERAGE(OFFSET($G395,0,0,$D$2,1)),NA()),NA())</f>
        <v>#N/A</v>
      </c>
      <c r="J395" s="0" t="e">
        <f aca="true">IF(ISNUMBER($A395),IF($C$8-$A395&gt;=$D$2-1,STDEV(OFFSET($H395,0,0,$D$2,1)),NA()),NA())</f>
        <v>#N/A</v>
      </c>
      <c r="K395" s="0" t="e">
        <f aca="false">IF(ISNUMBER($A395),IF($C$8-$A395&gt;=$D$2-1,$I395+$J395*K$16,NA()),NA())</f>
        <v>#N/A</v>
      </c>
      <c r="L395" s="0" t="e">
        <f aca="false">IF(ISNUMBER($A395),IF($C$8-$A395&gt;=$D$2-1,$I395+$J395*L$16,NA()),NA())</f>
        <v>#N/A</v>
      </c>
      <c r="M395" s="0" t="e">
        <f aca="false">IF(ISNUMBER($A395),IF($C$8-$A395&gt;=$D$2-1,$I395+$J395*M$16,NA()),NA())</f>
        <v>#N/A</v>
      </c>
      <c r="N395" s="0" t="e">
        <f aca="false">IF(ISNUMBER($A395),IF($C$8-$A395&gt;=$D$2-1,$I395+$J395*N$16,NA()),NA())</f>
        <v>#N/A</v>
      </c>
    </row>
    <row r="396" customFormat="false" ht="13.2" hidden="false" customHeight="false" outlineLevel="0" collapsed="false">
      <c r="A396" s="0" t="str">
        <f aca="false">FCANDLE!A396</f>
        <v/>
      </c>
      <c r="B396" s="1" t="str">
        <f aca="false">IF(ISNUMBER(FCANDLE!B396),FCANDLE!B396,"")</f>
        <v/>
      </c>
      <c r="C396" s="15" t="str">
        <f aca="false">IF(ISNUMBER(FCANDLE!C396),FCANDLE!C396,"")</f>
        <v/>
      </c>
      <c r="D396" s="16" t="str">
        <f aca="false">IF(ISNUMBER(FCANDLE!D396),FCANDLE!D396,"")</f>
        <v/>
      </c>
      <c r="E396" s="16" t="str">
        <f aca="false">IF(ISNUMBER(FCANDLE!E396),FCANDLE!E396,"")</f>
        <v/>
      </c>
      <c r="F396" s="16" t="str">
        <f aca="false">IF(ISNUMBER(FCANDLE!F396),FCANDLE!F396,"")</f>
        <v/>
      </c>
      <c r="G396" s="16" t="str">
        <f aca="false">IF(ISNUMBER(FCANDLE!G396),FCANDLE!G396,"")</f>
        <v/>
      </c>
      <c r="H396" s="0" t="str">
        <f aca="false">IF(ISNUMBER($A396),AVERAGE(E396:G396),"")</f>
        <v/>
      </c>
      <c r="I396" s="0" t="e">
        <f aca="true">IF(ISNUMBER($A396),IF($C$8-$A396&gt;=$D$2-1,AVERAGE(OFFSET($G396,0,0,$D$2,1)),NA()),NA())</f>
        <v>#N/A</v>
      </c>
      <c r="J396" s="0" t="e">
        <f aca="true">IF(ISNUMBER($A396),IF($C$8-$A396&gt;=$D$2-1,STDEV(OFFSET($H396,0,0,$D$2,1)),NA()),NA())</f>
        <v>#N/A</v>
      </c>
      <c r="K396" s="0" t="e">
        <f aca="false">IF(ISNUMBER($A396),IF($C$8-$A396&gt;=$D$2-1,$I396+$J396*K$16,NA()),NA())</f>
        <v>#N/A</v>
      </c>
      <c r="L396" s="0" t="e">
        <f aca="false">IF(ISNUMBER($A396),IF($C$8-$A396&gt;=$D$2-1,$I396+$J396*L$16,NA()),NA())</f>
        <v>#N/A</v>
      </c>
      <c r="M396" s="0" t="e">
        <f aca="false">IF(ISNUMBER($A396),IF($C$8-$A396&gt;=$D$2-1,$I396+$J396*M$16,NA()),NA())</f>
        <v>#N/A</v>
      </c>
      <c r="N396" s="0" t="e">
        <f aca="false">IF(ISNUMBER($A396),IF($C$8-$A396&gt;=$D$2-1,$I396+$J396*N$16,NA()),NA())</f>
        <v>#N/A</v>
      </c>
    </row>
    <row r="397" customFormat="false" ht="13.2" hidden="false" customHeight="false" outlineLevel="0" collapsed="false">
      <c r="A397" s="0" t="str">
        <f aca="false">FCANDLE!A397</f>
        <v/>
      </c>
      <c r="B397" s="1" t="str">
        <f aca="false">IF(ISNUMBER(FCANDLE!B397),FCANDLE!B397,"")</f>
        <v/>
      </c>
      <c r="C397" s="15" t="str">
        <f aca="false">IF(ISNUMBER(FCANDLE!C397),FCANDLE!C397,"")</f>
        <v/>
      </c>
      <c r="D397" s="16" t="str">
        <f aca="false">IF(ISNUMBER(FCANDLE!D397),FCANDLE!D397,"")</f>
        <v/>
      </c>
      <c r="E397" s="16" t="str">
        <f aca="false">IF(ISNUMBER(FCANDLE!E397),FCANDLE!E397,"")</f>
        <v/>
      </c>
      <c r="F397" s="16" t="str">
        <f aca="false">IF(ISNUMBER(FCANDLE!F397),FCANDLE!F397,"")</f>
        <v/>
      </c>
      <c r="G397" s="16" t="str">
        <f aca="false">IF(ISNUMBER(FCANDLE!G397),FCANDLE!G397,"")</f>
        <v/>
      </c>
      <c r="H397" s="0" t="str">
        <f aca="false">IF(ISNUMBER($A397),AVERAGE(E397:G397),"")</f>
        <v/>
      </c>
      <c r="I397" s="0" t="e">
        <f aca="true">IF(ISNUMBER($A397),IF($C$8-$A397&gt;=$D$2-1,AVERAGE(OFFSET($G397,0,0,$D$2,1)),NA()),NA())</f>
        <v>#N/A</v>
      </c>
      <c r="J397" s="0" t="e">
        <f aca="true">IF(ISNUMBER($A397),IF($C$8-$A397&gt;=$D$2-1,STDEV(OFFSET($H397,0,0,$D$2,1)),NA()),NA())</f>
        <v>#N/A</v>
      </c>
      <c r="K397" s="0" t="e">
        <f aca="false">IF(ISNUMBER($A397),IF($C$8-$A397&gt;=$D$2-1,$I397+$J397*K$16,NA()),NA())</f>
        <v>#N/A</v>
      </c>
      <c r="L397" s="0" t="e">
        <f aca="false">IF(ISNUMBER($A397),IF($C$8-$A397&gt;=$D$2-1,$I397+$J397*L$16,NA()),NA())</f>
        <v>#N/A</v>
      </c>
      <c r="M397" s="0" t="e">
        <f aca="false">IF(ISNUMBER($A397),IF($C$8-$A397&gt;=$D$2-1,$I397+$J397*M$16,NA()),NA())</f>
        <v>#N/A</v>
      </c>
      <c r="N397" s="0" t="e">
        <f aca="false">IF(ISNUMBER($A397),IF($C$8-$A397&gt;=$D$2-1,$I397+$J397*N$16,NA()),NA())</f>
        <v>#N/A</v>
      </c>
    </row>
    <row r="398" customFormat="false" ht="13.2" hidden="false" customHeight="false" outlineLevel="0" collapsed="false">
      <c r="A398" s="0" t="str">
        <f aca="false">FCANDLE!A398</f>
        <v/>
      </c>
      <c r="B398" s="1" t="str">
        <f aca="false">IF(ISNUMBER(FCANDLE!B398),FCANDLE!B398,"")</f>
        <v/>
      </c>
      <c r="C398" s="15" t="str">
        <f aca="false">IF(ISNUMBER(FCANDLE!C398),FCANDLE!C398,"")</f>
        <v/>
      </c>
      <c r="D398" s="16" t="str">
        <f aca="false">IF(ISNUMBER(FCANDLE!D398),FCANDLE!D398,"")</f>
        <v/>
      </c>
      <c r="E398" s="16" t="str">
        <f aca="false">IF(ISNUMBER(FCANDLE!E398),FCANDLE!E398,"")</f>
        <v/>
      </c>
      <c r="F398" s="16" t="str">
        <f aca="false">IF(ISNUMBER(FCANDLE!F398),FCANDLE!F398,"")</f>
        <v/>
      </c>
      <c r="G398" s="16" t="str">
        <f aca="false">IF(ISNUMBER(FCANDLE!G398),FCANDLE!G398,"")</f>
        <v/>
      </c>
      <c r="H398" s="0" t="str">
        <f aca="false">IF(ISNUMBER($A398),AVERAGE(E398:G398),"")</f>
        <v/>
      </c>
      <c r="I398" s="0" t="e">
        <f aca="true">IF(ISNUMBER($A398),IF($C$8-$A398&gt;=$D$2-1,AVERAGE(OFFSET($G398,0,0,$D$2,1)),NA()),NA())</f>
        <v>#N/A</v>
      </c>
      <c r="J398" s="0" t="e">
        <f aca="true">IF(ISNUMBER($A398),IF($C$8-$A398&gt;=$D$2-1,STDEV(OFFSET($H398,0,0,$D$2,1)),NA()),NA())</f>
        <v>#N/A</v>
      </c>
      <c r="K398" s="0" t="e">
        <f aca="false">IF(ISNUMBER($A398),IF($C$8-$A398&gt;=$D$2-1,$I398+$J398*K$16,NA()),NA())</f>
        <v>#N/A</v>
      </c>
      <c r="L398" s="0" t="e">
        <f aca="false">IF(ISNUMBER($A398),IF($C$8-$A398&gt;=$D$2-1,$I398+$J398*L$16,NA()),NA())</f>
        <v>#N/A</v>
      </c>
      <c r="M398" s="0" t="e">
        <f aca="false">IF(ISNUMBER($A398),IF($C$8-$A398&gt;=$D$2-1,$I398+$J398*M$16,NA()),NA())</f>
        <v>#N/A</v>
      </c>
      <c r="N398" s="0" t="e">
        <f aca="false">IF(ISNUMBER($A398),IF($C$8-$A398&gt;=$D$2-1,$I398+$J398*N$16,NA()),NA())</f>
        <v>#N/A</v>
      </c>
    </row>
    <row r="399" customFormat="false" ht="13.2" hidden="false" customHeight="false" outlineLevel="0" collapsed="false">
      <c r="A399" s="0" t="str">
        <f aca="false">FCANDLE!A399</f>
        <v/>
      </c>
      <c r="B399" s="1" t="str">
        <f aca="false">IF(ISNUMBER(FCANDLE!B399),FCANDLE!B399,"")</f>
        <v/>
      </c>
      <c r="C399" s="15" t="str">
        <f aca="false">IF(ISNUMBER(FCANDLE!C399),FCANDLE!C399,"")</f>
        <v/>
      </c>
      <c r="D399" s="16" t="str">
        <f aca="false">IF(ISNUMBER(FCANDLE!D399),FCANDLE!D399,"")</f>
        <v/>
      </c>
      <c r="E399" s="16" t="str">
        <f aca="false">IF(ISNUMBER(FCANDLE!E399),FCANDLE!E399,"")</f>
        <v/>
      </c>
      <c r="F399" s="16" t="str">
        <f aca="false">IF(ISNUMBER(FCANDLE!F399),FCANDLE!F399,"")</f>
        <v/>
      </c>
      <c r="G399" s="16" t="str">
        <f aca="false">IF(ISNUMBER(FCANDLE!G399),FCANDLE!G399,"")</f>
        <v/>
      </c>
      <c r="H399" s="0" t="str">
        <f aca="false">IF(ISNUMBER($A399),AVERAGE(E399:G399),"")</f>
        <v/>
      </c>
      <c r="I399" s="0" t="e">
        <f aca="true">IF(ISNUMBER($A399),IF($C$8-$A399&gt;=$D$2-1,AVERAGE(OFFSET($G399,0,0,$D$2,1)),NA()),NA())</f>
        <v>#N/A</v>
      </c>
      <c r="J399" s="0" t="e">
        <f aca="true">IF(ISNUMBER($A399),IF($C$8-$A399&gt;=$D$2-1,STDEV(OFFSET($H399,0,0,$D$2,1)),NA()),NA())</f>
        <v>#N/A</v>
      </c>
      <c r="K399" s="0" t="e">
        <f aca="false">IF(ISNUMBER($A399),IF($C$8-$A399&gt;=$D$2-1,$I399+$J399*K$16,NA()),NA())</f>
        <v>#N/A</v>
      </c>
      <c r="L399" s="0" t="e">
        <f aca="false">IF(ISNUMBER($A399),IF($C$8-$A399&gt;=$D$2-1,$I399+$J399*L$16,NA()),NA())</f>
        <v>#N/A</v>
      </c>
      <c r="M399" s="0" t="e">
        <f aca="false">IF(ISNUMBER($A399),IF($C$8-$A399&gt;=$D$2-1,$I399+$J399*M$16,NA()),NA())</f>
        <v>#N/A</v>
      </c>
      <c r="N399" s="0" t="e">
        <f aca="false">IF(ISNUMBER($A399),IF($C$8-$A399&gt;=$D$2-1,$I399+$J399*N$16,NA()),NA())</f>
        <v>#N/A</v>
      </c>
    </row>
    <row r="400" customFormat="false" ht="13.2" hidden="false" customHeight="false" outlineLevel="0" collapsed="false">
      <c r="A400" s="0" t="str">
        <f aca="false">FCANDLE!A400</f>
        <v/>
      </c>
      <c r="B400" s="1" t="str">
        <f aca="false">IF(ISNUMBER(FCANDLE!B400),FCANDLE!B400,"")</f>
        <v/>
      </c>
      <c r="C400" s="15" t="str">
        <f aca="false">IF(ISNUMBER(FCANDLE!C400),FCANDLE!C400,"")</f>
        <v/>
      </c>
      <c r="D400" s="16" t="str">
        <f aca="false">IF(ISNUMBER(FCANDLE!D400),FCANDLE!D400,"")</f>
        <v/>
      </c>
      <c r="E400" s="16" t="str">
        <f aca="false">IF(ISNUMBER(FCANDLE!E400),FCANDLE!E400,"")</f>
        <v/>
      </c>
      <c r="F400" s="16" t="str">
        <f aca="false">IF(ISNUMBER(FCANDLE!F400),FCANDLE!F400,"")</f>
        <v/>
      </c>
      <c r="G400" s="16" t="str">
        <f aca="false">IF(ISNUMBER(FCANDLE!G400),FCANDLE!G400,"")</f>
        <v/>
      </c>
      <c r="H400" s="0" t="str">
        <f aca="false">IF(ISNUMBER($A400),AVERAGE(E400:G400),"")</f>
        <v/>
      </c>
      <c r="I400" s="0" t="e">
        <f aca="true">IF(ISNUMBER($A400),IF($C$8-$A400&gt;=$D$2-1,AVERAGE(OFFSET($G400,0,0,$D$2,1)),NA()),NA())</f>
        <v>#N/A</v>
      </c>
      <c r="J400" s="0" t="e">
        <f aca="true">IF(ISNUMBER($A400),IF($C$8-$A400&gt;=$D$2-1,STDEV(OFFSET($H400,0,0,$D$2,1)),NA()),NA())</f>
        <v>#N/A</v>
      </c>
      <c r="K400" s="0" t="e">
        <f aca="false">IF(ISNUMBER($A400),IF($C$8-$A400&gt;=$D$2-1,$I400+$J400*K$16,NA()),NA())</f>
        <v>#N/A</v>
      </c>
      <c r="L400" s="0" t="e">
        <f aca="false">IF(ISNUMBER($A400),IF($C$8-$A400&gt;=$D$2-1,$I400+$J400*L$16,NA()),NA())</f>
        <v>#N/A</v>
      </c>
      <c r="M400" s="0" t="e">
        <f aca="false">IF(ISNUMBER($A400),IF($C$8-$A400&gt;=$D$2-1,$I400+$J400*M$16,NA()),NA())</f>
        <v>#N/A</v>
      </c>
      <c r="N400" s="0" t="e">
        <f aca="false">IF(ISNUMBER($A400),IF($C$8-$A400&gt;=$D$2-1,$I400+$J400*N$16,NA()),NA())</f>
        <v>#N/A</v>
      </c>
    </row>
    <row r="401" customFormat="false" ht="13.2" hidden="false" customHeight="false" outlineLevel="0" collapsed="false">
      <c r="A401" s="0" t="str">
        <f aca="false">FCANDLE!A401</f>
        <v/>
      </c>
      <c r="B401" s="1" t="str">
        <f aca="false">IF(ISNUMBER(FCANDLE!B401),FCANDLE!B401,"")</f>
        <v/>
      </c>
      <c r="C401" s="15" t="str">
        <f aca="false">IF(ISNUMBER(FCANDLE!C401),FCANDLE!C401,"")</f>
        <v/>
      </c>
      <c r="D401" s="16" t="str">
        <f aca="false">IF(ISNUMBER(FCANDLE!D401),FCANDLE!D401,"")</f>
        <v/>
      </c>
      <c r="E401" s="16" t="str">
        <f aca="false">IF(ISNUMBER(FCANDLE!E401),FCANDLE!E401,"")</f>
        <v/>
      </c>
      <c r="F401" s="16" t="str">
        <f aca="false">IF(ISNUMBER(FCANDLE!F401),FCANDLE!F401,"")</f>
        <v/>
      </c>
      <c r="G401" s="16" t="str">
        <f aca="false">IF(ISNUMBER(FCANDLE!G401),FCANDLE!G401,"")</f>
        <v/>
      </c>
      <c r="H401" s="0" t="str">
        <f aca="false">IF(ISNUMBER($A401),AVERAGE(E401:G401),"")</f>
        <v/>
      </c>
      <c r="I401" s="0" t="e">
        <f aca="true">IF(ISNUMBER($A401),IF($C$8-$A401&gt;=$D$2-1,AVERAGE(OFFSET($G401,0,0,$D$2,1)),NA()),NA())</f>
        <v>#N/A</v>
      </c>
      <c r="J401" s="0" t="e">
        <f aca="true">IF(ISNUMBER($A401),IF($C$8-$A401&gt;=$D$2-1,STDEV(OFFSET($H401,0,0,$D$2,1)),NA()),NA())</f>
        <v>#N/A</v>
      </c>
      <c r="K401" s="0" t="e">
        <f aca="false">IF(ISNUMBER($A401),IF($C$8-$A401&gt;=$D$2-1,$I401+$J401*K$16,NA()),NA())</f>
        <v>#N/A</v>
      </c>
      <c r="L401" s="0" t="e">
        <f aca="false">IF(ISNUMBER($A401),IF($C$8-$A401&gt;=$D$2-1,$I401+$J401*L$16,NA()),NA())</f>
        <v>#N/A</v>
      </c>
      <c r="M401" s="0" t="e">
        <f aca="false">IF(ISNUMBER($A401),IF($C$8-$A401&gt;=$D$2-1,$I401+$J401*M$16,NA()),NA())</f>
        <v>#N/A</v>
      </c>
      <c r="N401" s="0" t="e">
        <f aca="false">IF(ISNUMBER($A401),IF($C$8-$A401&gt;=$D$2-1,$I401+$J401*N$16,NA()),NA())</f>
        <v>#N/A</v>
      </c>
    </row>
    <row r="402" customFormat="false" ht="13.2" hidden="false" customHeight="false" outlineLevel="0" collapsed="false">
      <c r="A402" s="0" t="str">
        <f aca="false">FCANDLE!A402</f>
        <v/>
      </c>
      <c r="B402" s="1" t="str">
        <f aca="false">IF(ISNUMBER(FCANDLE!B402),FCANDLE!B402,"")</f>
        <v/>
      </c>
      <c r="C402" s="15" t="str">
        <f aca="false">IF(ISNUMBER(FCANDLE!C402),FCANDLE!C402,"")</f>
        <v/>
      </c>
      <c r="D402" s="16" t="str">
        <f aca="false">IF(ISNUMBER(FCANDLE!D402),FCANDLE!D402,"")</f>
        <v/>
      </c>
      <c r="E402" s="16" t="str">
        <f aca="false">IF(ISNUMBER(FCANDLE!E402),FCANDLE!E402,"")</f>
        <v/>
      </c>
      <c r="F402" s="16" t="str">
        <f aca="false">IF(ISNUMBER(FCANDLE!F402),FCANDLE!F402,"")</f>
        <v/>
      </c>
      <c r="G402" s="16" t="str">
        <f aca="false">IF(ISNUMBER(FCANDLE!G402),FCANDLE!G402,"")</f>
        <v/>
      </c>
      <c r="H402" s="0" t="str">
        <f aca="false">IF(ISNUMBER($A402),AVERAGE(E402:G402),"")</f>
        <v/>
      </c>
      <c r="I402" s="0" t="e">
        <f aca="true">IF(ISNUMBER($A402),IF($C$8-$A402&gt;=$D$2-1,AVERAGE(OFFSET($G402,0,0,$D$2,1)),NA()),NA())</f>
        <v>#N/A</v>
      </c>
      <c r="J402" s="0" t="e">
        <f aca="true">IF(ISNUMBER($A402),IF($C$8-$A402&gt;=$D$2-1,STDEV(OFFSET($H402,0,0,$D$2,1)),NA()),NA())</f>
        <v>#N/A</v>
      </c>
      <c r="K402" s="0" t="e">
        <f aca="false">IF(ISNUMBER($A402),IF($C$8-$A402&gt;=$D$2-1,$I402+$J402*K$16,NA()),NA())</f>
        <v>#N/A</v>
      </c>
      <c r="L402" s="0" t="e">
        <f aca="false">IF(ISNUMBER($A402),IF($C$8-$A402&gt;=$D$2-1,$I402+$J402*L$16,NA()),NA())</f>
        <v>#N/A</v>
      </c>
      <c r="M402" s="0" t="e">
        <f aca="false">IF(ISNUMBER($A402),IF($C$8-$A402&gt;=$D$2-1,$I402+$J402*M$16,NA()),NA())</f>
        <v>#N/A</v>
      </c>
      <c r="N402" s="0" t="e">
        <f aca="false">IF(ISNUMBER($A402),IF($C$8-$A402&gt;=$D$2-1,$I402+$J402*N$16,NA()),NA())</f>
        <v>#N/A</v>
      </c>
    </row>
    <row r="403" customFormat="false" ht="13.2" hidden="false" customHeight="false" outlineLevel="0" collapsed="false">
      <c r="A403" s="0" t="str">
        <f aca="false">FCANDLE!A403</f>
        <v/>
      </c>
      <c r="B403" s="1" t="str">
        <f aca="false">IF(ISNUMBER(FCANDLE!B403),FCANDLE!B403,"")</f>
        <v/>
      </c>
      <c r="C403" s="15" t="str">
        <f aca="false">IF(ISNUMBER(FCANDLE!C403),FCANDLE!C403,"")</f>
        <v/>
      </c>
      <c r="D403" s="16" t="str">
        <f aca="false">IF(ISNUMBER(FCANDLE!D403),FCANDLE!D403,"")</f>
        <v/>
      </c>
      <c r="E403" s="16" t="str">
        <f aca="false">IF(ISNUMBER(FCANDLE!E403),FCANDLE!E403,"")</f>
        <v/>
      </c>
      <c r="F403" s="16" t="str">
        <f aca="false">IF(ISNUMBER(FCANDLE!F403),FCANDLE!F403,"")</f>
        <v/>
      </c>
      <c r="G403" s="16" t="str">
        <f aca="false">IF(ISNUMBER(FCANDLE!G403),FCANDLE!G403,"")</f>
        <v/>
      </c>
      <c r="H403" s="0" t="str">
        <f aca="false">IF(ISNUMBER($A403),AVERAGE(E403:G403),"")</f>
        <v/>
      </c>
      <c r="I403" s="0" t="e">
        <f aca="true">IF(ISNUMBER($A403),IF($C$8-$A403&gt;=$D$2-1,AVERAGE(OFFSET($G403,0,0,$D$2,1)),NA()),NA())</f>
        <v>#N/A</v>
      </c>
      <c r="J403" s="0" t="e">
        <f aca="true">IF(ISNUMBER($A403),IF($C$8-$A403&gt;=$D$2-1,STDEV(OFFSET($H403,0,0,$D$2,1)),NA()),NA())</f>
        <v>#N/A</v>
      </c>
      <c r="K403" s="0" t="e">
        <f aca="false">IF(ISNUMBER($A403),IF($C$8-$A403&gt;=$D$2-1,$I403+$J403*K$16,NA()),NA())</f>
        <v>#N/A</v>
      </c>
      <c r="L403" s="0" t="e">
        <f aca="false">IF(ISNUMBER($A403),IF($C$8-$A403&gt;=$D$2-1,$I403+$J403*L$16,NA()),NA())</f>
        <v>#N/A</v>
      </c>
      <c r="M403" s="0" t="e">
        <f aca="false">IF(ISNUMBER($A403),IF($C$8-$A403&gt;=$D$2-1,$I403+$J403*M$16,NA()),NA())</f>
        <v>#N/A</v>
      </c>
      <c r="N403" s="0" t="e">
        <f aca="false">IF(ISNUMBER($A403),IF($C$8-$A403&gt;=$D$2-1,$I403+$J403*N$16,NA()),NA())</f>
        <v>#N/A</v>
      </c>
    </row>
    <row r="404" customFormat="false" ht="13.2" hidden="false" customHeight="false" outlineLevel="0" collapsed="false">
      <c r="A404" s="0" t="str">
        <f aca="false">FCANDLE!A404</f>
        <v/>
      </c>
      <c r="B404" s="1" t="str">
        <f aca="false">IF(ISNUMBER(FCANDLE!B404),FCANDLE!B404,"")</f>
        <v/>
      </c>
      <c r="C404" s="15" t="str">
        <f aca="false">IF(ISNUMBER(FCANDLE!C404),FCANDLE!C404,"")</f>
        <v/>
      </c>
      <c r="D404" s="16" t="str">
        <f aca="false">IF(ISNUMBER(FCANDLE!D404),FCANDLE!D404,"")</f>
        <v/>
      </c>
      <c r="E404" s="16" t="str">
        <f aca="false">IF(ISNUMBER(FCANDLE!E404),FCANDLE!E404,"")</f>
        <v/>
      </c>
      <c r="F404" s="16" t="str">
        <f aca="false">IF(ISNUMBER(FCANDLE!F404),FCANDLE!F404,"")</f>
        <v/>
      </c>
      <c r="G404" s="16" t="str">
        <f aca="false">IF(ISNUMBER(FCANDLE!G404),FCANDLE!G404,"")</f>
        <v/>
      </c>
      <c r="H404" s="0" t="str">
        <f aca="false">IF(ISNUMBER($A404),AVERAGE(E404:G404),"")</f>
        <v/>
      </c>
      <c r="I404" s="0" t="e">
        <f aca="true">IF(ISNUMBER($A404),IF($C$8-$A404&gt;=$D$2-1,AVERAGE(OFFSET($G404,0,0,$D$2,1)),NA()),NA())</f>
        <v>#N/A</v>
      </c>
      <c r="J404" s="0" t="e">
        <f aca="true">IF(ISNUMBER($A404),IF($C$8-$A404&gt;=$D$2-1,STDEV(OFFSET($H404,0,0,$D$2,1)),NA()),NA())</f>
        <v>#N/A</v>
      </c>
      <c r="K404" s="0" t="e">
        <f aca="false">IF(ISNUMBER($A404),IF($C$8-$A404&gt;=$D$2-1,$I404+$J404*K$16,NA()),NA())</f>
        <v>#N/A</v>
      </c>
      <c r="L404" s="0" t="e">
        <f aca="false">IF(ISNUMBER($A404),IF($C$8-$A404&gt;=$D$2-1,$I404+$J404*L$16,NA()),NA())</f>
        <v>#N/A</v>
      </c>
      <c r="M404" s="0" t="e">
        <f aca="false">IF(ISNUMBER($A404),IF($C$8-$A404&gt;=$D$2-1,$I404+$J404*M$16,NA()),NA())</f>
        <v>#N/A</v>
      </c>
      <c r="N404" s="0" t="e">
        <f aca="false">IF(ISNUMBER($A404),IF($C$8-$A404&gt;=$D$2-1,$I404+$J404*N$16,NA()),NA())</f>
        <v>#N/A</v>
      </c>
    </row>
    <row r="405" customFormat="false" ht="13.2" hidden="false" customHeight="false" outlineLevel="0" collapsed="false">
      <c r="A405" s="0" t="str">
        <f aca="false">FCANDLE!A405</f>
        <v/>
      </c>
      <c r="B405" s="1" t="str">
        <f aca="false">IF(ISNUMBER(FCANDLE!B405),FCANDLE!B405,"")</f>
        <v/>
      </c>
      <c r="C405" s="15" t="str">
        <f aca="false">IF(ISNUMBER(FCANDLE!C405),FCANDLE!C405,"")</f>
        <v/>
      </c>
      <c r="D405" s="16" t="str">
        <f aca="false">IF(ISNUMBER(FCANDLE!D405),FCANDLE!D405,"")</f>
        <v/>
      </c>
      <c r="E405" s="16" t="str">
        <f aca="false">IF(ISNUMBER(FCANDLE!E405),FCANDLE!E405,"")</f>
        <v/>
      </c>
      <c r="F405" s="16" t="str">
        <f aca="false">IF(ISNUMBER(FCANDLE!F405),FCANDLE!F405,"")</f>
        <v/>
      </c>
      <c r="G405" s="16" t="str">
        <f aca="false">IF(ISNUMBER(FCANDLE!G405),FCANDLE!G405,"")</f>
        <v/>
      </c>
      <c r="H405" s="0" t="str">
        <f aca="false">IF(ISNUMBER($A405),AVERAGE(E405:G405),"")</f>
        <v/>
      </c>
      <c r="I405" s="0" t="e">
        <f aca="true">IF(ISNUMBER($A405),IF($C$8-$A405&gt;=$D$2-1,AVERAGE(OFFSET($G405,0,0,$D$2,1)),NA()),NA())</f>
        <v>#N/A</v>
      </c>
      <c r="J405" s="0" t="e">
        <f aca="true">IF(ISNUMBER($A405),IF($C$8-$A405&gt;=$D$2-1,STDEV(OFFSET($H405,0,0,$D$2,1)),NA()),NA())</f>
        <v>#N/A</v>
      </c>
      <c r="K405" s="0" t="e">
        <f aca="false">IF(ISNUMBER($A405),IF($C$8-$A405&gt;=$D$2-1,$I405+$J405*K$16,NA()),NA())</f>
        <v>#N/A</v>
      </c>
      <c r="L405" s="0" t="e">
        <f aca="false">IF(ISNUMBER($A405),IF($C$8-$A405&gt;=$D$2-1,$I405+$J405*L$16,NA()),NA())</f>
        <v>#N/A</v>
      </c>
      <c r="M405" s="0" t="e">
        <f aca="false">IF(ISNUMBER($A405),IF($C$8-$A405&gt;=$D$2-1,$I405+$J405*M$16,NA()),NA())</f>
        <v>#N/A</v>
      </c>
      <c r="N405" s="0" t="e">
        <f aca="false">IF(ISNUMBER($A405),IF($C$8-$A405&gt;=$D$2-1,$I405+$J405*N$16,NA()),NA())</f>
        <v>#N/A</v>
      </c>
    </row>
    <row r="406" customFormat="false" ht="13.2" hidden="false" customHeight="false" outlineLevel="0" collapsed="false">
      <c r="A406" s="0" t="str">
        <f aca="false">FCANDLE!A406</f>
        <v/>
      </c>
      <c r="B406" s="1" t="str">
        <f aca="false">IF(ISNUMBER(FCANDLE!B406),FCANDLE!B406,"")</f>
        <v/>
      </c>
      <c r="C406" s="15" t="str">
        <f aca="false">IF(ISNUMBER(FCANDLE!C406),FCANDLE!C406,"")</f>
        <v/>
      </c>
      <c r="D406" s="16" t="str">
        <f aca="false">IF(ISNUMBER(FCANDLE!D406),FCANDLE!D406,"")</f>
        <v/>
      </c>
      <c r="E406" s="16" t="str">
        <f aca="false">IF(ISNUMBER(FCANDLE!E406),FCANDLE!E406,"")</f>
        <v/>
      </c>
      <c r="F406" s="16" t="str">
        <f aca="false">IF(ISNUMBER(FCANDLE!F406),FCANDLE!F406,"")</f>
        <v/>
      </c>
      <c r="G406" s="16" t="str">
        <f aca="false">IF(ISNUMBER(FCANDLE!G406),FCANDLE!G406,"")</f>
        <v/>
      </c>
      <c r="H406" s="0" t="str">
        <f aca="false">IF(ISNUMBER($A406),AVERAGE(E406:G406),"")</f>
        <v/>
      </c>
      <c r="I406" s="0" t="e">
        <f aca="true">IF(ISNUMBER($A406),IF($C$8-$A406&gt;=$D$2-1,AVERAGE(OFFSET($G406,0,0,$D$2,1)),NA()),NA())</f>
        <v>#N/A</v>
      </c>
      <c r="J406" s="0" t="e">
        <f aca="true">IF(ISNUMBER($A406),IF($C$8-$A406&gt;=$D$2-1,STDEV(OFFSET($H406,0,0,$D$2,1)),NA()),NA())</f>
        <v>#N/A</v>
      </c>
      <c r="K406" s="0" t="e">
        <f aca="false">IF(ISNUMBER($A406),IF($C$8-$A406&gt;=$D$2-1,$I406+$J406*K$16,NA()),NA())</f>
        <v>#N/A</v>
      </c>
      <c r="L406" s="0" t="e">
        <f aca="false">IF(ISNUMBER($A406),IF($C$8-$A406&gt;=$D$2-1,$I406+$J406*L$16,NA()),NA())</f>
        <v>#N/A</v>
      </c>
      <c r="M406" s="0" t="e">
        <f aca="false">IF(ISNUMBER($A406),IF($C$8-$A406&gt;=$D$2-1,$I406+$J406*M$16,NA()),NA())</f>
        <v>#N/A</v>
      </c>
      <c r="N406" s="0" t="e">
        <f aca="false">IF(ISNUMBER($A406),IF($C$8-$A406&gt;=$D$2-1,$I406+$J406*N$16,NA()),NA())</f>
        <v>#N/A</v>
      </c>
    </row>
    <row r="407" customFormat="false" ht="13.2" hidden="false" customHeight="false" outlineLevel="0" collapsed="false">
      <c r="A407" s="0" t="str">
        <f aca="false">FCANDLE!A407</f>
        <v/>
      </c>
      <c r="B407" s="1" t="str">
        <f aca="false">IF(ISNUMBER(FCANDLE!B407),FCANDLE!B407,"")</f>
        <v/>
      </c>
      <c r="C407" s="15" t="str">
        <f aca="false">IF(ISNUMBER(FCANDLE!C407),FCANDLE!C407,"")</f>
        <v/>
      </c>
      <c r="D407" s="16" t="str">
        <f aca="false">IF(ISNUMBER(FCANDLE!D407),FCANDLE!D407,"")</f>
        <v/>
      </c>
      <c r="E407" s="16" t="str">
        <f aca="false">IF(ISNUMBER(FCANDLE!E407),FCANDLE!E407,"")</f>
        <v/>
      </c>
      <c r="F407" s="16" t="str">
        <f aca="false">IF(ISNUMBER(FCANDLE!F407),FCANDLE!F407,"")</f>
        <v/>
      </c>
      <c r="G407" s="16" t="str">
        <f aca="false">IF(ISNUMBER(FCANDLE!G407),FCANDLE!G407,"")</f>
        <v/>
      </c>
      <c r="H407" s="0" t="str">
        <f aca="false">IF(ISNUMBER($A407),AVERAGE(E407:G407),"")</f>
        <v/>
      </c>
      <c r="I407" s="0" t="e">
        <f aca="true">IF(ISNUMBER($A407),IF($C$8-$A407&gt;=$D$2-1,AVERAGE(OFFSET($G407,0,0,$D$2,1)),NA()),NA())</f>
        <v>#N/A</v>
      </c>
      <c r="J407" s="0" t="e">
        <f aca="true">IF(ISNUMBER($A407),IF($C$8-$A407&gt;=$D$2-1,STDEV(OFFSET($H407,0,0,$D$2,1)),NA()),NA())</f>
        <v>#N/A</v>
      </c>
      <c r="K407" s="0" t="e">
        <f aca="false">IF(ISNUMBER($A407),IF($C$8-$A407&gt;=$D$2-1,$I407+$J407*K$16,NA()),NA())</f>
        <v>#N/A</v>
      </c>
      <c r="L407" s="0" t="e">
        <f aca="false">IF(ISNUMBER($A407),IF($C$8-$A407&gt;=$D$2-1,$I407+$J407*L$16,NA()),NA())</f>
        <v>#N/A</v>
      </c>
      <c r="M407" s="0" t="e">
        <f aca="false">IF(ISNUMBER($A407),IF($C$8-$A407&gt;=$D$2-1,$I407+$J407*M$16,NA()),NA())</f>
        <v>#N/A</v>
      </c>
      <c r="N407" s="0" t="e">
        <f aca="false">IF(ISNUMBER($A407),IF($C$8-$A407&gt;=$D$2-1,$I407+$J407*N$16,NA()),NA())</f>
        <v>#N/A</v>
      </c>
    </row>
    <row r="408" customFormat="false" ht="13.2" hidden="false" customHeight="false" outlineLevel="0" collapsed="false">
      <c r="A408" s="0" t="str">
        <f aca="false">FCANDLE!A408</f>
        <v/>
      </c>
      <c r="B408" s="1" t="str">
        <f aca="false">IF(ISNUMBER(FCANDLE!B408),FCANDLE!B408,"")</f>
        <v/>
      </c>
      <c r="C408" s="15" t="str">
        <f aca="false">IF(ISNUMBER(FCANDLE!C408),FCANDLE!C408,"")</f>
        <v/>
      </c>
      <c r="D408" s="16" t="str">
        <f aca="false">IF(ISNUMBER(FCANDLE!D408),FCANDLE!D408,"")</f>
        <v/>
      </c>
      <c r="E408" s="16" t="str">
        <f aca="false">IF(ISNUMBER(FCANDLE!E408),FCANDLE!E408,"")</f>
        <v/>
      </c>
      <c r="F408" s="16" t="str">
        <f aca="false">IF(ISNUMBER(FCANDLE!F408),FCANDLE!F408,"")</f>
        <v/>
      </c>
      <c r="G408" s="16" t="str">
        <f aca="false">IF(ISNUMBER(FCANDLE!G408),FCANDLE!G408,"")</f>
        <v/>
      </c>
      <c r="H408" s="0" t="str">
        <f aca="false">IF(ISNUMBER($A408),AVERAGE(E408:G408),"")</f>
        <v/>
      </c>
      <c r="I408" s="0" t="e">
        <f aca="true">IF(ISNUMBER($A408),IF($C$8-$A408&gt;=$D$2-1,AVERAGE(OFFSET($G408,0,0,$D$2,1)),NA()),NA())</f>
        <v>#N/A</v>
      </c>
      <c r="J408" s="0" t="e">
        <f aca="true">IF(ISNUMBER($A408),IF($C$8-$A408&gt;=$D$2-1,STDEV(OFFSET($H408,0,0,$D$2,1)),NA()),NA())</f>
        <v>#N/A</v>
      </c>
      <c r="K408" s="0" t="e">
        <f aca="false">IF(ISNUMBER($A408),IF($C$8-$A408&gt;=$D$2-1,$I408+$J408*K$16,NA()),NA())</f>
        <v>#N/A</v>
      </c>
      <c r="L408" s="0" t="e">
        <f aca="false">IF(ISNUMBER($A408),IF($C$8-$A408&gt;=$D$2-1,$I408+$J408*L$16,NA()),NA())</f>
        <v>#N/A</v>
      </c>
      <c r="M408" s="0" t="e">
        <f aca="false">IF(ISNUMBER($A408),IF($C$8-$A408&gt;=$D$2-1,$I408+$J408*M$16,NA()),NA())</f>
        <v>#N/A</v>
      </c>
      <c r="N408" s="0" t="e">
        <f aca="false">IF(ISNUMBER($A408),IF($C$8-$A408&gt;=$D$2-1,$I408+$J408*N$16,NA()),NA())</f>
        <v>#N/A</v>
      </c>
    </row>
    <row r="409" customFormat="false" ht="13.2" hidden="false" customHeight="false" outlineLevel="0" collapsed="false">
      <c r="A409" s="0" t="str">
        <f aca="false">FCANDLE!A409</f>
        <v/>
      </c>
      <c r="B409" s="1" t="str">
        <f aca="false">IF(ISNUMBER(FCANDLE!B409),FCANDLE!B409,"")</f>
        <v/>
      </c>
      <c r="C409" s="15" t="str">
        <f aca="false">IF(ISNUMBER(FCANDLE!C409),FCANDLE!C409,"")</f>
        <v/>
      </c>
      <c r="D409" s="16" t="str">
        <f aca="false">IF(ISNUMBER(FCANDLE!D409),FCANDLE!D409,"")</f>
        <v/>
      </c>
      <c r="E409" s="16" t="str">
        <f aca="false">IF(ISNUMBER(FCANDLE!E409),FCANDLE!E409,"")</f>
        <v/>
      </c>
      <c r="F409" s="16" t="str">
        <f aca="false">IF(ISNUMBER(FCANDLE!F409),FCANDLE!F409,"")</f>
        <v/>
      </c>
      <c r="G409" s="16" t="str">
        <f aca="false">IF(ISNUMBER(FCANDLE!G409),FCANDLE!G409,"")</f>
        <v/>
      </c>
      <c r="H409" s="0" t="str">
        <f aca="false">IF(ISNUMBER($A409),AVERAGE(E409:G409),"")</f>
        <v/>
      </c>
      <c r="I409" s="0" t="e">
        <f aca="true">IF(ISNUMBER($A409),IF($C$8-$A409&gt;=$D$2-1,AVERAGE(OFFSET($G409,0,0,$D$2,1)),NA()),NA())</f>
        <v>#N/A</v>
      </c>
      <c r="J409" s="0" t="e">
        <f aca="true">IF(ISNUMBER($A409),IF($C$8-$A409&gt;=$D$2-1,STDEV(OFFSET($H409,0,0,$D$2,1)),NA()),NA())</f>
        <v>#N/A</v>
      </c>
      <c r="K409" s="0" t="e">
        <f aca="false">IF(ISNUMBER($A409),IF($C$8-$A409&gt;=$D$2-1,$I409+$J409*K$16,NA()),NA())</f>
        <v>#N/A</v>
      </c>
      <c r="L409" s="0" t="e">
        <f aca="false">IF(ISNUMBER($A409),IF($C$8-$A409&gt;=$D$2-1,$I409+$J409*L$16,NA()),NA())</f>
        <v>#N/A</v>
      </c>
      <c r="M409" s="0" t="e">
        <f aca="false">IF(ISNUMBER($A409),IF($C$8-$A409&gt;=$D$2-1,$I409+$J409*M$16,NA()),NA())</f>
        <v>#N/A</v>
      </c>
      <c r="N409" s="0" t="e">
        <f aca="false">IF(ISNUMBER($A409),IF($C$8-$A409&gt;=$D$2-1,$I409+$J409*N$16,NA()),NA())</f>
        <v>#N/A</v>
      </c>
    </row>
    <row r="410" customFormat="false" ht="13.2" hidden="false" customHeight="false" outlineLevel="0" collapsed="false">
      <c r="A410" s="0" t="str">
        <f aca="false">FCANDLE!A410</f>
        <v/>
      </c>
      <c r="B410" s="1" t="str">
        <f aca="false">IF(ISNUMBER(FCANDLE!B410),FCANDLE!B410,"")</f>
        <v/>
      </c>
      <c r="C410" s="15" t="str">
        <f aca="false">IF(ISNUMBER(FCANDLE!C410),FCANDLE!C410,"")</f>
        <v/>
      </c>
      <c r="D410" s="16" t="str">
        <f aca="false">IF(ISNUMBER(FCANDLE!D410),FCANDLE!D410,"")</f>
        <v/>
      </c>
      <c r="E410" s="16" t="str">
        <f aca="false">IF(ISNUMBER(FCANDLE!E410),FCANDLE!E410,"")</f>
        <v/>
      </c>
      <c r="F410" s="16" t="str">
        <f aca="false">IF(ISNUMBER(FCANDLE!F410),FCANDLE!F410,"")</f>
        <v/>
      </c>
      <c r="G410" s="16" t="str">
        <f aca="false">IF(ISNUMBER(FCANDLE!G410),FCANDLE!G410,"")</f>
        <v/>
      </c>
      <c r="H410" s="0" t="str">
        <f aca="false">IF(ISNUMBER($A410),AVERAGE(E410:G410),"")</f>
        <v/>
      </c>
      <c r="I410" s="0" t="e">
        <f aca="true">IF(ISNUMBER($A410),IF($C$8-$A410&gt;=$D$2-1,AVERAGE(OFFSET($G410,0,0,$D$2,1)),NA()),NA())</f>
        <v>#N/A</v>
      </c>
      <c r="J410" s="0" t="e">
        <f aca="true">IF(ISNUMBER($A410),IF($C$8-$A410&gt;=$D$2-1,STDEV(OFFSET($H410,0,0,$D$2,1)),NA()),NA())</f>
        <v>#N/A</v>
      </c>
      <c r="K410" s="0" t="e">
        <f aca="false">IF(ISNUMBER($A410),IF($C$8-$A410&gt;=$D$2-1,$I410+$J410*K$16,NA()),NA())</f>
        <v>#N/A</v>
      </c>
      <c r="L410" s="0" t="e">
        <f aca="false">IF(ISNUMBER($A410),IF($C$8-$A410&gt;=$D$2-1,$I410+$J410*L$16,NA()),NA())</f>
        <v>#N/A</v>
      </c>
      <c r="M410" s="0" t="e">
        <f aca="false">IF(ISNUMBER($A410),IF($C$8-$A410&gt;=$D$2-1,$I410+$J410*M$16,NA()),NA())</f>
        <v>#N/A</v>
      </c>
      <c r="N410" s="0" t="e">
        <f aca="false">IF(ISNUMBER($A410),IF($C$8-$A410&gt;=$D$2-1,$I410+$J410*N$16,NA()),NA())</f>
        <v>#N/A</v>
      </c>
    </row>
    <row r="411" customFormat="false" ht="13.2" hidden="false" customHeight="false" outlineLevel="0" collapsed="false">
      <c r="A411" s="0" t="str">
        <f aca="false">FCANDLE!A411</f>
        <v/>
      </c>
      <c r="B411" s="1" t="str">
        <f aca="false">IF(ISNUMBER(FCANDLE!B411),FCANDLE!B411,"")</f>
        <v/>
      </c>
      <c r="C411" s="15" t="str">
        <f aca="false">IF(ISNUMBER(FCANDLE!C411),FCANDLE!C411,"")</f>
        <v/>
      </c>
      <c r="D411" s="16" t="str">
        <f aca="false">IF(ISNUMBER(FCANDLE!D411),FCANDLE!D411,"")</f>
        <v/>
      </c>
      <c r="E411" s="16" t="str">
        <f aca="false">IF(ISNUMBER(FCANDLE!E411),FCANDLE!E411,"")</f>
        <v/>
      </c>
      <c r="F411" s="16" t="str">
        <f aca="false">IF(ISNUMBER(FCANDLE!F411),FCANDLE!F411,"")</f>
        <v/>
      </c>
      <c r="G411" s="16" t="str">
        <f aca="false">IF(ISNUMBER(FCANDLE!G411),FCANDLE!G411,"")</f>
        <v/>
      </c>
      <c r="H411" s="0" t="str">
        <f aca="false">IF(ISNUMBER($A411),AVERAGE(E411:G411),"")</f>
        <v/>
      </c>
      <c r="I411" s="0" t="e">
        <f aca="true">IF(ISNUMBER($A411),IF($C$8-$A411&gt;=$D$2-1,AVERAGE(OFFSET($G411,0,0,$D$2,1)),NA()),NA())</f>
        <v>#N/A</v>
      </c>
      <c r="J411" s="0" t="e">
        <f aca="true">IF(ISNUMBER($A411),IF($C$8-$A411&gt;=$D$2-1,STDEV(OFFSET($H411,0,0,$D$2,1)),NA()),NA())</f>
        <v>#N/A</v>
      </c>
      <c r="K411" s="0" t="e">
        <f aca="false">IF(ISNUMBER($A411),IF($C$8-$A411&gt;=$D$2-1,$I411+$J411*K$16,NA()),NA())</f>
        <v>#N/A</v>
      </c>
      <c r="L411" s="0" t="e">
        <f aca="false">IF(ISNUMBER($A411),IF($C$8-$A411&gt;=$D$2-1,$I411+$J411*L$16,NA()),NA())</f>
        <v>#N/A</v>
      </c>
      <c r="M411" s="0" t="e">
        <f aca="false">IF(ISNUMBER($A411),IF($C$8-$A411&gt;=$D$2-1,$I411+$J411*M$16,NA()),NA())</f>
        <v>#N/A</v>
      </c>
      <c r="N411" s="0" t="e">
        <f aca="false">IF(ISNUMBER($A411),IF($C$8-$A411&gt;=$D$2-1,$I411+$J411*N$16,NA()),NA())</f>
        <v>#N/A</v>
      </c>
    </row>
    <row r="412" customFormat="false" ht="13.2" hidden="false" customHeight="false" outlineLevel="0" collapsed="false">
      <c r="A412" s="0" t="str">
        <f aca="false">FCANDLE!A412</f>
        <v/>
      </c>
      <c r="B412" s="1" t="str">
        <f aca="false">IF(ISNUMBER(FCANDLE!B412),FCANDLE!B412,"")</f>
        <v/>
      </c>
      <c r="C412" s="15" t="str">
        <f aca="false">IF(ISNUMBER(FCANDLE!C412),FCANDLE!C412,"")</f>
        <v/>
      </c>
      <c r="D412" s="16" t="str">
        <f aca="false">IF(ISNUMBER(FCANDLE!D412),FCANDLE!D412,"")</f>
        <v/>
      </c>
      <c r="E412" s="16" t="str">
        <f aca="false">IF(ISNUMBER(FCANDLE!E412),FCANDLE!E412,"")</f>
        <v/>
      </c>
      <c r="F412" s="16" t="str">
        <f aca="false">IF(ISNUMBER(FCANDLE!F412),FCANDLE!F412,"")</f>
        <v/>
      </c>
      <c r="G412" s="16" t="str">
        <f aca="false">IF(ISNUMBER(FCANDLE!G412),FCANDLE!G412,"")</f>
        <v/>
      </c>
      <c r="H412" s="0" t="str">
        <f aca="false">IF(ISNUMBER($A412),AVERAGE(E412:G412),"")</f>
        <v/>
      </c>
      <c r="I412" s="0" t="e">
        <f aca="true">IF(ISNUMBER($A412),IF($C$8-$A412&gt;=$D$2-1,AVERAGE(OFFSET($G412,0,0,$D$2,1)),NA()),NA())</f>
        <v>#N/A</v>
      </c>
      <c r="J412" s="0" t="e">
        <f aca="true">IF(ISNUMBER($A412),IF($C$8-$A412&gt;=$D$2-1,STDEV(OFFSET($H412,0,0,$D$2,1)),NA()),NA())</f>
        <v>#N/A</v>
      </c>
      <c r="K412" s="0" t="e">
        <f aca="false">IF(ISNUMBER($A412),IF($C$8-$A412&gt;=$D$2-1,$I412+$J412*K$16,NA()),NA())</f>
        <v>#N/A</v>
      </c>
      <c r="L412" s="0" t="e">
        <f aca="false">IF(ISNUMBER($A412),IF($C$8-$A412&gt;=$D$2-1,$I412+$J412*L$16,NA()),NA())</f>
        <v>#N/A</v>
      </c>
      <c r="M412" s="0" t="e">
        <f aca="false">IF(ISNUMBER($A412),IF($C$8-$A412&gt;=$D$2-1,$I412+$J412*M$16,NA()),NA())</f>
        <v>#N/A</v>
      </c>
      <c r="N412" s="0" t="e">
        <f aca="false">IF(ISNUMBER($A412),IF($C$8-$A412&gt;=$D$2-1,$I412+$J412*N$16,NA()),NA())</f>
        <v>#N/A</v>
      </c>
    </row>
    <row r="413" customFormat="false" ht="13.2" hidden="false" customHeight="false" outlineLevel="0" collapsed="false">
      <c r="A413" s="0" t="str">
        <f aca="false">FCANDLE!A413</f>
        <v/>
      </c>
      <c r="B413" s="1" t="str">
        <f aca="false">IF(ISNUMBER(FCANDLE!B413),FCANDLE!B413,"")</f>
        <v/>
      </c>
      <c r="C413" s="15" t="str">
        <f aca="false">IF(ISNUMBER(FCANDLE!C413),FCANDLE!C413,"")</f>
        <v/>
      </c>
      <c r="D413" s="16" t="str">
        <f aca="false">IF(ISNUMBER(FCANDLE!D413),FCANDLE!D413,"")</f>
        <v/>
      </c>
      <c r="E413" s="16" t="str">
        <f aca="false">IF(ISNUMBER(FCANDLE!E413),FCANDLE!E413,"")</f>
        <v/>
      </c>
      <c r="F413" s="16" t="str">
        <f aca="false">IF(ISNUMBER(FCANDLE!F413),FCANDLE!F413,"")</f>
        <v/>
      </c>
      <c r="G413" s="16" t="str">
        <f aca="false">IF(ISNUMBER(FCANDLE!G413),FCANDLE!G413,"")</f>
        <v/>
      </c>
      <c r="H413" s="0" t="str">
        <f aca="false">IF(ISNUMBER($A413),AVERAGE(E413:G413),"")</f>
        <v/>
      </c>
      <c r="I413" s="0" t="e">
        <f aca="true">IF(ISNUMBER($A413),IF($C$8-$A413&gt;=$D$2-1,AVERAGE(OFFSET($G413,0,0,$D$2,1)),NA()),NA())</f>
        <v>#N/A</v>
      </c>
      <c r="J413" s="0" t="e">
        <f aca="true">IF(ISNUMBER($A413),IF($C$8-$A413&gt;=$D$2-1,STDEV(OFFSET($H413,0,0,$D$2,1)),NA()),NA())</f>
        <v>#N/A</v>
      </c>
      <c r="K413" s="0" t="e">
        <f aca="false">IF(ISNUMBER($A413),IF($C$8-$A413&gt;=$D$2-1,$I413+$J413*K$16,NA()),NA())</f>
        <v>#N/A</v>
      </c>
      <c r="L413" s="0" t="e">
        <f aca="false">IF(ISNUMBER($A413),IF($C$8-$A413&gt;=$D$2-1,$I413+$J413*L$16,NA()),NA())</f>
        <v>#N/A</v>
      </c>
      <c r="M413" s="0" t="e">
        <f aca="false">IF(ISNUMBER($A413),IF($C$8-$A413&gt;=$D$2-1,$I413+$J413*M$16,NA()),NA())</f>
        <v>#N/A</v>
      </c>
      <c r="N413" s="0" t="e">
        <f aca="false">IF(ISNUMBER($A413),IF($C$8-$A413&gt;=$D$2-1,$I413+$J413*N$16,NA()),NA())</f>
        <v>#N/A</v>
      </c>
    </row>
    <row r="414" customFormat="false" ht="13.2" hidden="false" customHeight="false" outlineLevel="0" collapsed="false">
      <c r="A414" s="0" t="str">
        <f aca="false">FCANDLE!A414</f>
        <v/>
      </c>
      <c r="B414" s="1" t="str">
        <f aca="false">IF(ISNUMBER(FCANDLE!B414),FCANDLE!B414,"")</f>
        <v/>
      </c>
      <c r="C414" s="15" t="str">
        <f aca="false">IF(ISNUMBER(FCANDLE!C414),FCANDLE!C414,"")</f>
        <v/>
      </c>
      <c r="D414" s="16" t="str">
        <f aca="false">IF(ISNUMBER(FCANDLE!D414),FCANDLE!D414,"")</f>
        <v/>
      </c>
      <c r="E414" s="16" t="str">
        <f aca="false">IF(ISNUMBER(FCANDLE!E414),FCANDLE!E414,"")</f>
        <v/>
      </c>
      <c r="F414" s="16" t="str">
        <f aca="false">IF(ISNUMBER(FCANDLE!F414),FCANDLE!F414,"")</f>
        <v/>
      </c>
      <c r="G414" s="16" t="str">
        <f aca="false">IF(ISNUMBER(FCANDLE!G414),FCANDLE!G414,"")</f>
        <v/>
      </c>
      <c r="H414" s="0" t="str">
        <f aca="false">IF(ISNUMBER($A414),AVERAGE(E414:G414),"")</f>
        <v/>
      </c>
      <c r="I414" s="0" t="e">
        <f aca="true">IF(ISNUMBER($A414),IF($C$8-$A414&gt;=$D$2-1,AVERAGE(OFFSET($G414,0,0,$D$2,1)),NA()),NA())</f>
        <v>#N/A</v>
      </c>
      <c r="J414" s="0" t="e">
        <f aca="true">IF(ISNUMBER($A414),IF($C$8-$A414&gt;=$D$2-1,STDEV(OFFSET($H414,0,0,$D$2,1)),NA()),NA())</f>
        <v>#N/A</v>
      </c>
      <c r="K414" s="0" t="e">
        <f aca="false">IF(ISNUMBER($A414),IF($C$8-$A414&gt;=$D$2-1,$I414+$J414*K$16,NA()),NA())</f>
        <v>#N/A</v>
      </c>
      <c r="L414" s="0" t="e">
        <f aca="false">IF(ISNUMBER($A414),IF($C$8-$A414&gt;=$D$2-1,$I414+$J414*L$16,NA()),NA())</f>
        <v>#N/A</v>
      </c>
      <c r="M414" s="0" t="e">
        <f aca="false">IF(ISNUMBER($A414),IF($C$8-$A414&gt;=$D$2-1,$I414+$J414*M$16,NA()),NA())</f>
        <v>#N/A</v>
      </c>
      <c r="N414" s="0" t="e">
        <f aca="false">IF(ISNUMBER($A414),IF($C$8-$A414&gt;=$D$2-1,$I414+$J414*N$16,NA()),NA())</f>
        <v>#N/A</v>
      </c>
    </row>
    <row r="415" customFormat="false" ht="13.2" hidden="false" customHeight="false" outlineLevel="0" collapsed="false">
      <c r="A415" s="0" t="str">
        <f aca="false">FCANDLE!A415</f>
        <v/>
      </c>
      <c r="B415" s="1" t="str">
        <f aca="false">IF(ISNUMBER(FCANDLE!B415),FCANDLE!B415,"")</f>
        <v/>
      </c>
      <c r="C415" s="15" t="str">
        <f aca="false">IF(ISNUMBER(FCANDLE!C415),FCANDLE!C415,"")</f>
        <v/>
      </c>
      <c r="D415" s="16" t="str">
        <f aca="false">IF(ISNUMBER(FCANDLE!D415),FCANDLE!D415,"")</f>
        <v/>
      </c>
      <c r="E415" s="16" t="str">
        <f aca="false">IF(ISNUMBER(FCANDLE!E415),FCANDLE!E415,"")</f>
        <v/>
      </c>
      <c r="F415" s="16" t="str">
        <f aca="false">IF(ISNUMBER(FCANDLE!F415),FCANDLE!F415,"")</f>
        <v/>
      </c>
      <c r="G415" s="16" t="str">
        <f aca="false">IF(ISNUMBER(FCANDLE!G415),FCANDLE!G415,"")</f>
        <v/>
      </c>
      <c r="H415" s="0" t="str">
        <f aca="false">IF(ISNUMBER($A415),AVERAGE(E415:G415),"")</f>
        <v/>
      </c>
      <c r="I415" s="0" t="e">
        <f aca="true">IF(ISNUMBER($A415),IF($C$8-$A415&gt;=$D$2-1,AVERAGE(OFFSET($G415,0,0,$D$2,1)),NA()),NA())</f>
        <v>#N/A</v>
      </c>
      <c r="J415" s="0" t="e">
        <f aca="true">IF(ISNUMBER($A415),IF($C$8-$A415&gt;=$D$2-1,STDEV(OFFSET($H415,0,0,$D$2,1)),NA()),NA())</f>
        <v>#N/A</v>
      </c>
      <c r="K415" s="0" t="e">
        <f aca="false">IF(ISNUMBER($A415),IF($C$8-$A415&gt;=$D$2-1,$I415+$J415*K$16,NA()),NA())</f>
        <v>#N/A</v>
      </c>
      <c r="L415" s="0" t="e">
        <f aca="false">IF(ISNUMBER($A415),IF($C$8-$A415&gt;=$D$2-1,$I415+$J415*L$16,NA()),NA())</f>
        <v>#N/A</v>
      </c>
      <c r="M415" s="0" t="e">
        <f aca="false">IF(ISNUMBER($A415),IF($C$8-$A415&gt;=$D$2-1,$I415+$J415*M$16,NA()),NA())</f>
        <v>#N/A</v>
      </c>
      <c r="N415" s="0" t="e">
        <f aca="false">IF(ISNUMBER($A415),IF($C$8-$A415&gt;=$D$2-1,$I415+$J415*N$16,NA()),NA())</f>
        <v>#N/A</v>
      </c>
    </row>
    <row r="416" customFormat="false" ht="13.2" hidden="false" customHeight="false" outlineLevel="0" collapsed="false">
      <c r="A416" s="0" t="str">
        <f aca="false">FCANDLE!A416</f>
        <v/>
      </c>
      <c r="B416" s="1" t="str">
        <f aca="false">IF(ISNUMBER(FCANDLE!B416),FCANDLE!B416,"")</f>
        <v/>
      </c>
      <c r="C416" s="15" t="str">
        <f aca="false">IF(ISNUMBER(FCANDLE!C416),FCANDLE!C416,"")</f>
        <v/>
      </c>
      <c r="D416" s="16" t="str">
        <f aca="false">IF(ISNUMBER(FCANDLE!D416),FCANDLE!D416,"")</f>
        <v/>
      </c>
      <c r="E416" s="16" t="str">
        <f aca="false">IF(ISNUMBER(FCANDLE!E416),FCANDLE!E416,"")</f>
        <v/>
      </c>
      <c r="F416" s="16" t="str">
        <f aca="false">IF(ISNUMBER(FCANDLE!F416),FCANDLE!F416,"")</f>
        <v/>
      </c>
      <c r="G416" s="16" t="str">
        <f aca="false">IF(ISNUMBER(FCANDLE!G416),FCANDLE!G416,"")</f>
        <v/>
      </c>
      <c r="H416" s="0" t="str">
        <f aca="false">IF(ISNUMBER($A416),AVERAGE(E416:G416),"")</f>
        <v/>
      </c>
      <c r="I416" s="0" t="e">
        <f aca="true">IF(ISNUMBER($A416),IF($C$8-$A416&gt;=$D$2-1,AVERAGE(OFFSET($G416,0,0,$D$2,1)),NA()),NA())</f>
        <v>#N/A</v>
      </c>
      <c r="J416" s="0" t="e">
        <f aca="true">IF(ISNUMBER($A416),IF($C$8-$A416&gt;=$D$2-1,STDEV(OFFSET($H416,0,0,$D$2,1)),NA()),NA())</f>
        <v>#N/A</v>
      </c>
      <c r="K416" s="0" t="e">
        <f aca="false">IF(ISNUMBER($A416),IF($C$8-$A416&gt;=$D$2-1,$I416+$J416*K$16,NA()),NA())</f>
        <v>#N/A</v>
      </c>
      <c r="L416" s="0" t="e">
        <f aca="false">IF(ISNUMBER($A416),IF($C$8-$A416&gt;=$D$2-1,$I416+$J416*L$16,NA()),NA())</f>
        <v>#N/A</v>
      </c>
      <c r="M416" s="0" t="e">
        <f aca="false">IF(ISNUMBER($A416),IF($C$8-$A416&gt;=$D$2-1,$I416+$J416*M$16,NA()),NA())</f>
        <v>#N/A</v>
      </c>
      <c r="N416" s="0" t="e">
        <f aca="false">IF(ISNUMBER($A416),IF($C$8-$A416&gt;=$D$2-1,$I416+$J416*N$16,NA()),NA())</f>
        <v>#N/A</v>
      </c>
    </row>
    <row r="417" customFormat="false" ht="13.2" hidden="false" customHeight="false" outlineLevel="0" collapsed="false">
      <c r="A417" s="0" t="str">
        <f aca="false">FCANDLE!A417</f>
        <v/>
      </c>
      <c r="B417" s="1" t="str">
        <f aca="false">IF(ISNUMBER(FCANDLE!B417),FCANDLE!B417,"")</f>
        <v/>
      </c>
      <c r="C417" s="15" t="str">
        <f aca="false">IF(ISNUMBER(FCANDLE!C417),FCANDLE!C417,"")</f>
        <v/>
      </c>
      <c r="D417" s="16" t="str">
        <f aca="false">IF(ISNUMBER(FCANDLE!D417),FCANDLE!D417,"")</f>
        <v/>
      </c>
      <c r="E417" s="16" t="str">
        <f aca="false">IF(ISNUMBER(FCANDLE!E417),FCANDLE!E417,"")</f>
        <v/>
      </c>
      <c r="F417" s="16" t="str">
        <f aca="false">IF(ISNUMBER(FCANDLE!F417),FCANDLE!F417,"")</f>
        <v/>
      </c>
      <c r="G417" s="16" t="str">
        <f aca="false">IF(ISNUMBER(FCANDLE!G417),FCANDLE!G417,"")</f>
        <v/>
      </c>
      <c r="H417" s="0" t="str">
        <f aca="false">IF(ISNUMBER($A417),AVERAGE(E417:G417),"")</f>
        <v/>
      </c>
      <c r="I417" s="0" t="e">
        <f aca="true">IF(ISNUMBER($A417),IF($C$8-$A417&gt;=$D$2-1,AVERAGE(OFFSET($G417,0,0,$D$2,1)),NA()),NA())</f>
        <v>#N/A</v>
      </c>
      <c r="J417" s="0" t="e">
        <f aca="true">IF(ISNUMBER($A417),IF($C$8-$A417&gt;=$D$2-1,STDEV(OFFSET($H417,0,0,$D$2,1)),NA()),NA())</f>
        <v>#N/A</v>
      </c>
      <c r="K417" s="0" t="e">
        <f aca="false">IF(ISNUMBER($A417),IF($C$8-$A417&gt;=$D$2-1,$I417+$J417*K$16,NA()),NA())</f>
        <v>#N/A</v>
      </c>
      <c r="L417" s="0" t="e">
        <f aca="false">IF(ISNUMBER($A417),IF($C$8-$A417&gt;=$D$2-1,$I417+$J417*L$16,NA()),NA())</f>
        <v>#N/A</v>
      </c>
      <c r="M417" s="0" t="e">
        <f aca="false">IF(ISNUMBER($A417),IF($C$8-$A417&gt;=$D$2-1,$I417+$J417*M$16,NA()),NA())</f>
        <v>#N/A</v>
      </c>
      <c r="N417" s="0" t="e">
        <f aca="false">IF(ISNUMBER($A417),IF($C$8-$A417&gt;=$D$2-1,$I417+$J417*N$16,NA()),NA())</f>
        <v>#N/A</v>
      </c>
    </row>
    <row r="418" customFormat="false" ht="13.2" hidden="false" customHeight="false" outlineLevel="0" collapsed="false">
      <c r="A418" s="0" t="str">
        <f aca="false">FCANDLE!A418</f>
        <v/>
      </c>
      <c r="B418" s="1" t="str">
        <f aca="false">IF(ISNUMBER(FCANDLE!B418),FCANDLE!B418,"")</f>
        <v/>
      </c>
      <c r="C418" s="15" t="str">
        <f aca="false">IF(ISNUMBER(FCANDLE!C418),FCANDLE!C418,"")</f>
        <v/>
      </c>
      <c r="D418" s="16" t="str">
        <f aca="false">IF(ISNUMBER(FCANDLE!D418),FCANDLE!D418,"")</f>
        <v/>
      </c>
      <c r="E418" s="16" t="str">
        <f aca="false">IF(ISNUMBER(FCANDLE!E418),FCANDLE!E418,"")</f>
        <v/>
      </c>
      <c r="F418" s="16" t="str">
        <f aca="false">IF(ISNUMBER(FCANDLE!F418),FCANDLE!F418,"")</f>
        <v/>
      </c>
      <c r="G418" s="16" t="str">
        <f aca="false">IF(ISNUMBER(FCANDLE!G418),FCANDLE!G418,"")</f>
        <v/>
      </c>
      <c r="H418" s="0" t="str">
        <f aca="false">IF(ISNUMBER($A418),AVERAGE(E418:G418),"")</f>
        <v/>
      </c>
      <c r="I418" s="0" t="e">
        <f aca="true">IF(ISNUMBER($A418),IF($C$8-$A418&gt;=$D$2-1,AVERAGE(OFFSET($G418,0,0,$D$2,1)),NA()),NA())</f>
        <v>#N/A</v>
      </c>
      <c r="J418" s="0" t="e">
        <f aca="true">IF(ISNUMBER($A418),IF($C$8-$A418&gt;=$D$2-1,STDEV(OFFSET($H418,0,0,$D$2,1)),NA()),NA())</f>
        <v>#N/A</v>
      </c>
      <c r="K418" s="0" t="e">
        <f aca="false">IF(ISNUMBER($A418),IF($C$8-$A418&gt;=$D$2-1,$I418+$J418*K$16,NA()),NA())</f>
        <v>#N/A</v>
      </c>
      <c r="L418" s="0" t="e">
        <f aca="false">IF(ISNUMBER($A418),IF($C$8-$A418&gt;=$D$2-1,$I418+$J418*L$16,NA()),NA())</f>
        <v>#N/A</v>
      </c>
      <c r="M418" s="0" t="e">
        <f aca="false">IF(ISNUMBER($A418),IF($C$8-$A418&gt;=$D$2-1,$I418+$J418*M$16,NA()),NA())</f>
        <v>#N/A</v>
      </c>
      <c r="N418" s="0" t="e">
        <f aca="false">IF(ISNUMBER($A418),IF($C$8-$A418&gt;=$D$2-1,$I418+$J418*N$16,NA()),NA())</f>
        <v>#N/A</v>
      </c>
    </row>
    <row r="419" customFormat="false" ht="13.2" hidden="false" customHeight="false" outlineLevel="0" collapsed="false">
      <c r="A419" s="0" t="str">
        <f aca="false">FCANDLE!A419</f>
        <v/>
      </c>
      <c r="B419" s="1" t="str">
        <f aca="false">IF(ISNUMBER(FCANDLE!B419),FCANDLE!B419,"")</f>
        <v/>
      </c>
      <c r="C419" s="15" t="str">
        <f aca="false">IF(ISNUMBER(FCANDLE!C419),FCANDLE!C419,"")</f>
        <v/>
      </c>
      <c r="D419" s="16" t="str">
        <f aca="false">IF(ISNUMBER(FCANDLE!D419),FCANDLE!D419,"")</f>
        <v/>
      </c>
      <c r="E419" s="16" t="str">
        <f aca="false">IF(ISNUMBER(FCANDLE!E419),FCANDLE!E419,"")</f>
        <v/>
      </c>
      <c r="F419" s="16" t="str">
        <f aca="false">IF(ISNUMBER(FCANDLE!F419),FCANDLE!F419,"")</f>
        <v/>
      </c>
      <c r="G419" s="16" t="str">
        <f aca="false">IF(ISNUMBER(FCANDLE!G419),FCANDLE!G419,"")</f>
        <v/>
      </c>
      <c r="H419" s="0" t="str">
        <f aca="false">IF(ISNUMBER($A419),AVERAGE(E419:G419),"")</f>
        <v/>
      </c>
      <c r="I419" s="0" t="e">
        <f aca="true">IF(ISNUMBER($A419),IF($C$8-$A419&gt;=$D$2-1,AVERAGE(OFFSET($G419,0,0,$D$2,1)),NA()),NA())</f>
        <v>#N/A</v>
      </c>
      <c r="J419" s="0" t="e">
        <f aca="true">IF(ISNUMBER($A419),IF($C$8-$A419&gt;=$D$2-1,STDEV(OFFSET($H419,0,0,$D$2,1)),NA()),NA())</f>
        <v>#N/A</v>
      </c>
      <c r="K419" s="0" t="e">
        <f aca="false">IF(ISNUMBER($A419),IF($C$8-$A419&gt;=$D$2-1,$I419+$J419*K$16,NA()),NA())</f>
        <v>#N/A</v>
      </c>
      <c r="L419" s="0" t="e">
        <f aca="false">IF(ISNUMBER($A419),IF($C$8-$A419&gt;=$D$2-1,$I419+$J419*L$16,NA()),NA())</f>
        <v>#N/A</v>
      </c>
      <c r="M419" s="0" t="e">
        <f aca="false">IF(ISNUMBER($A419),IF($C$8-$A419&gt;=$D$2-1,$I419+$J419*M$16,NA()),NA())</f>
        <v>#N/A</v>
      </c>
      <c r="N419" s="0" t="e">
        <f aca="false">IF(ISNUMBER($A419),IF($C$8-$A419&gt;=$D$2-1,$I419+$J419*N$16,NA()),NA())</f>
        <v>#N/A</v>
      </c>
    </row>
    <row r="420" customFormat="false" ht="13.2" hidden="false" customHeight="false" outlineLevel="0" collapsed="false">
      <c r="A420" s="0" t="str">
        <f aca="false">FCANDLE!A420</f>
        <v/>
      </c>
      <c r="B420" s="1" t="str">
        <f aca="false">IF(ISNUMBER(FCANDLE!B420),FCANDLE!B420,"")</f>
        <v/>
      </c>
      <c r="C420" s="15" t="str">
        <f aca="false">IF(ISNUMBER(FCANDLE!C420),FCANDLE!C420,"")</f>
        <v/>
      </c>
      <c r="D420" s="16" t="str">
        <f aca="false">IF(ISNUMBER(FCANDLE!D420),FCANDLE!D420,"")</f>
        <v/>
      </c>
      <c r="E420" s="16" t="str">
        <f aca="false">IF(ISNUMBER(FCANDLE!E420),FCANDLE!E420,"")</f>
        <v/>
      </c>
      <c r="F420" s="16" t="str">
        <f aca="false">IF(ISNUMBER(FCANDLE!F420),FCANDLE!F420,"")</f>
        <v/>
      </c>
      <c r="G420" s="16" t="str">
        <f aca="false">IF(ISNUMBER(FCANDLE!G420),FCANDLE!G420,"")</f>
        <v/>
      </c>
      <c r="H420" s="0" t="str">
        <f aca="false">IF(ISNUMBER($A420),AVERAGE(E420:G420),"")</f>
        <v/>
      </c>
      <c r="I420" s="0" t="e">
        <f aca="true">IF(ISNUMBER($A420),IF($C$8-$A420&gt;=$D$2-1,AVERAGE(OFFSET($G420,0,0,$D$2,1)),NA()),NA())</f>
        <v>#N/A</v>
      </c>
      <c r="J420" s="0" t="e">
        <f aca="true">IF(ISNUMBER($A420),IF($C$8-$A420&gt;=$D$2-1,STDEV(OFFSET($H420,0,0,$D$2,1)),NA()),NA())</f>
        <v>#N/A</v>
      </c>
      <c r="K420" s="0" t="e">
        <f aca="false">IF(ISNUMBER($A420),IF($C$8-$A420&gt;=$D$2-1,$I420+$J420*K$16,NA()),NA())</f>
        <v>#N/A</v>
      </c>
      <c r="L420" s="0" t="e">
        <f aca="false">IF(ISNUMBER($A420),IF($C$8-$A420&gt;=$D$2-1,$I420+$J420*L$16,NA()),NA())</f>
        <v>#N/A</v>
      </c>
      <c r="M420" s="0" t="e">
        <f aca="false">IF(ISNUMBER($A420),IF($C$8-$A420&gt;=$D$2-1,$I420+$J420*M$16,NA()),NA())</f>
        <v>#N/A</v>
      </c>
      <c r="N420" s="0" t="e">
        <f aca="false">IF(ISNUMBER($A420),IF($C$8-$A420&gt;=$D$2-1,$I420+$J420*N$16,NA()),NA())</f>
        <v>#N/A</v>
      </c>
    </row>
    <row r="421" customFormat="false" ht="13.2" hidden="false" customHeight="false" outlineLevel="0" collapsed="false">
      <c r="A421" s="0" t="str">
        <f aca="false">FCANDLE!A421</f>
        <v/>
      </c>
      <c r="B421" s="1" t="str">
        <f aca="false">IF(ISNUMBER(FCANDLE!B421),FCANDLE!B421,"")</f>
        <v/>
      </c>
      <c r="C421" s="15" t="str">
        <f aca="false">IF(ISNUMBER(FCANDLE!C421),FCANDLE!C421,"")</f>
        <v/>
      </c>
      <c r="D421" s="16" t="str">
        <f aca="false">IF(ISNUMBER(FCANDLE!D421),FCANDLE!D421,"")</f>
        <v/>
      </c>
      <c r="E421" s="16" t="str">
        <f aca="false">IF(ISNUMBER(FCANDLE!E421),FCANDLE!E421,"")</f>
        <v/>
      </c>
      <c r="F421" s="16" t="str">
        <f aca="false">IF(ISNUMBER(FCANDLE!F421),FCANDLE!F421,"")</f>
        <v/>
      </c>
      <c r="G421" s="16" t="str">
        <f aca="false">IF(ISNUMBER(FCANDLE!G421),FCANDLE!G421,"")</f>
        <v/>
      </c>
      <c r="H421" s="0" t="str">
        <f aca="false">IF(ISNUMBER($A421),AVERAGE(E421:G421),"")</f>
        <v/>
      </c>
      <c r="I421" s="0" t="e">
        <f aca="true">IF(ISNUMBER($A421),IF($C$8-$A421&gt;=$D$2-1,AVERAGE(OFFSET($G421,0,0,$D$2,1)),NA()),NA())</f>
        <v>#N/A</v>
      </c>
      <c r="J421" s="0" t="e">
        <f aca="true">IF(ISNUMBER($A421),IF($C$8-$A421&gt;=$D$2-1,STDEV(OFFSET($H421,0,0,$D$2,1)),NA()),NA())</f>
        <v>#N/A</v>
      </c>
      <c r="K421" s="0" t="e">
        <f aca="false">IF(ISNUMBER($A421),IF($C$8-$A421&gt;=$D$2-1,$I421+$J421*K$16,NA()),NA())</f>
        <v>#N/A</v>
      </c>
      <c r="L421" s="0" t="e">
        <f aca="false">IF(ISNUMBER($A421),IF($C$8-$A421&gt;=$D$2-1,$I421+$J421*L$16,NA()),NA())</f>
        <v>#N/A</v>
      </c>
      <c r="M421" s="0" t="e">
        <f aca="false">IF(ISNUMBER($A421),IF($C$8-$A421&gt;=$D$2-1,$I421+$J421*M$16,NA()),NA())</f>
        <v>#N/A</v>
      </c>
      <c r="N421" s="0" t="e">
        <f aca="false">IF(ISNUMBER($A421),IF($C$8-$A421&gt;=$D$2-1,$I421+$J421*N$16,NA()),NA())</f>
        <v>#N/A</v>
      </c>
    </row>
    <row r="422" customFormat="false" ht="13.2" hidden="false" customHeight="false" outlineLevel="0" collapsed="false">
      <c r="A422" s="0" t="str">
        <f aca="false">FCANDLE!A422</f>
        <v/>
      </c>
      <c r="B422" s="1" t="str">
        <f aca="false">IF(ISNUMBER(FCANDLE!B422),FCANDLE!B422,"")</f>
        <v/>
      </c>
      <c r="C422" s="15" t="str">
        <f aca="false">IF(ISNUMBER(FCANDLE!C422),FCANDLE!C422,"")</f>
        <v/>
      </c>
      <c r="D422" s="16" t="str">
        <f aca="false">IF(ISNUMBER(FCANDLE!D422),FCANDLE!D422,"")</f>
        <v/>
      </c>
      <c r="E422" s="16" t="str">
        <f aca="false">IF(ISNUMBER(FCANDLE!E422),FCANDLE!E422,"")</f>
        <v/>
      </c>
      <c r="F422" s="16" t="str">
        <f aca="false">IF(ISNUMBER(FCANDLE!F422),FCANDLE!F422,"")</f>
        <v/>
      </c>
      <c r="G422" s="16" t="str">
        <f aca="false">IF(ISNUMBER(FCANDLE!G422),FCANDLE!G422,"")</f>
        <v/>
      </c>
      <c r="H422" s="0" t="str">
        <f aca="false">IF(ISNUMBER($A422),AVERAGE(E422:G422),"")</f>
        <v/>
      </c>
      <c r="I422" s="0" t="e">
        <f aca="true">IF(ISNUMBER($A422),IF($C$8-$A422&gt;=$D$2-1,AVERAGE(OFFSET($G422,0,0,$D$2,1)),NA()),NA())</f>
        <v>#N/A</v>
      </c>
      <c r="J422" s="0" t="e">
        <f aca="true">IF(ISNUMBER($A422),IF($C$8-$A422&gt;=$D$2-1,STDEV(OFFSET($H422,0,0,$D$2,1)),NA()),NA())</f>
        <v>#N/A</v>
      </c>
      <c r="K422" s="0" t="e">
        <f aca="false">IF(ISNUMBER($A422),IF($C$8-$A422&gt;=$D$2-1,$I422+$J422*K$16,NA()),NA())</f>
        <v>#N/A</v>
      </c>
      <c r="L422" s="0" t="e">
        <f aca="false">IF(ISNUMBER($A422),IF($C$8-$A422&gt;=$D$2-1,$I422+$J422*L$16,NA()),NA())</f>
        <v>#N/A</v>
      </c>
      <c r="M422" s="0" t="e">
        <f aca="false">IF(ISNUMBER($A422),IF($C$8-$A422&gt;=$D$2-1,$I422+$J422*M$16,NA()),NA())</f>
        <v>#N/A</v>
      </c>
      <c r="N422" s="0" t="e">
        <f aca="false">IF(ISNUMBER($A422),IF($C$8-$A422&gt;=$D$2-1,$I422+$J422*N$16,NA()),NA())</f>
        <v>#N/A</v>
      </c>
    </row>
    <row r="423" customFormat="false" ht="13.2" hidden="false" customHeight="false" outlineLevel="0" collapsed="false">
      <c r="A423" s="0" t="str">
        <f aca="false">FCANDLE!A423</f>
        <v/>
      </c>
      <c r="B423" s="1" t="str">
        <f aca="false">IF(ISNUMBER(FCANDLE!B423),FCANDLE!B423,"")</f>
        <v/>
      </c>
      <c r="C423" s="15" t="str">
        <f aca="false">IF(ISNUMBER(FCANDLE!C423),FCANDLE!C423,"")</f>
        <v/>
      </c>
      <c r="D423" s="16" t="str">
        <f aca="false">IF(ISNUMBER(FCANDLE!D423),FCANDLE!D423,"")</f>
        <v/>
      </c>
      <c r="E423" s="16" t="str">
        <f aca="false">IF(ISNUMBER(FCANDLE!E423),FCANDLE!E423,"")</f>
        <v/>
      </c>
      <c r="F423" s="16" t="str">
        <f aca="false">IF(ISNUMBER(FCANDLE!F423),FCANDLE!F423,"")</f>
        <v/>
      </c>
      <c r="G423" s="16" t="str">
        <f aca="false">IF(ISNUMBER(FCANDLE!G423),FCANDLE!G423,"")</f>
        <v/>
      </c>
      <c r="H423" s="0" t="str">
        <f aca="false">IF(ISNUMBER($A423),AVERAGE(E423:G423),"")</f>
        <v/>
      </c>
      <c r="I423" s="0" t="e">
        <f aca="true">IF(ISNUMBER($A423),IF($C$8-$A423&gt;=$D$2-1,AVERAGE(OFFSET($G423,0,0,$D$2,1)),NA()),NA())</f>
        <v>#N/A</v>
      </c>
      <c r="J423" s="0" t="e">
        <f aca="true">IF(ISNUMBER($A423),IF($C$8-$A423&gt;=$D$2-1,STDEV(OFFSET($H423,0,0,$D$2,1)),NA()),NA())</f>
        <v>#N/A</v>
      </c>
      <c r="K423" s="0" t="e">
        <f aca="false">IF(ISNUMBER($A423),IF($C$8-$A423&gt;=$D$2-1,$I423+$J423*K$16,NA()),NA())</f>
        <v>#N/A</v>
      </c>
      <c r="L423" s="0" t="e">
        <f aca="false">IF(ISNUMBER($A423),IF($C$8-$A423&gt;=$D$2-1,$I423+$J423*L$16,NA()),NA())</f>
        <v>#N/A</v>
      </c>
      <c r="M423" s="0" t="e">
        <f aca="false">IF(ISNUMBER($A423),IF($C$8-$A423&gt;=$D$2-1,$I423+$J423*M$16,NA()),NA())</f>
        <v>#N/A</v>
      </c>
      <c r="N423" s="0" t="e">
        <f aca="false">IF(ISNUMBER($A423),IF($C$8-$A423&gt;=$D$2-1,$I423+$J423*N$16,NA()),NA())</f>
        <v>#N/A</v>
      </c>
    </row>
    <row r="424" customFormat="false" ht="13.2" hidden="false" customHeight="false" outlineLevel="0" collapsed="false">
      <c r="A424" s="0" t="str">
        <f aca="false">FCANDLE!A424</f>
        <v/>
      </c>
      <c r="B424" s="1" t="str">
        <f aca="false">IF(ISNUMBER(FCANDLE!B424),FCANDLE!B424,"")</f>
        <v/>
      </c>
      <c r="C424" s="15" t="str">
        <f aca="false">IF(ISNUMBER(FCANDLE!C424),FCANDLE!C424,"")</f>
        <v/>
      </c>
      <c r="D424" s="16" t="str">
        <f aca="false">IF(ISNUMBER(FCANDLE!D424),FCANDLE!D424,"")</f>
        <v/>
      </c>
      <c r="E424" s="16" t="str">
        <f aca="false">IF(ISNUMBER(FCANDLE!E424),FCANDLE!E424,"")</f>
        <v/>
      </c>
      <c r="F424" s="16" t="str">
        <f aca="false">IF(ISNUMBER(FCANDLE!F424),FCANDLE!F424,"")</f>
        <v/>
      </c>
      <c r="G424" s="16" t="str">
        <f aca="false">IF(ISNUMBER(FCANDLE!G424),FCANDLE!G424,"")</f>
        <v/>
      </c>
      <c r="H424" s="0" t="str">
        <f aca="false">IF(ISNUMBER($A424),AVERAGE(E424:G424),"")</f>
        <v/>
      </c>
      <c r="I424" s="0" t="e">
        <f aca="true">IF(ISNUMBER($A424),IF($C$8-$A424&gt;=$D$2-1,AVERAGE(OFFSET($G424,0,0,$D$2,1)),NA()),NA())</f>
        <v>#N/A</v>
      </c>
      <c r="J424" s="0" t="e">
        <f aca="true">IF(ISNUMBER($A424),IF($C$8-$A424&gt;=$D$2-1,STDEV(OFFSET($H424,0,0,$D$2,1)),NA()),NA())</f>
        <v>#N/A</v>
      </c>
      <c r="K424" s="0" t="e">
        <f aca="false">IF(ISNUMBER($A424),IF($C$8-$A424&gt;=$D$2-1,$I424+$J424*K$16,NA()),NA())</f>
        <v>#N/A</v>
      </c>
      <c r="L424" s="0" t="e">
        <f aca="false">IF(ISNUMBER($A424),IF($C$8-$A424&gt;=$D$2-1,$I424+$J424*L$16,NA()),NA())</f>
        <v>#N/A</v>
      </c>
      <c r="M424" s="0" t="e">
        <f aca="false">IF(ISNUMBER($A424),IF($C$8-$A424&gt;=$D$2-1,$I424+$J424*M$16,NA()),NA())</f>
        <v>#N/A</v>
      </c>
      <c r="N424" s="0" t="e">
        <f aca="false">IF(ISNUMBER($A424),IF($C$8-$A424&gt;=$D$2-1,$I424+$J424*N$16,NA()),NA())</f>
        <v>#N/A</v>
      </c>
    </row>
    <row r="425" customFormat="false" ht="13.2" hidden="false" customHeight="false" outlineLevel="0" collapsed="false">
      <c r="A425" s="0" t="str">
        <f aca="false">FCANDLE!A425</f>
        <v/>
      </c>
      <c r="B425" s="1" t="str">
        <f aca="false">IF(ISNUMBER(FCANDLE!B425),FCANDLE!B425,"")</f>
        <v/>
      </c>
      <c r="C425" s="15" t="str">
        <f aca="false">IF(ISNUMBER(FCANDLE!C425),FCANDLE!C425,"")</f>
        <v/>
      </c>
      <c r="D425" s="16" t="str">
        <f aca="false">IF(ISNUMBER(FCANDLE!D425),FCANDLE!D425,"")</f>
        <v/>
      </c>
      <c r="E425" s="16" t="str">
        <f aca="false">IF(ISNUMBER(FCANDLE!E425),FCANDLE!E425,"")</f>
        <v/>
      </c>
      <c r="F425" s="16" t="str">
        <f aca="false">IF(ISNUMBER(FCANDLE!F425),FCANDLE!F425,"")</f>
        <v/>
      </c>
      <c r="G425" s="16" t="str">
        <f aca="false">IF(ISNUMBER(FCANDLE!G425),FCANDLE!G425,"")</f>
        <v/>
      </c>
      <c r="H425" s="0" t="str">
        <f aca="false">IF(ISNUMBER($A425),AVERAGE(E425:G425),"")</f>
        <v/>
      </c>
      <c r="I425" s="0" t="e">
        <f aca="true">IF(ISNUMBER($A425),IF($C$8-$A425&gt;=$D$2-1,AVERAGE(OFFSET($G425,0,0,$D$2,1)),NA()),NA())</f>
        <v>#N/A</v>
      </c>
      <c r="J425" s="0" t="e">
        <f aca="true">IF(ISNUMBER($A425),IF($C$8-$A425&gt;=$D$2-1,STDEV(OFFSET($H425,0,0,$D$2,1)),NA()),NA())</f>
        <v>#N/A</v>
      </c>
      <c r="K425" s="0" t="e">
        <f aca="false">IF(ISNUMBER($A425),IF($C$8-$A425&gt;=$D$2-1,$I425+$J425*K$16,NA()),NA())</f>
        <v>#N/A</v>
      </c>
      <c r="L425" s="0" t="e">
        <f aca="false">IF(ISNUMBER($A425),IF($C$8-$A425&gt;=$D$2-1,$I425+$J425*L$16,NA()),NA())</f>
        <v>#N/A</v>
      </c>
      <c r="M425" s="0" t="e">
        <f aca="false">IF(ISNUMBER($A425),IF($C$8-$A425&gt;=$D$2-1,$I425+$J425*M$16,NA()),NA())</f>
        <v>#N/A</v>
      </c>
      <c r="N425" s="0" t="e">
        <f aca="false">IF(ISNUMBER($A425),IF($C$8-$A425&gt;=$D$2-1,$I425+$J425*N$16,NA()),NA())</f>
        <v>#N/A</v>
      </c>
    </row>
    <row r="426" customFormat="false" ht="13.2" hidden="false" customHeight="false" outlineLevel="0" collapsed="false">
      <c r="A426" s="0" t="str">
        <f aca="false">FCANDLE!A426</f>
        <v/>
      </c>
      <c r="B426" s="1" t="str">
        <f aca="false">IF(ISNUMBER(FCANDLE!B426),FCANDLE!B426,"")</f>
        <v/>
      </c>
      <c r="C426" s="15" t="str">
        <f aca="false">IF(ISNUMBER(FCANDLE!C426),FCANDLE!C426,"")</f>
        <v/>
      </c>
      <c r="D426" s="16" t="str">
        <f aca="false">IF(ISNUMBER(FCANDLE!D426),FCANDLE!D426,"")</f>
        <v/>
      </c>
      <c r="E426" s="16" t="str">
        <f aca="false">IF(ISNUMBER(FCANDLE!E426),FCANDLE!E426,"")</f>
        <v/>
      </c>
      <c r="F426" s="16" t="str">
        <f aca="false">IF(ISNUMBER(FCANDLE!F426),FCANDLE!F426,"")</f>
        <v/>
      </c>
      <c r="G426" s="16" t="str">
        <f aca="false">IF(ISNUMBER(FCANDLE!G426),FCANDLE!G426,"")</f>
        <v/>
      </c>
      <c r="H426" s="0" t="str">
        <f aca="false">IF(ISNUMBER($A426),AVERAGE(E426:G426),"")</f>
        <v/>
      </c>
      <c r="I426" s="0" t="e">
        <f aca="true">IF(ISNUMBER($A426),IF($C$8-$A426&gt;=$D$2-1,AVERAGE(OFFSET($G426,0,0,$D$2,1)),NA()),NA())</f>
        <v>#N/A</v>
      </c>
      <c r="J426" s="0" t="e">
        <f aca="true">IF(ISNUMBER($A426),IF($C$8-$A426&gt;=$D$2-1,STDEV(OFFSET($H426,0,0,$D$2,1)),NA()),NA())</f>
        <v>#N/A</v>
      </c>
      <c r="K426" s="0" t="e">
        <f aca="false">IF(ISNUMBER($A426),IF($C$8-$A426&gt;=$D$2-1,$I426+$J426*K$16,NA()),NA())</f>
        <v>#N/A</v>
      </c>
      <c r="L426" s="0" t="e">
        <f aca="false">IF(ISNUMBER($A426),IF($C$8-$A426&gt;=$D$2-1,$I426+$J426*L$16,NA()),NA())</f>
        <v>#N/A</v>
      </c>
      <c r="M426" s="0" t="e">
        <f aca="false">IF(ISNUMBER($A426),IF($C$8-$A426&gt;=$D$2-1,$I426+$J426*M$16,NA()),NA())</f>
        <v>#N/A</v>
      </c>
      <c r="N426" s="0" t="e">
        <f aca="false">IF(ISNUMBER($A426),IF($C$8-$A426&gt;=$D$2-1,$I426+$J426*N$16,NA()),NA())</f>
        <v>#N/A</v>
      </c>
    </row>
    <row r="427" customFormat="false" ht="13.2" hidden="false" customHeight="false" outlineLevel="0" collapsed="false">
      <c r="A427" s="0" t="str">
        <f aca="false">FCANDLE!A427</f>
        <v/>
      </c>
      <c r="B427" s="1" t="str">
        <f aca="false">IF(ISNUMBER(FCANDLE!B427),FCANDLE!B427,"")</f>
        <v/>
      </c>
      <c r="C427" s="15" t="str">
        <f aca="false">IF(ISNUMBER(FCANDLE!C427),FCANDLE!C427,"")</f>
        <v/>
      </c>
      <c r="D427" s="16" t="str">
        <f aca="false">IF(ISNUMBER(FCANDLE!D427),FCANDLE!D427,"")</f>
        <v/>
      </c>
      <c r="E427" s="16" t="str">
        <f aca="false">IF(ISNUMBER(FCANDLE!E427),FCANDLE!E427,"")</f>
        <v/>
      </c>
      <c r="F427" s="16" t="str">
        <f aca="false">IF(ISNUMBER(FCANDLE!F427),FCANDLE!F427,"")</f>
        <v/>
      </c>
      <c r="G427" s="16" t="str">
        <f aca="false">IF(ISNUMBER(FCANDLE!G427),FCANDLE!G427,"")</f>
        <v/>
      </c>
      <c r="H427" s="0" t="str">
        <f aca="false">IF(ISNUMBER($A427),AVERAGE(E427:G427),"")</f>
        <v/>
      </c>
      <c r="I427" s="0" t="e">
        <f aca="true">IF(ISNUMBER($A427),IF($C$8-$A427&gt;=$D$2-1,AVERAGE(OFFSET($G427,0,0,$D$2,1)),NA()),NA())</f>
        <v>#N/A</v>
      </c>
      <c r="J427" s="0" t="e">
        <f aca="true">IF(ISNUMBER($A427),IF($C$8-$A427&gt;=$D$2-1,STDEV(OFFSET($H427,0,0,$D$2,1)),NA()),NA())</f>
        <v>#N/A</v>
      </c>
      <c r="K427" s="0" t="e">
        <f aca="false">IF(ISNUMBER($A427),IF($C$8-$A427&gt;=$D$2-1,$I427+$J427*K$16,NA()),NA())</f>
        <v>#N/A</v>
      </c>
      <c r="L427" s="0" t="e">
        <f aca="false">IF(ISNUMBER($A427),IF($C$8-$A427&gt;=$D$2-1,$I427+$J427*L$16,NA()),NA())</f>
        <v>#N/A</v>
      </c>
      <c r="M427" s="0" t="e">
        <f aca="false">IF(ISNUMBER($A427),IF($C$8-$A427&gt;=$D$2-1,$I427+$J427*M$16,NA()),NA())</f>
        <v>#N/A</v>
      </c>
      <c r="N427" s="0" t="e">
        <f aca="false">IF(ISNUMBER($A427),IF($C$8-$A427&gt;=$D$2-1,$I427+$J427*N$16,NA()),NA())</f>
        <v>#N/A</v>
      </c>
    </row>
    <row r="428" customFormat="false" ht="13.2" hidden="false" customHeight="false" outlineLevel="0" collapsed="false">
      <c r="A428" s="0" t="str">
        <f aca="false">FCANDLE!A428</f>
        <v/>
      </c>
      <c r="B428" s="1" t="str">
        <f aca="false">IF(ISNUMBER(FCANDLE!B428),FCANDLE!B428,"")</f>
        <v/>
      </c>
      <c r="C428" s="15" t="str">
        <f aca="false">IF(ISNUMBER(FCANDLE!C428),FCANDLE!C428,"")</f>
        <v/>
      </c>
      <c r="D428" s="16" t="str">
        <f aca="false">IF(ISNUMBER(FCANDLE!D428),FCANDLE!D428,"")</f>
        <v/>
      </c>
      <c r="E428" s="16" t="str">
        <f aca="false">IF(ISNUMBER(FCANDLE!E428),FCANDLE!E428,"")</f>
        <v/>
      </c>
      <c r="F428" s="16" t="str">
        <f aca="false">IF(ISNUMBER(FCANDLE!F428),FCANDLE!F428,"")</f>
        <v/>
      </c>
      <c r="G428" s="16" t="str">
        <f aca="false">IF(ISNUMBER(FCANDLE!G428),FCANDLE!G428,"")</f>
        <v/>
      </c>
      <c r="H428" s="0" t="str">
        <f aca="false">IF(ISNUMBER($A428),AVERAGE(E428:G428),"")</f>
        <v/>
      </c>
      <c r="I428" s="0" t="e">
        <f aca="true">IF(ISNUMBER($A428),IF($C$8-$A428&gt;=$D$2-1,AVERAGE(OFFSET($G428,0,0,$D$2,1)),NA()),NA())</f>
        <v>#N/A</v>
      </c>
      <c r="J428" s="0" t="e">
        <f aca="true">IF(ISNUMBER($A428),IF($C$8-$A428&gt;=$D$2-1,STDEV(OFFSET($H428,0,0,$D$2,1)),NA()),NA())</f>
        <v>#N/A</v>
      </c>
      <c r="K428" s="0" t="e">
        <f aca="false">IF(ISNUMBER($A428),IF($C$8-$A428&gt;=$D$2-1,$I428+$J428*K$16,NA()),NA())</f>
        <v>#N/A</v>
      </c>
      <c r="L428" s="0" t="e">
        <f aca="false">IF(ISNUMBER($A428),IF($C$8-$A428&gt;=$D$2-1,$I428+$J428*L$16,NA()),NA())</f>
        <v>#N/A</v>
      </c>
      <c r="M428" s="0" t="e">
        <f aca="false">IF(ISNUMBER($A428),IF($C$8-$A428&gt;=$D$2-1,$I428+$J428*M$16,NA()),NA())</f>
        <v>#N/A</v>
      </c>
      <c r="N428" s="0" t="e">
        <f aca="false">IF(ISNUMBER($A428),IF($C$8-$A428&gt;=$D$2-1,$I428+$J428*N$16,NA()),NA())</f>
        <v>#N/A</v>
      </c>
    </row>
    <row r="429" customFormat="false" ht="13.2" hidden="false" customHeight="false" outlineLevel="0" collapsed="false">
      <c r="A429" s="0" t="str">
        <f aca="false">FCANDLE!A429</f>
        <v/>
      </c>
      <c r="B429" s="1" t="str">
        <f aca="false">IF(ISNUMBER(FCANDLE!B429),FCANDLE!B429,"")</f>
        <v/>
      </c>
      <c r="C429" s="15" t="str">
        <f aca="false">IF(ISNUMBER(FCANDLE!C429),FCANDLE!C429,"")</f>
        <v/>
      </c>
      <c r="D429" s="16" t="str">
        <f aca="false">IF(ISNUMBER(FCANDLE!D429),FCANDLE!D429,"")</f>
        <v/>
      </c>
      <c r="E429" s="16" t="str">
        <f aca="false">IF(ISNUMBER(FCANDLE!E429),FCANDLE!E429,"")</f>
        <v/>
      </c>
      <c r="F429" s="16" t="str">
        <f aca="false">IF(ISNUMBER(FCANDLE!F429),FCANDLE!F429,"")</f>
        <v/>
      </c>
      <c r="G429" s="16" t="str">
        <f aca="false">IF(ISNUMBER(FCANDLE!G429),FCANDLE!G429,"")</f>
        <v/>
      </c>
      <c r="H429" s="0" t="str">
        <f aca="false">IF(ISNUMBER($A429),AVERAGE(E429:G429),"")</f>
        <v/>
      </c>
      <c r="I429" s="0" t="e">
        <f aca="true">IF(ISNUMBER($A429),IF($C$8-$A429&gt;=$D$2-1,AVERAGE(OFFSET($G429,0,0,$D$2,1)),NA()),NA())</f>
        <v>#N/A</v>
      </c>
      <c r="J429" s="0" t="e">
        <f aca="true">IF(ISNUMBER($A429),IF($C$8-$A429&gt;=$D$2-1,STDEV(OFFSET($H429,0,0,$D$2,1)),NA()),NA())</f>
        <v>#N/A</v>
      </c>
      <c r="K429" s="0" t="e">
        <f aca="false">IF(ISNUMBER($A429),IF($C$8-$A429&gt;=$D$2-1,$I429+$J429*K$16,NA()),NA())</f>
        <v>#N/A</v>
      </c>
      <c r="L429" s="0" t="e">
        <f aca="false">IF(ISNUMBER($A429),IF($C$8-$A429&gt;=$D$2-1,$I429+$J429*L$16,NA()),NA())</f>
        <v>#N/A</v>
      </c>
      <c r="M429" s="0" t="e">
        <f aca="false">IF(ISNUMBER($A429),IF($C$8-$A429&gt;=$D$2-1,$I429+$J429*M$16,NA()),NA())</f>
        <v>#N/A</v>
      </c>
      <c r="N429" s="0" t="e">
        <f aca="false">IF(ISNUMBER($A429),IF($C$8-$A429&gt;=$D$2-1,$I429+$J429*N$16,NA()),NA())</f>
        <v>#N/A</v>
      </c>
    </row>
    <row r="430" customFormat="false" ht="13.2" hidden="false" customHeight="false" outlineLevel="0" collapsed="false">
      <c r="A430" s="0" t="str">
        <f aca="false">FCANDLE!A430</f>
        <v/>
      </c>
      <c r="B430" s="1" t="str">
        <f aca="false">IF(ISNUMBER(FCANDLE!B430),FCANDLE!B430,"")</f>
        <v/>
      </c>
      <c r="C430" s="15" t="str">
        <f aca="false">IF(ISNUMBER(FCANDLE!C430),FCANDLE!C430,"")</f>
        <v/>
      </c>
      <c r="D430" s="16" t="str">
        <f aca="false">IF(ISNUMBER(FCANDLE!D430),FCANDLE!D430,"")</f>
        <v/>
      </c>
      <c r="E430" s="16" t="str">
        <f aca="false">IF(ISNUMBER(FCANDLE!E430),FCANDLE!E430,"")</f>
        <v/>
      </c>
      <c r="F430" s="16" t="str">
        <f aca="false">IF(ISNUMBER(FCANDLE!F430),FCANDLE!F430,"")</f>
        <v/>
      </c>
      <c r="G430" s="16" t="str">
        <f aca="false">IF(ISNUMBER(FCANDLE!G430),FCANDLE!G430,"")</f>
        <v/>
      </c>
      <c r="H430" s="0" t="str">
        <f aca="false">IF(ISNUMBER($A430),AVERAGE(E430:G430),"")</f>
        <v/>
      </c>
      <c r="I430" s="0" t="e">
        <f aca="true">IF(ISNUMBER($A430),IF($C$8-$A430&gt;=$D$2-1,AVERAGE(OFFSET($G430,0,0,$D$2,1)),NA()),NA())</f>
        <v>#N/A</v>
      </c>
      <c r="J430" s="0" t="e">
        <f aca="true">IF(ISNUMBER($A430),IF($C$8-$A430&gt;=$D$2-1,STDEV(OFFSET($H430,0,0,$D$2,1)),NA()),NA())</f>
        <v>#N/A</v>
      </c>
      <c r="K430" s="0" t="e">
        <f aca="false">IF(ISNUMBER($A430),IF($C$8-$A430&gt;=$D$2-1,$I430+$J430*K$16,NA()),NA())</f>
        <v>#N/A</v>
      </c>
      <c r="L430" s="0" t="e">
        <f aca="false">IF(ISNUMBER($A430),IF($C$8-$A430&gt;=$D$2-1,$I430+$J430*L$16,NA()),NA())</f>
        <v>#N/A</v>
      </c>
      <c r="M430" s="0" t="e">
        <f aca="false">IF(ISNUMBER($A430),IF($C$8-$A430&gt;=$D$2-1,$I430+$J430*M$16,NA()),NA())</f>
        <v>#N/A</v>
      </c>
      <c r="N430" s="0" t="e">
        <f aca="false">IF(ISNUMBER($A430),IF($C$8-$A430&gt;=$D$2-1,$I430+$J430*N$16,NA()),NA())</f>
        <v>#N/A</v>
      </c>
    </row>
    <row r="431" customFormat="false" ht="13.2" hidden="false" customHeight="false" outlineLevel="0" collapsed="false">
      <c r="A431" s="0" t="str">
        <f aca="false">FCANDLE!A431</f>
        <v/>
      </c>
      <c r="B431" s="1" t="str">
        <f aca="false">IF(ISNUMBER(FCANDLE!B431),FCANDLE!B431,"")</f>
        <v/>
      </c>
      <c r="C431" s="15" t="str">
        <f aca="false">IF(ISNUMBER(FCANDLE!C431),FCANDLE!C431,"")</f>
        <v/>
      </c>
      <c r="D431" s="16" t="str">
        <f aca="false">IF(ISNUMBER(FCANDLE!D431),FCANDLE!D431,"")</f>
        <v/>
      </c>
      <c r="E431" s="16" t="str">
        <f aca="false">IF(ISNUMBER(FCANDLE!E431),FCANDLE!E431,"")</f>
        <v/>
      </c>
      <c r="F431" s="16" t="str">
        <f aca="false">IF(ISNUMBER(FCANDLE!F431),FCANDLE!F431,"")</f>
        <v/>
      </c>
      <c r="G431" s="16" t="str">
        <f aca="false">IF(ISNUMBER(FCANDLE!G431),FCANDLE!G431,"")</f>
        <v/>
      </c>
      <c r="H431" s="0" t="str">
        <f aca="false">IF(ISNUMBER($A431),AVERAGE(E431:G431),"")</f>
        <v/>
      </c>
      <c r="I431" s="0" t="e">
        <f aca="true">IF(ISNUMBER($A431),IF($C$8-$A431&gt;=$D$2-1,AVERAGE(OFFSET($G431,0,0,$D$2,1)),NA()),NA())</f>
        <v>#N/A</v>
      </c>
      <c r="J431" s="0" t="e">
        <f aca="true">IF(ISNUMBER($A431),IF($C$8-$A431&gt;=$D$2-1,STDEV(OFFSET($H431,0,0,$D$2,1)),NA()),NA())</f>
        <v>#N/A</v>
      </c>
      <c r="K431" s="0" t="e">
        <f aca="false">IF(ISNUMBER($A431),IF($C$8-$A431&gt;=$D$2-1,$I431+$J431*K$16,NA()),NA())</f>
        <v>#N/A</v>
      </c>
      <c r="L431" s="0" t="e">
        <f aca="false">IF(ISNUMBER($A431),IF($C$8-$A431&gt;=$D$2-1,$I431+$J431*L$16,NA()),NA())</f>
        <v>#N/A</v>
      </c>
      <c r="M431" s="0" t="e">
        <f aca="false">IF(ISNUMBER($A431),IF($C$8-$A431&gt;=$D$2-1,$I431+$J431*M$16,NA()),NA())</f>
        <v>#N/A</v>
      </c>
      <c r="N431" s="0" t="e">
        <f aca="false">IF(ISNUMBER($A431),IF($C$8-$A431&gt;=$D$2-1,$I431+$J431*N$16,NA()),NA())</f>
        <v>#N/A</v>
      </c>
    </row>
    <row r="432" customFormat="false" ht="13.2" hidden="false" customHeight="false" outlineLevel="0" collapsed="false">
      <c r="A432" s="0" t="str">
        <f aca="false">FCANDLE!A432</f>
        <v/>
      </c>
      <c r="B432" s="1" t="str">
        <f aca="false">IF(ISNUMBER(FCANDLE!B432),FCANDLE!B432,"")</f>
        <v/>
      </c>
      <c r="C432" s="15" t="str">
        <f aca="false">IF(ISNUMBER(FCANDLE!C432),FCANDLE!C432,"")</f>
        <v/>
      </c>
      <c r="D432" s="16" t="str">
        <f aca="false">IF(ISNUMBER(FCANDLE!D432),FCANDLE!D432,"")</f>
        <v/>
      </c>
      <c r="E432" s="16" t="str">
        <f aca="false">IF(ISNUMBER(FCANDLE!E432),FCANDLE!E432,"")</f>
        <v/>
      </c>
      <c r="F432" s="16" t="str">
        <f aca="false">IF(ISNUMBER(FCANDLE!F432),FCANDLE!F432,"")</f>
        <v/>
      </c>
      <c r="G432" s="16" t="str">
        <f aca="false">IF(ISNUMBER(FCANDLE!G432),FCANDLE!G432,"")</f>
        <v/>
      </c>
      <c r="H432" s="0" t="str">
        <f aca="false">IF(ISNUMBER($A432),AVERAGE(E432:G432),"")</f>
        <v/>
      </c>
      <c r="I432" s="0" t="e">
        <f aca="true">IF(ISNUMBER($A432),IF($C$8-$A432&gt;=$D$2-1,AVERAGE(OFFSET($G432,0,0,$D$2,1)),NA()),NA())</f>
        <v>#N/A</v>
      </c>
      <c r="J432" s="0" t="e">
        <f aca="true">IF(ISNUMBER($A432),IF($C$8-$A432&gt;=$D$2-1,STDEV(OFFSET($H432,0,0,$D$2,1)),NA()),NA())</f>
        <v>#N/A</v>
      </c>
      <c r="K432" s="0" t="e">
        <f aca="false">IF(ISNUMBER($A432),IF($C$8-$A432&gt;=$D$2-1,$I432+$J432*K$16,NA()),NA())</f>
        <v>#N/A</v>
      </c>
      <c r="L432" s="0" t="e">
        <f aca="false">IF(ISNUMBER($A432),IF($C$8-$A432&gt;=$D$2-1,$I432+$J432*L$16,NA()),NA())</f>
        <v>#N/A</v>
      </c>
      <c r="M432" s="0" t="e">
        <f aca="false">IF(ISNUMBER($A432),IF($C$8-$A432&gt;=$D$2-1,$I432+$J432*M$16,NA()),NA())</f>
        <v>#N/A</v>
      </c>
      <c r="N432" s="0" t="e">
        <f aca="false">IF(ISNUMBER($A432),IF($C$8-$A432&gt;=$D$2-1,$I432+$J432*N$16,NA()),NA())</f>
        <v>#N/A</v>
      </c>
    </row>
    <row r="433" customFormat="false" ht="13.2" hidden="false" customHeight="false" outlineLevel="0" collapsed="false">
      <c r="A433" s="0" t="str">
        <f aca="false">FCANDLE!A433</f>
        <v/>
      </c>
      <c r="B433" s="1" t="str">
        <f aca="false">IF(ISNUMBER(FCANDLE!B433),FCANDLE!B433,"")</f>
        <v/>
      </c>
      <c r="C433" s="15" t="str">
        <f aca="false">IF(ISNUMBER(FCANDLE!C433),FCANDLE!C433,"")</f>
        <v/>
      </c>
      <c r="D433" s="16" t="str">
        <f aca="false">IF(ISNUMBER(FCANDLE!D433),FCANDLE!D433,"")</f>
        <v/>
      </c>
      <c r="E433" s="16" t="str">
        <f aca="false">IF(ISNUMBER(FCANDLE!E433),FCANDLE!E433,"")</f>
        <v/>
      </c>
      <c r="F433" s="16" t="str">
        <f aca="false">IF(ISNUMBER(FCANDLE!F433),FCANDLE!F433,"")</f>
        <v/>
      </c>
      <c r="G433" s="16" t="str">
        <f aca="false">IF(ISNUMBER(FCANDLE!G433),FCANDLE!G433,"")</f>
        <v/>
      </c>
      <c r="H433" s="0" t="str">
        <f aca="false">IF(ISNUMBER($A433),AVERAGE(E433:G433),"")</f>
        <v/>
      </c>
      <c r="I433" s="0" t="e">
        <f aca="true">IF(ISNUMBER($A433),IF($C$8-$A433&gt;=$D$2-1,AVERAGE(OFFSET($G433,0,0,$D$2,1)),NA()),NA())</f>
        <v>#N/A</v>
      </c>
      <c r="J433" s="0" t="e">
        <f aca="true">IF(ISNUMBER($A433),IF($C$8-$A433&gt;=$D$2-1,STDEV(OFFSET($H433,0,0,$D$2,1)),NA()),NA())</f>
        <v>#N/A</v>
      </c>
      <c r="K433" s="0" t="e">
        <f aca="false">IF(ISNUMBER($A433),IF($C$8-$A433&gt;=$D$2-1,$I433+$J433*K$16,NA()),NA())</f>
        <v>#N/A</v>
      </c>
      <c r="L433" s="0" t="e">
        <f aca="false">IF(ISNUMBER($A433),IF($C$8-$A433&gt;=$D$2-1,$I433+$J433*L$16,NA()),NA())</f>
        <v>#N/A</v>
      </c>
      <c r="M433" s="0" t="e">
        <f aca="false">IF(ISNUMBER($A433),IF($C$8-$A433&gt;=$D$2-1,$I433+$J433*M$16,NA()),NA())</f>
        <v>#N/A</v>
      </c>
      <c r="N433" s="0" t="e">
        <f aca="false">IF(ISNUMBER($A433),IF($C$8-$A433&gt;=$D$2-1,$I433+$J433*N$16,NA()),NA())</f>
        <v>#N/A</v>
      </c>
    </row>
    <row r="434" customFormat="false" ht="13.2" hidden="false" customHeight="false" outlineLevel="0" collapsed="false">
      <c r="A434" s="0" t="str">
        <f aca="false">FCANDLE!A434</f>
        <v/>
      </c>
      <c r="B434" s="1" t="str">
        <f aca="false">IF(ISNUMBER(FCANDLE!B434),FCANDLE!B434,"")</f>
        <v/>
      </c>
      <c r="C434" s="15" t="str">
        <f aca="false">IF(ISNUMBER(FCANDLE!C434),FCANDLE!C434,"")</f>
        <v/>
      </c>
      <c r="D434" s="16" t="str">
        <f aca="false">IF(ISNUMBER(FCANDLE!D434),FCANDLE!D434,"")</f>
        <v/>
      </c>
      <c r="E434" s="16" t="str">
        <f aca="false">IF(ISNUMBER(FCANDLE!E434),FCANDLE!E434,"")</f>
        <v/>
      </c>
      <c r="F434" s="16" t="str">
        <f aca="false">IF(ISNUMBER(FCANDLE!F434),FCANDLE!F434,"")</f>
        <v/>
      </c>
      <c r="G434" s="16" t="str">
        <f aca="false">IF(ISNUMBER(FCANDLE!G434),FCANDLE!G434,"")</f>
        <v/>
      </c>
      <c r="H434" s="0" t="str">
        <f aca="false">IF(ISNUMBER($A434),AVERAGE(E434:G434),"")</f>
        <v/>
      </c>
      <c r="I434" s="0" t="e">
        <f aca="true">IF(ISNUMBER($A434),IF($C$8-$A434&gt;=$D$2-1,AVERAGE(OFFSET($G434,0,0,$D$2,1)),NA()),NA())</f>
        <v>#N/A</v>
      </c>
      <c r="J434" s="0" t="e">
        <f aca="true">IF(ISNUMBER($A434),IF($C$8-$A434&gt;=$D$2-1,STDEV(OFFSET($H434,0,0,$D$2,1)),NA()),NA())</f>
        <v>#N/A</v>
      </c>
      <c r="K434" s="0" t="e">
        <f aca="false">IF(ISNUMBER($A434),IF($C$8-$A434&gt;=$D$2-1,$I434+$J434*K$16,NA()),NA())</f>
        <v>#N/A</v>
      </c>
      <c r="L434" s="0" t="e">
        <f aca="false">IF(ISNUMBER($A434),IF($C$8-$A434&gt;=$D$2-1,$I434+$J434*L$16,NA()),NA())</f>
        <v>#N/A</v>
      </c>
      <c r="M434" s="0" t="e">
        <f aca="false">IF(ISNUMBER($A434),IF($C$8-$A434&gt;=$D$2-1,$I434+$J434*M$16,NA()),NA())</f>
        <v>#N/A</v>
      </c>
      <c r="N434" s="0" t="e">
        <f aca="false">IF(ISNUMBER($A434),IF($C$8-$A434&gt;=$D$2-1,$I434+$J434*N$16,NA()),NA())</f>
        <v>#N/A</v>
      </c>
    </row>
    <row r="435" customFormat="false" ht="13.2" hidden="false" customHeight="false" outlineLevel="0" collapsed="false">
      <c r="A435" s="0" t="str">
        <f aca="false">FCANDLE!A435</f>
        <v/>
      </c>
      <c r="B435" s="1" t="str">
        <f aca="false">IF(ISNUMBER(FCANDLE!B435),FCANDLE!B435,"")</f>
        <v/>
      </c>
      <c r="C435" s="15" t="str">
        <f aca="false">IF(ISNUMBER(FCANDLE!C435),FCANDLE!C435,"")</f>
        <v/>
      </c>
      <c r="D435" s="16" t="str">
        <f aca="false">IF(ISNUMBER(FCANDLE!D435),FCANDLE!D435,"")</f>
        <v/>
      </c>
      <c r="E435" s="16" t="str">
        <f aca="false">IF(ISNUMBER(FCANDLE!E435),FCANDLE!E435,"")</f>
        <v/>
      </c>
      <c r="F435" s="16" t="str">
        <f aca="false">IF(ISNUMBER(FCANDLE!F435),FCANDLE!F435,"")</f>
        <v/>
      </c>
      <c r="G435" s="16" t="str">
        <f aca="false">IF(ISNUMBER(FCANDLE!G435),FCANDLE!G435,"")</f>
        <v/>
      </c>
      <c r="H435" s="0" t="str">
        <f aca="false">IF(ISNUMBER($A435),AVERAGE(E435:G435),"")</f>
        <v/>
      </c>
      <c r="I435" s="0" t="e">
        <f aca="true">IF(ISNUMBER($A435),IF($C$8-$A435&gt;=$D$2-1,AVERAGE(OFFSET($G435,0,0,$D$2,1)),NA()),NA())</f>
        <v>#N/A</v>
      </c>
      <c r="J435" s="0" t="e">
        <f aca="true">IF(ISNUMBER($A435),IF($C$8-$A435&gt;=$D$2-1,STDEV(OFFSET($H435,0,0,$D$2,1)),NA()),NA())</f>
        <v>#N/A</v>
      </c>
      <c r="K435" s="0" t="e">
        <f aca="false">IF(ISNUMBER($A435),IF($C$8-$A435&gt;=$D$2-1,$I435+$J435*K$16,NA()),NA())</f>
        <v>#N/A</v>
      </c>
      <c r="L435" s="0" t="e">
        <f aca="false">IF(ISNUMBER($A435),IF($C$8-$A435&gt;=$D$2-1,$I435+$J435*L$16,NA()),NA())</f>
        <v>#N/A</v>
      </c>
      <c r="M435" s="0" t="e">
        <f aca="false">IF(ISNUMBER($A435),IF($C$8-$A435&gt;=$D$2-1,$I435+$J435*M$16,NA()),NA())</f>
        <v>#N/A</v>
      </c>
      <c r="N435" s="0" t="e">
        <f aca="false">IF(ISNUMBER($A435),IF($C$8-$A435&gt;=$D$2-1,$I435+$J435*N$16,NA()),NA())</f>
        <v>#N/A</v>
      </c>
    </row>
    <row r="436" customFormat="false" ht="13.2" hidden="false" customHeight="false" outlineLevel="0" collapsed="false">
      <c r="A436" s="0" t="str">
        <f aca="false">FCANDLE!A436</f>
        <v/>
      </c>
      <c r="B436" s="1" t="str">
        <f aca="false">IF(ISNUMBER(FCANDLE!B436),FCANDLE!B436,"")</f>
        <v/>
      </c>
      <c r="C436" s="15" t="str">
        <f aca="false">IF(ISNUMBER(FCANDLE!C436),FCANDLE!C436,"")</f>
        <v/>
      </c>
      <c r="D436" s="16" t="str">
        <f aca="false">IF(ISNUMBER(FCANDLE!D436),FCANDLE!D436,"")</f>
        <v/>
      </c>
      <c r="E436" s="16" t="str">
        <f aca="false">IF(ISNUMBER(FCANDLE!E436),FCANDLE!E436,"")</f>
        <v/>
      </c>
      <c r="F436" s="16" t="str">
        <f aca="false">IF(ISNUMBER(FCANDLE!F436),FCANDLE!F436,"")</f>
        <v/>
      </c>
      <c r="G436" s="16" t="str">
        <f aca="false">IF(ISNUMBER(FCANDLE!G436),FCANDLE!G436,"")</f>
        <v/>
      </c>
      <c r="H436" s="0" t="str">
        <f aca="false">IF(ISNUMBER($A436),AVERAGE(E436:G436),"")</f>
        <v/>
      </c>
      <c r="I436" s="0" t="e">
        <f aca="true">IF(ISNUMBER($A436),IF($C$8-$A436&gt;=$D$2-1,AVERAGE(OFFSET($G436,0,0,$D$2,1)),NA()),NA())</f>
        <v>#N/A</v>
      </c>
      <c r="J436" s="0" t="e">
        <f aca="true">IF(ISNUMBER($A436),IF($C$8-$A436&gt;=$D$2-1,STDEV(OFFSET($H436,0,0,$D$2,1)),NA()),NA())</f>
        <v>#N/A</v>
      </c>
      <c r="K436" s="0" t="e">
        <f aca="false">IF(ISNUMBER($A436),IF($C$8-$A436&gt;=$D$2-1,$I436+$J436*K$16,NA()),NA())</f>
        <v>#N/A</v>
      </c>
      <c r="L436" s="0" t="e">
        <f aca="false">IF(ISNUMBER($A436),IF($C$8-$A436&gt;=$D$2-1,$I436+$J436*L$16,NA()),NA())</f>
        <v>#N/A</v>
      </c>
      <c r="M436" s="0" t="e">
        <f aca="false">IF(ISNUMBER($A436),IF($C$8-$A436&gt;=$D$2-1,$I436+$J436*M$16,NA()),NA())</f>
        <v>#N/A</v>
      </c>
      <c r="N436" s="0" t="e">
        <f aca="false">IF(ISNUMBER($A436),IF($C$8-$A436&gt;=$D$2-1,$I436+$J436*N$16,NA()),NA())</f>
        <v>#N/A</v>
      </c>
    </row>
    <row r="437" customFormat="false" ht="13.2" hidden="false" customHeight="false" outlineLevel="0" collapsed="false">
      <c r="A437" s="0" t="str">
        <f aca="false">FCANDLE!A437</f>
        <v/>
      </c>
      <c r="B437" s="1" t="str">
        <f aca="false">IF(ISNUMBER(FCANDLE!B437),FCANDLE!B437,"")</f>
        <v/>
      </c>
      <c r="C437" s="15" t="str">
        <f aca="false">IF(ISNUMBER(FCANDLE!C437),FCANDLE!C437,"")</f>
        <v/>
      </c>
      <c r="D437" s="16" t="str">
        <f aca="false">IF(ISNUMBER(FCANDLE!D437),FCANDLE!D437,"")</f>
        <v/>
      </c>
      <c r="E437" s="16" t="str">
        <f aca="false">IF(ISNUMBER(FCANDLE!E437),FCANDLE!E437,"")</f>
        <v/>
      </c>
      <c r="F437" s="16" t="str">
        <f aca="false">IF(ISNUMBER(FCANDLE!F437),FCANDLE!F437,"")</f>
        <v/>
      </c>
      <c r="G437" s="16" t="str">
        <f aca="false">IF(ISNUMBER(FCANDLE!G437),FCANDLE!G437,"")</f>
        <v/>
      </c>
      <c r="H437" s="0" t="str">
        <f aca="false">IF(ISNUMBER($A437),AVERAGE(E437:G437),"")</f>
        <v/>
      </c>
      <c r="I437" s="0" t="e">
        <f aca="true">IF(ISNUMBER($A437),IF($C$8-$A437&gt;=$D$2-1,AVERAGE(OFFSET($G437,0,0,$D$2,1)),NA()),NA())</f>
        <v>#N/A</v>
      </c>
      <c r="J437" s="0" t="e">
        <f aca="true">IF(ISNUMBER($A437),IF($C$8-$A437&gt;=$D$2-1,STDEV(OFFSET($H437,0,0,$D$2,1)),NA()),NA())</f>
        <v>#N/A</v>
      </c>
      <c r="K437" s="0" t="e">
        <f aca="false">IF(ISNUMBER($A437),IF($C$8-$A437&gt;=$D$2-1,$I437+$J437*K$16,NA()),NA())</f>
        <v>#N/A</v>
      </c>
      <c r="L437" s="0" t="e">
        <f aca="false">IF(ISNUMBER($A437),IF($C$8-$A437&gt;=$D$2-1,$I437+$J437*L$16,NA()),NA())</f>
        <v>#N/A</v>
      </c>
      <c r="M437" s="0" t="e">
        <f aca="false">IF(ISNUMBER($A437),IF($C$8-$A437&gt;=$D$2-1,$I437+$J437*M$16,NA()),NA())</f>
        <v>#N/A</v>
      </c>
      <c r="N437" s="0" t="e">
        <f aca="false">IF(ISNUMBER($A437),IF($C$8-$A437&gt;=$D$2-1,$I437+$J437*N$16,NA()),NA())</f>
        <v>#N/A</v>
      </c>
    </row>
    <row r="438" customFormat="false" ht="13.2" hidden="false" customHeight="false" outlineLevel="0" collapsed="false">
      <c r="A438" s="0" t="str">
        <f aca="false">FCANDLE!A438</f>
        <v/>
      </c>
      <c r="B438" s="1" t="str">
        <f aca="false">IF(ISNUMBER(FCANDLE!B438),FCANDLE!B438,"")</f>
        <v/>
      </c>
      <c r="C438" s="15" t="str">
        <f aca="false">IF(ISNUMBER(FCANDLE!C438),FCANDLE!C438,"")</f>
        <v/>
      </c>
      <c r="D438" s="16" t="str">
        <f aca="false">IF(ISNUMBER(FCANDLE!D438),FCANDLE!D438,"")</f>
        <v/>
      </c>
      <c r="E438" s="16" t="str">
        <f aca="false">IF(ISNUMBER(FCANDLE!E438),FCANDLE!E438,"")</f>
        <v/>
      </c>
      <c r="F438" s="16" t="str">
        <f aca="false">IF(ISNUMBER(FCANDLE!F438),FCANDLE!F438,"")</f>
        <v/>
      </c>
      <c r="G438" s="16" t="str">
        <f aca="false">IF(ISNUMBER(FCANDLE!G438),FCANDLE!G438,"")</f>
        <v/>
      </c>
      <c r="H438" s="0" t="str">
        <f aca="false">IF(ISNUMBER($A438),AVERAGE(E438:G438),"")</f>
        <v/>
      </c>
      <c r="I438" s="0" t="e">
        <f aca="true">IF(ISNUMBER($A438),IF($C$8-$A438&gt;=$D$2-1,AVERAGE(OFFSET($G438,0,0,$D$2,1)),NA()),NA())</f>
        <v>#N/A</v>
      </c>
      <c r="J438" s="0" t="e">
        <f aca="true">IF(ISNUMBER($A438),IF($C$8-$A438&gt;=$D$2-1,STDEV(OFFSET($H438,0,0,$D$2,1)),NA()),NA())</f>
        <v>#N/A</v>
      </c>
      <c r="K438" s="0" t="e">
        <f aca="false">IF(ISNUMBER($A438),IF($C$8-$A438&gt;=$D$2-1,$I438+$J438*K$16,NA()),NA())</f>
        <v>#N/A</v>
      </c>
      <c r="L438" s="0" t="e">
        <f aca="false">IF(ISNUMBER($A438),IF($C$8-$A438&gt;=$D$2-1,$I438+$J438*L$16,NA()),NA())</f>
        <v>#N/A</v>
      </c>
      <c r="M438" s="0" t="e">
        <f aca="false">IF(ISNUMBER($A438),IF($C$8-$A438&gt;=$D$2-1,$I438+$J438*M$16,NA()),NA())</f>
        <v>#N/A</v>
      </c>
      <c r="N438" s="0" t="e">
        <f aca="false">IF(ISNUMBER($A438),IF($C$8-$A438&gt;=$D$2-1,$I438+$J438*N$16,NA()),NA())</f>
        <v>#N/A</v>
      </c>
    </row>
    <row r="439" customFormat="false" ht="13.2" hidden="false" customHeight="false" outlineLevel="0" collapsed="false">
      <c r="A439" s="0" t="str">
        <f aca="false">FCANDLE!A439</f>
        <v/>
      </c>
      <c r="B439" s="1" t="str">
        <f aca="false">IF(ISNUMBER(FCANDLE!B439),FCANDLE!B439,"")</f>
        <v/>
      </c>
      <c r="C439" s="15" t="str">
        <f aca="false">IF(ISNUMBER(FCANDLE!C439),FCANDLE!C439,"")</f>
        <v/>
      </c>
      <c r="D439" s="16" t="str">
        <f aca="false">IF(ISNUMBER(FCANDLE!D439),FCANDLE!D439,"")</f>
        <v/>
      </c>
      <c r="E439" s="16" t="str">
        <f aca="false">IF(ISNUMBER(FCANDLE!E439),FCANDLE!E439,"")</f>
        <v/>
      </c>
      <c r="F439" s="16" t="str">
        <f aca="false">IF(ISNUMBER(FCANDLE!F439),FCANDLE!F439,"")</f>
        <v/>
      </c>
      <c r="G439" s="16" t="str">
        <f aca="false">IF(ISNUMBER(FCANDLE!G439),FCANDLE!G439,"")</f>
        <v/>
      </c>
      <c r="H439" s="0" t="str">
        <f aca="false">IF(ISNUMBER($A439),AVERAGE(E439:G439),"")</f>
        <v/>
      </c>
      <c r="I439" s="0" t="e">
        <f aca="true">IF(ISNUMBER($A439),IF($C$8-$A439&gt;=$D$2-1,AVERAGE(OFFSET($G439,0,0,$D$2,1)),NA()),NA())</f>
        <v>#N/A</v>
      </c>
      <c r="J439" s="0" t="e">
        <f aca="true">IF(ISNUMBER($A439),IF($C$8-$A439&gt;=$D$2-1,STDEV(OFFSET($H439,0,0,$D$2,1)),NA()),NA())</f>
        <v>#N/A</v>
      </c>
      <c r="K439" s="0" t="e">
        <f aca="false">IF(ISNUMBER($A439),IF($C$8-$A439&gt;=$D$2-1,$I439+$J439*K$16,NA()),NA())</f>
        <v>#N/A</v>
      </c>
      <c r="L439" s="0" t="e">
        <f aca="false">IF(ISNUMBER($A439),IF($C$8-$A439&gt;=$D$2-1,$I439+$J439*L$16,NA()),NA())</f>
        <v>#N/A</v>
      </c>
      <c r="M439" s="0" t="e">
        <f aca="false">IF(ISNUMBER($A439),IF($C$8-$A439&gt;=$D$2-1,$I439+$J439*M$16,NA()),NA())</f>
        <v>#N/A</v>
      </c>
      <c r="N439" s="0" t="e">
        <f aca="false">IF(ISNUMBER($A439),IF($C$8-$A439&gt;=$D$2-1,$I439+$J439*N$16,NA()),NA())</f>
        <v>#N/A</v>
      </c>
    </row>
    <row r="440" customFormat="false" ht="13.2" hidden="false" customHeight="false" outlineLevel="0" collapsed="false">
      <c r="A440" s="0" t="str">
        <f aca="false">FCANDLE!A440</f>
        <v/>
      </c>
      <c r="B440" s="1" t="str">
        <f aca="false">IF(ISNUMBER(FCANDLE!B440),FCANDLE!B440,"")</f>
        <v/>
      </c>
      <c r="C440" s="15" t="str">
        <f aca="false">IF(ISNUMBER(FCANDLE!C440),FCANDLE!C440,"")</f>
        <v/>
      </c>
      <c r="D440" s="16" t="str">
        <f aca="false">IF(ISNUMBER(FCANDLE!D440),FCANDLE!D440,"")</f>
        <v/>
      </c>
      <c r="E440" s="16" t="str">
        <f aca="false">IF(ISNUMBER(FCANDLE!E440),FCANDLE!E440,"")</f>
        <v/>
      </c>
      <c r="F440" s="16" t="str">
        <f aca="false">IF(ISNUMBER(FCANDLE!F440),FCANDLE!F440,"")</f>
        <v/>
      </c>
      <c r="G440" s="16" t="str">
        <f aca="false">IF(ISNUMBER(FCANDLE!G440),FCANDLE!G440,"")</f>
        <v/>
      </c>
      <c r="H440" s="0" t="str">
        <f aca="false">IF(ISNUMBER($A440),AVERAGE(E440:G440),"")</f>
        <v/>
      </c>
      <c r="I440" s="0" t="e">
        <f aca="true">IF(ISNUMBER($A440),IF($C$8-$A440&gt;=$D$2-1,AVERAGE(OFFSET($G440,0,0,$D$2,1)),NA()),NA())</f>
        <v>#N/A</v>
      </c>
      <c r="J440" s="0" t="e">
        <f aca="true">IF(ISNUMBER($A440),IF($C$8-$A440&gt;=$D$2-1,STDEV(OFFSET($H440,0,0,$D$2,1)),NA()),NA())</f>
        <v>#N/A</v>
      </c>
      <c r="K440" s="0" t="e">
        <f aca="false">IF(ISNUMBER($A440),IF($C$8-$A440&gt;=$D$2-1,$I440+$J440*K$16,NA()),NA())</f>
        <v>#N/A</v>
      </c>
      <c r="L440" s="0" t="e">
        <f aca="false">IF(ISNUMBER($A440),IF($C$8-$A440&gt;=$D$2-1,$I440+$J440*L$16,NA()),NA())</f>
        <v>#N/A</v>
      </c>
      <c r="M440" s="0" t="e">
        <f aca="false">IF(ISNUMBER($A440),IF($C$8-$A440&gt;=$D$2-1,$I440+$J440*M$16,NA()),NA())</f>
        <v>#N/A</v>
      </c>
      <c r="N440" s="0" t="e">
        <f aca="false">IF(ISNUMBER($A440),IF($C$8-$A440&gt;=$D$2-1,$I440+$J440*N$16,NA()),NA())</f>
        <v>#N/A</v>
      </c>
    </row>
    <row r="441" customFormat="false" ht="13.2" hidden="false" customHeight="false" outlineLevel="0" collapsed="false">
      <c r="A441" s="0" t="str">
        <f aca="false">FCANDLE!A441</f>
        <v/>
      </c>
      <c r="B441" s="1" t="str">
        <f aca="false">IF(ISNUMBER(FCANDLE!B441),FCANDLE!B441,"")</f>
        <v/>
      </c>
      <c r="C441" s="15" t="str">
        <f aca="false">IF(ISNUMBER(FCANDLE!C441),FCANDLE!C441,"")</f>
        <v/>
      </c>
      <c r="D441" s="16" t="str">
        <f aca="false">IF(ISNUMBER(FCANDLE!D441),FCANDLE!D441,"")</f>
        <v/>
      </c>
      <c r="E441" s="16" t="str">
        <f aca="false">IF(ISNUMBER(FCANDLE!E441),FCANDLE!E441,"")</f>
        <v/>
      </c>
      <c r="F441" s="16" t="str">
        <f aca="false">IF(ISNUMBER(FCANDLE!F441),FCANDLE!F441,"")</f>
        <v/>
      </c>
      <c r="G441" s="16" t="str">
        <f aca="false">IF(ISNUMBER(FCANDLE!G441),FCANDLE!G441,"")</f>
        <v/>
      </c>
      <c r="H441" s="0" t="str">
        <f aca="false">IF(ISNUMBER($A441),AVERAGE(E441:G441),"")</f>
        <v/>
      </c>
      <c r="I441" s="0" t="e">
        <f aca="true">IF(ISNUMBER($A441),IF($C$8-$A441&gt;=$D$2-1,AVERAGE(OFFSET($G441,0,0,$D$2,1)),NA()),NA())</f>
        <v>#N/A</v>
      </c>
      <c r="J441" s="0" t="e">
        <f aca="true">IF(ISNUMBER($A441),IF($C$8-$A441&gt;=$D$2-1,STDEV(OFFSET($H441,0,0,$D$2,1)),NA()),NA())</f>
        <v>#N/A</v>
      </c>
      <c r="K441" s="0" t="e">
        <f aca="false">IF(ISNUMBER($A441),IF($C$8-$A441&gt;=$D$2-1,$I441+$J441*K$16,NA()),NA())</f>
        <v>#N/A</v>
      </c>
      <c r="L441" s="0" t="e">
        <f aca="false">IF(ISNUMBER($A441),IF($C$8-$A441&gt;=$D$2-1,$I441+$J441*L$16,NA()),NA())</f>
        <v>#N/A</v>
      </c>
      <c r="M441" s="0" t="e">
        <f aca="false">IF(ISNUMBER($A441),IF($C$8-$A441&gt;=$D$2-1,$I441+$J441*M$16,NA()),NA())</f>
        <v>#N/A</v>
      </c>
      <c r="N441" s="0" t="e">
        <f aca="false">IF(ISNUMBER($A441),IF($C$8-$A441&gt;=$D$2-1,$I441+$J441*N$16,NA()),NA())</f>
        <v>#N/A</v>
      </c>
    </row>
    <row r="442" customFormat="false" ht="13.2" hidden="false" customHeight="false" outlineLevel="0" collapsed="false">
      <c r="A442" s="0" t="str">
        <f aca="false">FCANDLE!A442</f>
        <v/>
      </c>
      <c r="B442" s="1" t="str">
        <f aca="false">IF(ISNUMBER(FCANDLE!B442),FCANDLE!B442,"")</f>
        <v/>
      </c>
      <c r="C442" s="15" t="str">
        <f aca="false">IF(ISNUMBER(FCANDLE!C442),FCANDLE!C442,"")</f>
        <v/>
      </c>
      <c r="D442" s="16" t="str">
        <f aca="false">IF(ISNUMBER(FCANDLE!D442),FCANDLE!D442,"")</f>
        <v/>
      </c>
      <c r="E442" s="16" t="str">
        <f aca="false">IF(ISNUMBER(FCANDLE!E442),FCANDLE!E442,"")</f>
        <v/>
      </c>
      <c r="F442" s="16" t="str">
        <f aca="false">IF(ISNUMBER(FCANDLE!F442),FCANDLE!F442,"")</f>
        <v/>
      </c>
      <c r="G442" s="16" t="str">
        <f aca="false">IF(ISNUMBER(FCANDLE!G442),FCANDLE!G442,"")</f>
        <v/>
      </c>
      <c r="H442" s="0" t="str">
        <f aca="false">IF(ISNUMBER($A442),AVERAGE(E442:G442),"")</f>
        <v/>
      </c>
      <c r="I442" s="0" t="e">
        <f aca="true">IF(ISNUMBER($A442),IF($C$8-$A442&gt;=$D$2-1,AVERAGE(OFFSET($G442,0,0,$D$2,1)),NA()),NA())</f>
        <v>#N/A</v>
      </c>
      <c r="J442" s="0" t="e">
        <f aca="true">IF(ISNUMBER($A442),IF($C$8-$A442&gt;=$D$2-1,STDEV(OFFSET($H442,0,0,$D$2,1)),NA()),NA())</f>
        <v>#N/A</v>
      </c>
      <c r="K442" s="0" t="e">
        <f aca="false">IF(ISNUMBER($A442),IF($C$8-$A442&gt;=$D$2-1,$I442+$J442*K$16,NA()),NA())</f>
        <v>#N/A</v>
      </c>
      <c r="L442" s="0" t="e">
        <f aca="false">IF(ISNUMBER($A442),IF($C$8-$A442&gt;=$D$2-1,$I442+$J442*L$16,NA()),NA())</f>
        <v>#N/A</v>
      </c>
      <c r="M442" s="0" t="e">
        <f aca="false">IF(ISNUMBER($A442),IF($C$8-$A442&gt;=$D$2-1,$I442+$J442*M$16,NA()),NA())</f>
        <v>#N/A</v>
      </c>
      <c r="N442" s="0" t="e">
        <f aca="false">IF(ISNUMBER($A442),IF($C$8-$A442&gt;=$D$2-1,$I442+$J442*N$16,NA()),NA())</f>
        <v>#N/A</v>
      </c>
    </row>
    <row r="443" customFormat="false" ht="13.2" hidden="false" customHeight="false" outlineLevel="0" collapsed="false">
      <c r="A443" s="0" t="str">
        <f aca="false">FCANDLE!A443</f>
        <v/>
      </c>
      <c r="B443" s="1" t="str">
        <f aca="false">IF(ISNUMBER(FCANDLE!B443),FCANDLE!B443,"")</f>
        <v/>
      </c>
      <c r="C443" s="15" t="str">
        <f aca="false">IF(ISNUMBER(FCANDLE!C443),FCANDLE!C443,"")</f>
        <v/>
      </c>
      <c r="D443" s="16" t="str">
        <f aca="false">IF(ISNUMBER(FCANDLE!D443),FCANDLE!D443,"")</f>
        <v/>
      </c>
      <c r="E443" s="16" t="str">
        <f aca="false">IF(ISNUMBER(FCANDLE!E443),FCANDLE!E443,"")</f>
        <v/>
      </c>
      <c r="F443" s="16" t="str">
        <f aca="false">IF(ISNUMBER(FCANDLE!F443),FCANDLE!F443,"")</f>
        <v/>
      </c>
      <c r="G443" s="16" t="str">
        <f aca="false">IF(ISNUMBER(FCANDLE!G443),FCANDLE!G443,"")</f>
        <v/>
      </c>
      <c r="H443" s="0" t="str">
        <f aca="false">IF(ISNUMBER($A443),AVERAGE(E443:G443),"")</f>
        <v/>
      </c>
      <c r="I443" s="0" t="e">
        <f aca="true">IF(ISNUMBER($A443),IF($C$8-$A443&gt;=$D$2-1,AVERAGE(OFFSET($G443,0,0,$D$2,1)),NA()),NA())</f>
        <v>#N/A</v>
      </c>
      <c r="J443" s="0" t="e">
        <f aca="true">IF(ISNUMBER($A443),IF($C$8-$A443&gt;=$D$2-1,STDEV(OFFSET($H443,0,0,$D$2,1)),NA()),NA())</f>
        <v>#N/A</v>
      </c>
      <c r="K443" s="0" t="e">
        <f aca="false">IF(ISNUMBER($A443),IF($C$8-$A443&gt;=$D$2-1,$I443+$J443*K$16,NA()),NA())</f>
        <v>#N/A</v>
      </c>
      <c r="L443" s="0" t="e">
        <f aca="false">IF(ISNUMBER($A443),IF($C$8-$A443&gt;=$D$2-1,$I443+$J443*L$16,NA()),NA())</f>
        <v>#N/A</v>
      </c>
      <c r="M443" s="0" t="e">
        <f aca="false">IF(ISNUMBER($A443),IF($C$8-$A443&gt;=$D$2-1,$I443+$J443*M$16,NA()),NA())</f>
        <v>#N/A</v>
      </c>
      <c r="N443" s="0" t="e">
        <f aca="false">IF(ISNUMBER($A443),IF($C$8-$A443&gt;=$D$2-1,$I443+$J443*N$16,NA()),NA())</f>
        <v>#N/A</v>
      </c>
    </row>
    <row r="444" customFormat="false" ht="13.2" hidden="false" customHeight="false" outlineLevel="0" collapsed="false">
      <c r="A444" s="0" t="str">
        <f aca="false">FCANDLE!A444</f>
        <v/>
      </c>
      <c r="B444" s="1" t="str">
        <f aca="false">IF(ISNUMBER(FCANDLE!B444),FCANDLE!B444,"")</f>
        <v/>
      </c>
      <c r="C444" s="15" t="str">
        <f aca="false">IF(ISNUMBER(FCANDLE!C444),FCANDLE!C444,"")</f>
        <v/>
      </c>
      <c r="D444" s="16" t="str">
        <f aca="false">IF(ISNUMBER(FCANDLE!D444),FCANDLE!D444,"")</f>
        <v/>
      </c>
      <c r="E444" s="16" t="str">
        <f aca="false">IF(ISNUMBER(FCANDLE!E444),FCANDLE!E444,"")</f>
        <v/>
      </c>
      <c r="F444" s="16" t="str">
        <f aca="false">IF(ISNUMBER(FCANDLE!F444),FCANDLE!F444,"")</f>
        <v/>
      </c>
      <c r="G444" s="16" t="str">
        <f aca="false">IF(ISNUMBER(FCANDLE!G444),FCANDLE!G444,"")</f>
        <v/>
      </c>
      <c r="H444" s="0" t="str">
        <f aca="false">IF(ISNUMBER($A444),AVERAGE(E444:G444),"")</f>
        <v/>
      </c>
      <c r="I444" s="0" t="e">
        <f aca="true">IF(ISNUMBER($A444),IF($C$8-$A444&gt;=$D$2-1,AVERAGE(OFFSET($G444,0,0,$D$2,1)),NA()),NA())</f>
        <v>#N/A</v>
      </c>
      <c r="J444" s="0" t="e">
        <f aca="true">IF(ISNUMBER($A444),IF($C$8-$A444&gt;=$D$2-1,STDEV(OFFSET($H444,0,0,$D$2,1)),NA()),NA())</f>
        <v>#N/A</v>
      </c>
      <c r="K444" s="0" t="e">
        <f aca="false">IF(ISNUMBER($A444),IF($C$8-$A444&gt;=$D$2-1,$I444+$J444*K$16,NA()),NA())</f>
        <v>#N/A</v>
      </c>
      <c r="L444" s="0" t="e">
        <f aca="false">IF(ISNUMBER($A444),IF($C$8-$A444&gt;=$D$2-1,$I444+$J444*L$16,NA()),NA())</f>
        <v>#N/A</v>
      </c>
      <c r="M444" s="0" t="e">
        <f aca="false">IF(ISNUMBER($A444),IF($C$8-$A444&gt;=$D$2-1,$I444+$J444*M$16,NA()),NA())</f>
        <v>#N/A</v>
      </c>
      <c r="N444" s="0" t="e">
        <f aca="false">IF(ISNUMBER($A444),IF($C$8-$A444&gt;=$D$2-1,$I444+$J444*N$16,NA()),NA())</f>
        <v>#N/A</v>
      </c>
    </row>
    <row r="445" customFormat="false" ht="13.2" hidden="false" customHeight="false" outlineLevel="0" collapsed="false">
      <c r="A445" s="0" t="str">
        <f aca="false">FCANDLE!A445</f>
        <v/>
      </c>
      <c r="B445" s="1" t="str">
        <f aca="false">IF(ISNUMBER(FCANDLE!B445),FCANDLE!B445,"")</f>
        <v/>
      </c>
      <c r="C445" s="15" t="str">
        <f aca="false">IF(ISNUMBER(FCANDLE!C445),FCANDLE!C445,"")</f>
        <v/>
      </c>
      <c r="D445" s="16" t="str">
        <f aca="false">IF(ISNUMBER(FCANDLE!D445),FCANDLE!D445,"")</f>
        <v/>
      </c>
      <c r="E445" s="16" t="str">
        <f aca="false">IF(ISNUMBER(FCANDLE!E445),FCANDLE!E445,"")</f>
        <v/>
      </c>
      <c r="F445" s="16" t="str">
        <f aca="false">IF(ISNUMBER(FCANDLE!F445),FCANDLE!F445,"")</f>
        <v/>
      </c>
      <c r="G445" s="16" t="str">
        <f aca="false">IF(ISNUMBER(FCANDLE!G445),FCANDLE!G445,"")</f>
        <v/>
      </c>
      <c r="H445" s="0" t="str">
        <f aca="false">IF(ISNUMBER($A445),AVERAGE(E445:G445),"")</f>
        <v/>
      </c>
      <c r="I445" s="0" t="e">
        <f aca="true">IF(ISNUMBER($A445),IF($C$8-$A445&gt;=$D$2-1,AVERAGE(OFFSET($G445,0,0,$D$2,1)),NA()),NA())</f>
        <v>#N/A</v>
      </c>
      <c r="J445" s="0" t="e">
        <f aca="true">IF(ISNUMBER($A445),IF($C$8-$A445&gt;=$D$2-1,STDEV(OFFSET($H445,0,0,$D$2,1)),NA()),NA())</f>
        <v>#N/A</v>
      </c>
      <c r="K445" s="0" t="e">
        <f aca="false">IF(ISNUMBER($A445),IF($C$8-$A445&gt;=$D$2-1,$I445+$J445*K$16,NA()),NA())</f>
        <v>#N/A</v>
      </c>
      <c r="L445" s="0" t="e">
        <f aca="false">IF(ISNUMBER($A445),IF($C$8-$A445&gt;=$D$2-1,$I445+$J445*L$16,NA()),NA())</f>
        <v>#N/A</v>
      </c>
      <c r="M445" s="0" t="e">
        <f aca="false">IF(ISNUMBER($A445),IF($C$8-$A445&gt;=$D$2-1,$I445+$J445*M$16,NA()),NA())</f>
        <v>#N/A</v>
      </c>
      <c r="N445" s="0" t="e">
        <f aca="false">IF(ISNUMBER($A445),IF($C$8-$A445&gt;=$D$2-1,$I445+$J445*N$16,NA()),NA())</f>
        <v>#N/A</v>
      </c>
    </row>
    <row r="446" customFormat="false" ht="13.2" hidden="false" customHeight="false" outlineLevel="0" collapsed="false">
      <c r="A446" s="0" t="str">
        <f aca="false">FCANDLE!A446</f>
        <v/>
      </c>
      <c r="B446" s="1" t="str">
        <f aca="false">IF(ISNUMBER(FCANDLE!B446),FCANDLE!B446,"")</f>
        <v/>
      </c>
      <c r="C446" s="15" t="str">
        <f aca="false">IF(ISNUMBER(FCANDLE!C446),FCANDLE!C446,"")</f>
        <v/>
      </c>
      <c r="D446" s="16" t="str">
        <f aca="false">IF(ISNUMBER(FCANDLE!D446),FCANDLE!D446,"")</f>
        <v/>
      </c>
      <c r="E446" s="16" t="str">
        <f aca="false">IF(ISNUMBER(FCANDLE!E446),FCANDLE!E446,"")</f>
        <v/>
      </c>
      <c r="F446" s="16" t="str">
        <f aca="false">IF(ISNUMBER(FCANDLE!F446),FCANDLE!F446,"")</f>
        <v/>
      </c>
      <c r="G446" s="16" t="str">
        <f aca="false">IF(ISNUMBER(FCANDLE!G446),FCANDLE!G446,"")</f>
        <v/>
      </c>
      <c r="H446" s="0" t="str">
        <f aca="false">IF(ISNUMBER($A446),AVERAGE(E446:G446),"")</f>
        <v/>
      </c>
      <c r="I446" s="0" t="e">
        <f aca="true">IF(ISNUMBER($A446),IF($C$8-$A446&gt;=$D$2-1,AVERAGE(OFFSET($G446,0,0,$D$2,1)),NA()),NA())</f>
        <v>#N/A</v>
      </c>
      <c r="J446" s="0" t="e">
        <f aca="true">IF(ISNUMBER($A446),IF($C$8-$A446&gt;=$D$2-1,STDEV(OFFSET($H446,0,0,$D$2,1)),NA()),NA())</f>
        <v>#N/A</v>
      </c>
      <c r="K446" s="0" t="e">
        <f aca="false">IF(ISNUMBER($A446),IF($C$8-$A446&gt;=$D$2-1,$I446+$J446*K$16,NA()),NA())</f>
        <v>#N/A</v>
      </c>
      <c r="L446" s="0" t="e">
        <f aca="false">IF(ISNUMBER($A446),IF($C$8-$A446&gt;=$D$2-1,$I446+$J446*L$16,NA()),NA())</f>
        <v>#N/A</v>
      </c>
      <c r="M446" s="0" t="e">
        <f aca="false">IF(ISNUMBER($A446),IF($C$8-$A446&gt;=$D$2-1,$I446+$J446*M$16,NA()),NA())</f>
        <v>#N/A</v>
      </c>
      <c r="N446" s="0" t="e">
        <f aca="false">IF(ISNUMBER($A446),IF($C$8-$A446&gt;=$D$2-1,$I446+$J446*N$16,NA()),NA())</f>
        <v>#N/A</v>
      </c>
    </row>
    <row r="447" customFormat="false" ht="13.2" hidden="false" customHeight="false" outlineLevel="0" collapsed="false">
      <c r="A447" s="0" t="str">
        <f aca="false">FCANDLE!A447</f>
        <v/>
      </c>
      <c r="B447" s="1" t="str">
        <f aca="false">IF(ISNUMBER(FCANDLE!B447),FCANDLE!B447,"")</f>
        <v/>
      </c>
      <c r="C447" s="15" t="str">
        <f aca="false">IF(ISNUMBER(FCANDLE!C447),FCANDLE!C447,"")</f>
        <v/>
      </c>
      <c r="D447" s="16" t="str">
        <f aca="false">IF(ISNUMBER(FCANDLE!D447),FCANDLE!D447,"")</f>
        <v/>
      </c>
      <c r="E447" s="16" t="str">
        <f aca="false">IF(ISNUMBER(FCANDLE!E447),FCANDLE!E447,"")</f>
        <v/>
      </c>
      <c r="F447" s="16" t="str">
        <f aca="false">IF(ISNUMBER(FCANDLE!F447),FCANDLE!F447,"")</f>
        <v/>
      </c>
      <c r="G447" s="16" t="str">
        <f aca="false">IF(ISNUMBER(FCANDLE!G447),FCANDLE!G447,"")</f>
        <v/>
      </c>
      <c r="H447" s="0" t="str">
        <f aca="false">IF(ISNUMBER($A447),AVERAGE(E447:G447),"")</f>
        <v/>
      </c>
      <c r="I447" s="0" t="e">
        <f aca="true">IF(ISNUMBER($A447),IF($C$8-$A447&gt;=$D$2-1,AVERAGE(OFFSET($G447,0,0,$D$2,1)),NA()),NA())</f>
        <v>#N/A</v>
      </c>
      <c r="J447" s="0" t="e">
        <f aca="true">IF(ISNUMBER($A447),IF($C$8-$A447&gt;=$D$2-1,STDEV(OFFSET($H447,0,0,$D$2,1)),NA()),NA())</f>
        <v>#N/A</v>
      </c>
      <c r="K447" s="0" t="e">
        <f aca="false">IF(ISNUMBER($A447),IF($C$8-$A447&gt;=$D$2-1,$I447+$J447*K$16,NA()),NA())</f>
        <v>#N/A</v>
      </c>
      <c r="L447" s="0" t="e">
        <f aca="false">IF(ISNUMBER($A447),IF($C$8-$A447&gt;=$D$2-1,$I447+$J447*L$16,NA()),NA())</f>
        <v>#N/A</v>
      </c>
      <c r="M447" s="0" t="e">
        <f aca="false">IF(ISNUMBER($A447),IF($C$8-$A447&gt;=$D$2-1,$I447+$J447*M$16,NA()),NA())</f>
        <v>#N/A</v>
      </c>
      <c r="N447" s="0" t="e">
        <f aca="false">IF(ISNUMBER($A447),IF($C$8-$A447&gt;=$D$2-1,$I447+$J447*N$16,NA()),NA())</f>
        <v>#N/A</v>
      </c>
    </row>
    <row r="448" customFormat="false" ht="13.2" hidden="false" customHeight="false" outlineLevel="0" collapsed="false">
      <c r="A448" s="0" t="str">
        <f aca="false">FCANDLE!A448</f>
        <v/>
      </c>
      <c r="B448" s="1" t="str">
        <f aca="false">IF(ISNUMBER(FCANDLE!B448),FCANDLE!B448,"")</f>
        <v/>
      </c>
      <c r="C448" s="15" t="str">
        <f aca="false">IF(ISNUMBER(FCANDLE!C448),FCANDLE!C448,"")</f>
        <v/>
      </c>
      <c r="D448" s="16" t="str">
        <f aca="false">IF(ISNUMBER(FCANDLE!D448),FCANDLE!D448,"")</f>
        <v/>
      </c>
      <c r="E448" s="16" t="str">
        <f aca="false">IF(ISNUMBER(FCANDLE!E448),FCANDLE!E448,"")</f>
        <v/>
      </c>
      <c r="F448" s="16" t="str">
        <f aca="false">IF(ISNUMBER(FCANDLE!F448),FCANDLE!F448,"")</f>
        <v/>
      </c>
      <c r="G448" s="16" t="str">
        <f aca="false">IF(ISNUMBER(FCANDLE!G448),FCANDLE!G448,"")</f>
        <v/>
      </c>
      <c r="H448" s="0" t="str">
        <f aca="false">IF(ISNUMBER($A448),AVERAGE(E448:G448),"")</f>
        <v/>
      </c>
      <c r="I448" s="0" t="e">
        <f aca="true">IF(ISNUMBER($A448),IF($C$8-$A448&gt;=$D$2-1,AVERAGE(OFFSET($G448,0,0,$D$2,1)),NA()),NA())</f>
        <v>#N/A</v>
      </c>
      <c r="J448" s="0" t="e">
        <f aca="true">IF(ISNUMBER($A448),IF($C$8-$A448&gt;=$D$2-1,STDEV(OFFSET($H448,0,0,$D$2,1)),NA()),NA())</f>
        <v>#N/A</v>
      </c>
      <c r="K448" s="0" t="e">
        <f aca="false">IF(ISNUMBER($A448),IF($C$8-$A448&gt;=$D$2-1,$I448+$J448*K$16,NA()),NA())</f>
        <v>#N/A</v>
      </c>
      <c r="L448" s="0" t="e">
        <f aca="false">IF(ISNUMBER($A448),IF($C$8-$A448&gt;=$D$2-1,$I448+$J448*L$16,NA()),NA())</f>
        <v>#N/A</v>
      </c>
      <c r="M448" s="0" t="e">
        <f aca="false">IF(ISNUMBER($A448),IF($C$8-$A448&gt;=$D$2-1,$I448+$J448*M$16,NA()),NA())</f>
        <v>#N/A</v>
      </c>
      <c r="N448" s="0" t="e">
        <f aca="false">IF(ISNUMBER($A448),IF($C$8-$A448&gt;=$D$2-1,$I448+$J448*N$16,NA()),NA())</f>
        <v>#N/A</v>
      </c>
    </row>
    <row r="449" customFormat="false" ht="13.2" hidden="false" customHeight="false" outlineLevel="0" collapsed="false">
      <c r="A449" s="0" t="str">
        <f aca="false">FCANDLE!A449</f>
        <v/>
      </c>
      <c r="B449" s="1" t="str">
        <f aca="false">IF(ISNUMBER(FCANDLE!B449),FCANDLE!B449,"")</f>
        <v/>
      </c>
      <c r="C449" s="15" t="str">
        <f aca="false">IF(ISNUMBER(FCANDLE!C449),FCANDLE!C449,"")</f>
        <v/>
      </c>
      <c r="D449" s="16" t="str">
        <f aca="false">IF(ISNUMBER(FCANDLE!D449),FCANDLE!D449,"")</f>
        <v/>
      </c>
      <c r="E449" s="16" t="str">
        <f aca="false">IF(ISNUMBER(FCANDLE!E449),FCANDLE!E449,"")</f>
        <v/>
      </c>
      <c r="F449" s="16" t="str">
        <f aca="false">IF(ISNUMBER(FCANDLE!F449),FCANDLE!F449,"")</f>
        <v/>
      </c>
      <c r="G449" s="16" t="str">
        <f aca="false">IF(ISNUMBER(FCANDLE!G449),FCANDLE!G449,"")</f>
        <v/>
      </c>
      <c r="H449" s="0" t="str">
        <f aca="false">IF(ISNUMBER($A449),AVERAGE(E449:G449),"")</f>
        <v/>
      </c>
      <c r="I449" s="0" t="e">
        <f aca="true">IF(ISNUMBER($A449),IF($C$8-$A449&gt;=$D$2-1,AVERAGE(OFFSET($G449,0,0,$D$2,1)),NA()),NA())</f>
        <v>#N/A</v>
      </c>
      <c r="J449" s="0" t="e">
        <f aca="true">IF(ISNUMBER($A449),IF($C$8-$A449&gt;=$D$2-1,STDEV(OFFSET($H449,0,0,$D$2,1)),NA()),NA())</f>
        <v>#N/A</v>
      </c>
      <c r="K449" s="0" t="e">
        <f aca="false">IF(ISNUMBER($A449),IF($C$8-$A449&gt;=$D$2-1,$I449+$J449*K$16,NA()),NA())</f>
        <v>#N/A</v>
      </c>
      <c r="L449" s="0" t="e">
        <f aca="false">IF(ISNUMBER($A449),IF($C$8-$A449&gt;=$D$2-1,$I449+$J449*L$16,NA()),NA())</f>
        <v>#N/A</v>
      </c>
      <c r="M449" s="0" t="e">
        <f aca="false">IF(ISNUMBER($A449),IF($C$8-$A449&gt;=$D$2-1,$I449+$J449*M$16,NA()),NA())</f>
        <v>#N/A</v>
      </c>
      <c r="N449" s="0" t="e">
        <f aca="false">IF(ISNUMBER($A449),IF($C$8-$A449&gt;=$D$2-1,$I449+$J449*N$16,NA()),NA())</f>
        <v>#N/A</v>
      </c>
    </row>
    <row r="450" customFormat="false" ht="13.2" hidden="false" customHeight="false" outlineLevel="0" collapsed="false">
      <c r="A450" s="0" t="str">
        <f aca="false">FCANDLE!A450</f>
        <v/>
      </c>
      <c r="B450" s="1" t="str">
        <f aca="false">IF(ISNUMBER(FCANDLE!B450),FCANDLE!B450,"")</f>
        <v/>
      </c>
      <c r="C450" s="15" t="str">
        <f aca="false">IF(ISNUMBER(FCANDLE!C450),FCANDLE!C450,"")</f>
        <v/>
      </c>
      <c r="D450" s="16" t="str">
        <f aca="false">IF(ISNUMBER(FCANDLE!D450),FCANDLE!D450,"")</f>
        <v/>
      </c>
      <c r="E450" s="16" t="str">
        <f aca="false">IF(ISNUMBER(FCANDLE!E450),FCANDLE!E450,"")</f>
        <v/>
      </c>
      <c r="F450" s="16" t="str">
        <f aca="false">IF(ISNUMBER(FCANDLE!F450),FCANDLE!F450,"")</f>
        <v/>
      </c>
      <c r="G450" s="16" t="str">
        <f aca="false">IF(ISNUMBER(FCANDLE!G450),FCANDLE!G450,"")</f>
        <v/>
      </c>
      <c r="H450" s="0" t="str">
        <f aca="false">IF(ISNUMBER($A450),AVERAGE(E450:G450),"")</f>
        <v/>
      </c>
      <c r="I450" s="0" t="e">
        <f aca="true">IF(ISNUMBER($A450),IF($C$8-$A450&gt;=$D$2-1,AVERAGE(OFFSET($G450,0,0,$D$2,1)),NA()),NA())</f>
        <v>#N/A</v>
      </c>
      <c r="J450" s="0" t="e">
        <f aca="true">IF(ISNUMBER($A450),IF($C$8-$A450&gt;=$D$2-1,STDEV(OFFSET($H450,0,0,$D$2,1)),NA()),NA())</f>
        <v>#N/A</v>
      </c>
      <c r="K450" s="0" t="e">
        <f aca="false">IF(ISNUMBER($A450),IF($C$8-$A450&gt;=$D$2-1,$I450+$J450*K$16,NA()),NA())</f>
        <v>#N/A</v>
      </c>
      <c r="L450" s="0" t="e">
        <f aca="false">IF(ISNUMBER($A450),IF($C$8-$A450&gt;=$D$2-1,$I450+$J450*L$16,NA()),NA())</f>
        <v>#N/A</v>
      </c>
      <c r="M450" s="0" t="e">
        <f aca="false">IF(ISNUMBER($A450),IF($C$8-$A450&gt;=$D$2-1,$I450+$J450*M$16,NA()),NA())</f>
        <v>#N/A</v>
      </c>
      <c r="N450" s="0" t="e">
        <f aca="false">IF(ISNUMBER($A450),IF($C$8-$A450&gt;=$D$2-1,$I450+$J450*N$16,NA()),NA())</f>
        <v>#N/A</v>
      </c>
    </row>
    <row r="451" customFormat="false" ht="13.2" hidden="false" customHeight="false" outlineLevel="0" collapsed="false">
      <c r="A451" s="0" t="str">
        <f aca="false">FCANDLE!A451</f>
        <v/>
      </c>
      <c r="B451" s="1" t="str">
        <f aca="false">IF(ISNUMBER(FCANDLE!B451),FCANDLE!B451,"")</f>
        <v/>
      </c>
      <c r="C451" s="15" t="str">
        <f aca="false">IF(ISNUMBER(FCANDLE!C451),FCANDLE!C451,"")</f>
        <v/>
      </c>
      <c r="D451" s="16" t="str">
        <f aca="false">IF(ISNUMBER(FCANDLE!D451),FCANDLE!D451,"")</f>
        <v/>
      </c>
      <c r="E451" s="16" t="str">
        <f aca="false">IF(ISNUMBER(FCANDLE!E451),FCANDLE!E451,"")</f>
        <v/>
      </c>
      <c r="F451" s="16" t="str">
        <f aca="false">IF(ISNUMBER(FCANDLE!F451),FCANDLE!F451,"")</f>
        <v/>
      </c>
      <c r="G451" s="16" t="str">
        <f aca="false">IF(ISNUMBER(FCANDLE!G451),FCANDLE!G451,"")</f>
        <v/>
      </c>
      <c r="H451" s="0" t="str">
        <f aca="false">IF(ISNUMBER($A451),AVERAGE(E451:G451),"")</f>
        <v/>
      </c>
      <c r="I451" s="0" t="e">
        <f aca="true">IF(ISNUMBER($A451),IF($C$8-$A451&gt;=$D$2-1,AVERAGE(OFFSET($G451,0,0,$D$2,1)),NA()),NA())</f>
        <v>#N/A</v>
      </c>
      <c r="J451" s="0" t="e">
        <f aca="true">IF(ISNUMBER($A451),IF($C$8-$A451&gt;=$D$2-1,STDEV(OFFSET($H451,0,0,$D$2,1)),NA()),NA())</f>
        <v>#N/A</v>
      </c>
      <c r="K451" s="0" t="e">
        <f aca="false">IF(ISNUMBER($A451),IF($C$8-$A451&gt;=$D$2-1,$I451+$J451*K$16,NA()),NA())</f>
        <v>#N/A</v>
      </c>
      <c r="L451" s="0" t="e">
        <f aca="false">IF(ISNUMBER($A451),IF($C$8-$A451&gt;=$D$2-1,$I451+$J451*L$16,NA()),NA())</f>
        <v>#N/A</v>
      </c>
      <c r="M451" s="0" t="e">
        <f aca="false">IF(ISNUMBER($A451),IF($C$8-$A451&gt;=$D$2-1,$I451+$J451*M$16,NA()),NA())</f>
        <v>#N/A</v>
      </c>
      <c r="N451" s="0" t="e">
        <f aca="false">IF(ISNUMBER($A451),IF($C$8-$A451&gt;=$D$2-1,$I451+$J451*N$16,NA()),NA())</f>
        <v>#N/A</v>
      </c>
    </row>
    <row r="452" customFormat="false" ht="13.2" hidden="false" customHeight="false" outlineLevel="0" collapsed="false">
      <c r="A452" s="0" t="str">
        <f aca="false">FCANDLE!A452</f>
        <v/>
      </c>
      <c r="B452" s="1" t="str">
        <f aca="false">IF(ISNUMBER(FCANDLE!B452),FCANDLE!B452,"")</f>
        <v/>
      </c>
      <c r="C452" s="15" t="str">
        <f aca="false">IF(ISNUMBER(FCANDLE!C452),FCANDLE!C452,"")</f>
        <v/>
      </c>
      <c r="D452" s="16" t="str">
        <f aca="false">IF(ISNUMBER(FCANDLE!D452),FCANDLE!D452,"")</f>
        <v/>
      </c>
      <c r="E452" s="16" t="str">
        <f aca="false">IF(ISNUMBER(FCANDLE!E452),FCANDLE!E452,"")</f>
        <v/>
      </c>
      <c r="F452" s="16" t="str">
        <f aca="false">IF(ISNUMBER(FCANDLE!F452),FCANDLE!F452,"")</f>
        <v/>
      </c>
      <c r="G452" s="16" t="str">
        <f aca="false">IF(ISNUMBER(FCANDLE!G452),FCANDLE!G452,"")</f>
        <v/>
      </c>
      <c r="H452" s="0" t="str">
        <f aca="false">IF(ISNUMBER($A452),AVERAGE(E452:G452),"")</f>
        <v/>
      </c>
      <c r="I452" s="0" t="e">
        <f aca="true">IF(ISNUMBER($A452),IF($C$8-$A452&gt;=$D$2-1,AVERAGE(OFFSET($G452,0,0,$D$2,1)),NA()),NA())</f>
        <v>#N/A</v>
      </c>
      <c r="J452" s="0" t="e">
        <f aca="true">IF(ISNUMBER($A452),IF($C$8-$A452&gt;=$D$2-1,STDEV(OFFSET($H452,0,0,$D$2,1)),NA()),NA())</f>
        <v>#N/A</v>
      </c>
      <c r="K452" s="0" t="e">
        <f aca="false">IF(ISNUMBER($A452),IF($C$8-$A452&gt;=$D$2-1,$I452+$J452*K$16,NA()),NA())</f>
        <v>#N/A</v>
      </c>
      <c r="L452" s="0" t="e">
        <f aca="false">IF(ISNUMBER($A452),IF($C$8-$A452&gt;=$D$2-1,$I452+$J452*L$16,NA()),NA())</f>
        <v>#N/A</v>
      </c>
      <c r="M452" s="0" t="e">
        <f aca="false">IF(ISNUMBER($A452),IF($C$8-$A452&gt;=$D$2-1,$I452+$J452*M$16,NA()),NA())</f>
        <v>#N/A</v>
      </c>
      <c r="N452" s="0" t="e">
        <f aca="false">IF(ISNUMBER($A452),IF($C$8-$A452&gt;=$D$2-1,$I452+$J452*N$16,NA()),NA())</f>
        <v>#N/A</v>
      </c>
    </row>
    <row r="453" customFormat="false" ht="13.2" hidden="false" customHeight="false" outlineLevel="0" collapsed="false">
      <c r="A453" s="0" t="str">
        <f aca="false">FCANDLE!A453</f>
        <v/>
      </c>
      <c r="B453" s="1" t="str">
        <f aca="false">IF(ISNUMBER(FCANDLE!B453),FCANDLE!B453,"")</f>
        <v/>
      </c>
      <c r="C453" s="15" t="str">
        <f aca="false">IF(ISNUMBER(FCANDLE!C453),FCANDLE!C453,"")</f>
        <v/>
      </c>
      <c r="D453" s="16" t="str">
        <f aca="false">IF(ISNUMBER(FCANDLE!D453),FCANDLE!D453,"")</f>
        <v/>
      </c>
      <c r="E453" s="16" t="str">
        <f aca="false">IF(ISNUMBER(FCANDLE!E453),FCANDLE!E453,"")</f>
        <v/>
      </c>
      <c r="F453" s="16" t="str">
        <f aca="false">IF(ISNUMBER(FCANDLE!F453),FCANDLE!F453,"")</f>
        <v/>
      </c>
      <c r="G453" s="16" t="str">
        <f aca="false">IF(ISNUMBER(FCANDLE!G453),FCANDLE!G453,"")</f>
        <v/>
      </c>
      <c r="H453" s="0" t="str">
        <f aca="false">IF(ISNUMBER($A453),AVERAGE(E453:G453),"")</f>
        <v/>
      </c>
      <c r="I453" s="0" t="e">
        <f aca="true">IF(ISNUMBER($A453),IF($C$8-$A453&gt;=$D$2-1,AVERAGE(OFFSET($G453,0,0,$D$2,1)),NA()),NA())</f>
        <v>#N/A</v>
      </c>
      <c r="J453" s="0" t="e">
        <f aca="true">IF(ISNUMBER($A453),IF($C$8-$A453&gt;=$D$2-1,STDEV(OFFSET($H453,0,0,$D$2,1)),NA()),NA())</f>
        <v>#N/A</v>
      </c>
      <c r="K453" s="0" t="e">
        <f aca="false">IF(ISNUMBER($A453),IF($C$8-$A453&gt;=$D$2-1,$I453+$J453*K$16,NA()),NA())</f>
        <v>#N/A</v>
      </c>
      <c r="L453" s="0" t="e">
        <f aca="false">IF(ISNUMBER($A453),IF($C$8-$A453&gt;=$D$2-1,$I453+$J453*L$16,NA()),NA())</f>
        <v>#N/A</v>
      </c>
      <c r="M453" s="0" t="e">
        <f aca="false">IF(ISNUMBER($A453),IF($C$8-$A453&gt;=$D$2-1,$I453+$J453*M$16,NA()),NA())</f>
        <v>#N/A</v>
      </c>
      <c r="N453" s="0" t="e">
        <f aca="false">IF(ISNUMBER($A453),IF($C$8-$A453&gt;=$D$2-1,$I453+$J453*N$16,NA()),NA())</f>
        <v>#N/A</v>
      </c>
    </row>
    <row r="454" customFormat="false" ht="13.2" hidden="false" customHeight="false" outlineLevel="0" collapsed="false">
      <c r="A454" s="0" t="str">
        <f aca="false">FCANDLE!A454</f>
        <v/>
      </c>
      <c r="B454" s="1" t="str">
        <f aca="false">IF(ISNUMBER(FCANDLE!B454),FCANDLE!B454,"")</f>
        <v/>
      </c>
      <c r="C454" s="15" t="str">
        <f aca="false">IF(ISNUMBER(FCANDLE!C454),FCANDLE!C454,"")</f>
        <v/>
      </c>
      <c r="D454" s="16" t="str">
        <f aca="false">IF(ISNUMBER(FCANDLE!D454),FCANDLE!D454,"")</f>
        <v/>
      </c>
      <c r="E454" s="16" t="str">
        <f aca="false">IF(ISNUMBER(FCANDLE!E454),FCANDLE!E454,"")</f>
        <v/>
      </c>
      <c r="F454" s="16" t="str">
        <f aca="false">IF(ISNUMBER(FCANDLE!F454),FCANDLE!F454,"")</f>
        <v/>
      </c>
      <c r="G454" s="16" t="str">
        <f aca="false">IF(ISNUMBER(FCANDLE!G454),FCANDLE!G454,"")</f>
        <v/>
      </c>
      <c r="H454" s="0" t="str">
        <f aca="false">IF(ISNUMBER($A454),AVERAGE(E454:G454),"")</f>
        <v/>
      </c>
      <c r="I454" s="0" t="e">
        <f aca="true">IF(ISNUMBER($A454),IF($C$8-$A454&gt;=$D$2-1,AVERAGE(OFFSET($G454,0,0,$D$2,1)),NA()),NA())</f>
        <v>#N/A</v>
      </c>
      <c r="J454" s="0" t="e">
        <f aca="true">IF(ISNUMBER($A454),IF($C$8-$A454&gt;=$D$2-1,STDEV(OFFSET($H454,0,0,$D$2,1)),NA()),NA())</f>
        <v>#N/A</v>
      </c>
      <c r="K454" s="0" t="e">
        <f aca="false">IF(ISNUMBER($A454),IF($C$8-$A454&gt;=$D$2-1,$I454+$J454*K$16,NA()),NA())</f>
        <v>#N/A</v>
      </c>
      <c r="L454" s="0" t="e">
        <f aca="false">IF(ISNUMBER($A454),IF($C$8-$A454&gt;=$D$2-1,$I454+$J454*L$16,NA()),NA())</f>
        <v>#N/A</v>
      </c>
      <c r="M454" s="0" t="e">
        <f aca="false">IF(ISNUMBER($A454),IF($C$8-$A454&gt;=$D$2-1,$I454+$J454*M$16,NA()),NA())</f>
        <v>#N/A</v>
      </c>
      <c r="N454" s="0" t="e">
        <f aca="false">IF(ISNUMBER($A454),IF($C$8-$A454&gt;=$D$2-1,$I454+$J454*N$16,NA()),NA())</f>
        <v>#N/A</v>
      </c>
    </row>
    <row r="455" customFormat="false" ht="13.2" hidden="false" customHeight="false" outlineLevel="0" collapsed="false">
      <c r="A455" s="0" t="str">
        <f aca="false">FCANDLE!A455</f>
        <v/>
      </c>
      <c r="B455" s="1" t="str">
        <f aca="false">IF(ISNUMBER(FCANDLE!B455),FCANDLE!B455,"")</f>
        <v/>
      </c>
      <c r="C455" s="15" t="str">
        <f aca="false">IF(ISNUMBER(FCANDLE!C455),FCANDLE!C455,"")</f>
        <v/>
      </c>
      <c r="D455" s="16" t="str">
        <f aca="false">IF(ISNUMBER(FCANDLE!D455),FCANDLE!D455,"")</f>
        <v/>
      </c>
      <c r="E455" s="16" t="str">
        <f aca="false">IF(ISNUMBER(FCANDLE!E455),FCANDLE!E455,"")</f>
        <v/>
      </c>
      <c r="F455" s="16" t="str">
        <f aca="false">IF(ISNUMBER(FCANDLE!F455),FCANDLE!F455,"")</f>
        <v/>
      </c>
      <c r="G455" s="16" t="str">
        <f aca="false">IF(ISNUMBER(FCANDLE!G455),FCANDLE!G455,"")</f>
        <v/>
      </c>
      <c r="H455" s="0" t="str">
        <f aca="false">IF(ISNUMBER($A455),AVERAGE(E455:G455),"")</f>
        <v/>
      </c>
      <c r="I455" s="0" t="e">
        <f aca="true">IF(ISNUMBER($A455),IF($C$8-$A455&gt;=$D$2-1,AVERAGE(OFFSET($G455,0,0,$D$2,1)),NA()),NA())</f>
        <v>#N/A</v>
      </c>
      <c r="J455" s="0" t="e">
        <f aca="true">IF(ISNUMBER($A455),IF($C$8-$A455&gt;=$D$2-1,STDEV(OFFSET($H455,0,0,$D$2,1)),NA()),NA())</f>
        <v>#N/A</v>
      </c>
      <c r="K455" s="0" t="e">
        <f aca="false">IF(ISNUMBER($A455),IF($C$8-$A455&gt;=$D$2-1,$I455+$J455*K$16,NA()),NA())</f>
        <v>#N/A</v>
      </c>
      <c r="L455" s="0" t="e">
        <f aca="false">IF(ISNUMBER($A455),IF($C$8-$A455&gt;=$D$2-1,$I455+$J455*L$16,NA()),NA())</f>
        <v>#N/A</v>
      </c>
      <c r="M455" s="0" t="e">
        <f aca="false">IF(ISNUMBER($A455),IF($C$8-$A455&gt;=$D$2-1,$I455+$J455*M$16,NA()),NA())</f>
        <v>#N/A</v>
      </c>
      <c r="N455" s="0" t="e">
        <f aca="false">IF(ISNUMBER($A455),IF($C$8-$A455&gt;=$D$2-1,$I455+$J455*N$16,NA()),NA())</f>
        <v>#N/A</v>
      </c>
    </row>
    <row r="456" customFormat="false" ht="13.2" hidden="false" customHeight="false" outlineLevel="0" collapsed="false">
      <c r="A456" s="0" t="str">
        <f aca="false">FCANDLE!A456</f>
        <v/>
      </c>
      <c r="B456" s="1" t="str">
        <f aca="false">IF(ISNUMBER(FCANDLE!B456),FCANDLE!B456,"")</f>
        <v/>
      </c>
      <c r="C456" s="15" t="str">
        <f aca="false">IF(ISNUMBER(FCANDLE!C456),FCANDLE!C456,"")</f>
        <v/>
      </c>
      <c r="D456" s="16" t="str">
        <f aca="false">IF(ISNUMBER(FCANDLE!D456),FCANDLE!D456,"")</f>
        <v/>
      </c>
      <c r="E456" s="16" t="str">
        <f aca="false">IF(ISNUMBER(FCANDLE!E456),FCANDLE!E456,"")</f>
        <v/>
      </c>
      <c r="F456" s="16" t="str">
        <f aca="false">IF(ISNUMBER(FCANDLE!F456),FCANDLE!F456,"")</f>
        <v/>
      </c>
      <c r="G456" s="16" t="str">
        <f aca="false">IF(ISNUMBER(FCANDLE!G456),FCANDLE!G456,"")</f>
        <v/>
      </c>
      <c r="H456" s="0" t="str">
        <f aca="false">IF(ISNUMBER($A456),AVERAGE(E456:G456),"")</f>
        <v/>
      </c>
      <c r="I456" s="0" t="e">
        <f aca="true">IF(ISNUMBER($A456),IF($C$8-$A456&gt;=$D$2-1,AVERAGE(OFFSET($G456,0,0,$D$2,1)),NA()),NA())</f>
        <v>#N/A</v>
      </c>
      <c r="J456" s="0" t="e">
        <f aca="true">IF(ISNUMBER($A456),IF($C$8-$A456&gt;=$D$2-1,STDEV(OFFSET($H456,0,0,$D$2,1)),NA()),NA())</f>
        <v>#N/A</v>
      </c>
      <c r="K456" s="0" t="e">
        <f aca="false">IF(ISNUMBER($A456),IF($C$8-$A456&gt;=$D$2-1,$I456+$J456*K$16,NA()),NA())</f>
        <v>#N/A</v>
      </c>
      <c r="L456" s="0" t="e">
        <f aca="false">IF(ISNUMBER($A456),IF($C$8-$A456&gt;=$D$2-1,$I456+$J456*L$16,NA()),NA())</f>
        <v>#N/A</v>
      </c>
      <c r="M456" s="0" t="e">
        <f aca="false">IF(ISNUMBER($A456),IF($C$8-$A456&gt;=$D$2-1,$I456+$J456*M$16,NA()),NA())</f>
        <v>#N/A</v>
      </c>
      <c r="N456" s="0" t="e">
        <f aca="false">IF(ISNUMBER($A456),IF($C$8-$A456&gt;=$D$2-1,$I456+$J456*N$16,NA()),NA())</f>
        <v>#N/A</v>
      </c>
    </row>
    <row r="457" customFormat="false" ht="13.2" hidden="false" customHeight="false" outlineLevel="0" collapsed="false">
      <c r="A457" s="0" t="str">
        <f aca="false">FCANDLE!A457</f>
        <v/>
      </c>
      <c r="B457" s="1" t="str">
        <f aca="false">IF(ISNUMBER(FCANDLE!B457),FCANDLE!B457,"")</f>
        <v/>
      </c>
      <c r="C457" s="15" t="str">
        <f aca="false">IF(ISNUMBER(FCANDLE!C457),FCANDLE!C457,"")</f>
        <v/>
      </c>
      <c r="D457" s="16" t="str">
        <f aca="false">IF(ISNUMBER(FCANDLE!D457),FCANDLE!D457,"")</f>
        <v/>
      </c>
      <c r="E457" s="16" t="str">
        <f aca="false">IF(ISNUMBER(FCANDLE!E457),FCANDLE!E457,"")</f>
        <v/>
      </c>
      <c r="F457" s="16" t="str">
        <f aca="false">IF(ISNUMBER(FCANDLE!F457),FCANDLE!F457,"")</f>
        <v/>
      </c>
      <c r="G457" s="16" t="str">
        <f aca="false">IF(ISNUMBER(FCANDLE!G457),FCANDLE!G457,"")</f>
        <v/>
      </c>
      <c r="H457" s="0" t="str">
        <f aca="false">IF(ISNUMBER($A457),AVERAGE(E457:G457),"")</f>
        <v/>
      </c>
      <c r="I457" s="0" t="e">
        <f aca="true">IF(ISNUMBER($A457),IF($C$8-$A457&gt;=$D$2-1,AVERAGE(OFFSET($G457,0,0,$D$2,1)),NA()),NA())</f>
        <v>#N/A</v>
      </c>
      <c r="J457" s="0" t="e">
        <f aca="true">IF(ISNUMBER($A457),IF($C$8-$A457&gt;=$D$2-1,STDEV(OFFSET($H457,0,0,$D$2,1)),NA()),NA())</f>
        <v>#N/A</v>
      </c>
      <c r="K457" s="0" t="e">
        <f aca="false">IF(ISNUMBER($A457),IF($C$8-$A457&gt;=$D$2-1,$I457+$J457*K$16,NA()),NA())</f>
        <v>#N/A</v>
      </c>
      <c r="L457" s="0" t="e">
        <f aca="false">IF(ISNUMBER($A457),IF($C$8-$A457&gt;=$D$2-1,$I457+$J457*L$16,NA()),NA())</f>
        <v>#N/A</v>
      </c>
      <c r="M457" s="0" t="e">
        <f aca="false">IF(ISNUMBER($A457),IF($C$8-$A457&gt;=$D$2-1,$I457+$J457*M$16,NA()),NA())</f>
        <v>#N/A</v>
      </c>
      <c r="N457" s="0" t="e">
        <f aca="false">IF(ISNUMBER($A457),IF($C$8-$A457&gt;=$D$2-1,$I457+$J457*N$16,NA()),NA())</f>
        <v>#N/A</v>
      </c>
    </row>
    <row r="458" customFormat="false" ht="13.2" hidden="false" customHeight="false" outlineLevel="0" collapsed="false">
      <c r="A458" s="0" t="str">
        <f aca="false">FCANDLE!A458</f>
        <v/>
      </c>
      <c r="B458" s="1" t="str">
        <f aca="false">IF(ISNUMBER(FCANDLE!B458),FCANDLE!B458,"")</f>
        <v/>
      </c>
      <c r="C458" s="15" t="str">
        <f aca="false">IF(ISNUMBER(FCANDLE!C458),FCANDLE!C458,"")</f>
        <v/>
      </c>
      <c r="D458" s="16" t="str">
        <f aca="false">IF(ISNUMBER(FCANDLE!D458),FCANDLE!D458,"")</f>
        <v/>
      </c>
      <c r="E458" s="16" t="str">
        <f aca="false">IF(ISNUMBER(FCANDLE!E458),FCANDLE!E458,"")</f>
        <v/>
      </c>
      <c r="F458" s="16" t="str">
        <f aca="false">IF(ISNUMBER(FCANDLE!F458),FCANDLE!F458,"")</f>
        <v/>
      </c>
      <c r="G458" s="16" t="str">
        <f aca="false">IF(ISNUMBER(FCANDLE!G458),FCANDLE!G458,"")</f>
        <v/>
      </c>
      <c r="H458" s="0" t="str">
        <f aca="false">IF(ISNUMBER($A458),AVERAGE(E458:G458),"")</f>
        <v/>
      </c>
      <c r="I458" s="0" t="e">
        <f aca="true">IF(ISNUMBER($A458),IF($C$8-$A458&gt;=$D$2-1,AVERAGE(OFFSET($G458,0,0,$D$2,1)),NA()),NA())</f>
        <v>#N/A</v>
      </c>
      <c r="J458" s="0" t="e">
        <f aca="true">IF(ISNUMBER($A458),IF($C$8-$A458&gt;=$D$2-1,STDEV(OFFSET($H458,0,0,$D$2,1)),NA()),NA())</f>
        <v>#N/A</v>
      </c>
      <c r="K458" s="0" t="e">
        <f aca="false">IF(ISNUMBER($A458),IF($C$8-$A458&gt;=$D$2-1,$I458+$J458*K$16,NA()),NA())</f>
        <v>#N/A</v>
      </c>
      <c r="L458" s="0" t="e">
        <f aca="false">IF(ISNUMBER($A458),IF($C$8-$A458&gt;=$D$2-1,$I458+$J458*L$16,NA()),NA())</f>
        <v>#N/A</v>
      </c>
      <c r="M458" s="0" t="e">
        <f aca="false">IF(ISNUMBER($A458),IF($C$8-$A458&gt;=$D$2-1,$I458+$J458*M$16,NA()),NA())</f>
        <v>#N/A</v>
      </c>
      <c r="N458" s="0" t="e">
        <f aca="false">IF(ISNUMBER($A458),IF($C$8-$A458&gt;=$D$2-1,$I458+$J458*N$16,NA()),NA())</f>
        <v>#N/A</v>
      </c>
    </row>
    <row r="459" customFormat="false" ht="13.2" hidden="false" customHeight="false" outlineLevel="0" collapsed="false">
      <c r="A459" s="0" t="str">
        <f aca="false">FCANDLE!A459</f>
        <v/>
      </c>
      <c r="B459" s="1" t="str">
        <f aca="false">IF(ISNUMBER(FCANDLE!B459),FCANDLE!B459,"")</f>
        <v/>
      </c>
      <c r="C459" s="15" t="str">
        <f aca="false">IF(ISNUMBER(FCANDLE!C459),FCANDLE!C459,"")</f>
        <v/>
      </c>
      <c r="D459" s="16" t="str">
        <f aca="false">IF(ISNUMBER(FCANDLE!D459),FCANDLE!D459,"")</f>
        <v/>
      </c>
      <c r="E459" s="16" t="str">
        <f aca="false">IF(ISNUMBER(FCANDLE!E459),FCANDLE!E459,"")</f>
        <v/>
      </c>
      <c r="F459" s="16" t="str">
        <f aca="false">IF(ISNUMBER(FCANDLE!F459),FCANDLE!F459,"")</f>
        <v/>
      </c>
      <c r="G459" s="16" t="str">
        <f aca="false">IF(ISNUMBER(FCANDLE!G459),FCANDLE!G459,"")</f>
        <v/>
      </c>
      <c r="H459" s="0" t="str">
        <f aca="false">IF(ISNUMBER($A459),AVERAGE(E459:G459),"")</f>
        <v/>
      </c>
      <c r="I459" s="0" t="e">
        <f aca="true">IF(ISNUMBER($A459),IF($C$8-$A459&gt;=$D$2-1,AVERAGE(OFFSET($G459,0,0,$D$2,1)),NA()),NA())</f>
        <v>#N/A</v>
      </c>
      <c r="J459" s="0" t="e">
        <f aca="true">IF(ISNUMBER($A459),IF($C$8-$A459&gt;=$D$2-1,STDEV(OFFSET($H459,0,0,$D$2,1)),NA()),NA())</f>
        <v>#N/A</v>
      </c>
      <c r="K459" s="0" t="e">
        <f aca="false">IF(ISNUMBER($A459),IF($C$8-$A459&gt;=$D$2-1,$I459+$J459*K$16,NA()),NA())</f>
        <v>#N/A</v>
      </c>
      <c r="L459" s="0" t="e">
        <f aca="false">IF(ISNUMBER($A459),IF($C$8-$A459&gt;=$D$2-1,$I459+$J459*L$16,NA()),NA())</f>
        <v>#N/A</v>
      </c>
      <c r="M459" s="0" t="e">
        <f aca="false">IF(ISNUMBER($A459),IF($C$8-$A459&gt;=$D$2-1,$I459+$J459*M$16,NA()),NA())</f>
        <v>#N/A</v>
      </c>
      <c r="N459" s="0" t="e">
        <f aca="false">IF(ISNUMBER($A459),IF($C$8-$A459&gt;=$D$2-1,$I459+$J459*N$16,NA()),NA())</f>
        <v>#N/A</v>
      </c>
    </row>
    <row r="460" customFormat="false" ht="13.2" hidden="false" customHeight="false" outlineLevel="0" collapsed="false">
      <c r="A460" s="0" t="str">
        <f aca="false">FCANDLE!A460</f>
        <v/>
      </c>
      <c r="B460" s="1" t="str">
        <f aca="false">IF(ISNUMBER(FCANDLE!B460),FCANDLE!B460,"")</f>
        <v/>
      </c>
      <c r="C460" s="15" t="str">
        <f aca="false">IF(ISNUMBER(FCANDLE!C460),FCANDLE!C460,"")</f>
        <v/>
      </c>
      <c r="D460" s="16" t="str">
        <f aca="false">IF(ISNUMBER(FCANDLE!D460),FCANDLE!D460,"")</f>
        <v/>
      </c>
      <c r="E460" s="16" t="str">
        <f aca="false">IF(ISNUMBER(FCANDLE!E460),FCANDLE!E460,"")</f>
        <v/>
      </c>
      <c r="F460" s="16" t="str">
        <f aca="false">IF(ISNUMBER(FCANDLE!F460),FCANDLE!F460,"")</f>
        <v/>
      </c>
      <c r="G460" s="16" t="str">
        <f aca="false">IF(ISNUMBER(FCANDLE!G460),FCANDLE!G460,"")</f>
        <v/>
      </c>
      <c r="H460" s="0" t="str">
        <f aca="false">IF(ISNUMBER($A460),AVERAGE(E460:G460),"")</f>
        <v/>
      </c>
      <c r="I460" s="0" t="e">
        <f aca="true">IF(ISNUMBER($A460),IF($C$8-$A460&gt;=$D$2-1,AVERAGE(OFFSET($G460,0,0,$D$2,1)),NA()),NA())</f>
        <v>#N/A</v>
      </c>
      <c r="J460" s="0" t="e">
        <f aca="true">IF(ISNUMBER($A460),IF($C$8-$A460&gt;=$D$2-1,STDEV(OFFSET($H460,0,0,$D$2,1)),NA()),NA())</f>
        <v>#N/A</v>
      </c>
      <c r="K460" s="0" t="e">
        <f aca="false">IF(ISNUMBER($A460),IF($C$8-$A460&gt;=$D$2-1,$I460+$J460*K$16,NA()),NA())</f>
        <v>#N/A</v>
      </c>
      <c r="L460" s="0" t="e">
        <f aca="false">IF(ISNUMBER($A460),IF($C$8-$A460&gt;=$D$2-1,$I460+$J460*L$16,NA()),NA())</f>
        <v>#N/A</v>
      </c>
      <c r="M460" s="0" t="e">
        <f aca="false">IF(ISNUMBER($A460),IF($C$8-$A460&gt;=$D$2-1,$I460+$J460*M$16,NA()),NA())</f>
        <v>#N/A</v>
      </c>
      <c r="N460" s="0" t="e">
        <f aca="false">IF(ISNUMBER($A460),IF($C$8-$A460&gt;=$D$2-1,$I460+$J460*N$16,NA()),NA())</f>
        <v>#N/A</v>
      </c>
    </row>
    <row r="461" customFormat="false" ht="13.2" hidden="false" customHeight="false" outlineLevel="0" collapsed="false">
      <c r="A461" s="0" t="str">
        <f aca="false">FCANDLE!A461</f>
        <v/>
      </c>
      <c r="B461" s="1" t="str">
        <f aca="false">IF(ISNUMBER(FCANDLE!B461),FCANDLE!B461,"")</f>
        <v/>
      </c>
      <c r="C461" s="15" t="str">
        <f aca="false">IF(ISNUMBER(FCANDLE!C461),FCANDLE!C461,"")</f>
        <v/>
      </c>
      <c r="D461" s="16" t="str">
        <f aca="false">IF(ISNUMBER(FCANDLE!D461),FCANDLE!D461,"")</f>
        <v/>
      </c>
      <c r="E461" s="16" t="str">
        <f aca="false">IF(ISNUMBER(FCANDLE!E461),FCANDLE!E461,"")</f>
        <v/>
      </c>
      <c r="F461" s="16" t="str">
        <f aca="false">IF(ISNUMBER(FCANDLE!F461),FCANDLE!F461,"")</f>
        <v/>
      </c>
      <c r="G461" s="16" t="str">
        <f aca="false">IF(ISNUMBER(FCANDLE!G461),FCANDLE!G461,"")</f>
        <v/>
      </c>
      <c r="H461" s="0" t="str">
        <f aca="false">IF(ISNUMBER($A461),AVERAGE(E461:G461),"")</f>
        <v/>
      </c>
      <c r="I461" s="0" t="e">
        <f aca="true">IF(ISNUMBER($A461),IF($C$8-$A461&gt;=$D$2-1,AVERAGE(OFFSET($G461,0,0,$D$2,1)),NA()),NA())</f>
        <v>#N/A</v>
      </c>
      <c r="J461" s="0" t="e">
        <f aca="true">IF(ISNUMBER($A461),IF($C$8-$A461&gt;=$D$2-1,STDEV(OFFSET($H461,0,0,$D$2,1)),NA()),NA())</f>
        <v>#N/A</v>
      </c>
      <c r="K461" s="0" t="e">
        <f aca="false">IF(ISNUMBER($A461),IF($C$8-$A461&gt;=$D$2-1,$I461+$J461*K$16,NA()),NA())</f>
        <v>#N/A</v>
      </c>
      <c r="L461" s="0" t="e">
        <f aca="false">IF(ISNUMBER($A461),IF($C$8-$A461&gt;=$D$2-1,$I461+$J461*L$16,NA()),NA())</f>
        <v>#N/A</v>
      </c>
      <c r="M461" s="0" t="e">
        <f aca="false">IF(ISNUMBER($A461),IF($C$8-$A461&gt;=$D$2-1,$I461+$J461*M$16,NA()),NA())</f>
        <v>#N/A</v>
      </c>
      <c r="N461" s="0" t="e">
        <f aca="false">IF(ISNUMBER($A461),IF($C$8-$A461&gt;=$D$2-1,$I461+$J461*N$16,NA()),NA())</f>
        <v>#N/A</v>
      </c>
    </row>
    <row r="462" customFormat="false" ht="13.2" hidden="false" customHeight="false" outlineLevel="0" collapsed="false">
      <c r="A462" s="0" t="str">
        <f aca="false">FCANDLE!A462</f>
        <v/>
      </c>
      <c r="B462" s="1" t="str">
        <f aca="false">IF(ISNUMBER(FCANDLE!B462),FCANDLE!B462,"")</f>
        <v/>
      </c>
      <c r="C462" s="15" t="str">
        <f aca="false">IF(ISNUMBER(FCANDLE!C462),FCANDLE!C462,"")</f>
        <v/>
      </c>
      <c r="D462" s="16" t="str">
        <f aca="false">IF(ISNUMBER(FCANDLE!D462),FCANDLE!D462,"")</f>
        <v/>
      </c>
      <c r="E462" s="16" t="str">
        <f aca="false">IF(ISNUMBER(FCANDLE!E462),FCANDLE!E462,"")</f>
        <v/>
      </c>
      <c r="F462" s="16" t="str">
        <f aca="false">IF(ISNUMBER(FCANDLE!F462),FCANDLE!F462,"")</f>
        <v/>
      </c>
      <c r="G462" s="16" t="str">
        <f aca="false">IF(ISNUMBER(FCANDLE!G462),FCANDLE!G462,"")</f>
        <v/>
      </c>
      <c r="H462" s="0" t="str">
        <f aca="false">IF(ISNUMBER($A462),AVERAGE(E462:G462),"")</f>
        <v/>
      </c>
      <c r="I462" s="0" t="e">
        <f aca="true">IF(ISNUMBER($A462),IF($C$8-$A462&gt;=$D$2-1,AVERAGE(OFFSET($G462,0,0,$D$2,1)),NA()),NA())</f>
        <v>#N/A</v>
      </c>
      <c r="J462" s="0" t="e">
        <f aca="true">IF(ISNUMBER($A462),IF($C$8-$A462&gt;=$D$2-1,STDEV(OFFSET($H462,0,0,$D$2,1)),NA()),NA())</f>
        <v>#N/A</v>
      </c>
      <c r="K462" s="0" t="e">
        <f aca="false">IF(ISNUMBER($A462),IF($C$8-$A462&gt;=$D$2-1,$I462+$J462*K$16,NA()),NA())</f>
        <v>#N/A</v>
      </c>
      <c r="L462" s="0" t="e">
        <f aca="false">IF(ISNUMBER($A462),IF($C$8-$A462&gt;=$D$2-1,$I462+$J462*L$16,NA()),NA())</f>
        <v>#N/A</v>
      </c>
      <c r="M462" s="0" t="e">
        <f aca="false">IF(ISNUMBER($A462),IF($C$8-$A462&gt;=$D$2-1,$I462+$J462*M$16,NA()),NA())</f>
        <v>#N/A</v>
      </c>
      <c r="N462" s="0" t="e">
        <f aca="false">IF(ISNUMBER($A462),IF($C$8-$A462&gt;=$D$2-1,$I462+$J462*N$16,NA()),NA())</f>
        <v>#N/A</v>
      </c>
    </row>
    <row r="463" customFormat="false" ht="13.2" hidden="false" customHeight="false" outlineLevel="0" collapsed="false">
      <c r="A463" s="0" t="str">
        <f aca="false">FCANDLE!A463</f>
        <v/>
      </c>
      <c r="B463" s="1" t="str">
        <f aca="false">IF(ISNUMBER(FCANDLE!B463),FCANDLE!B463,"")</f>
        <v/>
      </c>
      <c r="C463" s="15" t="str">
        <f aca="false">IF(ISNUMBER(FCANDLE!C463),FCANDLE!C463,"")</f>
        <v/>
      </c>
      <c r="D463" s="16" t="str">
        <f aca="false">IF(ISNUMBER(FCANDLE!D463),FCANDLE!D463,"")</f>
        <v/>
      </c>
      <c r="E463" s="16" t="str">
        <f aca="false">IF(ISNUMBER(FCANDLE!E463),FCANDLE!E463,"")</f>
        <v/>
      </c>
      <c r="F463" s="16" t="str">
        <f aca="false">IF(ISNUMBER(FCANDLE!F463),FCANDLE!F463,"")</f>
        <v/>
      </c>
      <c r="G463" s="16" t="str">
        <f aca="false">IF(ISNUMBER(FCANDLE!G463),FCANDLE!G463,"")</f>
        <v/>
      </c>
      <c r="H463" s="0" t="str">
        <f aca="false">IF(ISNUMBER($A463),AVERAGE(E463:G463),"")</f>
        <v/>
      </c>
      <c r="I463" s="0" t="e">
        <f aca="true">IF(ISNUMBER($A463),IF($C$8-$A463&gt;=$D$2-1,AVERAGE(OFFSET($G463,0,0,$D$2,1)),NA()),NA())</f>
        <v>#N/A</v>
      </c>
      <c r="J463" s="0" t="e">
        <f aca="true">IF(ISNUMBER($A463),IF($C$8-$A463&gt;=$D$2-1,STDEV(OFFSET($H463,0,0,$D$2,1)),NA()),NA())</f>
        <v>#N/A</v>
      </c>
      <c r="K463" s="0" t="e">
        <f aca="false">IF(ISNUMBER($A463),IF($C$8-$A463&gt;=$D$2-1,$I463+$J463*K$16,NA()),NA())</f>
        <v>#N/A</v>
      </c>
      <c r="L463" s="0" t="e">
        <f aca="false">IF(ISNUMBER($A463),IF($C$8-$A463&gt;=$D$2-1,$I463+$J463*L$16,NA()),NA())</f>
        <v>#N/A</v>
      </c>
      <c r="M463" s="0" t="e">
        <f aca="false">IF(ISNUMBER($A463),IF($C$8-$A463&gt;=$D$2-1,$I463+$J463*M$16,NA()),NA())</f>
        <v>#N/A</v>
      </c>
      <c r="N463" s="0" t="e">
        <f aca="false">IF(ISNUMBER($A463),IF($C$8-$A463&gt;=$D$2-1,$I463+$J463*N$16,NA()),NA())</f>
        <v>#N/A</v>
      </c>
    </row>
    <row r="464" customFormat="false" ht="13.2" hidden="false" customHeight="false" outlineLevel="0" collapsed="false">
      <c r="A464" s="0" t="str">
        <f aca="false">FCANDLE!A464</f>
        <v/>
      </c>
      <c r="B464" s="1" t="str">
        <f aca="false">IF(ISNUMBER(FCANDLE!B464),FCANDLE!B464,"")</f>
        <v/>
      </c>
      <c r="C464" s="15" t="str">
        <f aca="false">IF(ISNUMBER(FCANDLE!C464),FCANDLE!C464,"")</f>
        <v/>
      </c>
      <c r="D464" s="16" t="str">
        <f aca="false">IF(ISNUMBER(FCANDLE!D464),FCANDLE!D464,"")</f>
        <v/>
      </c>
      <c r="E464" s="16" t="str">
        <f aca="false">IF(ISNUMBER(FCANDLE!E464),FCANDLE!E464,"")</f>
        <v/>
      </c>
      <c r="F464" s="16" t="str">
        <f aca="false">IF(ISNUMBER(FCANDLE!F464),FCANDLE!F464,"")</f>
        <v/>
      </c>
      <c r="G464" s="16" t="str">
        <f aca="false">IF(ISNUMBER(FCANDLE!G464),FCANDLE!G464,"")</f>
        <v/>
      </c>
      <c r="H464" s="0" t="str">
        <f aca="false">IF(ISNUMBER($A464),AVERAGE(E464:G464),"")</f>
        <v/>
      </c>
      <c r="I464" s="0" t="e">
        <f aca="true">IF(ISNUMBER($A464),IF($C$8-$A464&gt;=$D$2-1,AVERAGE(OFFSET($G464,0,0,$D$2,1)),NA()),NA())</f>
        <v>#N/A</v>
      </c>
      <c r="J464" s="0" t="e">
        <f aca="true">IF(ISNUMBER($A464),IF($C$8-$A464&gt;=$D$2-1,STDEV(OFFSET($H464,0,0,$D$2,1)),NA()),NA())</f>
        <v>#N/A</v>
      </c>
      <c r="K464" s="0" t="e">
        <f aca="false">IF(ISNUMBER($A464),IF($C$8-$A464&gt;=$D$2-1,$I464+$J464*K$16,NA()),NA())</f>
        <v>#N/A</v>
      </c>
      <c r="L464" s="0" t="e">
        <f aca="false">IF(ISNUMBER($A464),IF($C$8-$A464&gt;=$D$2-1,$I464+$J464*L$16,NA()),NA())</f>
        <v>#N/A</v>
      </c>
      <c r="M464" s="0" t="e">
        <f aca="false">IF(ISNUMBER($A464),IF($C$8-$A464&gt;=$D$2-1,$I464+$J464*M$16,NA()),NA())</f>
        <v>#N/A</v>
      </c>
      <c r="N464" s="0" t="e">
        <f aca="false">IF(ISNUMBER($A464),IF($C$8-$A464&gt;=$D$2-1,$I464+$J464*N$16,NA()),NA())</f>
        <v>#N/A</v>
      </c>
    </row>
    <row r="465" customFormat="false" ht="13.2" hidden="false" customHeight="false" outlineLevel="0" collapsed="false">
      <c r="A465" s="0" t="str">
        <f aca="false">FCANDLE!A465</f>
        <v/>
      </c>
      <c r="B465" s="1" t="str">
        <f aca="false">IF(ISNUMBER(FCANDLE!B465),FCANDLE!B465,"")</f>
        <v/>
      </c>
      <c r="C465" s="15" t="str">
        <f aca="false">IF(ISNUMBER(FCANDLE!C465),FCANDLE!C465,"")</f>
        <v/>
      </c>
      <c r="D465" s="16" t="str">
        <f aca="false">IF(ISNUMBER(FCANDLE!D465),FCANDLE!D465,"")</f>
        <v/>
      </c>
      <c r="E465" s="16" t="str">
        <f aca="false">IF(ISNUMBER(FCANDLE!E465),FCANDLE!E465,"")</f>
        <v/>
      </c>
      <c r="F465" s="16" t="str">
        <f aca="false">IF(ISNUMBER(FCANDLE!F465),FCANDLE!F465,"")</f>
        <v/>
      </c>
      <c r="G465" s="16" t="str">
        <f aca="false">IF(ISNUMBER(FCANDLE!G465),FCANDLE!G465,"")</f>
        <v/>
      </c>
      <c r="H465" s="0" t="str">
        <f aca="false">IF(ISNUMBER($A465),AVERAGE(E465:G465),"")</f>
        <v/>
      </c>
      <c r="I465" s="0" t="e">
        <f aca="true">IF(ISNUMBER($A465),IF($C$8-$A465&gt;=$D$2-1,AVERAGE(OFFSET($G465,0,0,$D$2,1)),NA()),NA())</f>
        <v>#N/A</v>
      </c>
      <c r="J465" s="0" t="e">
        <f aca="true">IF(ISNUMBER($A465),IF($C$8-$A465&gt;=$D$2-1,STDEV(OFFSET($H465,0,0,$D$2,1)),NA()),NA())</f>
        <v>#N/A</v>
      </c>
      <c r="K465" s="0" t="e">
        <f aca="false">IF(ISNUMBER($A465),IF($C$8-$A465&gt;=$D$2-1,$I465+$J465*K$16,NA()),NA())</f>
        <v>#N/A</v>
      </c>
      <c r="L465" s="0" t="e">
        <f aca="false">IF(ISNUMBER($A465),IF($C$8-$A465&gt;=$D$2-1,$I465+$J465*L$16,NA()),NA())</f>
        <v>#N/A</v>
      </c>
      <c r="M465" s="0" t="e">
        <f aca="false">IF(ISNUMBER($A465),IF($C$8-$A465&gt;=$D$2-1,$I465+$J465*M$16,NA()),NA())</f>
        <v>#N/A</v>
      </c>
      <c r="N465" s="0" t="e">
        <f aca="false">IF(ISNUMBER($A465),IF($C$8-$A465&gt;=$D$2-1,$I465+$J465*N$16,NA()),NA())</f>
        <v>#N/A</v>
      </c>
    </row>
    <row r="466" customFormat="false" ht="13.2" hidden="false" customHeight="false" outlineLevel="0" collapsed="false">
      <c r="A466" s="0" t="str">
        <f aca="false">FCANDLE!A466</f>
        <v/>
      </c>
      <c r="B466" s="1" t="str">
        <f aca="false">IF(ISNUMBER(FCANDLE!B466),FCANDLE!B466,"")</f>
        <v/>
      </c>
      <c r="C466" s="15" t="str">
        <f aca="false">IF(ISNUMBER(FCANDLE!C466),FCANDLE!C466,"")</f>
        <v/>
      </c>
      <c r="D466" s="16" t="str">
        <f aca="false">IF(ISNUMBER(FCANDLE!D466),FCANDLE!D466,"")</f>
        <v/>
      </c>
      <c r="E466" s="16" t="str">
        <f aca="false">IF(ISNUMBER(FCANDLE!E466),FCANDLE!E466,"")</f>
        <v/>
      </c>
      <c r="F466" s="16" t="str">
        <f aca="false">IF(ISNUMBER(FCANDLE!F466),FCANDLE!F466,"")</f>
        <v/>
      </c>
      <c r="G466" s="16" t="str">
        <f aca="false">IF(ISNUMBER(FCANDLE!G466),FCANDLE!G466,"")</f>
        <v/>
      </c>
      <c r="H466" s="0" t="str">
        <f aca="false">IF(ISNUMBER($A466),AVERAGE(E466:G466),"")</f>
        <v/>
      </c>
      <c r="I466" s="0" t="e">
        <f aca="true">IF(ISNUMBER($A466),IF($C$8-$A466&gt;=$D$2-1,AVERAGE(OFFSET($G466,0,0,$D$2,1)),NA()),NA())</f>
        <v>#N/A</v>
      </c>
      <c r="J466" s="0" t="e">
        <f aca="true">IF(ISNUMBER($A466),IF($C$8-$A466&gt;=$D$2-1,STDEV(OFFSET($H466,0,0,$D$2,1)),NA()),NA())</f>
        <v>#N/A</v>
      </c>
      <c r="K466" s="0" t="e">
        <f aca="false">IF(ISNUMBER($A466),IF($C$8-$A466&gt;=$D$2-1,$I466+$J466*K$16,NA()),NA())</f>
        <v>#N/A</v>
      </c>
      <c r="L466" s="0" t="e">
        <f aca="false">IF(ISNUMBER($A466),IF($C$8-$A466&gt;=$D$2-1,$I466+$J466*L$16,NA()),NA())</f>
        <v>#N/A</v>
      </c>
      <c r="M466" s="0" t="e">
        <f aca="false">IF(ISNUMBER($A466),IF($C$8-$A466&gt;=$D$2-1,$I466+$J466*M$16,NA()),NA())</f>
        <v>#N/A</v>
      </c>
      <c r="N466" s="0" t="e">
        <f aca="false">IF(ISNUMBER($A466),IF($C$8-$A466&gt;=$D$2-1,$I466+$J466*N$16,NA()),NA())</f>
        <v>#N/A</v>
      </c>
    </row>
    <row r="467" customFormat="false" ht="13.2" hidden="false" customHeight="false" outlineLevel="0" collapsed="false">
      <c r="A467" s="0" t="str">
        <f aca="false">FCANDLE!A467</f>
        <v/>
      </c>
      <c r="B467" s="1" t="str">
        <f aca="false">IF(ISNUMBER(FCANDLE!B467),FCANDLE!B467,"")</f>
        <v/>
      </c>
      <c r="C467" s="15" t="str">
        <f aca="false">IF(ISNUMBER(FCANDLE!C467),FCANDLE!C467,"")</f>
        <v/>
      </c>
      <c r="D467" s="16" t="str">
        <f aca="false">IF(ISNUMBER(FCANDLE!D467),FCANDLE!D467,"")</f>
        <v/>
      </c>
      <c r="E467" s="16" t="str">
        <f aca="false">IF(ISNUMBER(FCANDLE!E467),FCANDLE!E467,"")</f>
        <v/>
      </c>
      <c r="F467" s="16" t="str">
        <f aca="false">IF(ISNUMBER(FCANDLE!F467),FCANDLE!F467,"")</f>
        <v/>
      </c>
      <c r="G467" s="16" t="str">
        <f aca="false">IF(ISNUMBER(FCANDLE!G467),FCANDLE!G467,"")</f>
        <v/>
      </c>
      <c r="H467" s="0" t="str">
        <f aca="false">IF(ISNUMBER($A467),AVERAGE(E467:G467),"")</f>
        <v/>
      </c>
      <c r="I467" s="0" t="e">
        <f aca="true">IF(ISNUMBER($A467),IF($C$8-$A467&gt;=$D$2-1,AVERAGE(OFFSET($G467,0,0,$D$2,1)),NA()),NA())</f>
        <v>#N/A</v>
      </c>
      <c r="J467" s="0" t="e">
        <f aca="true">IF(ISNUMBER($A467),IF($C$8-$A467&gt;=$D$2-1,STDEV(OFFSET($H467,0,0,$D$2,1)),NA()),NA())</f>
        <v>#N/A</v>
      </c>
      <c r="K467" s="0" t="e">
        <f aca="false">IF(ISNUMBER($A467),IF($C$8-$A467&gt;=$D$2-1,$I467+$J467*K$16,NA()),NA())</f>
        <v>#N/A</v>
      </c>
      <c r="L467" s="0" t="e">
        <f aca="false">IF(ISNUMBER($A467),IF($C$8-$A467&gt;=$D$2-1,$I467+$J467*L$16,NA()),NA())</f>
        <v>#N/A</v>
      </c>
      <c r="M467" s="0" t="e">
        <f aca="false">IF(ISNUMBER($A467),IF($C$8-$A467&gt;=$D$2-1,$I467+$J467*M$16,NA()),NA())</f>
        <v>#N/A</v>
      </c>
      <c r="N467" s="0" t="e">
        <f aca="false">IF(ISNUMBER($A467),IF($C$8-$A467&gt;=$D$2-1,$I467+$J467*N$16,NA()),NA())</f>
        <v>#N/A</v>
      </c>
    </row>
    <row r="468" customFormat="false" ht="13.2" hidden="false" customHeight="false" outlineLevel="0" collapsed="false">
      <c r="A468" s="0" t="str">
        <f aca="false">FCANDLE!A468</f>
        <v/>
      </c>
      <c r="B468" s="1" t="str">
        <f aca="false">IF(ISNUMBER(FCANDLE!B468),FCANDLE!B468,"")</f>
        <v/>
      </c>
      <c r="C468" s="15" t="str">
        <f aca="false">IF(ISNUMBER(FCANDLE!C468),FCANDLE!C468,"")</f>
        <v/>
      </c>
      <c r="D468" s="16" t="str">
        <f aca="false">IF(ISNUMBER(FCANDLE!D468),FCANDLE!D468,"")</f>
        <v/>
      </c>
      <c r="E468" s="16" t="str">
        <f aca="false">IF(ISNUMBER(FCANDLE!E468),FCANDLE!E468,"")</f>
        <v/>
      </c>
      <c r="F468" s="16" t="str">
        <f aca="false">IF(ISNUMBER(FCANDLE!F468),FCANDLE!F468,"")</f>
        <v/>
      </c>
      <c r="G468" s="16" t="str">
        <f aca="false">IF(ISNUMBER(FCANDLE!G468),FCANDLE!G468,"")</f>
        <v/>
      </c>
      <c r="H468" s="0" t="str">
        <f aca="false">IF(ISNUMBER($A468),AVERAGE(E468:G468),"")</f>
        <v/>
      </c>
      <c r="I468" s="0" t="e">
        <f aca="true">IF(ISNUMBER($A468),IF($C$8-$A468&gt;=$D$2-1,AVERAGE(OFFSET($G468,0,0,$D$2,1)),NA()),NA())</f>
        <v>#N/A</v>
      </c>
      <c r="J468" s="0" t="e">
        <f aca="true">IF(ISNUMBER($A468),IF($C$8-$A468&gt;=$D$2-1,STDEV(OFFSET($H468,0,0,$D$2,1)),NA()),NA())</f>
        <v>#N/A</v>
      </c>
      <c r="K468" s="0" t="e">
        <f aca="false">IF(ISNUMBER($A468),IF($C$8-$A468&gt;=$D$2-1,$I468+$J468*K$16,NA()),NA())</f>
        <v>#N/A</v>
      </c>
      <c r="L468" s="0" t="e">
        <f aca="false">IF(ISNUMBER($A468),IF($C$8-$A468&gt;=$D$2-1,$I468+$J468*L$16,NA()),NA())</f>
        <v>#N/A</v>
      </c>
      <c r="M468" s="0" t="e">
        <f aca="false">IF(ISNUMBER($A468),IF($C$8-$A468&gt;=$D$2-1,$I468+$J468*M$16,NA()),NA())</f>
        <v>#N/A</v>
      </c>
      <c r="N468" s="0" t="e">
        <f aca="false">IF(ISNUMBER($A468),IF($C$8-$A468&gt;=$D$2-1,$I468+$J468*N$16,NA()),NA())</f>
        <v>#N/A</v>
      </c>
    </row>
    <row r="469" customFormat="false" ht="13.2" hidden="false" customHeight="false" outlineLevel="0" collapsed="false">
      <c r="A469" s="0" t="str">
        <f aca="false">FCANDLE!A469</f>
        <v/>
      </c>
      <c r="B469" s="1" t="str">
        <f aca="false">IF(ISNUMBER(FCANDLE!B469),FCANDLE!B469,"")</f>
        <v/>
      </c>
      <c r="C469" s="15" t="str">
        <f aca="false">IF(ISNUMBER(FCANDLE!C469),FCANDLE!C469,"")</f>
        <v/>
      </c>
      <c r="D469" s="16" t="str">
        <f aca="false">IF(ISNUMBER(FCANDLE!D469),FCANDLE!D469,"")</f>
        <v/>
      </c>
      <c r="E469" s="16" t="str">
        <f aca="false">IF(ISNUMBER(FCANDLE!E469),FCANDLE!E469,"")</f>
        <v/>
      </c>
      <c r="F469" s="16" t="str">
        <f aca="false">IF(ISNUMBER(FCANDLE!F469),FCANDLE!F469,"")</f>
        <v/>
      </c>
      <c r="G469" s="16" t="str">
        <f aca="false">IF(ISNUMBER(FCANDLE!G469),FCANDLE!G469,"")</f>
        <v/>
      </c>
      <c r="H469" s="0" t="str">
        <f aca="false">IF(ISNUMBER($A469),AVERAGE(E469:G469),"")</f>
        <v/>
      </c>
      <c r="I469" s="0" t="e">
        <f aca="true">IF(ISNUMBER($A469),IF($C$8-$A469&gt;=$D$2-1,AVERAGE(OFFSET($G469,0,0,$D$2,1)),NA()),NA())</f>
        <v>#N/A</v>
      </c>
      <c r="J469" s="0" t="e">
        <f aca="true">IF(ISNUMBER($A469),IF($C$8-$A469&gt;=$D$2-1,STDEV(OFFSET($H469,0,0,$D$2,1)),NA()),NA())</f>
        <v>#N/A</v>
      </c>
      <c r="K469" s="0" t="e">
        <f aca="false">IF(ISNUMBER($A469),IF($C$8-$A469&gt;=$D$2-1,$I469+$J469*K$16,NA()),NA())</f>
        <v>#N/A</v>
      </c>
      <c r="L469" s="0" t="e">
        <f aca="false">IF(ISNUMBER($A469),IF($C$8-$A469&gt;=$D$2-1,$I469+$J469*L$16,NA()),NA())</f>
        <v>#N/A</v>
      </c>
      <c r="M469" s="0" t="e">
        <f aca="false">IF(ISNUMBER($A469),IF($C$8-$A469&gt;=$D$2-1,$I469+$J469*M$16,NA()),NA())</f>
        <v>#N/A</v>
      </c>
      <c r="N469" s="0" t="e">
        <f aca="false">IF(ISNUMBER($A469),IF($C$8-$A469&gt;=$D$2-1,$I469+$J469*N$16,NA()),NA())</f>
        <v>#N/A</v>
      </c>
    </row>
    <row r="470" customFormat="false" ht="13.2" hidden="false" customHeight="false" outlineLevel="0" collapsed="false">
      <c r="A470" s="0" t="str">
        <f aca="false">FCANDLE!A470</f>
        <v/>
      </c>
      <c r="B470" s="1" t="str">
        <f aca="false">IF(ISNUMBER(FCANDLE!B470),FCANDLE!B470,"")</f>
        <v/>
      </c>
      <c r="C470" s="15" t="str">
        <f aca="false">IF(ISNUMBER(FCANDLE!C470),FCANDLE!C470,"")</f>
        <v/>
      </c>
      <c r="D470" s="16" t="str">
        <f aca="false">IF(ISNUMBER(FCANDLE!D470),FCANDLE!D470,"")</f>
        <v/>
      </c>
      <c r="E470" s="16" t="str">
        <f aca="false">IF(ISNUMBER(FCANDLE!E470),FCANDLE!E470,"")</f>
        <v/>
      </c>
      <c r="F470" s="16" t="str">
        <f aca="false">IF(ISNUMBER(FCANDLE!F470),FCANDLE!F470,"")</f>
        <v/>
      </c>
      <c r="G470" s="16" t="str">
        <f aca="false">IF(ISNUMBER(FCANDLE!G470),FCANDLE!G470,"")</f>
        <v/>
      </c>
      <c r="H470" s="0" t="str">
        <f aca="false">IF(ISNUMBER($A470),AVERAGE(E470:G470),"")</f>
        <v/>
      </c>
      <c r="I470" s="0" t="e">
        <f aca="true">IF(ISNUMBER($A470),IF($C$8-$A470&gt;=$D$2-1,AVERAGE(OFFSET($G470,0,0,$D$2,1)),NA()),NA())</f>
        <v>#N/A</v>
      </c>
      <c r="J470" s="0" t="e">
        <f aca="true">IF(ISNUMBER($A470),IF($C$8-$A470&gt;=$D$2-1,STDEV(OFFSET($H470,0,0,$D$2,1)),NA()),NA())</f>
        <v>#N/A</v>
      </c>
      <c r="K470" s="0" t="e">
        <f aca="false">IF(ISNUMBER($A470),IF($C$8-$A470&gt;=$D$2-1,$I470+$J470*K$16,NA()),NA())</f>
        <v>#N/A</v>
      </c>
      <c r="L470" s="0" t="e">
        <f aca="false">IF(ISNUMBER($A470),IF($C$8-$A470&gt;=$D$2-1,$I470+$J470*L$16,NA()),NA())</f>
        <v>#N/A</v>
      </c>
      <c r="M470" s="0" t="e">
        <f aca="false">IF(ISNUMBER($A470),IF($C$8-$A470&gt;=$D$2-1,$I470+$J470*M$16,NA()),NA())</f>
        <v>#N/A</v>
      </c>
      <c r="N470" s="0" t="e">
        <f aca="false">IF(ISNUMBER($A470),IF($C$8-$A470&gt;=$D$2-1,$I470+$J470*N$16,NA()),NA())</f>
        <v>#N/A</v>
      </c>
    </row>
    <row r="471" customFormat="false" ht="13.2" hidden="false" customHeight="false" outlineLevel="0" collapsed="false">
      <c r="A471" s="0" t="str">
        <f aca="false">FCANDLE!A471</f>
        <v/>
      </c>
      <c r="B471" s="1" t="str">
        <f aca="false">IF(ISNUMBER(FCANDLE!B471),FCANDLE!B471,"")</f>
        <v/>
      </c>
      <c r="C471" s="15" t="str">
        <f aca="false">IF(ISNUMBER(FCANDLE!C471),FCANDLE!C471,"")</f>
        <v/>
      </c>
      <c r="D471" s="16" t="str">
        <f aca="false">IF(ISNUMBER(FCANDLE!D471),FCANDLE!D471,"")</f>
        <v/>
      </c>
      <c r="E471" s="16" t="str">
        <f aca="false">IF(ISNUMBER(FCANDLE!E471),FCANDLE!E471,"")</f>
        <v/>
      </c>
      <c r="F471" s="16" t="str">
        <f aca="false">IF(ISNUMBER(FCANDLE!F471),FCANDLE!F471,"")</f>
        <v/>
      </c>
      <c r="G471" s="16" t="str">
        <f aca="false">IF(ISNUMBER(FCANDLE!G471),FCANDLE!G471,"")</f>
        <v/>
      </c>
      <c r="H471" s="0" t="str">
        <f aca="false">IF(ISNUMBER($A471),AVERAGE(E471:G471),"")</f>
        <v/>
      </c>
      <c r="I471" s="0" t="e">
        <f aca="true">IF(ISNUMBER($A471),IF($C$8-$A471&gt;=$D$2-1,AVERAGE(OFFSET($G471,0,0,$D$2,1)),NA()),NA())</f>
        <v>#N/A</v>
      </c>
      <c r="J471" s="0" t="e">
        <f aca="true">IF(ISNUMBER($A471),IF($C$8-$A471&gt;=$D$2-1,STDEV(OFFSET($H471,0,0,$D$2,1)),NA()),NA())</f>
        <v>#N/A</v>
      </c>
      <c r="K471" s="0" t="e">
        <f aca="false">IF(ISNUMBER($A471),IF($C$8-$A471&gt;=$D$2-1,$I471+$J471*K$16,NA()),NA())</f>
        <v>#N/A</v>
      </c>
      <c r="L471" s="0" t="e">
        <f aca="false">IF(ISNUMBER($A471),IF($C$8-$A471&gt;=$D$2-1,$I471+$J471*L$16,NA()),NA())</f>
        <v>#N/A</v>
      </c>
      <c r="M471" s="0" t="e">
        <f aca="false">IF(ISNUMBER($A471),IF($C$8-$A471&gt;=$D$2-1,$I471+$J471*M$16,NA()),NA())</f>
        <v>#N/A</v>
      </c>
      <c r="N471" s="0" t="e">
        <f aca="false">IF(ISNUMBER($A471),IF($C$8-$A471&gt;=$D$2-1,$I471+$J471*N$16,NA()),NA())</f>
        <v>#N/A</v>
      </c>
    </row>
    <row r="472" customFormat="false" ht="13.2" hidden="false" customHeight="false" outlineLevel="0" collapsed="false">
      <c r="A472" s="0" t="str">
        <f aca="false">FCANDLE!A472</f>
        <v/>
      </c>
      <c r="B472" s="1" t="str">
        <f aca="false">IF(ISNUMBER(FCANDLE!B472),FCANDLE!B472,"")</f>
        <v/>
      </c>
      <c r="C472" s="15" t="str">
        <f aca="false">IF(ISNUMBER(FCANDLE!C472),FCANDLE!C472,"")</f>
        <v/>
      </c>
      <c r="D472" s="16" t="str">
        <f aca="false">IF(ISNUMBER(FCANDLE!D472),FCANDLE!D472,"")</f>
        <v/>
      </c>
      <c r="E472" s="16" t="str">
        <f aca="false">IF(ISNUMBER(FCANDLE!E472),FCANDLE!E472,"")</f>
        <v/>
      </c>
      <c r="F472" s="16" t="str">
        <f aca="false">IF(ISNUMBER(FCANDLE!F472),FCANDLE!F472,"")</f>
        <v/>
      </c>
      <c r="G472" s="16" t="str">
        <f aca="false">IF(ISNUMBER(FCANDLE!G472),FCANDLE!G472,"")</f>
        <v/>
      </c>
      <c r="H472" s="0" t="str">
        <f aca="false">IF(ISNUMBER($A472),AVERAGE(E472:G472),"")</f>
        <v/>
      </c>
      <c r="I472" s="0" t="e">
        <f aca="true">IF(ISNUMBER($A472),IF($C$8-$A472&gt;=$D$2-1,AVERAGE(OFFSET($G472,0,0,$D$2,1)),NA()),NA())</f>
        <v>#N/A</v>
      </c>
      <c r="J472" s="0" t="e">
        <f aca="true">IF(ISNUMBER($A472),IF($C$8-$A472&gt;=$D$2-1,STDEV(OFFSET($H472,0,0,$D$2,1)),NA()),NA())</f>
        <v>#N/A</v>
      </c>
      <c r="K472" s="0" t="e">
        <f aca="false">IF(ISNUMBER($A472),IF($C$8-$A472&gt;=$D$2-1,$I472+$J472*K$16,NA()),NA())</f>
        <v>#N/A</v>
      </c>
      <c r="L472" s="0" t="e">
        <f aca="false">IF(ISNUMBER($A472),IF($C$8-$A472&gt;=$D$2-1,$I472+$J472*L$16,NA()),NA())</f>
        <v>#N/A</v>
      </c>
      <c r="M472" s="0" t="e">
        <f aca="false">IF(ISNUMBER($A472),IF($C$8-$A472&gt;=$D$2-1,$I472+$J472*M$16,NA()),NA())</f>
        <v>#N/A</v>
      </c>
      <c r="N472" s="0" t="e">
        <f aca="false">IF(ISNUMBER($A472),IF($C$8-$A472&gt;=$D$2-1,$I472+$J472*N$16,NA()),NA())</f>
        <v>#N/A</v>
      </c>
    </row>
    <row r="473" customFormat="false" ht="13.2" hidden="false" customHeight="false" outlineLevel="0" collapsed="false">
      <c r="A473" s="0" t="str">
        <f aca="false">FCANDLE!A473</f>
        <v/>
      </c>
      <c r="B473" s="1" t="str">
        <f aca="false">IF(ISNUMBER(FCANDLE!B473),FCANDLE!B473,"")</f>
        <v/>
      </c>
      <c r="C473" s="15" t="str">
        <f aca="false">IF(ISNUMBER(FCANDLE!C473),FCANDLE!C473,"")</f>
        <v/>
      </c>
      <c r="D473" s="16" t="str">
        <f aca="false">IF(ISNUMBER(FCANDLE!D473),FCANDLE!D473,"")</f>
        <v/>
      </c>
      <c r="E473" s="16" t="str">
        <f aca="false">IF(ISNUMBER(FCANDLE!E473),FCANDLE!E473,"")</f>
        <v/>
      </c>
      <c r="F473" s="16" t="str">
        <f aca="false">IF(ISNUMBER(FCANDLE!F473),FCANDLE!F473,"")</f>
        <v/>
      </c>
      <c r="G473" s="16" t="str">
        <f aca="false">IF(ISNUMBER(FCANDLE!G473),FCANDLE!G473,"")</f>
        <v/>
      </c>
      <c r="H473" s="0" t="str">
        <f aca="false">IF(ISNUMBER($A473),AVERAGE(E473:G473),"")</f>
        <v/>
      </c>
      <c r="I473" s="0" t="e">
        <f aca="true">IF(ISNUMBER($A473),IF($C$8-$A473&gt;=$D$2-1,AVERAGE(OFFSET($G473,0,0,$D$2,1)),NA()),NA())</f>
        <v>#N/A</v>
      </c>
      <c r="J473" s="0" t="e">
        <f aca="true">IF(ISNUMBER($A473),IF($C$8-$A473&gt;=$D$2-1,STDEV(OFFSET($H473,0,0,$D$2,1)),NA()),NA())</f>
        <v>#N/A</v>
      </c>
      <c r="K473" s="0" t="e">
        <f aca="false">IF(ISNUMBER($A473),IF($C$8-$A473&gt;=$D$2-1,$I473+$J473*K$16,NA()),NA())</f>
        <v>#N/A</v>
      </c>
      <c r="L473" s="0" t="e">
        <f aca="false">IF(ISNUMBER($A473),IF($C$8-$A473&gt;=$D$2-1,$I473+$J473*L$16,NA()),NA())</f>
        <v>#N/A</v>
      </c>
      <c r="M473" s="0" t="e">
        <f aca="false">IF(ISNUMBER($A473),IF($C$8-$A473&gt;=$D$2-1,$I473+$J473*M$16,NA()),NA())</f>
        <v>#N/A</v>
      </c>
      <c r="N473" s="0" t="e">
        <f aca="false">IF(ISNUMBER($A473),IF($C$8-$A473&gt;=$D$2-1,$I473+$J473*N$16,NA()),NA())</f>
        <v>#N/A</v>
      </c>
    </row>
    <row r="474" customFormat="false" ht="13.2" hidden="false" customHeight="false" outlineLevel="0" collapsed="false">
      <c r="A474" s="0" t="str">
        <f aca="false">FCANDLE!A474</f>
        <v/>
      </c>
      <c r="B474" s="1" t="str">
        <f aca="false">IF(ISNUMBER(FCANDLE!B474),FCANDLE!B474,"")</f>
        <v/>
      </c>
      <c r="C474" s="15" t="str">
        <f aca="false">IF(ISNUMBER(FCANDLE!C474),FCANDLE!C474,"")</f>
        <v/>
      </c>
      <c r="D474" s="16" t="str">
        <f aca="false">IF(ISNUMBER(FCANDLE!D474),FCANDLE!D474,"")</f>
        <v/>
      </c>
      <c r="E474" s="16" t="str">
        <f aca="false">IF(ISNUMBER(FCANDLE!E474),FCANDLE!E474,"")</f>
        <v/>
      </c>
      <c r="F474" s="16" t="str">
        <f aca="false">IF(ISNUMBER(FCANDLE!F474),FCANDLE!F474,"")</f>
        <v/>
      </c>
      <c r="G474" s="16" t="str">
        <f aca="false">IF(ISNUMBER(FCANDLE!G474),FCANDLE!G474,"")</f>
        <v/>
      </c>
      <c r="H474" s="0" t="str">
        <f aca="false">IF(ISNUMBER($A474),AVERAGE(E474:G474),"")</f>
        <v/>
      </c>
      <c r="I474" s="0" t="e">
        <f aca="true">IF(ISNUMBER($A474),IF($C$8-$A474&gt;=$D$2-1,AVERAGE(OFFSET($G474,0,0,$D$2,1)),NA()),NA())</f>
        <v>#N/A</v>
      </c>
      <c r="J474" s="0" t="e">
        <f aca="true">IF(ISNUMBER($A474),IF($C$8-$A474&gt;=$D$2-1,STDEV(OFFSET($H474,0,0,$D$2,1)),NA()),NA())</f>
        <v>#N/A</v>
      </c>
      <c r="K474" s="0" t="e">
        <f aca="false">IF(ISNUMBER($A474),IF($C$8-$A474&gt;=$D$2-1,$I474+$J474*K$16,NA()),NA())</f>
        <v>#N/A</v>
      </c>
      <c r="L474" s="0" t="e">
        <f aca="false">IF(ISNUMBER($A474),IF($C$8-$A474&gt;=$D$2-1,$I474+$J474*L$16,NA()),NA())</f>
        <v>#N/A</v>
      </c>
      <c r="M474" s="0" t="e">
        <f aca="false">IF(ISNUMBER($A474),IF($C$8-$A474&gt;=$D$2-1,$I474+$J474*M$16,NA()),NA())</f>
        <v>#N/A</v>
      </c>
      <c r="N474" s="0" t="e">
        <f aca="false">IF(ISNUMBER($A474),IF($C$8-$A474&gt;=$D$2-1,$I474+$J474*N$16,NA()),NA())</f>
        <v>#N/A</v>
      </c>
    </row>
    <row r="475" customFormat="false" ht="13.2" hidden="false" customHeight="false" outlineLevel="0" collapsed="false">
      <c r="A475" s="0" t="str">
        <f aca="false">FCANDLE!A475</f>
        <v/>
      </c>
      <c r="B475" s="1" t="str">
        <f aca="false">IF(ISNUMBER(FCANDLE!B475),FCANDLE!B475,"")</f>
        <v/>
      </c>
      <c r="C475" s="15" t="str">
        <f aca="false">IF(ISNUMBER(FCANDLE!C475),FCANDLE!C475,"")</f>
        <v/>
      </c>
      <c r="D475" s="16" t="str">
        <f aca="false">IF(ISNUMBER(FCANDLE!D475),FCANDLE!D475,"")</f>
        <v/>
      </c>
      <c r="E475" s="16" t="str">
        <f aca="false">IF(ISNUMBER(FCANDLE!E475),FCANDLE!E475,"")</f>
        <v/>
      </c>
      <c r="F475" s="16" t="str">
        <f aca="false">IF(ISNUMBER(FCANDLE!F475),FCANDLE!F475,"")</f>
        <v/>
      </c>
      <c r="G475" s="16" t="str">
        <f aca="false">IF(ISNUMBER(FCANDLE!G475),FCANDLE!G475,"")</f>
        <v/>
      </c>
      <c r="H475" s="0" t="str">
        <f aca="false">IF(ISNUMBER($A475),AVERAGE(E475:G475),"")</f>
        <v/>
      </c>
      <c r="I475" s="0" t="e">
        <f aca="true">IF(ISNUMBER($A475),IF($C$8-$A475&gt;=$D$2-1,AVERAGE(OFFSET($G475,0,0,$D$2,1)),NA()),NA())</f>
        <v>#N/A</v>
      </c>
      <c r="J475" s="0" t="e">
        <f aca="true">IF(ISNUMBER($A475),IF($C$8-$A475&gt;=$D$2-1,STDEV(OFFSET($H475,0,0,$D$2,1)),NA()),NA())</f>
        <v>#N/A</v>
      </c>
      <c r="K475" s="0" t="e">
        <f aca="false">IF(ISNUMBER($A475),IF($C$8-$A475&gt;=$D$2-1,$I475+$J475*K$16,NA()),NA())</f>
        <v>#N/A</v>
      </c>
      <c r="L475" s="0" t="e">
        <f aca="false">IF(ISNUMBER($A475),IF($C$8-$A475&gt;=$D$2-1,$I475+$J475*L$16,NA()),NA())</f>
        <v>#N/A</v>
      </c>
      <c r="M475" s="0" t="e">
        <f aca="false">IF(ISNUMBER($A475),IF($C$8-$A475&gt;=$D$2-1,$I475+$J475*M$16,NA()),NA())</f>
        <v>#N/A</v>
      </c>
      <c r="N475" s="0" t="e">
        <f aca="false">IF(ISNUMBER($A475),IF($C$8-$A475&gt;=$D$2-1,$I475+$J475*N$16,NA()),NA())</f>
        <v>#N/A</v>
      </c>
    </row>
    <row r="476" customFormat="false" ht="13.2" hidden="false" customHeight="false" outlineLevel="0" collapsed="false">
      <c r="A476" s="0" t="str">
        <f aca="false">FCANDLE!A476</f>
        <v/>
      </c>
      <c r="B476" s="1" t="str">
        <f aca="false">IF(ISNUMBER(FCANDLE!B476),FCANDLE!B476,"")</f>
        <v/>
      </c>
      <c r="C476" s="15" t="str">
        <f aca="false">IF(ISNUMBER(FCANDLE!C476),FCANDLE!C476,"")</f>
        <v/>
      </c>
      <c r="D476" s="16" t="str">
        <f aca="false">IF(ISNUMBER(FCANDLE!D476),FCANDLE!D476,"")</f>
        <v/>
      </c>
      <c r="E476" s="16" t="str">
        <f aca="false">IF(ISNUMBER(FCANDLE!E476),FCANDLE!E476,"")</f>
        <v/>
      </c>
      <c r="F476" s="16" t="str">
        <f aca="false">IF(ISNUMBER(FCANDLE!F476),FCANDLE!F476,"")</f>
        <v/>
      </c>
      <c r="G476" s="16" t="str">
        <f aca="false">IF(ISNUMBER(FCANDLE!G476),FCANDLE!G476,"")</f>
        <v/>
      </c>
      <c r="H476" s="0" t="str">
        <f aca="false">IF(ISNUMBER($A476),AVERAGE(E476:G476),"")</f>
        <v/>
      </c>
      <c r="I476" s="0" t="e">
        <f aca="true">IF(ISNUMBER($A476),IF($C$8-$A476&gt;=$D$2-1,AVERAGE(OFFSET($G476,0,0,$D$2,1)),NA()),NA())</f>
        <v>#N/A</v>
      </c>
      <c r="J476" s="0" t="e">
        <f aca="true">IF(ISNUMBER($A476),IF($C$8-$A476&gt;=$D$2-1,STDEV(OFFSET($H476,0,0,$D$2,1)),NA()),NA())</f>
        <v>#N/A</v>
      </c>
      <c r="K476" s="0" t="e">
        <f aca="false">IF(ISNUMBER($A476),IF($C$8-$A476&gt;=$D$2-1,$I476+$J476*K$16,NA()),NA())</f>
        <v>#N/A</v>
      </c>
      <c r="L476" s="0" t="e">
        <f aca="false">IF(ISNUMBER($A476),IF($C$8-$A476&gt;=$D$2-1,$I476+$J476*L$16,NA()),NA())</f>
        <v>#N/A</v>
      </c>
      <c r="M476" s="0" t="e">
        <f aca="false">IF(ISNUMBER($A476),IF($C$8-$A476&gt;=$D$2-1,$I476+$J476*M$16,NA()),NA())</f>
        <v>#N/A</v>
      </c>
      <c r="N476" s="0" t="e">
        <f aca="false">IF(ISNUMBER($A476),IF($C$8-$A476&gt;=$D$2-1,$I476+$J476*N$16,NA()),NA())</f>
        <v>#N/A</v>
      </c>
    </row>
    <row r="477" customFormat="false" ht="13.2" hidden="false" customHeight="false" outlineLevel="0" collapsed="false">
      <c r="A477" s="0" t="str">
        <f aca="false">FCANDLE!A477</f>
        <v/>
      </c>
      <c r="B477" s="1" t="str">
        <f aca="false">IF(ISNUMBER(FCANDLE!B477),FCANDLE!B477,"")</f>
        <v/>
      </c>
      <c r="C477" s="15" t="str">
        <f aca="false">IF(ISNUMBER(FCANDLE!C477),FCANDLE!C477,"")</f>
        <v/>
      </c>
      <c r="D477" s="16" t="str">
        <f aca="false">IF(ISNUMBER(FCANDLE!D477),FCANDLE!D477,"")</f>
        <v/>
      </c>
      <c r="E477" s="16" t="str">
        <f aca="false">IF(ISNUMBER(FCANDLE!E477),FCANDLE!E477,"")</f>
        <v/>
      </c>
      <c r="F477" s="16" t="str">
        <f aca="false">IF(ISNUMBER(FCANDLE!F477),FCANDLE!F477,"")</f>
        <v/>
      </c>
      <c r="G477" s="16" t="str">
        <f aca="false">IF(ISNUMBER(FCANDLE!G477),FCANDLE!G477,"")</f>
        <v/>
      </c>
      <c r="H477" s="0" t="str">
        <f aca="false">IF(ISNUMBER($A477),AVERAGE(E477:G477),"")</f>
        <v/>
      </c>
      <c r="I477" s="0" t="e">
        <f aca="true">IF(ISNUMBER($A477),IF($C$8-$A477&gt;=$D$2-1,AVERAGE(OFFSET($G477,0,0,$D$2,1)),NA()),NA())</f>
        <v>#N/A</v>
      </c>
      <c r="J477" s="0" t="e">
        <f aca="true">IF(ISNUMBER($A477),IF($C$8-$A477&gt;=$D$2-1,STDEV(OFFSET($H477,0,0,$D$2,1)),NA()),NA())</f>
        <v>#N/A</v>
      </c>
      <c r="K477" s="0" t="e">
        <f aca="false">IF(ISNUMBER($A477),IF($C$8-$A477&gt;=$D$2-1,$I477+$J477*K$16,NA()),NA())</f>
        <v>#N/A</v>
      </c>
      <c r="L477" s="0" t="e">
        <f aca="false">IF(ISNUMBER($A477),IF($C$8-$A477&gt;=$D$2-1,$I477+$J477*L$16,NA()),NA())</f>
        <v>#N/A</v>
      </c>
      <c r="M477" s="0" t="e">
        <f aca="false">IF(ISNUMBER($A477),IF($C$8-$A477&gt;=$D$2-1,$I477+$J477*M$16,NA()),NA())</f>
        <v>#N/A</v>
      </c>
      <c r="N477" s="0" t="e">
        <f aca="false">IF(ISNUMBER($A477),IF($C$8-$A477&gt;=$D$2-1,$I477+$J477*N$16,NA()),NA())</f>
        <v>#N/A</v>
      </c>
    </row>
    <row r="478" customFormat="false" ht="13.2" hidden="false" customHeight="false" outlineLevel="0" collapsed="false">
      <c r="A478" s="0" t="str">
        <f aca="false">FCANDLE!A478</f>
        <v/>
      </c>
      <c r="B478" s="1" t="str">
        <f aca="false">IF(ISNUMBER(FCANDLE!B478),FCANDLE!B478,"")</f>
        <v/>
      </c>
      <c r="C478" s="15" t="str">
        <f aca="false">IF(ISNUMBER(FCANDLE!C478),FCANDLE!C478,"")</f>
        <v/>
      </c>
      <c r="D478" s="16" t="str">
        <f aca="false">IF(ISNUMBER(FCANDLE!D478),FCANDLE!D478,"")</f>
        <v/>
      </c>
      <c r="E478" s="16" t="str">
        <f aca="false">IF(ISNUMBER(FCANDLE!E478),FCANDLE!E478,"")</f>
        <v/>
      </c>
      <c r="F478" s="16" t="str">
        <f aca="false">IF(ISNUMBER(FCANDLE!F478),FCANDLE!F478,"")</f>
        <v/>
      </c>
      <c r="G478" s="16" t="str">
        <f aca="false">IF(ISNUMBER(FCANDLE!G478),FCANDLE!G478,"")</f>
        <v/>
      </c>
      <c r="H478" s="0" t="str">
        <f aca="false">IF(ISNUMBER($A478),AVERAGE(E478:G478),"")</f>
        <v/>
      </c>
      <c r="I478" s="0" t="e">
        <f aca="true">IF(ISNUMBER($A478),IF($C$8-$A478&gt;=$D$2-1,AVERAGE(OFFSET($G478,0,0,$D$2,1)),NA()),NA())</f>
        <v>#N/A</v>
      </c>
      <c r="J478" s="0" t="e">
        <f aca="true">IF(ISNUMBER($A478),IF($C$8-$A478&gt;=$D$2-1,STDEV(OFFSET($H478,0,0,$D$2,1)),NA()),NA())</f>
        <v>#N/A</v>
      </c>
      <c r="K478" s="0" t="e">
        <f aca="false">IF(ISNUMBER($A478),IF($C$8-$A478&gt;=$D$2-1,$I478+$J478*K$16,NA()),NA())</f>
        <v>#N/A</v>
      </c>
      <c r="L478" s="0" t="e">
        <f aca="false">IF(ISNUMBER($A478),IF($C$8-$A478&gt;=$D$2-1,$I478+$J478*L$16,NA()),NA())</f>
        <v>#N/A</v>
      </c>
      <c r="M478" s="0" t="e">
        <f aca="false">IF(ISNUMBER($A478),IF($C$8-$A478&gt;=$D$2-1,$I478+$J478*M$16,NA()),NA())</f>
        <v>#N/A</v>
      </c>
      <c r="N478" s="0" t="e">
        <f aca="false">IF(ISNUMBER($A478),IF($C$8-$A478&gt;=$D$2-1,$I478+$J478*N$16,NA()),NA())</f>
        <v>#N/A</v>
      </c>
    </row>
    <row r="479" customFormat="false" ht="13.2" hidden="false" customHeight="false" outlineLevel="0" collapsed="false">
      <c r="A479" s="0" t="str">
        <f aca="false">FCANDLE!A479</f>
        <v/>
      </c>
      <c r="B479" s="1" t="str">
        <f aca="false">IF(ISNUMBER(FCANDLE!B479),FCANDLE!B479,"")</f>
        <v/>
      </c>
      <c r="C479" s="15" t="str">
        <f aca="false">IF(ISNUMBER(FCANDLE!C479),FCANDLE!C479,"")</f>
        <v/>
      </c>
      <c r="D479" s="16" t="str">
        <f aca="false">IF(ISNUMBER(FCANDLE!D479),FCANDLE!D479,"")</f>
        <v/>
      </c>
      <c r="E479" s="16" t="str">
        <f aca="false">IF(ISNUMBER(FCANDLE!E479),FCANDLE!E479,"")</f>
        <v/>
      </c>
      <c r="F479" s="16" t="str">
        <f aca="false">IF(ISNUMBER(FCANDLE!F479),FCANDLE!F479,"")</f>
        <v/>
      </c>
      <c r="G479" s="16" t="str">
        <f aca="false">IF(ISNUMBER(FCANDLE!G479),FCANDLE!G479,"")</f>
        <v/>
      </c>
      <c r="H479" s="0" t="str">
        <f aca="false">IF(ISNUMBER($A479),AVERAGE(E479:G479),"")</f>
        <v/>
      </c>
      <c r="I479" s="0" t="e">
        <f aca="true">IF(ISNUMBER($A479),IF($C$8-$A479&gt;=$D$2-1,AVERAGE(OFFSET($G479,0,0,$D$2,1)),NA()),NA())</f>
        <v>#N/A</v>
      </c>
      <c r="J479" s="0" t="e">
        <f aca="true">IF(ISNUMBER($A479),IF($C$8-$A479&gt;=$D$2-1,STDEV(OFFSET($H479,0,0,$D$2,1)),NA()),NA())</f>
        <v>#N/A</v>
      </c>
      <c r="K479" s="0" t="e">
        <f aca="false">IF(ISNUMBER($A479),IF($C$8-$A479&gt;=$D$2-1,$I479+$J479*K$16,NA()),NA())</f>
        <v>#N/A</v>
      </c>
      <c r="L479" s="0" t="e">
        <f aca="false">IF(ISNUMBER($A479),IF($C$8-$A479&gt;=$D$2-1,$I479+$J479*L$16,NA()),NA())</f>
        <v>#N/A</v>
      </c>
      <c r="M479" s="0" t="e">
        <f aca="false">IF(ISNUMBER($A479),IF($C$8-$A479&gt;=$D$2-1,$I479+$J479*M$16,NA()),NA())</f>
        <v>#N/A</v>
      </c>
      <c r="N479" s="0" t="e">
        <f aca="false">IF(ISNUMBER($A479),IF($C$8-$A479&gt;=$D$2-1,$I479+$J479*N$16,NA()),NA())</f>
        <v>#N/A</v>
      </c>
    </row>
    <row r="480" customFormat="false" ht="13.2" hidden="false" customHeight="false" outlineLevel="0" collapsed="false">
      <c r="A480" s="0" t="str">
        <f aca="false">FCANDLE!A480</f>
        <v/>
      </c>
      <c r="B480" s="1" t="str">
        <f aca="false">IF(ISNUMBER(FCANDLE!B480),FCANDLE!B480,"")</f>
        <v/>
      </c>
      <c r="C480" s="15" t="str">
        <f aca="false">IF(ISNUMBER(FCANDLE!C480),FCANDLE!C480,"")</f>
        <v/>
      </c>
      <c r="D480" s="16" t="str">
        <f aca="false">IF(ISNUMBER(FCANDLE!D480),FCANDLE!D480,"")</f>
        <v/>
      </c>
      <c r="E480" s="16" t="str">
        <f aca="false">IF(ISNUMBER(FCANDLE!E480),FCANDLE!E480,"")</f>
        <v/>
      </c>
      <c r="F480" s="16" t="str">
        <f aca="false">IF(ISNUMBER(FCANDLE!F480),FCANDLE!F480,"")</f>
        <v/>
      </c>
      <c r="G480" s="16" t="str">
        <f aca="false">IF(ISNUMBER(FCANDLE!G480),FCANDLE!G480,"")</f>
        <v/>
      </c>
      <c r="H480" s="0" t="str">
        <f aca="false">IF(ISNUMBER($A480),AVERAGE(E480:G480),"")</f>
        <v/>
      </c>
      <c r="I480" s="0" t="e">
        <f aca="true">IF(ISNUMBER($A480),IF($C$8-$A480&gt;=$D$2-1,AVERAGE(OFFSET($G480,0,0,$D$2,1)),NA()),NA())</f>
        <v>#N/A</v>
      </c>
      <c r="J480" s="0" t="e">
        <f aca="true">IF(ISNUMBER($A480),IF($C$8-$A480&gt;=$D$2-1,STDEV(OFFSET($H480,0,0,$D$2,1)),NA()),NA())</f>
        <v>#N/A</v>
      </c>
      <c r="K480" s="0" t="e">
        <f aca="false">IF(ISNUMBER($A480),IF($C$8-$A480&gt;=$D$2-1,$I480+$J480*K$16,NA()),NA())</f>
        <v>#N/A</v>
      </c>
      <c r="L480" s="0" t="e">
        <f aca="false">IF(ISNUMBER($A480),IF($C$8-$A480&gt;=$D$2-1,$I480+$J480*L$16,NA()),NA())</f>
        <v>#N/A</v>
      </c>
      <c r="M480" s="0" t="e">
        <f aca="false">IF(ISNUMBER($A480),IF($C$8-$A480&gt;=$D$2-1,$I480+$J480*M$16,NA()),NA())</f>
        <v>#N/A</v>
      </c>
      <c r="N480" s="0" t="e">
        <f aca="false">IF(ISNUMBER($A480),IF($C$8-$A480&gt;=$D$2-1,$I480+$J480*N$16,NA()),NA())</f>
        <v>#N/A</v>
      </c>
    </row>
    <row r="481" customFormat="false" ht="13.2" hidden="false" customHeight="false" outlineLevel="0" collapsed="false">
      <c r="A481" s="0" t="str">
        <f aca="false">FCANDLE!A481</f>
        <v/>
      </c>
      <c r="B481" s="1" t="str">
        <f aca="false">IF(ISNUMBER(FCANDLE!B481),FCANDLE!B481,"")</f>
        <v/>
      </c>
      <c r="C481" s="15" t="str">
        <f aca="false">IF(ISNUMBER(FCANDLE!C481),FCANDLE!C481,"")</f>
        <v/>
      </c>
      <c r="D481" s="16" t="str">
        <f aca="false">IF(ISNUMBER(FCANDLE!D481),FCANDLE!D481,"")</f>
        <v/>
      </c>
      <c r="E481" s="16" t="str">
        <f aca="false">IF(ISNUMBER(FCANDLE!E481),FCANDLE!E481,"")</f>
        <v/>
      </c>
      <c r="F481" s="16" t="str">
        <f aca="false">IF(ISNUMBER(FCANDLE!F481),FCANDLE!F481,"")</f>
        <v/>
      </c>
      <c r="G481" s="16" t="str">
        <f aca="false">IF(ISNUMBER(FCANDLE!G481),FCANDLE!G481,"")</f>
        <v/>
      </c>
      <c r="H481" s="0" t="str">
        <f aca="false">IF(ISNUMBER($A481),AVERAGE(E481:G481),"")</f>
        <v/>
      </c>
      <c r="I481" s="0" t="e">
        <f aca="true">IF(ISNUMBER($A481),IF($C$8-$A481&gt;=$D$2-1,AVERAGE(OFFSET($G481,0,0,$D$2,1)),NA()),NA())</f>
        <v>#N/A</v>
      </c>
      <c r="J481" s="0" t="e">
        <f aca="true">IF(ISNUMBER($A481),IF($C$8-$A481&gt;=$D$2-1,STDEV(OFFSET($H481,0,0,$D$2,1)),NA()),NA())</f>
        <v>#N/A</v>
      </c>
      <c r="K481" s="0" t="e">
        <f aca="false">IF(ISNUMBER($A481),IF($C$8-$A481&gt;=$D$2-1,$I481+$J481*K$16,NA()),NA())</f>
        <v>#N/A</v>
      </c>
      <c r="L481" s="0" t="e">
        <f aca="false">IF(ISNUMBER($A481),IF($C$8-$A481&gt;=$D$2-1,$I481+$J481*L$16,NA()),NA())</f>
        <v>#N/A</v>
      </c>
      <c r="M481" s="0" t="e">
        <f aca="false">IF(ISNUMBER($A481),IF($C$8-$A481&gt;=$D$2-1,$I481+$J481*M$16,NA()),NA())</f>
        <v>#N/A</v>
      </c>
      <c r="N481" s="0" t="e">
        <f aca="false">IF(ISNUMBER($A481),IF($C$8-$A481&gt;=$D$2-1,$I481+$J481*N$16,NA()),NA())</f>
        <v>#N/A</v>
      </c>
    </row>
    <row r="482" customFormat="false" ht="13.2" hidden="false" customHeight="false" outlineLevel="0" collapsed="false">
      <c r="A482" s="0" t="str">
        <f aca="false">FCANDLE!A482</f>
        <v/>
      </c>
      <c r="B482" s="1" t="str">
        <f aca="false">IF(ISNUMBER(FCANDLE!B482),FCANDLE!B482,"")</f>
        <v/>
      </c>
      <c r="C482" s="15" t="str">
        <f aca="false">IF(ISNUMBER(FCANDLE!C482),FCANDLE!C482,"")</f>
        <v/>
      </c>
      <c r="D482" s="16" t="str">
        <f aca="false">IF(ISNUMBER(FCANDLE!D482),FCANDLE!D482,"")</f>
        <v/>
      </c>
      <c r="E482" s="16" t="str">
        <f aca="false">IF(ISNUMBER(FCANDLE!E482),FCANDLE!E482,"")</f>
        <v/>
      </c>
      <c r="F482" s="16" t="str">
        <f aca="false">IF(ISNUMBER(FCANDLE!F482),FCANDLE!F482,"")</f>
        <v/>
      </c>
      <c r="G482" s="16" t="str">
        <f aca="false">IF(ISNUMBER(FCANDLE!G482),FCANDLE!G482,"")</f>
        <v/>
      </c>
      <c r="H482" s="0" t="str">
        <f aca="false">IF(ISNUMBER($A482),AVERAGE(E482:G482),"")</f>
        <v/>
      </c>
      <c r="I482" s="0" t="e">
        <f aca="true">IF(ISNUMBER($A482),IF($C$8-$A482&gt;=$D$2-1,AVERAGE(OFFSET($G482,0,0,$D$2,1)),NA()),NA())</f>
        <v>#N/A</v>
      </c>
      <c r="J482" s="0" t="e">
        <f aca="true">IF(ISNUMBER($A482),IF($C$8-$A482&gt;=$D$2-1,STDEV(OFFSET($H482,0,0,$D$2,1)),NA()),NA())</f>
        <v>#N/A</v>
      </c>
      <c r="K482" s="0" t="e">
        <f aca="false">IF(ISNUMBER($A482),IF($C$8-$A482&gt;=$D$2-1,$I482+$J482*K$16,NA()),NA())</f>
        <v>#N/A</v>
      </c>
      <c r="L482" s="0" t="e">
        <f aca="false">IF(ISNUMBER($A482),IF($C$8-$A482&gt;=$D$2-1,$I482+$J482*L$16,NA()),NA())</f>
        <v>#N/A</v>
      </c>
      <c r="M482" s="0" t="e">
        <f aca="false">IF(ISNUMBER($A482),IF($C$8-$A482&gt;=$D$2-1,$I482+$J482*M$16,NA()),NA())</f>
        <v>#N/A</v>
      </c>
      <c r="N482" s="0" t="e">
        <f aca="false">IF(ISNUMBER($A482),IF($C$8-$A482&gt;=$D$2-1,$I482+$J482*N$16,NA()),NA())</f>
        <v>#N/A</v>
      </c>
    </row>
    <row r="483" customFormat="false" ht="13.2" hidden="false" customHeight="false" outlineLevel="0" collapsed="false">
      <c r="A483" s="0" t="str">
        <f aca="false">FCANDLE!A483</f>
        <v/>
      </c>
      <c r="B483" s="1" t="str">
        <f aca="false">IF(ISNUMBER(FCANDLE!B483),FCANDLE!B483,"")</f>
        <v/>
      </c>
      <c r="C483" s="15" t="str">
        <f aca="false">IF(ISNUMBER(FCANDLE!C483),FCANDLE!C483,"")</f>
        <v/>
      </c>
      <c r="D483" s="16" t="str">
        <f aca="false">IF(ISNUMBER(FCANDLE!D483),FCANDLE!D483,"")</f>
        <v/>
      </c>
      <c r="E483" s="16" t="str">
        <f aca="false">IF(ISNUMBER(FCANDLE!E483),FCANDLE!E483,"")</f>
        <v/>
      </c>
      <c r="F483" s="16" t="str">
        <f aca="false">IF(ISNUMBER(FCANDLE!F483),FCANDLE!F483,"")</f>
        <v/>
      </c>
      <c r="G483" s="16" t="str">
        <f aca="false">IF(ISNUMBER(FCANDLE!G483),FCANDLE!G483,"")</f>
        <v/>
      </c>
      <c r="H483" s="0" t="str">
        <f aca="false">IF(ISNUMBER($A483),AVERAGE(E483:G483),"")</f>
        <v/>
      </c>
      <c r="I483" s="0" t="e">
        <f aca="true">IF(ISNUMBER($A483),IF($C$8-$A483&gt;=$D$2-1,AVERAGE(OFFSET($G483,0,0,$D$2,1)),NA()),NA())</f>
        <v>#N/A</v>
      </c>
      <c r="J483" s="0" t="e">
        <f aca="true">IF(ISNUMBER($A483),IF($C$8-$A483&gt;=$D$2-1,STDEV(OFFSET($H483,0,0,$D$2,1)),NA()),NA())</f>
        <v>#N/A</v>
      </c>
      <c r="K483" s="0" t="e">
        <f aca="false">IF(ISNUMBER($A483),IF($C$8-$A483&gt;=$D$2-1,$I483+$J483*K$16,NA()),NA())</f>
        <v>#N/A</v>
      </c>
      <c r="L483" s="0" t="e">
        <f aca="false">IF(ISNUMBER($A483),IF($C$8-$A483&gt;=$D$2-1,$I483+$J483*L$16,NA()),NA())</f>
        <v>#N/A</v>
      </c>
      <c r="M483" s="0" t="e">
        <f aca="false">IF(ISNUMBER($A483),IF($C$8-$A483&gt;=$D$2-1,$I483+$J483*M$16,NA()),NA())</f>
        <v>#N/A</v>
      </c>
      <c r="N483" s="0" t="e">
        <f aca="false">IF(ISNUMBER($A483),IF($C$8-$A483&gt;=$D$2-1,$I483+$J483*N$16,NA()),NA())</f>
        <v>#N/A</v>
      </c>
    </row>
    <row r="484" customFormat="false" ht="13.2" hidden="false" customHeight="false" outlineLevel="0" collapsed="false">
      <c r="A484" s="0" t="str">
        <f aca="false">FCANDLE!A484</f>
        <v/>
      </c>
      <c r="B484" s="1" t="str">
        <f aca="false">IF(ISNUMBER(FCANDLE!B484),FCANDLE!B484,"")</f>
        <v/>
      </c>
      <c r="C484" s="15" t="str">
        <f aca="false">IF(ISNUMBER(FCANDLE!C484),FCANDLE!C484,"")</f>
        <v/>
      </c>
      <c r="D484" s="16" t="str">
        <f aca="false">IF(ISNUMBER(FCANDLE!D484),FCANDLE!D484,"")</f>
        <v/>
      </c>
      <c r="E484" s="16" t="str">
        <f aca="false">IF(ISNUMBER(FCANDLE!E484),FCANDLE!E484,"")</f>
        <v/>
      </c>
      <c r="F484" s="16" t="str">
        <f aca="false">IF(ISNUMBER(FCANDLE!F484),FCANDLE!F484,"")</f>
        <v/>
      </c>
      <c r="G484" s="16" t="str">
        <f aca="false">IF(ISNUMBER(FCANDLE!G484),FCANDLE!G484,"")</f>
        <v/>
      </c>
      <c r="H484" s="0" t="str">
        <f aca="false">IF(ISNUMBER($A484),AVERAGE(E484:G484),"")</f>
        <v/>
      </c>
      <c r="I484" s="0" t="e">
        <f aca="true">IF(ISNUMBER($A484),IF($C$8-$A484&gt;=$D$2-1,AVERAGE(OFFSET($G484,0,0,$D$2,1)),NA()),NA())</f>
        <v>#N/A</v>
      </c>
      <c r="J484" s="0" t="e">
        <f aca="true">IF(ISNUMBER($A484),IF($C$8-$A484&gt;=$D$2-1,STDEV(OFFSET($H484,0,0,$D$2,1)),NA()),NA())</f>
        <v>#N/A</v>
      </c>
      <c r="K484" s="0" t="e">
        <f aca="false">IF(ISNUMBER($A484),IF($C$8-$A484&gt;=$D$2-1,$I484+$J484*K$16,NA()),NA())</f>
        <v>#N/A</v>
      </c>
      <c r="L484" s="0" t="e">
        <f aca="false">IF(ISNUMBER($A484),IF($C$8-$A484&gt;=$D$2-1,$I484+$J484*L$16,NA()),NA())</f>
        <v>#N/A</v>
      </c>
      <c r="M484" s="0" t="e">
        <f aca="false">IF(ISNUMBER($A484),IF($C$8-$A484&gt;=$D$2-1,$I484+$J484*M$16,NA()),NA())</f>
        <v>#N/A</v>
      </c>
      <c r="N484" s="0" t="e">
        <f aca="false">IF(ISNUMBER($A484),IF($C$8-$A484&gt;=$D$2-1,$I484+$J484*N$16,NA()),NA())</f>
        <v>#N/A</v>
      </c>
    </row>
    <row r="485" customFormat="false" ht="13.2" hidden="false" customHeight="false" outlineLevel="0" collapsed="false">
      <c r="A485" s="0" t="str">
        <f aca="false">FCANDLE!A485</f>
        <v/>
      </c>
      <c r="B485" s="1" t="str">
        <f aca="false">IF(ISNUMBER(FCANDLE!B485),FCANDLE!B485,"")</f>
        <v/>
      </c>
      <c r="C485" s="15" t="str">
        <f aca="false">IF(ISNUMBER(FCANDLE!C485),FCANDLE!C485,"")</f>
        <v/>
      </c>
      <c r="D485" s="16" t="str">
        <f aca="false">IF(ISNUMBER(FCANDLE!D485),FCANDLE!D485,"")</f>
        <v/>
      </c>
      <c r="E485" s="16" t="str">
        <f aca="false">IF(ISNUMBER(FCANDLE!E485),FCANDLE!E485,"")</f>
        <v/>
      </c>
      <c r="F485" s="16" t="str">
        <f aca="false">IF(ISNUMBER(FCANDLE!F485),FCANDLE!F485,"")</f>
        <v/>
      </c>
      <c r="G485" s="16" t="str">
        <f aca="false">IF(ISNUMBER(FCANDLE!G485),FCANDLE!G485,"")</f>
        <v/>
      </c>
      <c r="H485" s="0" t="str">
        <f aca="false">IF(ISNUMBER($A485),AVERAGE(E485:G485),"")</f>
        <v/>
      </c>
      <c r="I485" s="0" t="e">
        <f aca="true">IF(ISNUMBER($A485),IF($C$8-$A485&gt;=$D$2-1,AVERAGE(OFFSET($G485,0,0,$D$2,1)),NA()),NA())</f>
        <v>#N/A</v>
      </c>
      <c r="J485" s="0" t="e">
        <f aca="true">IF(ISNUMBER($A485),IF($C$8-$A485&gt;=$D$2-1,STDEV(OFFSET($H485,0,0,$D$2,1)),NA()),NA())</f>
        <v>#N/A</v>
      </c>
      <c r="K485" s="0" t="e">
        <f aca="false">IF(ISNUMBER($A485),IF($C$8-$A485&gt;=$D$2-1,$I485+$J485*K$16,NA()),NA())</f>
        <v>#N/A</v>
      </c>
      <c r="L485" s="0" t="e">
        <f aca="false">IF(ISNUMBER($A485),IF($C$8-$A485&gt;=$D$2-1,$I485+$J485*L$16,NA()),NA())</f>
        <v>#N/A</v>
      </c>
      <c r="M485" s="0" t="e">
        <f aca="false">IF(ISNUMBER($A485),IF($C$8-$A485&gt;=$D$2-1,$I485+$J485*M$16,NA()),NA())</f>
        <v>#N/A</v>
      </c>
      <c r="N485" s="0" t="e">
        <f aca="false">IF(ISNUMBER($A485),IF($C$8-$A485&gt;=$D$2-1,$I485+$J485*N$16,NA()),NA())</f>
        <v>#N/A</v>
      </c>
    </row>
    <row r="486" customFormat="false" ht="13.2" hidden="false" customHeight="false" outlineLevel="0" collapsed="false">
      <c r="A486" s="0" t="str">
        <f aca="false">FCANDLE!A486</f>
        <v/>
      </c>
      <c r="B486" s="1" t="str">
        <f aca="false">IF(ISNUMBER(FCANDLE!B486),FCANDLE!B486,"")</f>
        <v/>
      </c>
      <c r="C486" s="15" t="str">
        <f aca="false">IF(ISNUMBER(FCANDLE!C486),FCANDLE!C486,"")</f>
        <v/>
      </c>
      <c r="D486" s="16" t="str">
        <f aca="false">IF(ISNUMBER(FCANDLE!D486),FCANDLE!D486,"")</f>
        <v/>
      </c>
      <c r="E486" s="16" t="str">
        <f aca="false">IF(ISNUMBER(FCANDLE!E486),FCANDLE!E486,"")</f>
        <v/>
      </c>
      <c r="F486" s="16" t="str">
        <f aca="false">IF(ISNUMBER(FCANDLE!F486),FCANDLE!F486,"")</f>
        <v/>
      </c>
      <c r="G486" s="16" t="str">
        <f aca="false">IF(ISNUMBER(FCANDLE!G486),FCANDLE!G486,"")</f>
        <v/>
      </c>
      <c r="H486" s="0" t="str">
        <f aca="false">IF(ISNUMBER($A486),AVERAGE(E486:G486),"")</f>
        <v/>
      </c>
      <c r="I486" s="0" t="e">
        <f aca="true">IF(ISNUMBER($A486),IF($C$8-$A486&gt;=$D$2-1,AVERAGE(OFFSET($G486,0,0,$D$2,1)),NA()),NA())</f>
        <v>#N/A</v>
      </c>
      <c r="J486" s="0" t="e">
        <f aca="true">IF(ISNUMBER($A486),IF($C$8-$A486&gt;=$D$2-1,STDEV(OFFSET($H486,0,0,$D$2,1)),NA()),NA())</f>
        <v>#N/A</v>
      </c>
      <c r="K486" s="0" t="e">
        <f aca="false">IF(ISNUMBER($A486),IF($C$8-$A486&gt;=$D$2-1,$I486+$J486*K$16,NA()),NA())</f>
        <v>#N/A</v>
      </c>
      <c r="L486" s="0" t="e">
        <f aca="false">IF(ISNUMBER($A486),IF($C$8-$A486&gt;=$D$2-1,$I486+$J486*L$16,NA()),NA())</f>
        <v>#N/A</v>
      </c>
      <c r="M486" s="0" t="e">
        <f aca="false">IF(ISNUMBER($A486),IF($C$8-$A486&gt;=$D$2-1,$I486+$J486*M$16,NA()),NA())</f>
        <v>#N/A</v>
      </c>
      <c r="N486" s="0" t="e">
        <f aca="false">IF(ISNUMBER($A486),IF($C$8-$A486&gt;=$D$2-1,$I486+$J486*N$16,NA()),NA())</f>
        <v>#N/A</v>
      </c>
    </row>
    <row r="487" customFormat="false" ht="13.2" hidden="false" customHeight="false" outlineLevel="0" collapsed="false">
      <c r="A487" s="0" t="str">
        <f aca="false">FCANDLE!A487</f>
        <v/>
      </c>
      <c r="B487" s="1" t="str">
        <f aca="false">IF(ISNUMBER(FCANDLE!B487),FCANDLE!B487,"")</f>
        <v/>
      </c>
      <c r="C487" s="15" t="str">
        <f aca="false">IF(ISNUMBER(FCANDLE!C487),FCANDLE!C487,"")</f>
        <v/>
      </c>
      <c r="D487" s="16" t="str">
        <f aca="false">IF(ISNUMBER(FCANDLE!D487),FCANDLE!D487,"")</f>
        <v/>
      </c>
      <c r="E487" s="16" t="str">
        <f aca="false">IF(ISNUMBER(FCANDLE!E487),FCANDLE!E487,"")</f>
        <v/>
      </c>
      <c r="F487" s="16" t="str">
        <f aca="false">IF(ISNUMBER(FCANDLE!F487),FCANDLE!F487,"")</f>
        <v/>
      </c>
      <c r="G487" s="16" t="str">
        <f aca="false">IF(ISNUMBER(FCANDLE!G487),FCANDLE!G487,"")</f>
        <v/>
      </c>
      <c r="H487" s="0" t="str">
        <f aca="false">IF(ISNUMBER($A487),AVERAGE(E487:G487),"")</f>
        <v/>
      </c>
      <c r="I487" s="0" t="e">
        <f aca="true">IF(ISNUMBER($A487),IF($C$8-$A487&gt;=$D$2-1,AVERAGE(OFFSET($G487,0,0,$D$2,1)),NA()),NA())</f>
        <v>#N/A</v>
      </c>
      <c r="J487" s="0" t="e">
        <f aca="true">IF(ISNUMBER($A487),IF($C$8-$A487&gt;=$D$2-1,STDEV(OFFSET($H487,0,0,$D$2,1)),NA()),NA())</f>
        <v>#N/A</v>
      </c>
      <c r="K487" s="0" t="e">
        <f aca="false">IF(ISNUMBER($A487),IF($C$8-$A487&gt;=$D$2-1,$I487+$J487*K$16,NA()),NA())</f>
        <v>#N/A</v>
      </c>
      <c r="L487" s="0" t="e">
        <f aca="false">IF(ISNUMBER($A487),IF($C$8-$A487&gt;=$D$2-1,$I487+$J487*L$16,NA()),NA())</f>
        <v>#N/A</v>
      </c>
      <c r="M487" s="0" t="e">
        <f aca="false">IF(ISNUMBER($A487),IF($C$8-$A487&gt;=$D$2-1,$I487+$J487*M$16,NA()),NA())</f>
        <v>#N/A</v>
      </c>
      <c r="N487" s="0" t="e">
        <f aca="false">IF(ISNUMBER($A487),IF($C$8-$A487&gt;=$D$2-1,$I487+$J487*N$16,NA()),NA())</f>
        <v>#N/A</v>
      </c>
    </row>
    <row r="488" customFormat="false" ht="13.2" hidden="false" customHeight="false" outlineLevel="0" collapsed="false">
      <c r="A488" s="0" t="str">
        <f aca="false">FCANDLE!A488</f>
        <v/>
      </c>
      <c r="B488" s="1" t="str">
        <f aca="false">IF(ISNUMBER(FCANDLE!B488),FCANDLE!B488,"")</f>
        <v/>
      </c>
      <c r="C488" s="15" t="str">
        <f aca="false">IF(ISNUMBER(FCANDLE!C488),FCANDLE!C488,"")</f>
        <v/>
      </c>
      <c r="D488" s="16" t="str">
        <f aca="false">IF(ISNUMBER(FCANDLE!D488),FCANDLE!D488,"")</f>
        <v/>
      </c>
      <c r="E488" s="16" t="str">
        <f aca="false">IF(ISNUMBER(FCANDLE!E488),FCANDLE!E488,"")</f>
        <v/>
      </c>
      <c r="F488" s="16" t="str">
        <f aca="false">IF(ISNUMBER(FCANDLE!F488),FCANDLE!F488,"")</f>
        <v/>
      </c>
      <c r="G488" s="16" t="str">
        <f aca="false">IF(ISNUMBER(FCANDLE!G488),FCANDLE!G488,"")</f>
        <v/>
      </c>
      <c r="H488" s="0" t="str">
        <f aca="false">IF(ISNUMBER($A488),AVERAGE(E488:G488),"")</f>
        <v/>
      </c>
      <c r="I488" s="0" t="e">
        <f aca="true">IF(ISNUMBER($A488),IF($C$8-$A488&gt;=$D$2-1,AVERAGE(OFFSET($G488,0,0,$D$2,1)),NA()),NA())</f>
        <v>#N/A</v>
      </c>
      <c r="J488" s="0" t="e">
        <f aca="true">IF(ISNUMBER($A488),IF($C$8-$A488&gt;=$D$2-1,STDEV(OFFSET($H488,0,0,$D$2,1)),NA()),NA())</f>
        <v>#N/A</v>
      </c>
      <c r="K488" s="0" t="e">
        <f aca="false">IF(ISNUMBER($A488),IF($C$8-$A488&gt;=$D$2-1,$I488+$J488*K$16,NA()),NA())</f>
        <v>#N/A</v>
      </c>
      <c r="L488" s="0" t="e">
        <f aca="false">IF(ISNUMBER($A488),IF($C$8-$A488&gt;=$D$2-1,$I488+$J488*L$16,NA()),NA())</f>
        <v>#N/A</v>
      </c>
      <c r="M488" s="0" t="e">
        <f aca="false">IF(ISNUMBER($A488),IF($C$8-$A488&gt;=$D$2-1,$I488+$J488*M$16,NA()),NA())</f>
        <v>#N/A</v>
      </c>
      <c r="N488" s="0" t="e">
        <f aca="false">IF(ISNUMBER($A488),IF($C$8-$A488&gt;=$D$2-1,$I488+$J488*N$16,NA()),NA())</f>
        <v>#N/A</v>
      </c>
    </row>
    <row r="489" customFormat="false" ht="13.2" hidden="false" customHeight="false" outlineLevel="0" collapsed="false">
      <c r="A489" s="0" t="str">
        <f aca="false">FCANDLE!A489</f>
        <v/>
      </c>
      <c r="B489" s="1" t="str">
        <f aca="false">IF(ISNUMBER(FCANDLE!B489),FCANDLE!B489,"")</f>
        <v/>
      </c>
      <c r="C489" s="15" t="str">
        <f aca="false">IF(ISNUMBER(FCANDLE!C489),FCANDLE!C489,"")</f>
        <v/>
      </c>
      <c r="D489" s="16" t="str">
        <f aca="false">IF(ISNUMBER(FCANDLE!D489),FCANDLE!D489,"")</f>
        <v/>
      </c>
      <c r="E489" s="16" t="str">
        <f aca="false">IF(ISNUMBER(FCANDLE!E489),FCANDLE!E489,"")</f>
        <v/>
      </c>
      <c r="F489" s="16" t="str">
        <f aca="false">IF(ISNUMBER(FCANDLE!F489),FCANDLE!F489,"")</f>
        <v/>
      </c>
      <c r="G489" s="16" t="str">
        <f aca="false">IF(ISNUMBER(FCANDLE!G489),FCANDLE!G489,"")</f>
        <v/>
      </c>
      <c r="H489" s="0" t="str">
        <f aca="false">IF(ISNUMBER($A489),AVERAGE(E489:G489),"")</f>
        <v/>
      </c>
      <c r="I489" s="0" t="e">
        <f aca="true">IF(ISNUMBER($A489),IF($C$8-$A489&gt;=$D$2-1,AVERAGE(OFFSET($G489,0,0,$D$2,1)),NA()),NA())</f>
        <v>#N/A</v>
      </c>
      <c r="J489" s="0" t="e">
        <f aca="true">IF(ISNUMBER($A489),IF($C$8-$A489&gt;=$D$2-1,STDEV(OFFSET($H489,0,0,$D$2,1)),NA()),NA())</f>
        <v>#N/A</v>
      </c>
      <c r="K489" s="0" t="e">
        <f aca="false">IF(ISNUMBER($A489),IF($C$8-$A489&gt;=$D$2-1,$I489+$J489*K$16,NA()),NA())</f>
        <v>#N/A</v>
      </c>
      <c r="L489" s="0" t="e">
        <f aca="false">IF(ISNUMBER($A489),IF($C$8-$A489&gt;=$D$2-1,$I489+$J489*L$16,NA()),NA())</f>
        <v>#N/A</v>
      </c>
      <c r="M489" s="0" t="e">
        <f aca="false">IF(ISNUMBER($A489),IF($C$8-$A489&gt;=$D$2-1,$I489+$J489*M$16,NA()),NA())</f>
        <v>#N/A</v>
      </c>
      <c r="N489" s="0" t="e">
        <f aca="false">IF(ISNUMBER($A489),IF($C$8-$A489&gt;=$D$2-1,$I489+$J489*N$16,NA()),NA())</f>
        <v>#N/A</v>
      </c>
    </row>
    <row r="490" customFormat="false" ht="13.2" hidden="false" customHeight="false" outlineLevel="0" collapsed="false">
      <c r="A490" s="0" t="str">
        <f aca="false">FCANDLE!A490</f>
        <v/>
      </c>
      <c r="B490" s="1" t="str">
        <f aca="false">IF(ISNUMBER(FCANDLE!B490),FCANDLE!B490,"")</f>
        <v/>
      </c>
      <c r="C490" s="15" t="str">
        <f aca="false">IF(ISNUMBER(FCANDLE!C490),FCANDLE!C490,"")</f>
        <v/>
      </c>
      <c r="D490" s="16" t="str">
        <f aca="false">IF(ISNUMBER(FCANDLE!D490),FCANDLE!D490,"")</f>
        <v/>
      </c>
      <c r="E490" s="16" t="str">
        <f aca="false">IF(ISNUMBER(FCANDLE!E490),FCANDLE!E490,"")</f>
        <v/>
      </c>
      <c r="F490" s="16" t="str">
        <f aca="false">IF(ISNUMBER(FCANDLE!F490),FCANDLE!F490,"")</f>
        <v/>
      </c>
      <c r="G490" s="16" t="str">
        <f aca="false">IF(ISNUMBER(FCANDLE!G490),FCANDLE!G490,"")</f>
        <v/>
      </c>
      <c r="H490" s="0" t="str">
        <f aca="false">IF(ISNUMBER($A490),AVERAGE(E490:G490),"")</f>
        <v/>
      </c>
      <c r="I490" s="0" t="e">
        <f aca="true">IF(ISNUMBER($A490),IF($C$8-$A490&gt;=$D$2-1,AVERAGE(OFFSET($G490,0,0,$D$2,1)),NA()),NA())</f>
        <v>#N/A</v>
      </c>
      <c r="J490" s="0" t="e">
        <f aca="true">IF(ISNUMBER($A490),IF($C$8-$A490&gt;=$D$2-1,STDEV(OFFSET($H490,0,0,$D$2,1)),NA()),NA())</f>
        <v>#N/A</v>
      </c>
      <c r="K490" s="0" t="e">
        <f aca="false">IF(ISNUMBER($A490),IF($C$8-$A490&gt;=$D$2-1,$I490+$J490*K$16,NA()),NA())</f>
        <v>#N/A</v>
      </c>
      <c r="L490" s="0" t="e">
        <f aca="false">IF(ISNUMBER($A490),IF($C$8-$A490&gt;=$D$2-1,$I490+$J490*L$16,NA()),NA())</f>
        <v>#N/A</v>
      </c>
      <c r="M490" s="0" t="e">
        <f aca="false">IF(ISNUMBER($A490),IF($C$8-$A490&gt;=$D$2-1,$I490+$J490*M$16,NA()),NA())</f>
        <v>#N/A</v>
      </c>
      <c r="N490" s="0" t="e">
        <f aca="false">IF(ISNUMBER($A490),IF($C$8-$A490&gt;=$D$2-1,$I490+$J490*N$16,NA()),NA())</f>
        <v>#N/A</v>
      </c>
    </row>
    <row r="491" customFormat="false" ht="13.2" hidden="false" customHeight="false" outlineLevel="0" collapsed="false">
      <c r="A491" s="0" t="str">
        <f aca="false">FCANDLE!A491</f>
        <v/>
      </c>
      <c r="B491" s="1" t="str">
        <f aca="false">IF(ISNUMBER(FCANDLE!B491),FCANDLE!B491,"")</f>
        <v/>
      </c>
      <c r="C491" s="15" t="str">
        <f aca="false">IF(ISNUMBER(FCANDLE!C491),FCANDLE!C491,"")</f>
        <v/>
      </c>
      <c r="D491" s="16" t="str">
        <f aca="false">IF(ISNUMBER(FCANDLE!D491),FCANDLE!D491,"")</f>
        <v/>
      </c>
      <c r="E491" s="16" t="str">
        <f aca="false">IF(ISNUMBER(FCANDLE!E491),FCANDLE!E491,"")</f>
        <v/>
      </c>
      <c r="F491" s="16" t="str">
        <f aca="false">IF(ISNUMBER(FCANDLE!F491),FCANDLE!F491,"")</f>
        <v/>
      </c>
      <c r="G491" s="16" t="str">
        <f aca="false">IF(ISNUMBER(FCANDLE!G491),FCANDLE!G491,"")</f>
        <v/>
      </c>
      <c r="H491" s="0" t="str">
        <f aca="false">IF(ISNUMBER($A491),AVERAGE(E491:G491),"")</f>
        <v/>
      </c>
      <c r="I491" s="0" t="e">
        <f aca="true">IF(ISNUMBER($A491),IF($C$8-$A491&gt;=$D$2-1,AVERAGE(OFFSET($G491,0,0,$D$2,1)),NA()),NA())</f>
        <v>#N/A</v>
      </c>
      <c r="J491" s="0" t="e">
        <f aca="true">IF(ISNUMBER($A491),IF($C$8-$A491&gt;=$D$2-1,STDEV(OFFSET($H491,0,0,$D$2,1)),NA()),NA())</f>
        <v>#N/A</v>
      </c>
      <c r="K491" s="0" t="e">
        <f aca="false">IF(ISNUMBER($A491),IF($C$8-$A491&gt;=$D$2-1,$I491+$J491*K$16,NA()),NA())</f>
        <v>#N/A</v>
      </c>
      <c r="L491" s="0" t="e">
        <f aca="false">IF(ISNUMBER($A491),IF($C$8-$A491&gt;=$D$2-1,$I491+$J491*L$16,NA()),NA())</f>
        <v>#N/A</v>
      </c>
      <c r="M491" s="0" t="e">
        <f aca="false">IF(ISNUMBER($A491),IF($C$8-$A491&gt;=$D$2-1,$I491+$J491*M$16,NA()),NA())</f>
        <v>#N/A</v>
      </c>
      <c r="N491" s="0" t="e">
        <f aca="false">IF(ISNUMBER($A491),IF($C$8-$A491&gt;=$D$2-1,$I491+$J491*N$16,NA()),NA())</f>
        <v>#N/A</v>
      </c>
    </row>
    <row r="492" customFormat="false" ht="13.2" hidden="false" customHeight="false" outlineLevel="0" collapsed="false">
      <c r="A492" s="0" t="str">
        <f aca="false">FCANDLE!A492</f>
        <v/>
      </c>
      <c r="B492" s="1" t="str">
        <f aca="false">IF(ISNUMBER(FCANDLE!B492),FCANDLE!B492,"")</f>
        <v/>
      </c>
      <c r="C492" s="15" t="str">
        <f aca="false">IF(ISNUMBER(FCANDLE!C492),FCANDLE!C492,"")</f>
        <v/>
      </c>
      <c r="D492" s="16" t="str">
        <f aca="false">IF(ISNUMBER(FCANDLE!D492),FCANDLE!D492,"")</f>
        <v/>
      </c>
      <c r="E492" s="16" t="str">
        <f aca="false">IF(ISNUMBER(FCANDLE!E492),FCANDLE!E492,"")</f>
        <v/>
      </c>
      <c r="F492" s="16" t="str">
        <f aca="false">IF(ISNUMBER(FCANDLE!F492),FCANDLE!F492,"")</f>
        <v/>
      </c>
      <c r="G492" s="16" t="str">
        <f aca="false">IF(ISNUMBER(FCANDLE!G492),FCANDLE!G492,"")</f>
        <v/>
      </c>
      <c r="H492" s="0" t="str">
        <f aca="false">IF(ISNUMBER($A492),AVERAGE(E492:G492),"")</f>
        <v/>
      </c>
      <c r="I492" s="0" t="e">
        <f aca="true">IF(ISNUMBER($A492),IF($C$8-$A492&gt;=$D$2-1,AVERAGE(OFFSET($G492,0,0,$D$2,1)),NA()),NA())</f>
        <v>#N/A</v>
      </c>
      <c r="J492" s="0" t="e">
        <f aca="true">IF(ISNUMBER($A492),IF($C$8-$A492&gt;=$D$2-1,STDEV(OFFSET($H492,0,0,$D$2,1)),NA()),NA())</f>
        <v>#N/A</v>
      </c>
      <c r="K492" s="0" t="e">
        <f aca="false">IF(ISNUMBER($A492),IF($C$8-$A492&gt;=$D$2-1,$I492+$J492*K$16,NA()),NA())</f>
        <v>#N/A</v>
      </c>
      <c r="L492" s="0" t="e">
        <f aca="false">IF(ISNUMBER($A492),IF($C$8-$A492&gt;=$D$2-1,$I492+$J492*L$16,NA()),NA())</f>
        <v>#N/A</v>
      </c>
      <c r="M492" s="0" t="e">
        <f aca="false">IF(ISNUMBER($A492),IF($C$8-$A492&gt;=$D$2-1,$I492+$J492*M$16,NA()),NA())</f>
        <v>#N/A</v>
      </c>
      <c r="N492" s="0" t="e">
        <f aca="false">IF(ISNUMBER($A492),IF($C$8-$A492&gt;=$D$2-1,$I492+$J492*N$16,NA()),NA())</f>
        <v>#N/A</v>
      </c>
    </row>
    <row r="493" customFormat="false" ht="13.2" hidden="false" customHeight="false" outlineLevel="0" collapsed="false">
      <c r="A493" s="0" t="str">
        <f aca="false">FCANDLE!A493</f>
        <v/>
      </c>
      <c r="B493" s="1" t="str">
        <f aca="false">IF(ISNUMBER(FCANDLE!B493),FCANDLE!B493,"")</f>
        <v/>
      </c>
      <c r="C493" s="15" t="str">
        <f aca="false">IF(ISNUMBER(FCANDLE!C493),FCANDLE!C493,"")</f>
        <v/>
      </c>
      <c r="D493" s="16" t="str">
        <f aca="false">IF(ISNUMBER(FCANDLE!D493),FCANDLE!D493,"")</f>
        <v/>
      </c>
      <c r="E493" s="16" t="str">
        <f aca="false">IF(ISNUMBER(FCANDLE!E493),FCANDLE!E493,"")</f>
        <v/>
      </c>
      <c r="F493" s="16" t="str">
        <f aca="false">IF(ISNUMBER(FCANDLE!F493),FCANDLE!F493,"")</f>
        <v/>
      </c>
      <c r="G493" s="16" t="str">
        <f aca="false">IF(ISNUMBER(FCANDLE!G493),FCANDLE!G493,"")</f>
        <v/>
      </c>
      <c r="H493" s="0" t="str">
        <f aca="false">IF(ISNUMBER($A493),AVERAGE(E493:G493),"")</f>
        <v/>
      </c>
      <c r="I493" s="0" t="e">
        <f aca="true">IF(ISNUMBER($A493),IF($C$8-$A493&gt;=$D$2-1,AVERAGE(OFFSET($G493,0,0,$D$2,1)),NA()),NA())</f>
        <v>#N/A</v>
      </c>
      <c r="J493" s="0" t="e">
        <f aca="true">IF(ISNUMBER($A493),IF($C$8-$A493&gt;=$D$2-1,STDEV(OFFSET($H493,0,0,$D$2,1)),NA()),NA())</f>
        <v>#N/A</v>
      </c>
      <c r="K493" s="0" t="e">
        <f aca="false">IF(ISNUMBER($A493),IF($C$8-$A493&gt;=$D$2-1,$I493+$J493*K$16,NA()),NA())</f>
        <v>#N/A</v>
      </c>
      <c r="L493" s="0" t="e">
        <f aca="false">IF(ISNUMBER($A493),IF($C$8-$A493&gt;=$D$2-1,$I493+$J493*L$16,NA()),NA())</f>
        <v>#N/A</v>
      </c>
      <c r="M493" s="0" t="e">
        <f aca="false">IF(ISNUMBER($A493),IF($C$8-$A493&gt;=$D$2-1,$I493+$J493*M$16,NA()),NA())</f>
        <v>#N/A</v>
      </c>
      <c r="N493" s="0" t="e">
        <f aca="false">IF(ISNUMBER($A493),IF($C$8-$A493&gt;=$D$2-1,$I493+$J493*N$16,NA()),NA())</f>
        <v>#N/A</v>
      </c>
    </row>
    <row r="494" customFormat="false" ht="13.2" hidden="false" customHeight="false" outlineLevel="0" collapsed="false">
      <c r="A494" s="0" t="str">
        <f aca="false">FCANDLE!A494</f>
        <v/>
      </c>
      <c r="B494" s="1" t="str">
        <f aca="false">IF(ISNUMBER(FCANDLE!B494),FCANDLE!B494,"")</f>
        <v/>
      </c>
      <c r="C494" s="15" t="str">
        <f aca="false">IF(ISNUMBER(FCANDLE!C494),FCANDLE!C494,"")</f>
        <v/>
      </c>
      <c r="D494" s="16" t="str">
        <f aca="false">IF(ISNUMBER(FCANDLE!D494),FCANDLE!D494,"")</f>
        <v/>
      </c>
      <c r="E494" s="16" t="str">
        <f aca="false">IF(ISNUMBER(FCANDLE!E494),FCANDLE!E494,"")</f>
        <v/>
      </c>
      <c r="F494" s="16" t="str">
        <f aca="false">IF(ISNUMBER(FCANDLE!F494),FCANDLE!F494,"")</f>
        <v/>
      </c>
      <c r="G494" s="16" t="str">
        <f aca="false">IF(ISNUMBER(FCANDLE!G494),FCANDLE!G494,"")</f>
        <v/>
      </c>
      <c r="H494" s="0" t="str">
        <f aca="false">IF(ISNUMBER($A494),AVERAGE(E494:G494),"")</f>
        <v/>
      </c>
      <c r="I494" s="0" t="e">
        <f aca="true">IF(ISNUMBER($A494),IF($C$8-$A494&gt;=$D$2-1,AVERAGE(OFFSET($G494,0,0,$D$2,1)),NA()),NA())</f>
        <v>#N/A</v>
      </c>
      <c r="J494" s="0" t="e">
        <f aca="true">IF(ISNUMBER($A494),IF($C$8-$A494&gt;=$D$2-1,STDEV(OFFSET($H494,0,0,$D$2,1)),NA()),NA())</f>
        <v>#N/A</v>
      </c>
      <c r="K494" s="0" t="e">
        <f aca="false">IF(ISNUMBER($A494),IF($C$8-$A494&gt;=$D$2-1,$I494+$J494*K$16,NA()),NA())</f>
        <v>#N/A</v>
      </c>
      <c r="L494" s="0" t="e">
        <f aca="false">IF(ISNUMBER($A494),IF($C$8-$A494&gt;=$D$2-1,$I494+$J494*L$16,NA()),NA())</f>
        <v>#N/A</v>
      </c>
      <c r="M494" s="0" t="e">
        <f aca="false">IF(ISNUMBER($A494),IF($C$8-$A494&gt;=$D$2-1,$I494+$J494*M$16,NA()),NA())</f>
        <v>#N/A</v>
      </c>
      <c r="N494" s="0" t="e">
        <f aca="false">IF(ISNUMBER($A494),IF($C$8-$A494&gt;=$D$2-1,$I494+$J494*N$16,NA()),NA())</f>
        <v>#N/A</v>
      </c>
    </row>
    <row r="495" customFormat="false" ht="13.2" hidden="false" customHeight="false" outlineLevel="0" collapsed="false">
      <c r="A495" s="0" t="str">
        <f aca="false">FCANDLE!A495</f>
        <v/>
      </c>
      <c r="B495" s="1" t="str">
        <f aca="false">IF(ISNUMBER(FCANDLE!B495),FCANDLE!B495,"")</f>
        <v/>
      </c>
      <c r="C495" s="15" t="str">
        <f aca="false">IF(ISNUMBER(FCANDLE!C495),FCANDLE!C495,"")</f>
        <v/>
      </c>
      <c r="D495" s="16" t="str">
        <f aca="false">IF(ISNUMBER(FCANDLE!D495),FCANDLE!D495,"")</f>
        <v/>
      </c>
      <c r="E495" s="16" t="str">
        <f aca="false">IF(ISNUMBER(FCANDLE!E495),FCANDLE!E495,"")</f>
        <v/>
      </c>
      <c r="F495" s="16" t="str">
        <f aca="false">IF(ISNUMBER(FCANDLE!F495),FCANDLE!F495,"")</f>
        <v/>
      </c>
      <c r="G495" s="16" t="str">
        <f aca="false">IF(ISNUMBER(FCANDLE!G495),FCANDLE!G495,"")</f>
        <v/>
      </c>
      <c r="H495" s="0" t="str">
        <f aca="false">IF(ISNUMBER($A495),AVERAGE(E495:G495),"")</f>
        <v/>
      </c>
      <c r="I495" s="0" t="e">
        <f aca="true">IF(ISNUMBER($A495),IF($C$8-$A495&gt;=$D$2-1,AVERAGE(OFFSET($G495,0,0,$D$2,1)),NA()),NA())</f>
        <v>#N/A</v>
      </c>
      <c r="J495" s="0" t="e">
        <f aca="true">IF(ISNUMBER($A495),IF($C$8-$A495&gt;=$D$2-1,STDEV(OFFSET($H495,0,0,$D$2,1)),NA()),NA())</f>
        <v>#N/A</v>
      </c>
      <c r="K495" s="0" t="e">
        <f aca="false">IF(ISNUMBER($A495),IF($C$8-$A495&gt;=$D$2-1,$I495+$J495*K$16,NA()),NA())</f>
        <v>#N/A</v>
      </c>
      <c r="L495" s="0" t="e">
        <f aca="false">IF(ISNUMBER($A495),IF($C$8-$A495&gt;=$D$2-1,$I495+$J495*L$16,NA()),NA())</f>
        <v>#N/A</v>
      </c>
      <c r="M495" s="0" t="e">
        <f aca="false">IF(ISNUMBER($A495),IF($C$8-$A495&gt;=$D$2-1,$I495+$J495*M$16,NA()),NA())</f>
        <v>#N/A</v>
      </c>
      <c r="N495" s="0" t="e">
        <f aca="false">IF(ISNUMBER($A495),IF($C$8-$A495&gt;=$D$2-1,$I495+$J495*N$16,NA()),NA())</f>
        <v>#N/A</v>
      </c>
    </row>
    <row r="496" customFormat="false" ht="13.2" hidden="false" customHeight="false" outlineLevel="0" collapsed="false">
      <c r="A496" s="0" t="str">
        <f aca="false">FCANDLE!A496</f>
        <v/>
      </c>
      <c r="B496" s="1" t="str">
        <f aca="false">IF(ISNUMBER(FCANDLE!B496),FCANDLE!B496,"")</f>
        <v/>
      </c>
      <c r="C496" s="15" t="str">
        <f aca="false">IF(ISNUMBER(FCANDLE!C496),FCANDLE!C496,"")</f>
        <v/>
      </c>
      <c r="D496" s="16" t="str">
        <f aca="false">IF(ISNUMBER(FCANDLE!D496),FCANDLE!D496,"")</f>
        <v/>
      </c>
      <c r="E496" s="16" t="str">
        <f aca="false">IF(ISNUMBER(FCANDLE!E496),FCANDLE!E496,"")</f>
        <v/>
      </c>
      <c r="F496" s="16" t="str">
        <f aca="false">IF(ISNUMBER(FCANDLE!F496),FCANDLE!F496,"")</f>
        <v/>
      </c>
      <c r="G496" s="16" t="str">
        <f aca="false">IF(ISNUMBER(FCANDLE!G496),FCANDLE!G496,"")</f>
        <v/>
      </c>
      <c r="H496" s="0" t="str">
        <f aca="false">IF(ISNUMBER($A496),AVERAGE(E496:G496),"")</f>
        <v/>
      </c>
      <c r="I496" s="0" t="e">
        <f aca="true">IF(ISNUMBER($A496),IF($C$8-$A496&gt;=$D$2-1,AVERAGE(OFFSET($G496,0,0,$D$2,1)),NA()),NA())</f>
        <v>#N/A</v>
      </c>
      <c r="J496" s="0" t="e">
        <f aca="true">IF(ISNUMBER($A496),IF($C$8-$A496&gt;=$D$2-1,STDEV(OFFSET($H496,0,0,$D$2,1)),NA()),NA())</f>
        <v>#N/A</v>
      </c>
      <c r="K496" s="0" t="e">
        <f aca="false">IF(ISNUMBER($A496),IF($C$8-$A496&gt;=$D$2-1,$I496+$J496*K$16,NA()),NA())</f>
        <v>#N/A</v>
      </c>
      <c r="L496" s="0" t="e">
        <f aca="false">IF(ISNUMBER($A496),IF($C$8-$A496&gt;=$D$2-1,$I496+$J496*L$16,NA()),NA())</f>
        <v>#N/A</v>
      </c>
      <c r="M496" s="0" t="e">
        <f aca="false">IF(ISNUMBER($A496),IF($C$8-$A496&gt;=$D$2-1,$I496+$J496*M$16,NA()),NA())</f>
        <v>#N/A</v>
      </c>
      <c r="N496" s="0" t="e">
        <f aca="false">IF(ISNUMBER($A496),IF($C$8-$A496&gt;=$D$2-1,$I496+$J496*N$16,NA()),NA())</f>
        <v>#N/A</v>
      </c>
    </row>
    <row r="497" customFormat="false" ht="13.2" hidden="false" customHeight="false" outlineLevel="0" collapsed="false">
      <c r="A497" s="0" t="str">
        <f aca="false">FCANDLE!A497</f>
        <v/>
      </c>
      <c r="B497" s="1" t="str">
        <f aca="false">IF(ISNUMBER(FCANDLE!B497),FCANDLE!B497,"")</f>
        <v/>
      </c>
      <c r="C497" s="15" t="str">
        <f aca="false">IF(ISNUMBER(FCANDLE!C497),FCANDLE!C497,"")</f>
        <v/>
      </c>
      <c r="D497" s="16" t="str">
        <f aca="false">IF(ISNUMBER(FCANDLE!D497),FCANDLE!D497,"")</f>
        <v/>
      </c>
      <c r="E497" s="16" t="str">
        <f aca="false">IF(ISNUMBER(FCANDLE!E497),FCANDLE!E497,"")</f>
        <v/>
      </c>
      <c r="F497" s="16" t="str">
        <f aca="false">IF(ISNUMBER(FCANDLE!F497),FCANDLE!F497,"")</f>
        <v/>
      </c>
      <c r="G497" s="16" t="str">
        <f aca="false">IF(ISNUMBER(FCANDLE!G497),FCANDLE!G497,"")</f>
        <v/>
      </c>
      <c r="H497" s="0" t="str">
        <f aca="false">IF(ISNUMBER($A497),AVERAGE(E497:G497),"")</f>
        <v/>
      </c>
      <c r="I497" s="0" t="e">
        <f aca="true">IF(ISNUMBER($A497),IF($C$8-$A497&gt;=$D$2-1,AVERAGE(OFFSET($G497,0,0,$D$2,1)),NA()),NA())</f>
        <v>#N/A</v>
      </c>
      <c r="J497" s="0" t="e">
        <f aca="true">IF(ISNUMBER($A497),IF($C$8-$A497&gt;=$D$2-1,STDEV(OFFSET($H497,0,0,$D$2,1)),NA()),NA())</f>
        <v>#N/A</v>
      </c>
      <c r="K497" s="0" t="e">
        <f aca="false">IF(ISNUMBER($A497),IF($C$8-$A497&gt;=$D$2-1,$I497+$J497*K$16,NA()),NA())</f>
        <v>#N/A</v>
      </c>
      <c r="L497" s="0" t="e">
        <f aca="false">IF(ISNUMBER($A497),IF($C$8-$A497&gt;=$D$2-1,$I497+$J497*L$16,NA()),NA())</f>
        <v>#N/A</v>
      </c>
      <c r="M497" s="0" t="e">
        <f aca="false">IF(ISNUMBER($A497),IF($C$8-$A497&gt;=$D$2-1,$I497+$J497*M$16,NA()),NA())</f>
        <v>#N/A</v>
      </c>
      <c r="N497" s="0" t="e">
        <f aca="false">IF(ISNUMBER($A497),IF($C$8-$A497&gt;=$D$2-1,$I497+$J497*N$16,NA()),NA())</f>
        <v>#N/A</v>
      </c>
    </row>
    <row r="498" customFormat="false" ht="13.2" hidden="false" customHeight="false" outlineLevel="0" collapsed="false">
      <c r="A498" s="0" t="str">
        <f aca="false">FCANDLE!A498</f>
        <v/>
      </c>
      <c r="B498" s="1" t="str">
        <f aca="false">IF(ISNUMBER(FCANDLE!B498),FCANDLE!B498,"")</f>
        <v/>
      </c>
      <c r="C498" s="15" t="str">
        <f aca="false">IF(ISNUMBER(FCANDLE!C498),FCANDLE!C498,"")</f>
        <v/>
      </c>
      <c r="D498" s="16" t="str">
        <f aca="false">IF(ISNUMBER(FCANDLE!D498),FCANDLE!D498,"")</f>
        <v/>
      </c>
      <c r="E498" s="16" t="str">
        <f aca="false">IF(ISNUMBER(FCANDLE!E498),FCANDLE!E498,"")</f>
        <v/>
      </c>
      <c r="F498" s="16" t="str">
        <f aca="false">IF(ISNUMBER(FCANDLE!F498),FCANDLE!F498,"")</f>
        <v/>
      </c>
      <c r="G498" s="16" t="str">
        <f aca="false">IF(ISNUMBER(FCANDLE!G498),FCANDLE!G498,"")</f>
        <v/>
      </c>
      <c r="H498" s="0" t="str">
        <f aca="false">IF(ISNUMBER($A498),AVERAGE(E498:G498),"")</f>
        <v/>
      </c>
      <c r="I498" s="0" t="e">
        <f aca="true">IF(ISNUMBER($A498),IF($C$8-$A498&gt;=$D$2-1,AVERAGE(OFFSET($G498,0,0,$D$2,1)),NA()),NA())</f>
        <v>#N/A</v>
      </c>
      <c r="J498" s="0" t="e">
        <f aca="true">IF(ISNUMBER($A498),IF($C$8-$A498&gt;=$D$2-1,STDEV(OFFSET($H498,0,0,$D$2,1)),NA()),NA())</f>
        <v>#N/A</v>
      </c>
      <c r="K498" s="0" t="e">
        <f aca="false">IF(ISNUMBER($A498),IF($C$8-$A498&gt;=$D$2-1,$I498+$J498*K$16,NA()),NA())</f>
        <v>#N/A</v>
      </c>
      <c r="L498" s="0" t="e">
        <f aca="false">IF(ISNUMBER($A498),IF($C$8-$A498&gt;=$D$2-1,$I498+$J498*L$16,NA()),NA())</f>
        <v>#N/A</v>
      </c>
      <c r="M498" s="0" t="e">
        <f aca="false">IF(ISNUMBER($A498),IF($C$8-$A498&gt;=$D$2-1,$I498+$J498*M$16,NA()),NA())</f>
        <v>#N/A</v>
      </c>
      <c r="N498" s="0" t="e">
        <f aca="false">IF(ISNUMBER($A498),IF($C$8-$A498&gt;=$D$2-1,$I498+$J498*N$16,NA()),NA())</f>
        <v>#N/A</v>
      </c>
    </row>
    <row r="499" customFormat="false" ht="13.2" hidden="false" customHeight="false" outlineLevel="0" collapsed="false">
      <c r="A499" s="0" t="str">
        <f aca="false">FCANDLE!A499</f>
        <v/>
      </c>
      <c r="B499" s="1" t="str">
        <f aca="false">IF(ISNUMBER(FCANDLE!B499),FCANDLE!B499,"")</f>
        <v/>
      </c>
      <c r="C499" s="15" t="str">
        <f aca="false">IF(ISNUMBER(FCANDLE!C499),FCANDLE!C499,"")</f>
        <v/>
      </c>
      <c r="D499" s="16" t="str">
        <f aca="false">IF(ISNUMBER(FCANDLE!D499),FCANDLE!D499,"")</f>
        <v/>
      </c>
      <c r="E499" s="16" t="str">
        <f aca="false">IF(ISNUMBER(FCANDLE!E499),FCANDLE!E499,"")</f>
        <v/>
      </c>
      <c r="F499" s="16" t="str">
        <f aca="false">IF(ISNUMBER(FCANDLE!F499),FCANDLE!F499,"")</f>
        <v/>
      </c>
      <c r="G499" s="16" t="str">
        <f aca="false">IF(ISNUMBER(FCANDLE!G499),FCANDLE!G499,"")</f>
        <v/>
      </c>
      <c r="H499" s="0" t="str">
        <f aca="false">IF(ISNUMBER($A499),AVERAGE(E499:G499),"")</f>
        <v/>
      </c>
      <c r="I499" s="0" t="e">
        <f aca="true">IF(ISNUMBER($A499),IF($C$8-$A499&gt;=$D$2-1,AVERAGE(OFFSET($G499,0,0,$D$2,1)),NA()),NA())</f>
        <v>#N/A</v>
      </c>
      <c r="J499" s="0" t="e">
        <f aca="true">IF(ISNUMBER($A499),IF($C$8-$A499&gt;=$D$2-1,STDEV(OFFSET($H499,0,0,$D$2,1)),NA()),NA())</f>
        <v>#N/A</v>
      </c>
      <c r="K499" s="0" t="e">
        <f aca="false">IF(ISNUMBER($A499),IF($C$8-$A499&gt;=$D$2-1,$I499+$J499*K$16,NA()),NA())</f>
        <v>#N/A</v>
      </c>
      <c r="L499" s="0" t="e">
        <f aca="false">IF(ISNUMBER($A499),IF($C$8-$A499&gt;=$D$2-1,$I499+$J499*L$16,NA()),NA())</f>
        <v>#N/A</v>
      </c>
      <c r="M499" s="0" t="e">
        <f aca="false">IF(ISNUMBER($A499),IF($C$8-$A499&gt;=$D$2-1,$I499+$J499*M$16,NA()),NA())</f>
        <v>#N/A</v>
      </c>
      <c r="N499" s="0" t="e">
        <f aca="false">IF(ISNUMBER($A499),IF($C$8-$A499&gt;=$D$2-1,$I499+$J499*N$16,NA()),NA())</f>
        <v>#N/A</v>
      </c>
    </row>
    <row r="500" customFormat="false" ht="13.2" hidden="false" customHeight="false" outlineLevel="0" collapsed="false">
      <c r="A500" s="0" t="str">
        <f aca="false">FCANDLE!A500</f>
        <v/>
      </c>
      <c r="B500" s="1" t="str">
        <f aca="false">IF(ISNUMBER(FCANDLE!B500),FCANDLE!B500,"")</f>
        <v/>
      </c>
      <c r="C500" s="15" t="str">
        <f aca="false">IF(ISNUMBER(FCANDLE!C500),FCANDLE!C500,"")</f>
        <v/>
      </c>
      <c r="D500" s="16" t="str">
        <f aca="false">IF(ISNUMBER(FCANDLE!D500),FCANDLE!D500,"")</f>
        <v/>
      </c>
      <c r="E500" s="16" t="str">
        <f aca="false">IF(ISNUMBER(FCANDLE!E500),FCANDLE!E500,"")</f>
        <v/>
      </c>
      <c r="F500" s="16" t="str">
        <f aca="false">IF(ISNUMBER(FCANDLE!F500),FCANDLE!F500,"")</f>
        <v/>
      </c>
      <c r="G500" s="16" t="str">
        <f aca="false">IF(ISNUMBER(FCANDLE!G500),FCANDLE!G500,"")</f>
        <v/>
      </c>
      <c r="H500" s="0" t="str">
        <f aca="false">IF(ISNUMBER($A500),AVERAGE(E500:G500),"")</f>
        <v/>
      </c>
      <c r="I500" s="0" t="e">
        <f aca="true">IF(ISNUMBER($A500),IF($C$8-$A500&gt;=$D$2-1,AVERAGE(OFFSET($G500,0,0,$D$2,1)),NA()),NA())</f>
        <v>#N/A</v>
      </c>
      <c r="J500" s="0" t="e">
        <f aca="true">IF(ISNUMBER($A500),IF($C$8-$A500&gt;=$D$2-1,STDEV(OFFSET($H500,0,0,$D$2,1)),NA()),NA())</f>
        <v>#N/A</v>
      </c>
      <c r="K500" s="0" t="e">
        <f aca="false">IF(ISNUMBER($A500),IF($C$8-$A500&gt;=$D$2-1,$I500+$J500*K$16,NA()),NA())</f>
        <v>#N/A</v>
      </c>
      <c r="L500" s="0" t="e">
        <f aca="false">IF(ISNUMBER($A500),IF($C$8-$A500&gt;=$D$2-1,$I500+$J500*L$16,NA()),NA())</f>
        <v>#N/A</v>
      </c>
      <c r="M500" s="0" t="e">
        <f aca="false">IF(ISNUMBER($A500),IF($C$8-$A500&gt;=$D$2-1,$I500+$J500*M$16,NA()),NA())</f>
        <v>#N/A</v>
      </c>
      <c r="N500" s="0" t="e">
        <f aca="false">IF(ISNUMBER($A500),IF($C$8-$A500&gt;=$D$2-1,$I500+$J500*N$16,NA()),NA())</f>
        <v>#N/A</v>
      </c>
    </row>
    <row r="501" customFormat="false" ht="13.2" hidden="false" customHeight="false" outlineLevel="0" collapsed="false">
      <c r="A501" s="0" t="str">
        <f aca="false">FCANDLE!A501</f>
        <v/>
      </c>
      <c r="B501" s="1" t="str">
        <f aca="false">IF(ISNUMBER(FCANDLE!B501),FCANDLE!B501,"")</f>
        <v/>
      </c>
      <c r="C501" s="15" t="str">
        <f aca="false">IF(ISNUMBER(FCANDLE!C501),FCANDLE!C501,"")</f>
        <v/>
      </c>
      <c r="D501" s="16" t="str">
        <f aca="false">IF(ISNUMBER(FCANDLE!D501),FCANDLE!D501,"")</f>
        <v/>
      </c>
      <c r="E501" s="16" t="str">
        <f aca="false">IF(ISNUMBER(FCANDLE!E501),FCANDLE!E501,"")</f>
        <v/>
      </c>
      <c r="F501" s="16" t="str">
        <f aca="false">IF(ISNUMBER(FCANDLE!F501),FCANDLE!F501,"")</f>
        <v/>
      </c>
      <c r="G501" s="16" t="str">
        <f aca="false">IF(ISNUMBER(FCANDLE!G501),FCANDLE!G501,"")</f>
        <v/>
      </c>
      <c r="H501" s="0" t="str">
        <f aca="false">IF(ISNUMBER($A501),AVERAGE(E501:G501),"")</f>
        <v/>
      </c>
      <c r="I501" s="0" t="e">
        <f aca="true">IF(ISNUMBER($A501),IF($C$8-$A501&gt;=$D$2-1,AVERAGE(OFFSET($G501,0,0,$D$2,1)),NA()),NA())</f>
        <v>#N/A</v>
      </c>
      <c r="J501" s="0" t="e">
        <f aca="true">IF(ISNUMBER($A501),IF($C$8-$A501&gt;=$D$2-1,STDEV(OFFSET($H501,0,0,$D$2,1)),NA()),NA())</f>
        <v>#N/A</v>
      </c>
      <c r="K501" s="0" t="e">
        <f aca="false">IF(ISNUMBER($A501),IF($C$8-$A501&gt;=$D$2-1,$I501+$J501*K$16,NA()),NA())</f>
        <v>#N/A</v>
      </c>
      <c r="L501" s="0" t="e">
        <f aca="false">IF(ISNUMBER($A501),IF($C$8-$A501&gt;=$D$2-1,$I501+$J501*L$16,NA()),NA())</f>
        <v>#N/A</v>
      </c>
      <c r="M501" s="0" t="e">
        <f aca="false">IF(ISNUMBER($A501),IF($C$8-$A501&gt;=$D$2-1,$I501+$J501*M$16,NA()),NA())</f>
        <v>#N/A</v>
      </c>
      <c r="N501" s="0" t="e">
        <f aca="false">IF(ISNUMBER($A501),IF($C$8-$A501&gt;=$D$2-1,$I501+$J501*N$16,NA()),NA())</f>
        <v>#N/A</v>
      </c>
    </row>
    <row r="502" customFormat="false" ht="13.2" hidden="false" customHeight="false" outlineLevel="0" collapsed="false">
      <c r="A502" s="0" t="str">
        <f aca="false">FCANDLE!A502</f>
        <v/>
      </c>
      <c r="B502" s="1" t="str">
        <f aca="false">IF(ISNUMBER(FCANDLE!B502),FCANDLE!B502,"")</f>
        <v/>
      </c>
      <c r="C502" s="15" t="str">
        <f aca="false">IF(ISNUMBER(FCANDLE!C502),FCANDLE!C502,"")</f>
        <v/>
      </c>
      <c r="D502" s="16" t="str">
        <f aca="false">IF(ISNUMBER(FCANDLE!D502),FCANDLE!D502,"")</f>
        <v/>
      </c>
      <c r="E502" s="16" t="str">
        <f aca="false">IF(ISNUMBER(FCANDLE!E502),FCANDLE!E502,"")</f>
        <v/>
      </c>
      <c r="F502" s="16" t="str">
        <f aca="false">IF(ISNUMBER(FCANDLE!F502),FCANDLE!F502,"")</f>
        <v/>
      </c>
      <c r="G502" s="16" t="str">
        <f aca="false">IF(ISNUMBER(FCANDLE!G502),FCANDLE!G502,"")</f>
        <v/>
      </c>
      <c r="H502" s="0" t="str">
        <f aca="false">IF(ISNUMBER($A502),AVERAGE(E502:G502),"")</f>
        <v/>
      </c>
      <c r="I502" s="0" t="e">
        <f aca="true">IF(ISNUMBER($A502),IF($C$8-$A502&gt;=$D$2-1,AVERAGE(OFFSET($G502,0,0,$D$2,1)),NA()),NA())</f>
        <v>#N/A</v>
      </c>
      <c r="J502" s="0" t="e">
        <f aca="true">IF(ISNUMBER($A502),IF($C$8-$A502&gt;=$D$2-1,STDEV(OFFSET($H502,0,0,$D$2,1)),NA()),NA())</f>
        <v>#N/A</v>
      </c>
      <c r="K502" s="0" t="e">
        <f aca="false">IF(ISNUMBER($A502),IF($C$8-$A502&gt;=$D$2-1,$I502+$J502*K$16,NA()),NA())</f>
        <v>#N/A</v>
      </c>
      <c r="L502" s="0" t="e">
        <f aca="false">IF(ISNUMBER($A502),IF($C$8-$A502&gt;=$D$2-1,$I502+$J502*L$16,NA()),NA())</f>
        <v>#N/A</v>
      </c>
      <c r="M502" s="0" t="e">
        <f aca="false">IF(ISNUMBER($A502),IF($C$8-$A502&gt;=$D$2-1,$I502+$J502*M$16,NA()),NA())</f>
        <v>#N/A</v>
      </c>
      <c r="N502" s="0" t="e">
        <f aca="false">IF(ISNUMBER($A502),IF($C$8-$A502&gt;=$D$2-1,$I502+$J502*N$16,NA()),NA())</f>
        <v>#N/A</v>
      </c>
    </row>
    <row r="503" customFormat="false" ht="13.2" hidden="false" customHeight="false" outlineLevel="0" collapsed="false">
      <c r="A503" s="0" t="str">
        <f aca="false">FCANDLE!A503</f>
        <v/>
      </c>
      <c r="B503" s="1" t="str">
        <f aca="false">IF(ISNUMBER(FCANDLE!B503),FCANDLE!B503,"")</f>
        <v/>
      </c>
      <c r="C503" s="15" t="str">
        <f aca="false">IF(ISNUMBER(FCANDLE!C503),FCANDLE!C503,"")</f>
        <v/>
      </c>
      <c r="D503" s="16" t="str">
        <f aca="false">IF(ISNUMBER(FCANDLE!D503),FCANDLE!D503,"")</f>
        <v/>
      </c>
      <c r="E503" s="16" t="str">
        <f aca="false">IF(ISNUMBER(FCANDLE!E503),FCANDLE!E503,"")</f>
        <v/>
      </c>
      <c r="F503" s="16" t="str">
        <f aca="false">IF(ISNUMBER(FCANDLE!F503),FCANDLE!F503,"")</f>
        <v/>
      </c>
      <c r="G503" s="16" t="str">
        <f aca="false">IF(ISNUMBER(FCANDLE!G503),FCANDLE!G503,"")</f>
        <v/>
      </c>
      <c r="H503" s="0" t="str">
        <f aca="false">IF(ISNUMBER($A503),AVERAGE(E503:G503),"")</f>
        <v/>
      </c>
      <c r="I503" s="0" t="e">
        <f aca="true">IF(ISNUMBER($A503),IF($C$8-$A503&gt;=$D$2-1,AVERAGE(OFFSET($G503,0,0,$D$2,1)),NA()),NA())</f>
        <v>#N/A</v>
      </c>
      <c r="J503" s="0" t="e">
        <f aca="true">IF(ISNUMBER($A503),IF($C$8-$A503&gt;=$D$2-1,STDEV(OFFSET($H503,0,0,$D$2,1)),NA()),NA())</f>
        <v>#N/A</v>
      </c>
      <c r="K503" s="0" t="e">
        <f aca="false">IF(ISNUMBER($A503),IF($C$8-$A503&gt;=$D$2-1,$I503+$J503*K$16,NA()),NA())</f>
        <v>#N/A</v>
      </c>
      <c r="L503" s="0" t="e">
        <f aca="false">IF(ISNUMBER($A503),IF($C$8-$A503&gt;=$D$2-1,$I503+$J503*L$16,NA()),NA())</f>
        <v>#N/A</v>
      </c>
      <c r="M503" s="0" t="e">
        <f aca="false">IF(ISNUMBER($A503),IF($C$8-$A503&gt;=$D$2-1,$I503+$J503*M$16,NA()),NA())</f>
        <v>#N/A</v>
      </c>
      <c r="N503" s="0" t="e">
        <f aca="false">IF(ISNUMBER($A503),IF($C$8-$A503&gt;=$D$2-1,$I503+$J503*N$16,NA()),NA())</f>
        <v>#N/A</v>
      </c>
    </row>
    <row r="504" customFormat="false" ht="13.2" hidden="false" customHeight="false" outlineLevel="0" collapsed="false">
      <c r="A504" s="0" t="str">
        <f aca="false">FCANDLE!A504</f>
        <v/>
      </c>
      <c r="B504" s="1" t="str">
        <f aca="false">IF(ISNUMBER(FCANDLE!B504),FCANDLE!B504,"")</f>
        <v/>
      </c>
      <c r="C504" s="15" t="str">
        <f aca="false">IF(ISNUMBER(FCANDLE!C504),FCANDLE!C504,"")</f>
        <v/>
      </c>
      <c r="D504" s="16" t="str">
        <f aca="false">IF(ISNUMBER(FCANDLE!D504),FCANDLE!D504,"")</f>
        <v/>
      </c>
      <c r="E504" s="16" t="str">
        <f aca="false">IF(ISNUMBER(FCANDLE!E504),FCANDLE!E504,"")</f>
        <v/>
      </c>
      <c r="F504" s="16" t="str">
        <f aca="false">IF(ISNUMBER(FCANDLE!F504),FCANDLE!F504,"")</f>
        <v/>
      </c>
      <c r="G504" s="16" t="str">
        <f aca="false">IF(ISNUMBER(FCANDLE!G504),FCANDLE!G504,"")</f>
        <v/>
      </c>
      <c r="H504" s="0" t="str">
        <f aca="false">IF(ISNUMBER($A504),AVERAGE(E504:G504),"")</f>
        <v/>
      </c>
      <c r="I504" s="0" t="e">
        <f aca="true">IF(ISNUMBER($A504),IF($C$8-$A504&gt;=$D$2-1,AVERAGE(OFFSET($G504,0,0,$D$2,1)),NA()),NA())</f>
        <v>#N/A</v>
      </c>
      <c r="J504" s="0" t="e">
        <f aca="true">IF(ISNUMBER($A504),IF($C$8-$A504&gt;=$D$2-1,STDEV(OFFSET($H504,0,0,$D$2,1)),NA()),NA())</f>
        <v>#N/A</v>
      </c>
      <c r="K504" s="0" t="e">
        <f aca="false">IF(ISNUMBER($A504),IF($C$8-$A504&gt;=$D$2-1,$I504+$J504*K$16,NA()),NA())</f>
        <v>#N/A</v>
      </c>
      <c r="L504" s="0" t="e">
        <f aca="false">IF(ISNUMBER($A504),IF($C$8-$A504&gt;=$D$2-1,$I504+$J504*L$16,NA()),NA())</f>
        <v>#N/A</v>
      </c>
      <c r="M504" s="0" t="e">
        <f aca="false">IF(ISNUMBER($A504),IF($C$8-$A504&gt;=$D$2-1,$I504+$J504*M$16,NA()),NA())</f>
        <v>#N/A</v>
      </c>
      <c r="N504" s="0" t="e">
        <f aca="false">IF(ISNUMBER($A504),IF($C$8-$A504&gt;=$D$2-1,$I504+$J504*N$16,NA()),NA())</f>
        <v>#N/A</v>
      </c>
    </row>
    <row r="505" customFormat="false" ht="13.2" hidden="false" customHeight="false" outlineLevel="0" collapsed="false">
      <c r="A505" s="0" t="str">
        <f aca="false">FCANDLE!A505</f>
        <v/>
      </c>
      <c r="B505" s="1" t="str">
        <f aca="false">IF(ISNUMBER(FCANDLE!B505),FCANDLE!B505,"")</f>
        <v/>
      </c>
      <c r="C505" s="15" t="str">
        <f aca="false">IF(ISNUMBER(FCANDLE!C505),FCANDLE!C505,"")</f>
        <v/>
      </c>
      <c r="D505" s="16" t="str">
        <f aca="false">IF(ISNUMBER(FCANDLE!D505),FCANDLE!D505,"")</f>
        <v/>
      </c>
      <c r="E505" s="16" t="str">
        <f aca="false">IF(ISNUMBER(FCANDLE!E505),FCANDLE!E505,"")</f>
        <v/>
      </c>
      <c r="F505" s="16" t="str">
        <f aca="false">IF(ISNUMBER(FCANDLE!F505),FCANDLE!F505,"")</f>
        <v/>
      </c>
      <c r="G505" s="16" t="str">
        <f aca="false">IF(ISNUMBER(FCANDLE!G505),FCANDLE!G505,"")</f>
        <v/>
      </c>
      <c r="H505" s="0" t="str">
        <f aca="false">IF(ISNUMBER($A505),AVERAGE(E505:G505),"")</f>
        <v/>
      </c>
      <c r="I505" s="0" t="e">
        <f aca="true">IF(ISNUMBER($A505),IF($C$8-$A505&gt;=$D$2-1,AVERAGE(OFFSET($G505,0,0,$D$2,1)),NA()),NA())</f>
        <v>#N/A</v>
      </c>
      <c r="J505" s="0" t="e">
        <f aca="true">IF(ISNUMBER($A505),IF($C$8-$A505&gt;=$D$2-1,STDEV(OFFSET($H505,0,0,$D$2,1)),NA()),NA())</f>
        <v>#N/A</v>
      </c>
      <c r="K505" s="0" t="e">
        <f aca="false">IF(ISNUMBER($A505),IF($C$8-$A505&gt;=$D$2-1,$I505+$J505*K$16,NA()),NA())</f>
        <v>#N/A</v>
      </c>
      <c r="L505" s="0" t="e">
        <f aca="false">IF(ISNUMBER($A505),IF($C$8-$A505&gt;=$D$2-1,$I505+$J505*L$16,NA()),NA())</f>
        <v>#N/A</v>
      </c>
      <c r="M505" s="0" t="e">
        <f aca="false">IF(ISNUMBER($A505),IF($C$8-$A505&gt;=$D$2-1,$I505+$J505*M$16,NA()),NA())</f>
        <v>#N/A</v>
      </c>
      <c r="N505" s="0" t="e">
        <f aca="false">IF(ISNUMBER($A505),IF($C$8-$A505&gt;=$D$2-1,$I505+$J505*N$16,NA()),NA())</f>
        <v>#N/A</v>
      </c>
    </row>
    <row r="506" customFormat="false" ht="13.2" hidden="false" customHeight="false" outlineLevel="0" collapsed="false">
      <c r="A506" s="0" t="str">
        <f aca="false">FCANDLE!A506</f>
        <v/>
      </c>
      <c r="B506" s="1" t="str">
        <f aca="false">IF(ISNUMBER(FCANDLE!B506),FCANDLE!B506,"")</f>
        <v/>
      </c>
      <c r="C506" s="15" t="str">
        <f aca="false">IF(ISNUMBER(FCANDLE!C506),FCANDLE!C506,"")</f>
        <v/>
      </c>
      <c r="D506" s="16" t="str">
        <f aca="false">IF(ISNUMBER(FCANDLE!D506),FCANDLE!D506,"")</f>
        <v/>
      </c>
      <c r="E506" s="16" t="str">
        <f aca="false">IF(ISNUMBER(FCANDLE!E506),FCANDLE!E506,"")</f>
        <v/>
      </c>
      <c r="F506" s="16" t="str">
        <f aca="false">IF(ISNUMBER(FCANDLE!F506),FCANDLE!F506,"")</f>
        <v/>
      </c>
      <c r="G506" s="16" t="str">
        <f aca="false">IF(ISNUMBER(FCANDLE!G506),FCANDLE!G506,"")</f>
        <v/>
      </c>
      <c r="H506" s="0" t="str">
        <f aca="false">IF(ISNUMBER($A506),AVERAGE(E506:G506),"")</f>
        <v/>
      </c>
      <c r="I506" s="0" t="e">
        <f aca="true">IF(ISNUMBER($A506),IF($C$8-$A506&gt;=$D$2-1,AVERAGE(OFFSET($G506,0,0,$D$2,1)),NA()),NA())</f>
        <v>#N/A</v>
      </c>
      <c r="J506" s="0" t="e">
        <f aca="true">IF(ISNUMBER($A506),IF($C$8-$A506&gt;=$D$2-1,STDEV(OFFSET($H506,0,0,$D$2,1)),NA()),NA())</f>
        <v>#N/A</v>
      </c>
      <c r="K506" s="0" t="e">
        <f aca="false">IF(ISNUMBER($A506),IF($C$8-$A506&gt;=$D$2-1,$I506+$J506*K$16,NA()),NA())</f>
        <v>#N/A</v>
      </c>
      <c r="L506" s="0" t="e">
        <f aca="false">IF(ISNUMBER($A506),IF($C$8-$A506&gt;=$D$2-1,$I506+$J506*L$16,NA()),NA())</f>
        <v>#N/A</v>
      </c>
      <c r="M506" s="0" t="e">
        <f aca="false">IF(ISNUMBER($A506),IF($C$8-$A506&gt;=$D$2-1,$I506+$J506*M$16,NA()),NA())</f>
        <v>#N/A</v>
      </c>
      <c r="N506" s="0" t="e">
        <f aca="false">IF(ISNUMBER($A506),IF($C$8-$A506&gt;=$D$2-1,$I506+$J506*N$16,NA()),NA())</f>
        <v>#N/A</v>
      </c>
    </row>
    <row r="507" customFormat="false" ht="13.2" hidden="false" customHeight="false" outlineLevel="0" collapsed="false">
      <c r="A507" s="0" t="str">
        <f aca="false">FCANDLE!A507</f>
        <v/>
      </c>
      <c r="B507" s="1" t="str">
        <f aca="false">IF(ISNUMBER(FCANDLE!B507),FCANDLE!B507,"")</f>
        <v/>
      </c>
      <c r="C507" s="15" t="str">
        <f aca="false">IF(ISNUMBER(FCANDLE!C507),FCANDLE!C507,"")</f>
        <v/>
      </c>
      <c r="D507" s="16" t="str">
        <f aca="false">IF(ISNUMBER(FCANDLE!D507),FCANDLE!D507,"")</f>
        <v/>
      </c>
      <c r="E507" s="16" t="str">
        <f aca="false">IF(ISNUMBER(FCANDLE!E507),FCANDLE!E507,"")</f>
        <v/>
      </c>
      <c r="F507" s="16" t="str">
        <f aca="false">IF(ISNUMBER(FCANDLE!F507),FCANDLE!F507,"")</f>
        <v/>
      </c>
      <c r="G507" s="16" t="str">
        <f aca="false">IF(ISNUMBER(FCANDLE!G507),FCANDLE!G507,"")</f>
        <v/>
      </c>
      <c r="H507" s="0" t="str">
        <f aca="false">IF(ISNUMBER($A507),AVERAGE(E507:G507),"")</f>
        <v/>
      </c>
      <c r="I507" s="0" t="e">
        <f aca="true">IF(ISNUMBER($A507),IF($C$8-$A507&gt;=$D$2-1,AVERAGE(OFFSET($G507,0,0,$D$2,1)),NA()),NA())</f>
        <v>#N/A</v>
      </c>
      <c r="J507" s="0" t="e">
        <f aca="true">IF(ISNUMBER($A507),IF($C$8-$A507&gt;=$D$2-1,STDEV(OFFSET($H507,0,0,$D$2,1)),NA()),NA())</f>
        <v>#N/A</v>
      </c>
      <c r="K507" s="0" t="e">
        <f aca="false">IF(ISNUMBER($A507),IF($C$8-$A507&gt;=$D$2-1,$I507+$J507*K$16,NA()),NA())</f>
        <v>#N/A</v>
      </c>
      <c r="L507" s="0" t="e">
        <f aca="false">IF(ISNUMBER($A507),IF($C$8-$A507&gt;=$D$2-1,$I507+$J507*L$16,NA()),NA())</f>
        <v>#N/A</v>
      </c>
      <c r="M507" s="0" t="e">
        <f aca="false">IF(ISNUMBER($A507),IF($C$8-$A507&gt;=$D$2-1,$I507+$J507*M$16,NA()),NA())</f>
        <v>#N/A</v>
      </c>
      <c r="N507" s="0" t="e">
        <f aca="false">IF(ISNUMBER($A507),IF($C$8-$A507&gt;=$D$2-1,$I507+$J507*N$16,NA()),NA())</f>
        <v>#N/A</v>
      </c>
    </row>
    <row r="508" customFormat="false" ht="13.2" hidden="false" customHeight="false" outlineLevel="0" collapsed="false">
      <c r="A508" s="0" t="str">
        <f aca="false">FCANDLE!A508</f>
        <v/>
      </c>
      <c r="B508" s="1" t="str">
        <f aca="false">IF(ISNUMBER(FCANDLE!B508),FCANDLE!B508,"")</f>
        <v/>
      </c>
      <c r="C508" s="15" t="str">
        <f aca="false">IF(ISNUMBER(FCANDLE!C508),FCANDLE!C508,"")</f>
        <v/>
      </c>
      <c r="D508" s="16" t="str">
        <f aca="false">IF(ISNUMBER(FCANDLE!D508),FCANDLE!D508,"")</f>
        <v/>
      </c>
      <c r="E508" s="16" t="str">
        <f aca="false">IF(ISNUMBER(FCANDLE!E508),FCANDLE!E508,"")</f>
        <v/>
      </c>
      <c r="F508" s="16" t="str">
        <f aca="false">IF(ISNUMBER(FCANDLE!F508),FCANDLE!F508,"")</f>
        <v/>
      </c>
      <c r="G508" s="16" t="str">
        <f aca="false">IF(ISNUMBER(FCANDLE!G508),FCANDLE!G508,"")</f>
        <v/>
      </c>
      <c r="H508" s="0" t="str">
        <f aca="false">IF(ISNUMBER($A508),AVERAGE(E508:G508),"")</f>
        <v/>
      </c>
      <c r="I508" s="0" t="e">
        <f aca="true">IF(ISNUMBER($A508),IF($C$8-$A508&gt;=$D$2-1,AVERAGE(OFFSET($G508,0,0,$D$2,1)),NA()),NA())</f>
        <v>#N/A</v>
      </c>
      <c r="J508" s="0" t="e">
        <f aca="true">IF(ISNUMBER($A508),IF($C$8-$A508&gt;=$D$2-1,STDEV(OFFSET($H508,0,0,$D$2,1)),NA()),NA())</f>
        <v>#N/A</v>
      </c>
      <c r="K508" s="0" t="e">
        <f aca="false">IF(ISNUMBER($A508),IF($C$8-$A508&gt;=$D$2-1,$I508+$J508*K$16,NA()),NA())</f>
        <v>#N/A</v>
      </c>
      <c r="L508" s="0" t="e">
        <f aca="false">IF(ISNUMBER($A508),IF($C$8-$A508&gt;=$D$2-1,$I508+$J508*L$16,NA()),NA())</f>
        <v>#N/A</v>
      </c>
      <c r="M508" s="0" t="e">
        <f aca="false">IF(ISNUMBER($A508),IF($C$8-$A508&gt;=$D$2-1,$I508+$J508*M$16,NA()),NA())</f>
        <v>#N/A</v>
      </c>
      <c r="N508" s="0" t="e">
        <f aca="false">IF(ISNUMBER($A508),IF($C$8-$A508&gt;=$D$2-1,$I508+$J508*N$16,NA()),NA())</f>
        <v>#N/A</v>
      </c>
    </row>
    <row r="509" customFormat="false" ht="13.2" hidden="false" customHeight="false" outlineLevel="0" collapsed="false">
      <c r="A509" s="0" t="str">
        <f aca="false">FCANDLE!A509</f>
        <v/>
      </c>
      <c r="B509" s="1" t="str">
        <f aca="false">IF(ISNUMBER(FCANDLE!B509),FCANDLE!B509,"")</f>
        <v/>
      </c>
      <c r="C509" s="15" t="str">
        <f aca="false">IF(ISNUMBER(FCANDLE!C509),FCANDLE!C509,"")</f>
        <v/>
      </c>
      <c r="D509" s="16" t="str">
        <f aca="false">IF(ISNUMBER(FCANDLE!D509),FCANDLE!D509,"")</f>
        <v/>
      </c>
      <c r="E509" s="16" t="str">
        <f aca="false">IF(ISNUMBER(FCANDLE!E509),FCANDLE!E509,"")</f>
        <v/>
      </c>
      <c r="F509" s="16" t="str">
        <f aca="false">IF(ISNUMBER(FCANDLE!F509),FCANDLE!F509,"")</f>
        <v/>
      </c>
      <c r="G509" s="16" t="str">
        <f aca="false">IF(ISNUMBER(FCANDLE!G509),FCANDLE!G509,"")</f>
        <v/>
      </c>
      <c r="H509" s="0" t="str">
        <f aca="false">IF(ISNUMBER($A509),AVERAGE(E509:G509),"")</f>
        <v/>
      </c>
      <c r="I509" s="0" t="e">
        <f aca="true">IF(ISNUMBER($A509),IF($C$8-$A509&gt;=$D$2-1,AVERAGE(OFFSET($G509,0,0,$D$2,1)),NA()),NA())</f>
        <v>#N/A</v>
      </c>
      <c r="J509" s="0" t="e">
        <f aca="true">IF(ISNUMBER($A509),IF($C$8-$A509&gt;=$D$2-1,STDEV(OFFSET($H509,0,0,$D$2,1)),NA()),NA())</f>
        <v>#N/A</v>
      </c>
      <c r="K509" s="0" t="e">
        <f aca="false">IF(ISNUMBER($A509),IF($C$8-$A509&gt;=$D$2-1,$I509+$J509*K$16,NA()),NA())</f>
        <v>#N/A</v>
      </c>
      <c r="L509" s="0" t="e">
        <f aca="false">IF(ISNUMBER($A509),IF($C$8-$A509&gt;=$D$2-1,$I509+$J509*L$16,NA()),NA())</f>
        <v>#N/A</v>
      </c>
      <c r="M509" s="0" t="e">
        <f aca="false">IF(ISNUMBER($A509),IF($C$8-$A509&gt;=$D$2-1,$I509+$J509*M$16,NA()),NA())</f>
        <v>#N/A</v>
      </c>
      <c r="N509" s="0" t="e">
        <f aca="false">IF(ISNUMBER($A509),IF($C$8-$A509&gt;=$D$2-1,$I509+$J509*N$16,NA()),NA())</f>
        <v>#N/A</v>
      </c>
    </row>
    <row r="510" customFormat="false" ht="13.2" hidden="false" customHeight="false" outlineLevel="0" collapsed="false">
      <c r="A510" s="0" t="str">
        <f aca="false">FCANDLE!A510</f>
        <v/>
      </c>
      <c r="B510" s="1" t="str">
        <f aca="false">IF(ISNUMBER(FCANDLE!B510),FCANDLE!B510,"")</f>
        <v/>
      </c>
      <c r="C510" s="15" t="str">
        <f aca="false">IF(ISNUMBER(FCANDLE!C510),FCANDLE!C510,"")</f>
        <v/>
      </c>
      <c r="D510" s="16" t="str">
        <f aca="false">IF(ISNUMBER(FCANDLE!D510),FCANDLE!D510,"")</f>
        <v/>
      </c>
      <c r="E510" s="16" t="str">
        <f aca="false">IF(ISNUMBER(FCANDLE!E510),FCANDLE!E510,"")</f>
        <v/>
      </c>
      <c r="F510" s="16" t="str">
        <f aca="false">IF(ISNUMBER(FCANDLE!F510),FCANDLE!F510,"")</f>
        <v/>
      </c>
      <c r="G510" s="16" t="str">
        <f aca="false">IF(ISNUMBER(FCANDLE!G510),FCANDLE!G510,"")</f>
        <v/>
      </c>
      <c r="H510" s="0" t="str">
        <f aca="false">IF(ISNUMBER($A510),AVERAGE(E510:G510),"")</f>
        <v/>
      </c>
      <c r="I510" s="0" t="e">
        <f aca="true">IF(ISNUMBER($A510),IF($C$8-$A510&gt;=$D$2-1,AVERAGE(OFFSET($G510,0,0,$D$2,1)),NA()),NA())</f>
        <v>#N/A</v>
      </c>
      <c r="J510" s="0" t="e">
        <f aca="true">IF(ISNUMBER($A510),IF($C$8-$A510&gt;=$D$2-1,STDEV(OFFSET($H510,0,0,$D$2,1)),NA()),NA())</f>
        <v>#N/A</v>
      </c>
      <c r="K510" s="0" t="e">
        <f aca="false">IF(ISNUMBER($A510),IF($C$8-$A510&gt;=$D$2-1,$I510+$J510*K$16,NA()),NA())</f>
        <v>#N/A</v>
      </c>
      <c r="L510" s="0" t="e">
        <f aca="false">IF(ISNUMBER($A510),IF($C$8-$A510&gt;=$D$2-1,$I510+$J510*L$16,NA()),NA())</f>
        <v>#N/A</v>
      </c>
      <c r="M510" s="0" t="e">
        <f aca="false">IF(ISNUMBER($A510),IF($C$8-$A510&gt;=$D$2-1,$I510+$J510*M$16,NA()),NA())</f>
        <v>#N/A</v>
      </c>
      <c r="N510" s="0" t="e">
        <f aca="false">IF(ISNUMBER($A510),IF($C$8-$A510&gt;=$D$2-1,$I510+$J510*N$16,NA()),NA())</f>
        <v>#N/A</v>
      </c>
    </row>
    <row r="511" customFormat="false" ht="13.2" hidden="false" customHeight="false" outlineLevel="0" collapsed="false">
      <c r="A511" s="0" t="str">
        <f aca="false">FCANDLE!A511</f>
        <v/>
      </c>
      <c r="B511" s="1" t="str">
        <f aca="false">IF(ISNUMBER(FCANDLE!B511),FCANDLE!B511,"")</f>
        <v/>
      </c>
      <c r="C511" s="15" t="str">
        <f aca="false">IF(ISNUMBER(FCANDLE!C511),FCANDLE!C511,"")</f>
        <v/>
      </c>
      <c r="D511" s="16" t="str">
        <f aca="false">IF(ISNUMBER(FCANDLE!D511),FCANDLE!D511,"")</f>
        <v/>
      </c>
      <c r="E511" s="16" t="str">
        <f aca="false">IF(ISNUMBER(FCANDLE!E511),FCANDLE!E511,"")</f>
        <v/>
      </c>
      <c r="F511" s="16" t="str">
        <f aca="false">IF(ISNUMBER(FCANDLE!F511),FCANDLE!F511,"")</f>
        <v/>
      </c>
      <c r="G511" s="16" t="str">
        <f aca="false">IF(ISNUMBER(FCANDLE!G511),FCANDLE!G511,"")</f>
        <v/>
      </c>
      <c r="H511" s="0" t="str">
        <f aca="false">IF(ISNUMBER($A511),AVERAGE(E511:G511),"")</f>
        <v/>
      </c>
      <c r="I511" s="0" t="e">
        <f aca="true">IF(ISNUMBER($A511),IF($C$8-$A511&gt;=$D$2-1,AVERAGE(OFFSET($G511,0,0,$D$2,1)),NA()),NA())</f>
        <v>#N/A</v>
      </c>
      <c r="J511" s="0" t="e">
        <f aca="true">IF(ISNUMBER($A511),IF($C$8-$A511&gt;=$D$2-1,STDEV(OFFSET($H511,0,0,$D$2,1)),NA()),NA())</f>
        <v>#N/A</v>
      </c>
      <c r="K511" s="0" t="e">
        <f aca="false">IF(ISNUMBER($A511),IF($C$8-$A511&gt;=$D$2-1,$I511+$J511*K$16,NA()),NA())</f>
        <v>#N/A</v>
      </c>
      <c r="L511" s="0" t="e">
        <f aca="false">IF(ISNUMBER($A511),IF($C$8-$A511&gt;=$D$2-1,$I511+$J511*L$16,NA()),NA())</f>
        <v>#N/A</v>
      </c>
      <c r="M511" s="0" t="e">
        <f aca="false">IF(ISNUMBER($A511),IF($C$8-$A511&gt;=$D$2-1,$I511+$J511*M$16,NA()),NA())</f>
        <v>#N/A</v>
      </c>
      <c r="N511" s="0" t="e">
        <f aca="false">IF(ISNUMBER($A511),IF($C$8-$A511&gt;=$D$2-1,$I511+$J511*N$16,NA()),NA())</f>
        <v>#N/A</v>
      </c>
    </row>
    <row r="512" customFormat="false" ht="13.2" hidden="false" customHeight="false" outlineLevel="0" collapsed="false">
      <c r="A512" s="0" t="str">
        <f aca="false">FCANDLE!A512</f>
        <v/>
      </c>
      <c r="B512" s="1" t="str">
        <f aca="false">IF(ISNUMBER(FCANDLE!B512),FCANDLE!B512,"")</f>
        <v/>
      </c>
      <c r="C512" s="15" t="str">
        <f aca="false">IF(ISNUMBER(FCANDLE!C512),FCANDLE!C512,"")</f>
        <v/>
      </c>
      <c r="D512" s="16" t="str">
        <f aca="false">IF(ISNUMBER(FCANDLE!D512),FCANDLE!D512,"")</f>
        <v/>
      </c>
      <c r="E512" s="16" t="str">
        <f aca="false">IF(ISNUMBER(FCANDLE!E512),FCANDLE!E512,"")</f>
        <v/>
      </c>
      <c r="F512" s="16" t="str">
        <f aca="false">IF(ISNUMBER(FCANDLE!F512),FCANDLE!F512,"")</f>
        <v/>
      </c>
      <c r="G512" s="16" t="str">
        <f aca="false">IF(ISNUMBER(FCANDLE!G512),FCANDLE!G512,"")</f>
        <v/>
      </c>
      <c r="H512" s="0" t="str">
        <f aca="false">IF(ISNUMBER($A512),AVERAGE(E512:G512),"")</f>
        <v/>
      </c>
      <c r="I512" s="0" t="e">
        <f aca="true">IF(ISNUMBER($A512),IF($C$8-$A512&gt;=$D$2-1,AVERAGE(OFFSET($G512,0,0,$D$2,1)),NA()),NA())</f>
        <v>#N/A</v>
      </c>
      <c r="J512" s="0" t="e">
        <f aca="true">IF(ISNUMBER($A512),IF($C$8-$A512&gt;=$D$2-1,STDEV(OFFSET($H512,0,0,$D$2,1)),NA()),NA())</f>
        <v>#N/A</v>
      </c>
      <c r="K512" s="0" t="e">
        <f aca="false">IF(ISNUMBER($A512),IF($C$8-$A512&gt;=$D$2-1,$I512+$J512*K$16,NA()),NA())</f>
        <v>#N/A</v>
      </c>
      <c r="L512" s="0" t="e">
        <f aca="false">IF(ISNUMBER($A512),IF($C$8-$A512&gt;=$D$2-1,$I512+$J512*L$16,NA()),NA())</f>
        <v>#N/A</v>
      </c>
      <c r="M512" s="0" t="e">
        <f aca="false">IF(ISNUMBER($A512),IF($C$8-$A512&gt;=$D$2-1,$I512+$J512*M$16,NA()),NA())</f>
        <v>#N/A</v>
      </c>
      <c r="N512" s="0" t="e">
        <f aca="false">IF(ISNUMBER($A512),IF($C$8-$A512&gt;=$D$2-1,$I512+$J512*N$16,NA()),NA())</f>
        <v>#N/A</v>
      </c>
    </row>
    <row r="513" customFormat="false" ht="13.2" hidden="false" customHeight="false" outlineLevel="0" collapsed="false">
      <c r="A513" s="0" t="str">
        <f aca="false">FCANDLE!A513</f>
        <v/>
      </c>
      <c r="B513" s="1" t="str">
        <f aca="false">IF(ISNUMBER(FCANDLE!B513),FCANDLE!B513,"")</f>
        <v/>
      </c>
      <c r="C513" s="15" t="str">
        <f aca="false">IF(ISNUMBER(FCANDLE!C513),FCANDLE!C513,"")</f>
        <v/>
      </c>
      <c r="D513" s="16" t="str">
        <f aca="false">IF(ISNUMBER(FCANDLE!D513),FCANDLE!D513,"")</f>
        <v/>
      </c>
      <c r="E513" s="16" t="str">
        <f aca="false">IF(ISNUMBER(FCANDLE!E513),FCANDLE!E513,"")</f>
        <v/>
      </c>
      <c r="F513" s="16" t="str">
        <f aca="false">IF(ISNUMBER(FCANDLE!F513),FCANDLE!F513,"")</f>
        <v/>
      </c>
      <c r="G513" s="16" t="str">
        <f aca="false">IF(ISNUMBER(FCANDLE!G513),FCANDLE!G513,"")</f>
        <v/>
      </c>
      <c r="H513" s="0" t="str">
        <f aca="false">IF(ISNUMBER($A513),AVERAGE(E513:G513),"")</f>
        <v/>
      </c>
      <c r="I513" s="0" t="e">
        <f aca="true">IF(ISNUMBER($A513),IF($C$8-$A513&gt;=$D$2-1,AVERAGE(OFFSET($G513,0,0,$D$2,1)),NA()),NA())</f>
        <v>#N/A</v>
      </c>
      <c r="J513" s="0" t="e">
        <f aca="true">IF(ISNUMBER($A513),IF($C$8-$A513&gt;=$D$2-1,STDEV(OFFSET($H513,0,0,$D$2,1)),NA()),NA())</f>
        <v>#N/A</v>
      </c>
      <c r="K513" s="0" t="e">
        <f aca="false">IF(ISNUMBER($A513),IF($C$8-$A513&gt;=$D$2-1,$I513+$J513*K$16,NA()),NA())</f>
        <v>#N/A</v>
      </c>
      <c r="L513" s="0" t="e">
        <f aca="false">IF(ISNUMBER($A513),IF($C$8-$A513&gt;=$D$2-1,$I513+$J513*L$16,NA()),NA())</f>
        <v>#N/A</v>
      </c>
      <c r="M513" s="0" t="e">
        <f aca="false">IF(ISNUMBER($A513),IF($C$8-$A513&gt;=$D$2-1,$I513+$J513*M$16,NA()),NA())</f>
        <v>#N/A</v>
      </c>
      <c r="N513" s="0" t="e">
        <f aca="false">IF(ISNUMBER($A513),IF($C$8-$A513&gt;=$D$2-1,$I513+$J513*N$16,NA()),NA())</f>
        <v>#N/A</v>
      </c>
    </row>
    <row r="514" customFormat="false" ht="13.2" hidden="false" customHeight="false" outlineLevel="0" collapsed="false">
      <c r="A514" s="0" t="str">
        <f aca="false">FCANDLE!A514</f>
        <v/>
      </c>
      <c r="B514" s="1" t="str">
        <f aca="false">IF(ISNUMBER(FCANDLE!B514),FCANDLE!B514,"")</f>
        <v/>
      </c>
      <c r="C514" s="15" t="str">
        <f aca="false">IF(ISNUMBER(FCANDLE!C514),FCANDLE!C514,"")</f>
        <v/>
      </c>
      <c r="D514" s="16" t="str">
        <f aca="false">IF(ISNUMBER(FCANDLE!D514),FCANDLE!D514,"")</f>
        <v/>
      </c>
      <c r="E514" s="16" t="str">
        <f aca="false">IF(ISNUMBER(FCANDLE!E514),FCANDLE!E514,"")</f>
        <v/>
      </c>
      <c r="F514" s="16" t="str">
        <f aca="false">IF(ISNUMBER(FCANDLE!F514),FCANDLE!F514,"")</f>
        <v/>
      </c>
      <c r="G514" s="16" t="str">
        <f aca="false">IF(ISNUMBER(FCANDLE!G514),FCANDLE!G514,"")</f>
        <v/>
      </c>
      <c r="H514" s="0" t="str">
        <f aca="false">IF(ISNUMBER($A514),AVERAGE(E514:G514),"")</f>
        <v/>
      </c>
      <c r="I514" s="0" t="e">
        <f aca="true">IF(ISNUMBER($A514),IF($C$8-$A514&gt;=$D$2-1,AVERAGE(OFFSET($G514,0,0,$D$2,1)),NA()),NA())</f>
        <v>#N/A</v>
      </c>
      <c r="J514" s="0" t="e">
        <f aca="true">IF(ISNUMBER($A514),IF($C$8-$A514&gt;=$D$2-1,STDEV(OFFSET($H514,0,0,$D$2,1)),NA()),NA())</f>
        <v>#N/A</v>
      </c>
      <c r="K514" s="0" t="e">
        <f aca="false">IF(ISNUMBER($A514),IF($C$8-$A514&gt;=$D$2-1,$I514+$J514*K$16,NA()),NA())</f>
        <v>#N/A</v>
      </c>
      <c r="L514" s="0" t="e">
        <f aca="false">IF(ISNUMBER($A514),IF($C$8-$A514&gt;=$D$2-1,$I514+$J514*L$16,NA()),NA())</f>
        <v>#N/A</v>
      </c>
      <c r="M514" s="0" t="e">
        <f aca="false">IF(ISNUMBER($A514),IF($C$8-$A514&gt;=$D$2-1,$I514+$J514*M$16,NA()),NA())</f>
        <v>#N/A</v>
      </c>
      <c r="N514" s="0" t="e">
        <f aca="false">IF(ISNUMBER($A514),IF($C$8-$A514&gt;=$D$2-1,$I514+$J514*N$16,NA()),NA())</f>
        <v>#N/A</v>
      </c>
    </row>
    <row r="515" customFormat="false" ht="13.2" hidden="false" customHeight="false" outlineLevel="0" collapsed="false">
      <c r="A515" s="0" t="str">
        <f aca="false">FCANDLE!A515</f>
        <v/>
      </c>
      <c r="B515" s="1" t="str">
        <f aca="false">IF(ISNUMBER(FCANDLE!B515),FCANDLE!B515,"")</f>
        <v/>
      </c>
      <c r="C515" s="15" t="str">
        <f aca="false">IF(ISNUMBER(FCANDLE!C515),FCANDLE!C515,"")</f>
        <v/>
      </c>
      <c r="D515" s="16" t="str">
        <f aca="false">IF(ISNUMBER(FCANDLE!D515),FCANDLE!D515,"")</f>
        <v/>
      </c>
      <c r="E515" s="16" t="str">
        <f aca="false">IF(ISNUMBER(FCANDLE!E515),FCANDLE!E515,"")</f>
        <v/>
      </c>
      <c r="F515" s="16" t="str">
        <f aca="false">IF(ISNUMBER(FCANDLE!F515),FCANDLE!F515,"")</f>
        <v/>
      </c>
      <c r="G515" s="16" t="str">
        <f aca="false">IF(ISNUMBER(FCANDLE!G515),FCANDLE!G515,"")</f>
        <v/>
      </c>
      <c r="H515" s="0" t="str">
        <f aca="false">IF(ISNUMBER($A515),AVERAGE(E515:G515),"")</f>
        <v/>
      </c>
      <c r="I515" s="0" t="e">
        <f aca="true">IF(ISNUMBER($A515),IF($C$8-$A515&gt;=$D$2-1,AVERAGE(OFFSET($G515,0,0,$D$2,1)),NA()),NA())</f>
        <v>#N/A</v>
      </c>
      <c r="J515" s="0" t="e">
        <f aca="true">IF(ISNUMBER($A515),IF($C$8-$A515&gt;=$D$2-1,STDEV(OFFSET($H515,0,0,$D$2,1)),NA()),NA())</f>
        <v>#N/A</v>
      </c>
      <c r="K515" s="0" t="e">
        <f aca="false">IF(ISNUMBER($A515),IF($C$8-$A515&gt;=$D$2-1,$I515+$J515*K$16,NA()),NA())</f>
        <v>#N/A</v>
      </c>
      <c r="L515" s="0" t="e">
        <f aca="false">IF(ISNUMBER($A515),IF($C$8-$A515&gt;=$D$2-1,$I515+$J515*L$16,NA()),NA())</f>
        <v>#N/A</v>
      </c>
      <c r="M515" s="0" t="e">
        <f aca="false">IF(ISNUMBER($A515),IF($C$8-$A515&gt;=$D$2-1,$I515+$J515*M$16,NA()),NA())</f>
        <v>#N/A</v>
      </c>
      <c r="N515" s="0" t="e">
        <f aca="false">IF(ISNUMBER($A515),IF($C$8-$A515&gt;=$D$2-1,$I515+$J515*N$16,NA()),NA())</f>
        <v>#N/A</v>
      </c>
    </row>
    <row r="516" customFormat="false" ht="13.2" hidden="false" customHeight="false" outlineLevel="0" collapsed="false">
      <c r="A516" s="0" t="str">
        <f aca="false">FCANDLE!A516</f>
        <v/>
      </c>
      <c r="B516" s="1" t="str">
        <f aca="false">IF(ISNUMBER(FCANDLE!B516),FCANDLE!B516,"")</f>
        <v/>
      </c>
      <c r="C516" s="15" t="str">
        <f aca="false">IF(ISNUMBER(FCANDLE!C516),FCANDLE!C516,"")</f>
        <v/>
      </c>
      <c r="D516" s="16" t="str">
        <f aca="false">IF(ISNUMBER(FCANDLE!D516),FCANDLE!D516,"")</f>
        <v/>
      </c>
      <c r="E516" s="16" t="str">
        <f aca="false">IF(ISNUMBER(FCANDLE!E516),FCANDLE!E516,"")</f>
        <v/>
      </c>
      <c r="F516" s="16" t="str">
        <f aca="false">IF(ISNUMBER(FCANDLE!F516),FCANDLE!F516,"")</f>
        <v/>
      </c>
      <c r="G516" s="16" t="str">
        <f aca="false">IF(ISNUMBER(FCANDLE!G516),FCANDLE!G516,"")</f>
        <v/>
      </c>
      <c r="H516" s="0" t="str">
        <f aca="false">IF(ISNUMBER($A516),AVERAGE(E516:G516),"")</f>
        <v/>
      </c>
      <c r="I516" s="0" t="e">
        <f aca="true">IF(ISNUMBER($A516),IF($C$8-$A516&gt;=$D$2-1,AVERAGE(OFFSET($G516,0,0,$D$2,1)),NA()),NA())</f>
        <v>#N/A</v>
      </c>
      <c r="J516" s="0" t="e">
        <f aca="true">IF(ISNUMBER($A516),IF($C$8-$A516&gt;=$D$2-1,STDEV(OFFSET($H516,0,0,$D$2,1)),NA()),NA())</f>
        <v>#N/A</v>
      </c>
      <c r="K516" s="0" t="e">
        <f aca="false">IF(ISNUMBER($A516),IF($C$8-$A516&gt;=$D$2-1,$I516+$J516*K$16,NA()),NA())</f>
        <v>#N/A</v>
      </c>
      <c r="L516" s="0" t="e">
        <f aca="false">IF(ISNUMBER($A516),IF($C$8-$A516&gt;=$D$2-1,$I516+$J516*L$16,NA()),NA())</f>
        <v>#N/A</v>
      </c>
      <c r="M516" s="0" t="e">
        <f aca="false">IF(ISNUMBER($A516),IF($C$8-$A516&gt;=$D$2-1,$I516+$J516*M$16,NA()),NA())</f>
        <v>#N/A</v>
      </c>
      <c r="N516" s="0" t="e">
        <f aca="false">IF(ISNUMBER($A516),IF($C$8-$A516&gt;=$D$2-1,$I516+$J516*N$16,NA()),NA())</f>
        <v>#N/A</v>
      </c>
    </row>
    <row r="517" customFormat="false" ht="13.2" hidden="false" customHeight="false" outlineLevel="0" collapsed="false">
      <c r="A517" s="0" t="str">
        <f aca="false">FCANDLE!A517</f>
        <v/>
      </c>
      <c r="B517" s="1" t="str">
        <f aca="false">IF(ISNUMBER(FCANDLE!B517),FCANDLE!B517,"")</f>
        <v/>
      </c>
      <c r="C517" s="15" t="str">
        <f aca="false">IF(ISNUMBER(FCANDLE!C517),FCANDLE!C517,"")</f>
        <v/>
      </c>
      <c r="D517" s="16" t="str">
        <f aca="false">IF(ISNUMBER(FCANDLE!D517),FCANDLE!D517,"")</f>
        <v/>
      </c>
      <c r="E517" s="16" t="str">
        <f aca="false">IF(ISNUMBER(FCANDLE!E517),FCANDLE!E517,"")</f>
        <v/>
      </c>
      <c r="F517" s="16" t="str">
        <f aca="false">IF(ISNUMBER(FCANDLE!F517),FCANDLE!F517,"")</f>
        <v/>
      </c>
      <c r="G517" s="16" t="str">
        <f aca="false">IF(ISNUMBER(FCANDLE!G517),FCANDLE!G517,"")</f>
        <v/>
      </c>
      <c r="H517" s="0" t="str">
        <f aca="false">IF(ISNUMBER($A517),AVERAGE(E517:G517),"")</f>
        <v/>
      </c>
      <c r="I517" s="0" t="e">
        <f aca="true">IF(ISNUMBER($A517),IF($C$8-$A517&gt;=$D$2-1,AVERAGE(OFFSET($G517,0,0,$D$2,1)),NA()),NA())</f>
        <v>#N/A</v>
      </c>
      <c r="J517" s="0" t="e">
        <f aca="true">IF(ISNUMBER($A517),IF($C$8-$A517&gt;=$D$2-1,STDEV(OFFSET($H517,0,0,$D$2,1)),NA()),NA())</f>
        <v>#N/A</v>
      </c>
      <c r="K517" s="0" t="e">
        <f aca="false">IF(ISNUMBER($A517),IF($C$8-$A517&gt;=$D$2-1,$I517+$J517*K$16,NA()),NA())</f>
        <v>#N/A</v>
      </c>
      <c r="L517" s="0" t="e">
        <f aca="false">IF(ISNUMBER($A517),IF($C$8-$A517&gt;=$D$2-1,$I517+$J517*L$16,NA()),NA())</f>
        <v>#N/A</v>
      </c>
      <c r="M517" s="0" t="e">
        <f aca="false">IF(ISNUMBER($A517),IF($C$8-$A517&gt;=$D$2-1,$I517+$J517*M$16,NA()),NA())</f>
        <v>#N/A</v>
      </c>
      <c r="N517" s="0" t="e">
        <f aca="false">IF(ISNUMBER($A517),IF($C$8-$A517&gt;=$D$2-1,$I517+$J517*N$16,NA()),NA())</f>
        <v>#N/A</v>
      </c>
    </row>
    <row r="518" customFormat="false" ht="13.2" hidden="false" customHeight="false" outlineLevel="0" collapsed="false">
      <c r="A518" s="0" t="str">
        <f aca="false">FCANDLE!A518</f>
        <v/>
      </c>
      <c r="B518" s="1" t="str">
        <f aca="false">IF(ISNUMBER(FCANDLE!B518),FCANDLE!B518,"")</f>
        <v/>
      </c>
      <c r="C518" s="15" t="str">
        <f aca="false">IF(ISNUMBER(FCANDLE!C518),FCANDLE!C518,"")</f>
        <v/>
      </c>
      <c r="D518" s="16" t="str">
        <f aca="false">IF(ISNUMBER(FCANDLE!D518),FCANDLE!D518,"")</f>
        <v/>
      </c>
      <c r="E518" s="16" t="str">
        <f aca="false">IF(ISNUMBER(FCANDLE!E518),FCANDLE!E518,"")</f>
        <v/>
      </c>
      <c r="F518" s="16" t="str">
        <f aca="false">IF(ISNUMBER(FCANDLE!F518),FCANDLE!F518,"")</f>
        <v/>
      </c>
      <c r="G518" s="16" t="str">
        <f aca="false">IF(ISNUMBER(FCANDLE!G518),FCANDLE!G518,"")</f>
        <v/>
      </c>
      <c r="H518" s="0" t="str">
        <f aca="false">IF(ISNUMBER($A518),AVERAGE(E518:G518),"")</f>
        <v/>
      </c>
      <c r="I518" s="0" t="e">
        <f aca="true">IF(ISNUMBER($A518),IF($C$8-$A518&gt;=$D$2-1,AVERAGE(OFFSET($G518,0,0,$D$2,1)),NA()),NA())</f>
        <v>#N/A</v>
      </c>
      <c r="J518" s="0" t="e">
        <f aca="true">IF(ISNUMBER($A518),IF($C$8-$A518&gt;=$D$2-1,STDEV(OFFSET($H518,0,0,$D$2,1)),NA()),NA())</f>
        <v>#N/A</v>
      </c>
      <c r="K518" s="0" t="e">
        <f aca="false">IF(ISNUMBER($A518),IF($C$8-$A518&gt;=$D$2-1,$I518+$J518*K$16,NA()),NA())</f>
        <v>#N/A</v>
      </c>
      <c r="L518" s="0" t="e">
        <f aca="false">IF(ISNUMBER($A518),IF($C$8-$A518&gt;=$D$2-1,$I518+$J518*L$16,NA()),NA())</f>
        <v>#N/A</v>
      </c>
      <c r="M518" s="0" t="e">
        <f aca="false">IF(ISNUMBER($A518),IF($C$8-$A518&gt;=$D$2-1,$I518+$J518*M$16,NA()),NA())</f>
        <v>#N/A</v>
      </c>
      <c r="N518" s="0" t="e">
        <f aca="false">IF(ISNUMBER($A518),IF($C$8-$A518&gt;=$D$2-1,$I518+$J518*N$16,NA()),NA())</f>
        <v>#N/A</v>
      </c>
    </row>
    <row r="519" customFormat="false" ht="13.2" hidden="false" customHeight="false" outlineLevel="0" collapsed="false">
      <c r="A519" s="0" t="str">
        <f aca="false">FCANDLE!A519</f>
        <v/>
      </c>
      <c r="B519" s="1" t="str">
        <f aca="false">IF(ISNUMBER(FCANDLE!B519),FCANDLE!B519,"")</f>
        <v/>
      </c>
      <c r="C519" s="15" t="str">
        <f aca="false">IF(ISNUMBER(FCANDLE!C519),FCANDLE!C519,"")</f>
        <v/>
      </c>
      <c r="D519" s="16" t="str">
        <f aca="false">IF(ISNUMBER(FCANDLE!D519),FCANDLE!D519,"")</f>
        <v/>
      </c>
      <c r="E519" s="16" t="str">
        <f aca="false">IF(ISNUMBER(FCANDLE!E519),FCANDLE!E519,"")</f>
        <v/>
      </c>
      <c r="F519" s="16" t="str">
        <f aca="false">IF(ISNUMBER(FCANDLE!F519),FCANDLE!F519,"")</f>
        <v/>
      </c>
      <c r="G519" s="16" t="str">
        <f aca="false">IF(ISNUMBER(FCANDLE!G519),FCANDLE!G519,"")</f>
        <v/>
      </c>
      <c r="H519" s="0" t="str">
        <f aca="false">IF(ISNUMBER($A519),AVERAGE(E519:G519),"")</f>
        <v/>
      </c>
      <c r="I519" s="0" t="e">
        <f aca="true">IF(ISNUMBER($A519),IF($C$8-$A519&gt;=$D$2-1,AVERAGE(OFFSET($G519,0,0,$D$2,1)),NA()),NA())</f>
        <v>#N/A</v>
      </c>
      <c r="J519" s="0" t="e">
        <f aca="true">IF(ISNUMBER($A519),IF($C$8-$A519&gt;=$D$2-1,STDEV(OFFSET($H519,0,0,$D$2,1)),NA()),NA())</f>
        <v>#N/A</v>
      </c>
      <c r="K519" s="0" t="e">
        <f aca="false">IF(ISNUMBER($A519),IF($C$8-$A519&gt;=$D$2-1,$I519+$J519*K$16,NA()),NA())</f>
        <v>#N/A</v>
      </c>
      <c r="L519" s="0" t="e">
        <f aca="false">IF(ISNUMBER($A519),IF($C$8-$A519&gt;=$D$2-1,$I519+$J519*L$16,NA()),NA())</f>
        <v>#N/A</v>
      </c>
      <c r="M519" s="0" t="e">
        <f aca="false">IF(ISNUMBER($A519),IF($C$8-$A519&gt;=$D$2-1,$I519+$J519*M$16,NA()),NA())</f>
        <v>#N/A</v>
      </c>
      <c r="N519" s="0" t="e">
        <f aca="false">IF(ISNUMBER($A519),IF($C$8-$A519&gt;=$D$2-1,$I519+$J519*N$16,NA()),NA())</f>
        <v>#N/A</v>
      </c>
    </row>
    <row r="520" customFormat="false" ht="13.2" hidden="false" customHeight="false" outlineLevel="0" collapsed="false">
      <c r="A520" s="0" t="str">
        <f aca="false">FCANDLE!A520</f>
        <v/>
      </c>
      <c r="B520" s="1" t="str">
        <f aca="false">IF(ISNUMBER(FCANDLE!B520),FCANDLE!B520,"")</f>
        <v/>
      </c>
      <c r="C520" s="15" t="str">
        <f aca="false">IF(ISNUMBER(FCANDLE!C520),FCANDLE!C520,"")</f>
        <v/>
      </c>
      <c r="D520" s="16" t="str">
        <f aca="false">IF(ISNUMBER(FCANDLE!D520),FCANDLE!D520,"")</f>
        <v/>
      </c>
      <c r="E520" s="16" t="str">
        <f aca="false">IF(ISNUMBER(FCANDLE!E520),FCANDLE!E520,"")</f>
        <v/>
      </c>
      <c r="F520" s="16" t="str">
        <f aca="false">IF(ISNUMBER(FCANDLE!F520),FCANDLE!F520,"")</f>
        <v/>
      </c>
      <c r="G520" s="16" t="str">
        <f aca="false">IF(ISNUMBER(FCANDLE!G520),FCANDLE!G520,"")</f>
        <v/>
      </c>
      <c r="H520" s="0" t="str">
        <f aca="false">IF(ISNUMBER($A520),AVERAGE(E520:G520),"")</f>
        <v/>
      </c>
      <c r="I520" s="0" t="e">
        <f aca="true">IF(ISNUMBER($A520),IF($C$8-$A520&gt;=$D$2-1,AVERAGE(OFFSET($G520,0,0,$D$2,1)),NA()),NA())</f>
        <v>#N/A</v>
      </c>
      <c r="J520" s="0" t="e">
        <f aca="true">IF(ISNUMBER($A520),IF($C$8-$A520&gt;=$D$2-1,STDEV(OFFSET($H520,0,0,$D$2,1)),NA()),NA())</f>
        <v>#N/A</v>
      </c>
      <c r="K520" s="0" t="e">
        <f aca="false">IF(ISNUMBER($A520),IF($C$8-$A520&gt;=$D$2-1,$I520+$J520*K$16,NA()),NA())</f>
        <v>#N/A</v>
      </c>
      <c r="L520" s="0" t="e">
        <f aca="false">IF(ISNUMBER($A520),IF($C$8-$A520&gt;=$D$2-1,$I520+$J520*L$16,NA()),NA())</f>
        <v>#N/A</v>
      </c>
      <c r="M520" s="0" t="e">
        <f aca="false">IF(ISNUMBER($A520),IF($C$8-$A520&gt;=$D$2-1,$I520+$J520*M$16,NA()),NA())</f>
        <v>#N/A</v>
      </c>
      <c r="N520" s="0" t="e">
        <f aca="false">IF(ISNUMBER($A520),IF($C$8-$A520&gt;=$D$2-1,$I520+$J520*N$16,NA()),NA())</f>
        <v>#N/A</v>
      </c>
    </row>
    <row r="521" customFormat="false" ht="13.2" hidden="false" customHeight="false" outlineLevel="0" collapsed="false">
      <c r="A521" s="0" t="str">
        <f aca="false">FCANDLE!A521</f>
        <v/>
      </c>
      <c r="B521" s="1" t="str">
        <f aca="false">IF(ISNUMBER(FCANDLE!B521),FCANDLE!B521,"")</f>
        <v/>
      </c>
      <c r="C521" s="15" t="str">
        <f aca="false">IF(ISNUMBER(FCANDLE!C521),FCANDLE!C521,"")</f>
        <v/>
      </c>
      <c r="D521" s="16" t="str">
        <f aca="false">IF(ISNUMBER(FCANDLE!D521),FCANDLE!D521,"")</f>
        <v/>
      </c>
      <c r="E521" s="16" t="str">
        <f aca="false">IF(ISNUMBER(FCANDLE!E521),FCANDLE!E521,"")</f>
        <v/>
      </c>
      <c r="F521" s="16" t="str">
        <f aca="false">IF(ISNUMBER(FCANDLE!F521),FCANDLE!F521,"")</f>
        <v/>
      </c>
      <c r="G521" s="16" t="str">
        <f aca="false">IF(ISNUMBER(FCANDLE!G521),FCANDLE!G521,"")</f>
        <v/>
      </c>
      <c r="H521" s="0" t="str">
        <f aca="false">IF(ISNUMBER($A521),AVERAGE(E521:G521),"")</f>
        <v/>
      </c>
      <c r="I521" s="0" t="e">
        <f aca="true">IF(ISNUMBER($A521),IF($C$8-$A521&gt;=$D$2-1,AVERAGE(OFFSET($G521,0,0,$D$2,1)),NA()),NA())</f>
        <v>#N/A</v>
      </c>
      <c r="J521" s="0" t="e">
        <f aca="true">IF(ISNUMBER($A521),IF($C$8-$A521&gt;=$D$2-1,STDEV(OFFSET($H521,0,0,$D$2,1)),NA()),NA())</f>
        <v>#N/A</v>
      </c>
      <c r="K521" s="0" t="e">
        <f aca="false">IF(ISNUMBER($A521),IF($C$8-$A521&gt;=$D$2-1,$I521+$J521*K$16,NA()),NA())</f>
        <v>#N/A</v>
      </c>
      <c r="L521" s="0" t="e">
        <f aca="false">IF(ISNUMBER($A521),IF($C$8-$A521&gt;=$D$2-1,$I521+$J521*L$16,NA()),NA())</f>
        <v>#N/A</v>
      </c>
      <c r="M521" s="0" t="e">
        <f aca="false">IF(ISNUMBER($A521),IF($C$8-$A521&gt;=$D$2-1,$I521+$J521*M$16,NA()),NA())</f>
        <v>#N/A</v>
      </c>
      <c r="N521" s="0" t="e">
        <f aca="false">IF(ISNUMBER($A521),IF($C$8-$A521&gt;=$D$2-1,$I521+$J521*N$16,NA()),NA())</f>
        <v>#N/A</v>
      </c>
    </row>
    <row r="522" customFormat="false" ht="13.2" hidden="false" customHeight="false" outlineLevel="0" collapsed="false">
      <c r="A522" s="0" t="str">
        <f aca="false">FCANDLE!A522</f>
        <v/>
      </c>
      <c r="B522" s="1" t="str">
        <f aca="false">IF(ISNUMBER(FCANDLE!B522),FCANDLE!B522,"")</f>
        <v/>
      </c>
      <c r="C522" s="15" t="str">
        <f aca="false">IF(ISNUMBER(FCANDLE!C522),FCANDLE!C522,"")</f>
        <v/>
      </c>
      <c r="D522" s="16" t="str">
        <f aca="false">IF(ISNUMBER(FCANDLE!D522),FCANDLE!D522,"")</f>
        <v/>
      </c>
      <c r="E522" s="16" t="str">
        <f aca="false">IF(ISNUMBER(FCANDLE!E522),FCANDLE!E522,"")</f>
        <v/>
      </c>
      <c r="F522" s="16" t="str">
        <f aca="false">IF(ISNUMBER(FCANDLE!F522),FCANDLE!F522,"")</f>
        <v/>
      </c>
      <c r="G522" s="16" t="str">
        <f aca="false">IF(ISNUMBER(FCANDLE!G522),FCANDLE!G522,"")</f>
        <v/>
      </c>
      <c r="H522" s="0" t="str">
        <f aca="false">IF(ISNUMBER($A522),AVERAGE(E522:G522),"")</f>
        <v/>
      </c>
      <c r="I522" s="0" t="e">
        <f aca="true">IF(ISNUMBER($A522),IF($C$8-$A522&gt;=$D$2-1,AVERAGE(OFFSET($G522,0,0,$D$2,1)),NA()),NA())</f>
        <v>#N/A</v>
      </c>
      <c r="J522" s="0" t="e">
        <f aca="true">IF(ISNUMBER($A522),IF($C$8-$A522&gt;=$D$2-1,STDEV(OFFSET($H522,0,0,$D$2,1)),NA()),NA())</f>
        <v>#N/A</v>
      </c>
      <c r="K522" s="0" t="e">
        <f aca="false">IF(ISNUMBER($A522),IF($C$8-$A522&gt;=$D$2-1,$I522+$J522*K$16,NA()),NA())</f>
        <v>#N/A</v>
      </c>
      <c r="L522" s="0" t="e">
        <f aca="false">IF(ISNUMBER($A522),IF($C$8-$A522&gt;=$D$2-1,$I522+$J522*L$16,NA()),NA())</f>
        <v>#N/A</v>
      </c>
      <c r="M522" s="0" t="e">
        <f aca="false">IF(ISNUMBER($A522),IF($C$8-$A522&gt;=$D$2-1,$I522+$J522*M$16,NA()),NA())</f>
        <v>#N/A</v>
      </c>
      <c r="N522" s="0" t="e">
        <f aca="false">IF(ISNUMBER($A522),IF($C$8-$A522&gt;=$D$2-1,$I522+$J522*N$16,NA()),NA())</f>
        <v>#N/A</v>
      </c>
    </row>
    <row r="523" customFormat="false" ht="13.2" hidden="false" customHeight="false" outlineLevel="0" collapsed="false">
      <c r="A523" s="0" t="str">
        <f aca="false">FCANDLE!A523</f>
        <v/>
      </c>
      <c r="B523" s="1" t="str">
        <f aca="false">IF(ISNUMBER(FCANDLE!B523),FCANDLE!B523,"")</f>
        <v/>
      </c>
      <c r="C523" s="15" t="str">
        <f aca="false">IF(ISNUMBER(FCANDLE!C523),FCANDLE!C523,"")</f>
        <v/>
      </c>
      <c r="D523" s="16" t="str">
        <f aca="false">IF(ISNUMBER(FCANDLE!D523),FCANDLE!D523,"")</f>
        <v/>
      </c>
      <c r="E523" s="16" t="str">
        <f aca="false">IF(ISNUMBER(FCANDLE!E523),FCANDLE!E523,"")</f>
        <v/>
      </c>
      <c r="F523" s="16" t="str">
        <f aca="false">IF(ISNUMBER(FCANDLE!F523),FCANDLE!F523,"")</f>
        <v/>
      </c>
      <c r="G523" s="16" t="str">
        <f aca="false">IF(ISNUMBER(FCANDLE!G523),FCANDLE!G523,"")</f>
        <v/>
      </c>
      <c r="H523" s="0" t="str">
        <f aca="false">IF(ISNUMBER($A523),AVERAGE(E523:G523),"")</f>
        <v/>
      </c>
      <c r="I523" s="0" t="e">
        <f aca="true">IF(ISNUMBER($A523),IF($C$8-$A523&gt;=$D$2-1,AVERAGE(OFFSET($G523,0,0,$D$2,1)),NA()),NA())</f>
        <v>#N/A</v>
      </c>
      <c r="J523" s="0" t="e">
        <f aca="true">IF(ISNUMBER($A523),IF($C$8-$A523&gt;=$D$2-1,STDEV(OFFSET($H523,0,0,$D$2,1)),NA()),NA())</f>
        <v>#N/A</v>
      </c>
      <c r="K523" s="0" t="e">
        <f aca="false">IF(ISNUMBER($A523),IF($C$8-$A523&gt;=$D$2-1,$I523+$J523*K$16,NA()),NA())</f>
        <v>#N/A</v>
      </c>
      <c r="L523" s="0" t="e">
        <f aca="false">IF(ISNUMBER($A523),IF($C$8-$A523&gt;=$D$2-1,$I523+$J523*L$16,NA()),NA())</f>
        <v>#N/A</v>
      </c>
      <c r="M523" s="0" t="e">
        <f aca="false">IF(ISNUMBER($A523),IF($C$8-$A523&gt;=$D$2-1,$I523+$J523*M$16,NA()),NA())</f>
        <v>#N/A</v>
      </c>
      <c r="N523" s="0" t="e">
        <f aca="false">IF(ISNUMBER($A523),IF($C$8-$A523&gt;=$D$2-1,$I523+$J523*N$16,NA()),NA())</f>
        <v>#N/A</v>
      </c>
    </row>
    <row r="524" customFormat="false" ht="13.2" hidden="false" customHeight="false" outlineLevel="0" collapsed="false">
      <c r="A524" s="0" t="str">
        <f aca="false">FCANDLE!A524</f>
        <v/>
      </c>
      <c r="B524" s="1" t="str">
        <f aca="false">IF(ISNUMBER(FCANDLE!B524),FCANDLE!B524,"")</f>
        <v/>
      </c>
      <c r="C524" s="15" t="str">
        <f aca="false">IF(ISNUMBER(FCANDLE!C524),FCANDLE!C524,"")</f>
        <v/>
      </c>
      <c r="D524" s="16" t="str">
        <f aca="false">IF(ISNUMBER(FCANDLE!D524),FCANDLE!D524,"")</f>
        <v/>
      </c>
      <c r="E524" s="16" t="str">
        <f aca="false">IF(ISNUMBER(FCANDLE!E524),FCANDLE!E524,"")</f>
        <v/>
      </c>
      <c r="F524" s="16" t="str">
        <f aca="false">IF(ISNUMBER(FCANDLE!F524),FCANDLE!F524,"")</f>
        <v/>
      </c>
      <c r="G524" s="16" t="str">
        <f aca="false">IF(ISNUMBER(FCANDLE!G524),FCANDLE!G524,"")</f>
        <v/>
      </c>
      <c r="H524" s="0" t="str">
        <f aca="false">IF(ISNUMBER($A524),AVERAGE(E524:G524),"")</f>
        <v/>
      </c>
      <c r="I524" s="0" t="e">
        <f aca="true">IF(ISNUMBER($A524),IF($C$8-$A524&gt;=$D$2-1,AVERAGE(OFFSET($G524,0,0,$D$2,1)),NA()),NA())</f>
        <v>#N/A</v>
      </c>
      <c r="J524" s="0" t="e">
        <f aca="true">IF(ISNUMBER($A524),IF($C$8-$A524&gt;=$D$2-1,STDEV(OFFSET($H524,0,0,$D$2,1)),NA()),NA())</f>
        <v>#N/A</v>
      </c>
      <c r="K524" s="0" t="e">
        <f aca="false">IF(ISNUMBER($A524),IF($C$8-$A524&gt;=$D$2-1,$I524+$J524*K$16,NA()),NA())</f>
        <v>#N/A</v>
      </c>
      <c r="L524" s="0" t="e">
        <f aca="false">IF(ISNUMBER($A524),IF($C$8-$A524&gt;=$D$2-1,$I524+$J524*L$16,NA()),NA())</f>
        <v>#N/A</v>
      </c>
      <c r="M524" s="0" t="e">
        <f aca="false">IF(ISNUMBER($A524),IF($C$8-$A524&gt;=$D$2-1,$I524+$J524*M$16,NA()),NA())</f>
        <v>#N/A</v>
      </c>
      <c r="N524" s="0" t="e">
        <f aca="false">IF(ISNUMBER($A524),IF($C$8-$A524&gt;=$D$2-1,$I524+$J524*N$16,NA()),NA())</f>
        <v>#N/A</v>
      </c>
    </row>
    <row r="525" customFormat="false" ht="13.2" hidden="false" customHeight="false" outlineLevel="0" collapsed="false">
      <c r="A525" s="0" t="str">
        <f aca="false">FCANDLE!A525</f>
        <v/>
      </c>
      <c r="B525" s="1" t="str">
        <f aca="false">IF(ISNUMBER(FCANDLE!B525),FCANDLE!B525,"")</f>
        <v/>
      </c>
      <c r="C525" s="15" t="str">
        <f aca="false">IF(ISNUMBER(FCANDLE!C525),FCANDLE!C525,"")</f>
        <v/>
      </c>
      <c r="D525" s="16" t="str">
        <f aca="false">IF(ISNUMBER(FCANDLE!D525),FCANDLE!D525,"")</f>
        <v/>
      </c>
      <c r="E525" s="16" t="str">
        <f aca="false">IF(ISNUMBER(FCANDLE!E525),FCANDLE!E525,"")</f>
        <v/>
      </c>
      <c r="F525" s="16" t="str">
        <f aca="false">IF(ISNUMBER(FCANDLE!F525),FCANDLE!F525,"")</f>
        <v/>
      </c>
      <c r="G525" s="16" t="str">
        <f aca="false">IF(ISNUMBER(FCANDLE!G525),FCANDLE!G525,"")</f>
        <v/>
      </c>
      <c r="H525" s="0" t="str">
        <f aca="false">IF(ISNUMBER($A525),AVERAGE(E525:G525),"")</f>
        <v/>
      </c>
      <c r="I525" s="0" t="e">
        <f aca="true">IF(ISNUMBER($A525),IF($C$8-$A525&gt;=$D$2-1,AVERAGE(OFFSET($G525,0,0,$D$2,1)),NA()),NA())</f>
        <v>#N/A</v>
      </c>
      <c r="J525" s="0" t="e">
        <f aca="true">IF(ISNUMBER($A525),IF($C$8-$A525&gt;=$D$2-1,STDEV(OFFSET($H525,0,0,$D$2,1)),NA()),NA())</f>
        <v>#N/A</v>
      </c>
      <c r="K525" s="0" t="e">
        <f aca="false">IF(ISNUMBER($A525),IF($C$8-$A525&gt;=$D$2-1,$I525+$J525*K$16,NA()),NA())</f>
        <v>#N/A</v>
      </c>
      <c r="L525" s="0" t="e">
        <f aca="false">IF(ISNUMBER($A525),IF($C$8-$A525&gt;=$D$2-1,$I525+$J525*L$16,NA()),NA())</f>
        <v>#N/A</v>
      </c>
      <c r="M525" s="0" t="e">
        <f aca="false">IF(ISNUMBER($A525),IF($C$8-$A525&gt;=$D$2-1,$I525+$J525*M$16,NA()),NA())</f>
        <v>#N/A</v>
      </c>
      <c r="N525" s="0" t="e">
        <f aca="false">IF(ISNUMBER($A525),IF($C$8-$A525&gt;=$D$2-1,$I525+$J525*N$16,NA()),NA())</f>
        <v>#N/A</v>
      </c>
    </row>
    <row r="526" customFormat="false" ht="13.2" hidden="false" customHeight="false" outlineLevel="0" collapsed="false">
      <c r="A526" s="0" t="str">
        <f aca="false">FCANDLE!A526</f>
        <v/>
      </c>
      <c r="B526" s="1" t="str">
        <f aca="false">IF(ISNUMBER(FCANDLE!B526),FCANDLE!B526,"")</f>
        <v/>
      </c>
      <c r="C526" s="15" t="str">
        <f aca="false">IF(ISNUMBER(FCANDLE!C526),FCANDLE!C526,"")</f>
        <v/>
      </c>
      <c r="D526" s="16" t="str">
        <f aca="false">IF(ISNUMBER(FCANDLE!D526),FCANDLE!D526,"")</f>
        <v/>
      </c>
      <c r="E526" s="16" t="str">
        <f aca="false">IF(ISNUMBER(FCANDLE!E526),FCANDLE!E526,"")</f>
        <v/>
      </c>
      <c r="F526" s="16" t="str">
        <f aca="false">IF(ISNUMBER(FCANDLE!F526),FCANDLE!F526,"")</f>
        <v/>
      </c>
      <c r="G526" s="16" t="str">
        <f aca="false">IF(ISNUMBER(FCANDLE!G526),FCANDLE!G526,"")</f>
        <v/>
      </c>
      <c r="H526" s="0" t="str">
        <f aca="false">IF(ISNUMBER($A526),AVERAGE(E526:G526),"")</f>
        <v/>
      </c>
      <c r="I526" s="0" t="e">
        <f aca="true">IF(ISNUMBER($A526),IF($C$8-$A526&gt;=$D$2-1,AVERAGE(OFFSET($G526,0,0,$D$2,1)),NA()),NA())</f>
        <v>#N/A</v>
      </c>
      <c r="J526" s="0" t="e">
        <f aca="true">IF(ISNUMBER($A526),IF($C$8-$A526&gt;=$D$2-1,STDEV(OFFSET($H526,0,0,$D$2,1)),NA()),NA())</f>
        <v>#N/A</v>
      </c>
      <c r="K526" s="0" t="e">
        <f aca="false">IF(ISNUMBER($A526),IF($C$8-$A526&gt;=$D$2-1,$I526+$J526*K$16,NA()),NA())</f>
        <v>#N/A</v>
      </c>
      <c r="L526" s="0" t="e">
        <f aca="false">IF(ISNUMBER($A526),IF($C$8-$A526&gt;=$D$2-1,$I526+$J526*L$16,NA()),NA())</f>
        <v>#N/A</v>
      </c>
      <c r="M526" s="0" t="e">
        <f aca="false">IF(ISNUMBER($A526),IF($C$8-$A526&gt;=$D$2-1,$I526+$J526*M$16,NA()),NA())</f>
        <v>#N/A</v>
      </c>
      <c r="N526" s="0" t="e">
        <f aca="false">IF(ISNUMBER($A526),IF($C$8-$A526&gt;=$D$2-1,$I526+$J526*N$16,NA()),NA())</f>
        <v>#N/A</v>
      </c>
    </row>
    <row r="527" customFormat="false" ht="13.2" hidden="false" customHeight="false" outlineLevel="0" collapsed="false">
      <c r="A527" s="0" t="str">
        <f aca="false">FCANDLE!A527</f>
        <v/>
      </c>
      <c r="B527" s="1" t="str">
        <f aca="false">IF(ISNUMBER(FCANDLE!B527),FCANDLE!B527,"")</f>
        <v/>
      </c>
      <c r="C527" s="15" t="str">
        <f aca="false">IF(ISNUMBER(FCANDLE!C527),FCANDLE!C527,"")</f>
        <v/>
      </c>
      <c r="D527" s="16" t="str">
        <f aca="false">IF(ISNUMBER(FCANDLE!D527),FCANDLE!D527,"")</f>
        <v/>
      </c>
      <c r="E527" s="16" t="str">
        <f aca="false">IF(ISNUMBER(FCANDLE!E527),FCANDLE!E527,"")</f>
        <v/>
      </c>
      <c r="F527" s="16" t="str">
        <f aca="false">IF(ISNUMBER(FCANDLE!F527),FCANDLE!F527,"")</f>
        <v/>
      </c>
      <c r="G527" s="16" t="str">
        <f aca="false">IF(ISNUMBER(FCANDLE!G527),FCANDLE!G527,"")</f>
        <v/>
      </c>
      <c r="H527" s="0" t="str">
        <f aca="false">IF(ISNUMBER($A527),AVERAGE(E527:G527),"")</f>
        <v/>
      </c>
      <c r="I527" s="0" t="e">
        <f aca="true">IF(ISNUMBER($A527),IF($C$8-$A527&gt;=$D$2-1,AVERAGE(OFFSET($G527,0,0,$D$2,1)),NA()),NA())</f>
        <v>#N/A</v>
      </c>
      <c r="J527" s="0" t="e">
        <f aca="true">IF(ISNUMBER($A527),IF($C$8-$A527&gt;=$D$2-1,STDEV(OFFSET($H527,0,0,$D$2,1)),NA()),NA())</f>
        <v>#N/A</v>
      </c>
      <c r="K527" s="0" t="e">
        <f aca="false">IF(ISNUMBER($A527),IF($C$8-$A527&gt;=$D$2-1,$I527+$J527*K$16,NA()),NA())</f>
        <v>#N/A</v>
      </c>
      <c r="L527" s="0" t="e">
        <f aca="false">IF(ISNUMBER($A527),IF($C$8-$A527&gt;=$D$2-1,$I527+$J527*L$16,NA()),NA())</f>
        <v>#N/A</v>
      </c>
      <c r="M527" s="0" t="e">
        <f aca="false">IF(ISNUMBER($A527),IF($C$8-$A527&gt;=$D$2-1,$I527+$J527*M$16,NA()),NA())</f>
        <v>#N/A</v>
      </c>
      <c r="N527" s="0" t="e">
        <f aca="false">IF(ISNUMBER($A527),IF($C$8-$A527&gt;=$D$2-1,$I527+$J527*N$16,NA()),NA())</f>
        <v>#N/A</v>
      </c>
    </row>
    <row r="528" customFormat="false" ht="13.2" hidden="false" customHeight="false" outlineLevel="0" collapsed="false">
      <c r="A528" s="0" t="str">
        <f aca="false">FCANDLE!A528</f>
        <v/>
      </c>
      <c r="B528" s="1" t="str">
        <f aca="false">IF(ISNUMBER(FCANDLE!B528),FCANDLE!B528,"")</f>
        <v/>
      </c>
      <c r="C528" s="15" t="str">
        <f aca="false">IF(ISNUMBER(FCANDLE!C528),FCANDLE!C528,"")</f>
        <v/>
      </c>
      <c r="D528" s="16" t="str">
        <f aca="false">IF(ISNUMBER(FCANDLE!D528),FCANDLE!D528,"")</f>
        <v/>
      </c>
      <c r="E528" s="16" t="str">
        <f aca="false">IF(ISNUMBER(FCANDLE!E528),FCANDLE!E528,"")</f>
        <v/>
      </c>
      <c r="F528" s="16" t="str">
        <f aca="false">IF(ISNUMBER(FCANDLE!F528),FCANDLE!F528,"")</f>
        <v/>
      </c>
      <c r="G528" s="16" t="str">
        <f aca="false">IF(ISNUMBER(FCANDLE!G528),FCANDLE!G528,"")</f>
        <v/>
      </c>
      <c r="H528" s="0" t="str">
        <f aca="false">IF(ISNUMBER($A528),AVERAGE(E528:G528),"")</f>
        <v/>
      </c>
      <c r="I528" s="0" t="e">
        <f aca="true">IF(ISNUMBER($A528),IF($C$8-$A528&gt;=$D$2-1,AVERAGE(OFFSET($G528,0,0,$D$2,1)),NA()),NA())</f>
        <v>#N/A</v>
      </c>
      <c r="J528" s="0" t="e">
        <f aca="true">IF(ISNUMBER($A528),IF($C$8-$A528&gt;=$D$2-1,STDEV(OFFSET($H528,0,0,$D$2,1)),NA()),NA())</f>
        <v>#N/A</v>
      </c>
      <c r="K528" s="0" t="e">
        <f aca="false">IF(ISNUMBER($A528),IF($C$8-$A528&gt;=$D$2-1,$I528+$J528*K$16,NA()),NA())</f>
        <v>#N/A</v>
      </c>
      <c r="L528" s="0" t="e">
        <f aca="false">IF(ISNUMBER($A528),IF($C$8-$A528&gt;=$D$2-1,$I528+$J528*L$16,NA()),NA())</f>
        <v>#N/A</v>
      </c>
      <c r="M528" s="0" t="e">
        <f aca="false">IF(ISNUMBER($A528),IF($C$8-$A528&gt;=$D$2-1,$I528+$J528*M$16,NA()),NA())</f>
        <v>#N/A</v>
      </c>
      <c r="N528" s="0" t="e">
        <f aca="false">IF(ISNUMBER($A528),IF($C$8-$A528&gt;=$D$2-1,$I528+$J528*N$16,NA()),NA())</f>
        <v>#N/A</v>
      </c>
    </row>
    <row r="529" customFormat="false" ht="13.2" hidden="false" customHeight="false" outlineLevel="0" collapsed="false">
      <c r="A529" s="0" t="str">
        <f aca="false">FCANDLE!A529</f>
        <v/>
      </c>
      <c r="B529" s="1" t="str">
        <f aca="false">IF(ISNUMBER(FCANDLE!B529),FCANDLE!B529,"")</f>
        <v/>
      </c>
      <c r="C529" s="15" t="str">
        <f aca="false">IF(ISNUMBER(FCANDLE!C529),FCANDLE!C529,"")</f>
        <v/>
      </c>
      <c r="D529" s="16" t="str">
        <f aca="false">IF(ISNUMBER(FCANDLE!D529),FCANDLE!D529,"")</f>
        <v/>
      </c>
      <c r="E529" s="16" t="str">
        <f aca="false">IF(ISNUMBER(FCANDLE!E529),FCANDLE!E529,"")</f>
        <v/>
      </c>
      <c r="F529" s="16" t="str">
        <f aca="false">IF(ISNUMBER(FCANDLE!F529),FCANDLE!F529,"")</f>
        <v/>
      </c>
      <c r="G529" s="16" t="str">
        <f aca="false">IF(ISNUMBER(FCANDLE!G529),FCANDLE!G529,"")</f>
        <v/>
      </c>
      <c r="H529" s="0" t="str">
        <f aca="false">IF(ISNUMBER($A529),AVERAGE(E529:G529),"")</f>
        <v/>
      </c>
      <c r="I529" s="0" t="e">
        <f aca="true">IF(ISNUMBER($A529),IF($C$8-$A529&gt;=$D$2-1,AVERAGE(OFFSET($G529,0,0,$D$2,1)),NA()),NA())</f>
        <v>#N/A</v>
      </c>
      <c r="J529" s="0" t="e">
        <f aca="true">IF(ISNUMBER($A529),IF($C$8-$A529&gt;=$D$2-1,STDEV(OFFSET($H529,0,0,$D$2,1)),NA()),NA())</f>
        <v>#N/A</v>
      </c>
      <c r="K529" s="0" t="e">
        <f aca="false">IF(ISNUMBER($A529),IF($C$8-$A529&gt;=$D$2-1,$I529+$J529*K$16,NA()),NA())</f>
        <v>#N/A</v>
      </c>
      <c r="L529" s="0" t="e">
        <f aca="false">IF(ISNUMBER($A529),IF($C$8-$A529&gt;=$D$2-1,$I529+$J529*L$16,NA()),NA())</f>
        <v>#N/A</v>
      </c>
      <c r="M529" s="0" t="e">
        <f aca="false">IF(ISNUMBER($A529),IF($C$8-$A529&gt;=$D$2-1,$I529+$J529*M$16,NA()),NA())</f>
        <v>#N/A</v>
      </c>
      <c r="N529" s="0" t="e">
        <f aca="false">IF(ISNUMBER($A529),IF($C$8-$A529&gt;=$D$2-1,$I529+$J529*N$16,NA()),NA())</f>
        <v>#N/A</v>
      </c>
    </row>
    <row r="530" customFormat="false" ht="13.2" hidden="false" customHeight="false" outlineLevel="0" collapsed="false">
      <c r="A530" s="0" t="str">
        <f aca="false">FCANDLE!A530</f>
        <v/>
      </c>
      <c r="B530" s="1" t="str">
        <f aca="false">IF(ISNUMBER(FCANDLE!B530),FCANDLE!B530,"")</f>
        <v/>
      </c>
      <c r="C530" s="15" t="str">
        <f aca="false">IF(ISNUMBER(FCANDLE!C530),FCANDLE!C530,"")</f>
        <v/>
      </c>
      <c r="D530" s="16" t="str">
        <f aca="false">IF(ISNUMBER(FCANDLE!D530),FCANDLE!D530,"")</f>
        <v/>
      </c>
      <c r="E530" s="16" t="str">
        <f aca="false">IF(ISNUMBER(FCANDLE!E530),FCANDLE!E530,"")</f>
        <v/>
      </c>
      <c r="F530" s="16" t="str">
        <f aca="false">IF(ISNUMBER(FCANDLE!F530),FCANDLE!F530,"")</f>
        <v/>
      </c>
      <c r="G530" s="16" t="str">
        <f aca="false">IF(ISNUMBER(FCANDLE!G530),FCANDLE!G530,"")</f>
        <v/>
      </c>
      <c r="H530" s="0" t="str">
        <f aca="false">IF(ISNUMBER($A530),AVERAGE(E530:G530),"")</f>
        <v/>
      </c>
      <c r="I530" s="0" t="e">
        <f aca="true">IF(ISNUMBER($A530),IF($C$8-$A530&gt;=$D$2-1,AVERAGE(OFFSET($G530,0,0,$D$2,1)),NA()),NA())</f>
        <v>#N/A</v>
      </c>
      <c r="J530" s="0" t="e">
        <f aca="true">IF(ISNUMBER($A530),IF($C$8-$A530&gt;=$D$2-1,STDEV(OFFSET($H530,0,0,$D$2,1)),NA()),NA())</f>
        <v>#N/A</v>
      </c>
      <c r="K530" s="0" t="e">
        <f aca="false">IF(ISNUMBER($A530),IF($C$8-$A530&gt;=$D$2-1,$I530+$J530*K$16,NA()),NA())</f>
        <v>#N/A</v>
      </c>
      <c r="L530" s="0" t="e">
        <f aca="false">IF(ISNUMBER($A530),IF($C$8-$A530&gt;=$D$2-1,$I530+$J530*L$16,NA()),NA())</f>
        <v>#N/A</v>
      </c>
      <c r="M530" s="0" t="e">
        <f aca="false">IF(ISNUMBER($A530),IF($C$8-$A530&gt;=$D$2-1,$I530+$J530*M$16,NA()),NA())</f>
        <v>#N/A</v>
      </c>
      <c r="N530" s="0" t="e">
        <f aca="false">IF(ISNUMBER($A530),IF($C$8-$A530&gt;=$D$2-1,$I530+$J530*N$16,NA()),NA())</f>
        <v>#N/A</v>
      </c>
    </row>
    <row r="531" customFormat="false" ht="13.2" hidden="false" customHeight="false" outlineLevel="0" collapsed="false">
      <c r="A531" s="0" t="str">
        <f aca="false">FCANDLE!A531</f>
        <v/>
      </c>
      <c r="B531" s="1" t="str">
        <f aca="false">IF(ISNUMBER(FCANDLE!B531),FCANDLE!B531,"")</f>
        <v/>
      </c>
      <c r="C531" s="15" t="str">
        <f aca="false">IF(ISNUMBER(FCANDLE!C531),FCANDLE!C531,"")</f>
        <v/>
      </c>
      <c r="D531" s="16" t="str">
        <f aca="false">IF(ISNUMBER(FCANDLE!D531),FCANDLE!D531,"")</f>
        <v/>
      </c>
      <c r="E531" s="16" t="str">
        <f aca="false">IF(ISNUMBER(FCANDLE!E531),FCANDLE!E531,"")</f>
        <v/>
      </c>
      <c r="F531" s="16" t="str">
        <f aca="false">IF(ISNUMBER(FCANDLE!F531),FCANDLE!F531,"")</f>
        <v/>
      </c>
      <c r="G531" s="16" t="str">
        <f aca="false">IF(ISNUMBER(FCANDLE!G531),FCANDLE!G531,"")</f>
        <v/>
      </c>
      <c r="H531" s="0" t="str">
        <f aca="false">IF(ISNUMBER($A531),AVERAGE(E531:G531),"")</f>
        <v/>
      </c>
      <c r="I531" s="0" t="e">
        <f aca="true">IF(ISNUMBER($A531),IF($C$8-$A531&gt;=$D$2-1,AVERAGE(OFFSET($G531,0,0,$D$2,1)),NA()),NA())</f>
        <v>#N/A</v>
      </c>
      <c r="J531" s="0" t="e">
        <f aca="true">IF(ISNUMBER($A531),IF($C$8-$A531&gt;=$D$2-1,STDEV(OFFSET($H531,0,0,$D$2,1)),NA()),NA())</f>
        <v>#N/A</v>
      </c>
      <c r="K531" s="0" t="e">
        <f aca="false">IF(ISNUMBER($A531),IF($C$8-$A531&gt;=$D$2-1,$I531+$J531*K$16,NA()),NA())</f>
        <v>#N/A</v>
      </c>
      <c r="L531" s="0" t="e">
        <f aca="false">IF(ISNUMBER($A531),IF($C$8-$A531&gt;=$D$2-1,$I531+$J531*L$16,NA()),NA())</f>
        <v>#N/A</v>
      </c>
      <c r="M531" s="0" t="e">
        <f aca="false">IF(ISNUMBER($A531),IF($C$8-$A531&gt;=$D$2-1,$I531+$J531*M$16,NA()),NA())</f>
        <v>#N/A</v>
      </c>
      <c r="N531" s="0" t="e">
        <f aca="false">IF(ISNUMBER($A531),IF($C$8-$A531&gt;=$D$2-1,$I531+$J531*N$16,NA()),NA())</f>
        <v>#N/A</v>
      </c>
    </row>
    <row r="532" customFormat="false" ht="13.2" hidden="false" customHeight="false" outlineLevel="0" collapsed="false">
      <c r="A532" s="0" t="str">
        <f aca="false">FCANDLE!A532</f>
        <v/>
      </c>
      <c r="B532" s="1" t="str">
        <f aca="false">IF(ISNUMBER(FCANDLE!B532),FCANDLE!B532,"")</f>
        <v/>
      </c>
      <c r="C532" s="15" t="str">
        <f aca="false">IF(ISNUMBER(FCANDLE!C532),FCANDLE!C532,"")</f>
        <v/>
      </c>
      <c r="D532" s="16" t="str">
        <f aca="false">IF(ISNUMBER(FCANDLE!D532),FCANDLE!D532,"")</f>
        <v/>
      </c>
      <c r="E532" s="16" t="str">
        <f aca="false">IF(ISNUMBER(FCANDLE!E532),FCANDLE!E532,"")</f>
        <v/>
      </c>
      <c r="F532" s="16" t="str">
        <f aca="false">IF(ISNUMBER(FCANDLE!F532),FCANDLE!F532,"")</f>
        <v/>
      </c>
      <c r="G532" s="16" t="str">
        <f aca="false">IF(ISNUMBER(FCANDLE!G532),FCANDLE!G532,"")</f>
        <v/>
      </c>
      <c r="H532" s="0" t="str">
        <f aca="false">IF(ISNUMBER($A532),AVERAGE(E532:G532),"")</f>
        <v/>
      </c>
      <c r="I532" s="0" t="e">
        <f aca="true">IF(ISNUMBER($A532),IF($C$8-$A532&gt;=$D$2-1,AVERAGE(OFFSET($G532,0,0,$D$2,1)),NA()),NA())</f>
        <v>#N/A</v>
      </c>
      <c r="J532" s="0" t="e">
        <f aca="true">IF(ISNUMBER($A532),IF($C$8-$A532&gt;=$D$2-1,STDEV(OFFSET($H532,0,0,$D$2,1)),NA()),NA())</f>
        <v>#N/A</v>
      </c>
      <c r="K532" s="0" t="e">
        <f aca="false">IF(ISNUMBER($A532),IF($C$8-$A532&gt;=$D$2-1,$I532+$J532*K$16,NA()),NA())</f>
        <v>#N/A</v>
      </c>
      <c r="L532" s="0" t="e">
        <f aca="false">IF(ISNUMBER($A532),IF($C$8-$A532&gt;=$D$2-1,$I532+$J532*L$16,NA()),NA())</f>
        <v>#N/A</v>
      </c>
      <c r="M532" s="0" t="e">
        <f aca="false">IF(ISNUMBER($A532),IF($C$8-$A532&gt;=$D$2-1,$I532+$J532*M$16,NA()),NA())</f>
        <v>#N/A</v>
      </c>
      <c r="N532" s="0" t="e">
        <f aca="false">IF(ISNUMBER($A532),IF($C$8-$A532&gt;=$D$2-1,$I532+$J532*N$16,NA()),NA())</f>
        <v>#N/A</v>
      </c>
    </row>
    <row r="533" customFormat="false" ht="13.2" hidden="false" customHeight="false" outlineLevel="0" collapsed="false">
      <c r="A533" s="0" t="str">
        <f aca="false">FCANDLE!A533</f>
        <v/>
      </c>
      <c r="B533" s="1" t="str">
        <f aca="false">IF(ISNUMBER(FCANDLE!B533),FCANDLE!B533,"")</f>
        <v/>
      </c>
      <c r="C533" s="15" t="str">
        <f aca="false">IF(ISNUMBER(FCANDLE!C533),FCANDLE!C533,"")</f>
        <v/>
      </c>
      <c r="D533" s="16" t="str">
        <f aca="false">IF(ISNUMBER(FCANDLE!D533),FCANDLE!D533,"")</f>
        <v/>
      </c>
      <c r="E533" s="16" t="str">
        <f aca="false">IF(ISNUMBER(FCANDLE!E533),FCANDLE!E533,"")</f>
        <v/>
      </c>
      <c r="F533" s="16" t="str">
        <f aca="false">IF(ISNUMBER(FCANDLE!F533),FCANDLE!F533,"")</f>
        <v/>
      </c>
      <c r="G533" s="16" t="str">
        <f aca="false">IF(ISNUMBER(FCANDLE!G533),FCANDLE!G533,"")</f>
        <v/>
      </c>
      <c r="H533" s="0" t="str">
        <f aca="false">IF(ISNUMBER($A533),AVERAGE(E533:G533),"")</f>
        <v/>
      </c>
      <c r="I533" s="0" t="e">
        <f aca="true">IF(ISNUMBER($A533),IF($C$8-$A533&gt;=$D$2-1,AVERAGE(OFFSET($G533,0,0,$D$2,1)),NA()),NA())</f>
        <v>#N/A</v>
      </c>
      <c r="J533" s="0" t="e">
        <f aca="true">IF(ISNUMBER($A533),IF($C$8-$A533&gt;=$D$2-1,STDEV(OFFSET($H533,0,0,$D$2,1)),NA()),NA())</f>
        <v>#N/A</v>
      </c>
      <c r="K533" s="0" t="e">
        <f aca="false">IF(ISNUMBER($A533),IF($C$8-$A533&gt;=$D$2-1,$I533+$J533*K$16,NA()),NA())</f>
        <v>#N/A</v>
      </c>
      <c r="L533" s="0" t="e">
        <f aca="false">IF(ISNUMBER($A533),IF($C$8-$A533&gt;=$D$2-1,$I533+$J533*L$16,NA()),NA())</f>
        <v>#N/A</v>
      </c>
      <c r="M533" s="0" t="e">
        <f aca="false">IF(ISNUMBER($A533),IF($C$8-$A533&gt;=$D$2-1,$I533+$J533*M$16,NA()),NA())</f>
        <v>#N/A</v>
      </c>
      <c r="N533" s="0" t="e">
        <f aca="false">IF(ISNUMBER($A533),IF($C$8-$A533&gt;=$D$2-1,$I533+$J533*N$16,NA()),NA())</f>
        <v>#N/A</v>
      </c>
    </row>
    <row r="534" customFormat="false" ht="13.2" hidden="false" customHeight="false" outlineLevel="0" collapsed="false">
      <c r="A534" s="0" t="str">
        <f aca="false">FCANDLE!A534</f>
        <v/>
      </c>
      <c r="B534" s="1" t="str">
        <f aca="false">IF(ISNUMBER(FCANDLE!B534),FCANDLE!B534,"")</f>
        <v/>
      </c>
      <c r="C534" s="15" t="str">
        <f aca="false">IF(ISNUMBER(FCANDLE!C534),FCANDLE!C534,"")</f>
        <v/>
      </c>
      <c r="D534" s="16" t="str">
        <f aca="false">IF(ISNUMBER(FCANDLE!D534),FCANDLE!D534,"")</f>
        <v/>
      </c>
      <c r="E534" s="16" t="str">
        <f aca="false">IF(ISNUMBER(FCANDLE!E534),FCANDLE!E534,"")</f>
        <v/>
      </c>
      <c r="F534" s="16" t="str">
        <f aca="false">IF(ISNUMBER(FCANDLE!F534),FCANDLE!F534,"")</f>
        <v/>
      </c>
      <c r="G534" s="16" t="str">
        <f aca="false">IF(ISNUMBER(FCANDLE!G534),FCANDLE!G534,"")</f>
        <v/>
      </c>
      <c r="H534" s="0" t="str">
        <f aca="false">IF(ISNUMBER($A534),AVERAGE(E534:G534),"")</f>
        <v/>
      </c>
      <c r="I534" s="0" t="e">
        <f aca="true">IF(ISNUMBER($A534),IF($C$8-$A534&gt;=$D$2-1,AVERAGE(OFFSET($G534,0,0,$D$2,1)),NA()),NA())</f>
        <v>#N/A</v>
      </c>
      <c r="J534" s="0" t="e">
        <f aca="true">IF(ISNUMBER($A534),IF($C$8-$A534&gt;=$D$2-1,STDEV(OFFSET($H534,0,0,$D$2,1)),NA()),NA())</f>
        <v>#N/A</v>
      </c>
      <c r="K534" s="0" t="e">
        <f aca="false">IF(ISNUMBER($A534),IF($C$8-$A534&gt;=$D$2-1,$I534+$J534*K$16,NA()),NA())</f>
        <v>#N/A</v>
      </c>
      <c r="L534" s="0" t="e">
        <f aca="false">IF(ISNUMBER($A534),IF($C$8-$A534&gt;=$D$2-1,$I534+$J534*L$16,NA()),NA())</f>
        <v>#N/A</v>
      </c>
      <c r="M534" s="0" t="e">
        <f aca="false">IF(ISNUMBER($A534),IF($C$8-$A534&gt;=$D$2-1,$I534+$J534*M$16,NA()),NA())</f>
        <v>#N/A</v>
      </c>
      <c r="N534" s="0" t="e">
        <f aca="false">IF(ISNUMBER($A534),IF($C$8-$A534&gt;=$D$2-1,$I534+$J534*N$16,NA()),NA())</f>
        <v>#N/A</v>
      </c>
    </row>
    <row r="535" customFormat="false" ht="13.2" hidden="false" customHeight="false" outlineLevel="0" collapsed="false">
      <c r="A535" s="0" t="str">
        <f aca="false">FCANDLE!A535</f>
        <v/>
      </c>
      <c r="B535" s="1" t="str">
        <f aca="false">IF(ISNUMBER(FCANDLE!B535),FCANDLE!B535,"")</f>
        <v/>
      </c>
      <c r="C535" s="15" t="str">
        <f aca="false">IF(ISNUMBER(FCANDLE!C535),FCANDLE!C535,"")</f>
        <v/>
      </c>
      <c r="D535" s="16" t="str">
        <f aca="false">IF(ISNUMBER(FCANDLE!D535),FCANDLE!D535,"")</f>
        <v/>
      </c>
      <c r="E535" s="16" t="str">
        <f aca="false">IF(ISNUMBER(FCANDLE!E535),FCANDLE!E535,"")</f>
        <v/>
      </c>
      <c r="F535" s="16" t="str">
        <f aca="false">IF(ISNUMBER(FCANDLE!F535),FCANDLE!F535,"")</f>
        <v/>
      </c>
      <c r="G535" s="16" t="str">
        <f aca="false">IF(ISNUMBER(FCANDLE!G535),FCANDLE!G535,"")</f>
        <v/>
      </c>
      <c r="H535" s="0" t="str">
        <f aca="false">IF(ISNUMBER($A535),AVERAGE(E535:G535),"")</f>
        <v/>
      </c>
      <c r="I535" s="0" t="e">
        <f aca="true">IF(ISNUMBER($A535),IF($C$8-$A535&gt;=$D$2-1,AVERAGE(OFFSET($G535,0,0,$D$2,1)),NA()),NA())</f>
        <v>#N/A</v>
      </c>
      <c r="J535" s="0" t="e">
        <f aca="true">IF(ISNUMBER($A535),IF($C$8-$A535&gt;=$D$2-1,STDEV(OFFSET($H535,0,0,$D$2,1)),NA()),NA())</f>
        <v>#N/A</v>
      </c>
      <c r="K535" s="0" t="e">
        <f aca="false">IF(ISNUMBER($A535),IF($C$8-$A535&gt;=$D$2-1,$I535+$J535*K$16,NA()),NA())</f>
        <v>#N/A</v>
      </c>
      <c r="L535" s="0" t="e">
        <f aca="false">IF(ISNUMBER($A535),IF($C$8-$A535&gt;=$D$2-1,$I535+$J535*L$16,NA()),NA())</f>
        <v>#N/A</v>
      </c>
      <c r="M535" s="0" t="e">
        <f aca="false">IF(ISNUMBER($A535),IF($C$8-$A535&gt;=$D$2-1,$I535+$J535*M$16,NA()),NA())</f>
        <v>#N/A</v>
      </c>
      <c r="N535" s="0" t="e">
        <f aca="false">IF(ISNUMBER($A535),IF($C$8-$A535&gt;=$D$2-1,$I535+$J535*N$16,NA()),NA())</f>
        <v>#N/A</v>
      </c>
    </row>
    <row r="536" customFormat="false" ht="13.2" hidden="false" customHeight="false" outlineLevel="0" collapsed="false">
      <c r="A536" s="0" t="str">
        <f aca="false">FCANDLE!A536</f>
        <v/>
      </c>
      <c r="B536" s="1" t="str">
        <f aca="false">IF(ISNUMBER(FCANDLE!B536),FCANDLE!B536,"")</f>
        <v/>
      </c>
      <c r="C536" s="15" t="str">
        <f aca="false">IF(ISNUMBER(FCANDLE!C536),FCANDLE!C536,"")</f>
        <v/>
      </c>
      <c r="D536" s="16" t="str">
        <f aca="false">IF(ISNUMBER(FCANDLE!D536),FCANDLE!D536,"")</f>
        <v/>
      </c>
      <c r="E536" s="16" t="str">
        <f aca="false">IF(ISNUMBER(FCANDLE!E536),FCANDLE!E536,"")</f>
        <v/>
      </c>
      <c r="F536" s="16" t="str">
        <f aca="false">IF(ISNUMBER(FCANDLE!F536),FCANDLE!F536,"")</f>
        <v/>
      </c>
      <c r="G536" s="16" t="str">
        <f aca="false">IF(ISNUMBER(FCANDLE!G536),FCANDLE!G536,"")</f>
        <v/>
      </c>
      <c r="H536" s="0" t="str">
        <f aca="false">IF(ISNUMBER($A536),AVERAGE(E536:G536),"")</f>
        <v/>
      </c>
      <c r="I536" s="0" t="e">
        <f aca="true">IF(ISNUMBER($A536),IF($C$8-$A536&gt;=$D$2-1,AVERAGE(OFFSET($G536,0,0,$D$2,1)),NA()),NA())</f>
        <v>#N/A</v>
      </c>
      <c r="J536" s="0" t="e">
        <f aca="true">IF(ISNUMBER($A536),IF($C$8-$A536&gt;=$D$2-1,STDEV(OFFSET($H536,0,0,$D$2,1)),NA()),NA())</f>
        <v>#N/A</v>
      </c>
      <c r="K536" s="0" t="e">
        <f aca="false">IF(ISNUMBER($A536),IF($C$8-$A536&gt;=$D$2-1,$I536+$J536*K$16,NA()),NA())</f>
        <v>#N/A</v>
      </c>
      <c r="L536" s="0" t="e">
        <f aca="false">IF(ISNUMBER($A536),IF($C$8-$A536&gt;=$D$2-1,$I536+$J536*L$16,NA()),NA())</f>
        <v>#N/A</v>
      </c>
      <c r="M536" s="0" t="e">
        <f aca="false">IF(ISNUMBER($A536),IF($C$8-$A536&gt;=$D$2-1,$I536+$J536*M$16,NA()),NA())</f>
        <v>#N/A</v>
      </c>
      <c r="N536" s="0" t="e">
        <f aca="false">IF(ISNUMBER($A536),IF($C$8-$A536&gt;=$D$2-1,$I536+$J536*N$16,NA()),NA())</f>
        <v>#N/A</v>
      </c>
    </row>
    <row r="537" customFormat="false" ht="13.2" hidden="false" customHeight="false" outlineLevel="0" collapsed="false">
      <c r="A537" s="0" t="str">
        <f aca="false">FCANDLE!A537</f>
        <v/>
      </c>
      <c r="B537" s="1" t="str">
        <f aca="false">IF(ISNUMBER(FCANDLE!B537),FCANDLE!B537,"")</f>
        <v/>
      </c>
      <c r="C537" s="15" t="str">
        <f aca="false">IF(ISNUMBER(FCANDLE!C537),FCANDLE!C537,"")</f>
        <v/>
      </c>
      <c r="D537" s="16" t="str">
        <f aca="false">IF(ISNUMBER(FCANDLE!D537),FCANDLE!D537,"")</f>
        <v/>
      </c>
      <c r="E537" s="16" t="str">
        <f aca="false">IF(ISNUMBER(FCANDLE!E537),FCANDLE!E537,"")</f>
        <v/>
      </c>
      <c r="F537" s="16" t="str">
        <f aca="false">IF(ISNUMBER(FCANDLE!F537),FCANDLE!F537,"")</f>
        <v/>
      </c>
      <c r="G537" s="16" t="str">
        <f aca="false">IF(ISNUMBER(FCANDLE!G537),FCANDLE!G537,"")</f>
        <v/>
      </c>
      <c r="H537" s="0" t="str">
        <f aca="false">IF(ISNUMBER($A537),AVERAGE(E537:G537),"")</f>
        <v/>
      </c>
      <c r="I537" s="0" t="e">
        <f aca="true">IF(ISNUMBER($A537),IF($C$8-$A537&gt;=$D$2-1,AVERAGE(OFFSET($G537,0,0,$D$2,1)),NA()),NA())</f>
        <v>#N/A</v>
      </c>
      <c r="J537" s="0" t="e">
        <f aca="true">IF(ISNUMBER($A537),IF($C$8-$A537&gt;=$D$2-1,STDEV(OFFSET($H537,0,0,$D$2,1)),NA()),NA())</f>
        <v>#N/A</v>
      </c>
      <c r="K537" s="0" t="e">
        <f aca="false">IF(ISNUMBER($A537),IF($C$8-$A537&gt;=$D$2-1,$I537+$J537*K$16,NA()),NA())</f>
        <v>#N/A</v>
      </c>
      <c r="L537" s="0" t="e">
        <f aca="false">IF(ISNUMBER($A537),IF($C$8-$A537&gt;=$D$2-1,$I537+$J537*L$16,NA()),NA())</f>
        <v>#N/A</v>
      </c>
      <c r="M537" s="0" t="e">
        <f aca="false">IF(ISNUMBER($A537),IF($C$8-$A537&gt;=$D$2-1,$I537+$J537*M$16,NA()),NA())</f>
        <v>#N/A</v>
      </c>
      <c r="N537" s="0" t="e">
        <f aca="false">IF(ISNUMBER($A537),IF($C$8-$A537&gt;=$D$2-1,$I537+$J537*N$16,NA()),NA())</f>
        <v>#N/A</v>
      </c>
    </row>
    <row r="538" customFormat="false" ht="13.2" hidden="false" customHeight="false" outlineLevel="0" collapsed="false">
      <c r="A538" s="0" t="str">
        <f aca="false">FCANDLE!A538</f>
        <v/>
      </c>
      <c r="B538" s="1" t="str">
        <f aca="false">IF(ISNUMBER(FCANDLE!B538),FCANDLE!B538,"")</f>
        <v/>
      </c>
      <c r="C538" s="15" t="str">
        <f aca="false">IF(ISNUMBER(FCANDLE!C538),FCANDLE!C538,"")</f>
        <v/>
      </c>
      <c r="D538" s="16" t="str">
        <f aca="false">IF(ISNUMBER(FCANDLE!D538),FCANDLE!D538,"")</f>
        <v/>
      </c>
      <c r="E538" s="16" t="str">
        <f aca="false">IF(ISNUMBER(FCANDLE!E538),FCANDLE!E538,"")</f>
        <v/>
      </c>
      <c r="F538" s="16" t="str">
        <f aca="false">IF(ISNUMBER(FCANDLE!F538),FCANDLE!F538,"")</f>
        <v/>
      </c>
      <c r="G538" s="16" t="str">
        <f aca="false">IF(ISNUMBER(FCANDLE!G538),FCANDLE!G538,"")</f>
        <v/>
      </c>
      <c r="H538" s="0" t="str">
        <f aca="false">IF(ISNUMBER($A538),AVERAGE(E538:G538),"")</f>
        <v/>
      </c>
      <c r="I538" s="0" t="e">
        <f aca="true">IF(ISNUMBER($A538),IF($C$8-$A538&gt;=$D$2-1,AVERAGE(OFFSET($G538,0,0,$D$2,1)),NA()),NA())</f>
        <v>#N/A</v>
      </c>
      <c r="J538" s="0" t="e">
        <f aca="true">IF(ISNUMBER($A538),IF($C$8-$A538&gt;=$D$2-1,STDEV(OFFSET($H538,0,0,$D$2,1)),NA()),NA())</f>
        <v>#N/A</v>
      </c>
      <c r="K538" s="0" t="e">
        <f aca="false">IF(ISNUMBER($A538),IF($C$8-$A538&gt;=$D$2-1,$I538+$J538*K$16,NA()),NA())</f>
        <v>#N/A</v>
      </c>
      <c r="L538" s="0" t="e">
        <f aca="false">IF(ISNUMBER($A538),IF($C$8-$A538&gt;=$D$2-1,$I538+$J538*L$16,NA()),NA())</f>
        <v>#N/A</v>
      </c>
      <c r="M538" s="0" t="e">
        <f aca="false">IF(ISNUMBER($A538),IF($C$8-$A538&gt;=$D$2-1,$I538+$J538*M$16,NA()),NA())</f>
        <v>#N/A</v>
      </c>
      <c r="N538" s="0" t="e">
        <f aca="false">IF(ISNUMBER($A538),IF($C$8-$A538&gt;=$D$2-1,$I538+$J538*N$16,NA()),NA())</f>
        <v>#N/A</v>
      </c>
    </row>
    <row r="539" customFormat="false" ht="13.2" hidden="false" customHeight="false" outlineLevel="0" collapsed="false">
      <c r="A539" s="0" t="str">
        <f aca="false">FCANDLE!A539</f>
        <v/>
      </c>
      <c r="B539" s="1" t="str">
        <f aca="false">IF(ISNUMBER(FCANDLE!B539),FCANDLE!B539,"")</f>
        <v/>
      </c>
      <c r="C539" s="15" t="str">
        <f aca="false">IF(ISNUMBER(FCANDLE!C539),FCANDLE!C539,"")</f>
        <v/>
      </c>
      <c r="D539" s="16" t="str">
        <f aca="false">IF(ISNUMBER(FCANDLE!D539),FCANDLE!D539,"")</f>
        <v/>
      </c>
      <c r="E539" s="16" t="str">
        <f aca="false">IF(ISNUMBER(FCANDLE!E539),FCANDLE!E539,"")</f>
        <v/>
      </c>
      <c r="F539" s="16" t="str">
        <f aca="false">IF(ISNUMBER(FCANDLE!F539),FCANDLE!F539,"")</f>
        <v/>
      </c>
      <c r="G539" s="16" t="str">
        <f aca="false">IF(ISNUMBER(FCANDLE!G539),FCANDLE!G539,"")</f>
        <v/>
      </c>
      <c r="H539" s="0" t="str">
        <f aca="false">IF(ISNUMBER($A539),AVERAGE(E539:G539),"")</f>
        <v/>
      </c>
      <c r="I539" s="0" t="e">
        <f aca="true">IF(ISNUMBER($A539),IF($C$8-$A539&gt;=$D$2-1,AVERAGE(OFFSET($G539,0,0,$D$2,1)),NA()),NA())</f>
        <v>#N/A</v>
      </c>
      <c r="J539" s="0" t="e">
        <f aca="true">IF(ISNUMBER($A539),IF($C$8-$A539&gt;=$D$2-1,STDEV(OFFSET($H539,0,0,$D$2,1)),NA()),NA())</f>
        <v>#N/A</v>
      </c>
      <c r="K539" s="0" t="e">
        <f aca="false">IF(ISNUMBER($A539),IF($C$8-$A539&gt;=$D$2-1,$I539+$J539*K$16,NA()),NA())</f>
        <v>#N/A</v>
      </c>
      <c r="L539" s="0" t="e">
        <f aca="false">IF(ISNUMBER($A539),IF($C$8-$A539&gt;=$D$2-1,$I539+$J539*L$16,NA()),NA())</f>
        <v>#N/A</v>
      </c>
      <c r="M539" s="0" t="e">
        <f aca="false">IF(ISNUMBER($A539),IF($C$8-$A539&gt;=$D$2-1,$I539+$J539*M$16,NA()),NA())</f>
        <v>#N/A</v>
      </c>
      <c r="N539" s="0" t="e">
        <f aca="false">IF(ISNUMBER($A539),IF($C$8-$A539&gt;=$D$2-1,$I539+$J539*N$16,NA()),NA())</f>
        <v>#N/A</v>
      </c>
    </row>
    <row r="540" customFormat="false" ht="13.2" hidden="false" customHeight="false" outlineLevel="0" collapsed="false">
      <c r="A540" s="0" t="str">
        <f aca="false">FCANDLE!A540</f>
        <v/>
      </c>
      <c r="B540" s="1" t="str">
        <f aca="false">IF(ISNUMBER(FCANDLE!B540),FCANDLE!B540,"")</f>
        <v/>
      </c>
      <c r="C540" s="15" t="str">
        <f aca="false">IF(ISNUMBER(FCANDLE!C540),FCANDLE!C540,"")</f>
        <v/>
      </c>
      <c r="D540" s="16" t="str">
        <f aca="false">IF(ISNUMBER(FCANDLE!D540),FCANDLE!D540,"")</f>
        <v/>
      </c>
      <c r="E540" s="16" t="str">
        <f aca="false">IF(ISNUMBER(FCANDLE!E540),FCANDLE!E540,"")</f>
        <v/>
      </c>
      <c r="F540" s="16" t="str">
        <f aca="false">IF(ISNUMBER(FCANDLE!F540),FCANDLE!F540,"")</f>
        <v/>
      </c>
      <c r="G540" s="16" t="str">
        <f aca="false">IF(ISNUMBER(FCANDLE!G540),FCANDLE!G540,"")</f>
        <v/>
      </c>
      <c r="H540" s="0" t="str">
        <f aca="false">IF(ISNUMBER($A540),AVERAGE(E540:G540),"")</f>
        <v/>
      </c>
      <c r="I540" s="0" t="e">
        <f aca="true">IF(ISNUMBER($A540),IF($C$8-$A540&gt;=$D$2-1,AVERAGE(OFFSET($G540,0,0,$D$2,1)),NA()),NA())</f>
        <v>#N/A</v>
      </c>
      <c r="J540" s="0" t="e">
        <f aca="true">IF(ISNUMBER($A540),IF($C$8-$A540&gt;=$D$2-1,STDEV(OFFSET($H540,0,0,$D$2,1)),NA()),NA())</f>
        <v>#N/A</v>
      </c>
      <c r="K540" s="0" t="e">
        <f aca="false">IF(ISNUMBER($A540),IF($C$8-$A540&gt;=$D$2-1,$I540+$J540*K$16,NA()),NA())</f>
        <v>#N/A</v>
      </c>
      <c r="L540" s="0" t="e">
        <f aca="false">IF(ISNUMBER($A540),IF($C$8-$A540&gt;=$D$2-1,$I540+$J540*L$16,NA()),NA())</f>
        <v>#N/A</v>
      </c>
      <c r="M540" s="0" t="e">
        <f aca="false">IF(ISNUMBER($A540),IF($C$8-$A540&gt;=$D$2-1,$I540+$J540*M$16,NA()),NA())</f>
        <v>#N/A</v>
      </c>
      <c r="N540" s="0" t="e">
        <f aca="false">IF(ISNUMBER($A540),IF($C$8-$A540&gt;=$D$2-1,$I540+$J540*N$16,NA()),NA())</f>
        <v>#N/A</v>
      </c>
    </row>
    <row r="541" customFormat="false" ht="13.2" hidden="false" customHeight="false" outlineLevel="0" collapsed="false">
      <c r="A541" s="0" t="str">
        <f aca="false">FCANDLE!A541</f>
        <v/>
      </c>
      <c r="B541" s="1" t="str">
        <f aca="false">IF(ISNUMBER(FCANDLE!B541),FCANDLE!B541,"")</f>
        <v/>
      </c>
      <c r="C541" s="15" t="str">
        <f aca="false">IF(ISNUMBER(FCANDLE!C541),FCANDLE!C541,"")</f>
        <v/>
      </c>
      <c r="D541" s="16" t="str">
        <f aca="false">IF(ISNUMBER(FCANDLE!D541),FCANDLE!D541,"")</f>
        <v/>
      </c>
      <c r="E541" s="16" t="str">
        <f aca="false">IF(ISNUMBER(FCANDLE!E541),FCANDLE!E541,"")</f>
        <v/>
      </c>
      <c r="F541" s="16" t="str">
        <f aca="false">IF(ISNUMBER(FCANDLE!F541),FCANDLE!F541,"")</f>
        <v/>
      </c>
      <c r="G541" s="16" t="str">
        <f aca="false">IF(ISNUMBER(FCANDLE!G541),FCANDLE!G541,"")</f>
        <v/>
      </c>
      <c r="H541" s="0" t="str">
        <f aca="false">IF(ISNUMBER($A541),AVERAGE(E541:G541),"")</f>
        <v/>
      </c>
      <c r="I541" s="0" t="e">
        <f aca="true">IF(ISNUMBER($A541),IF($C$8-$A541&gt;=$D$2-1,AVERAGE(OFFSET($G541,0,0,$D$2,1)),NA()),NA())</f>
        <v>#N/A</v>
      </c>
      <c r="J541" s="0" t="e">
        <f aca="true">IF(ISNUMBER($A541),IF($C$8-$A541&gt;=$D$2-1,STDEV(OFFSET($H541,0,0,$D$2,1)),NA()),NA())</f>
        <v>#N/A</v>
      </c>
      <c r="K541" s="0" t="e">
        <f aca="false">IF(ISNUMBER($A541),IF($C$8-$A541&gt;=$D$2-1,$I541+$J541*K$16,NA()),NA())</f>
        <v>#N/A</v>
      </c>
      <c r="L541" s="0" t="e">
        <f aca="false">IF(ISNUMBER($A541),IF($C$8-$A541&gt;=$D$2-1,$I541+$J541*L$16,NA()),NA())</f>
        <v>#N/A</v>
      </c>
      <c r="M541" s="0" t="e">
        <f aca="false">IF(ISNUMBER($A541),IF($C$8-$A541&gt;=$D$2-1,$I541+$J541*M$16,NA()),NA())</f>
        <v>#N/A</v>
      </c>
      <c r="N541" s="0" t="e">
        <f aca="false">IF(ISNUMBER($A541),IF($C$8-$A541&gt;=$D$2-1,$I541+$J541*N$16,NA()),NA())</f>
        <v>#N/A</v>
      </c>
    </row>
    <row r="542" customFormat="false" ht="13.2" hidden="false" customHeight="false" outlineLevel="0" collapsed="false">
      <c r="A542" s="0" t="str">
        <f aca="false">FCANDLE!A542</f>
        <v/>
      </c>
      <c r="B542" s="1" t="str">
        <f aca="false">IF(ISNUMBER(FCANDLE!B542),FCANDLE!B542,"")</f>
        <v/>
      </c>
      <c r="C542" s="15" t="str">
        <f aca="false">IF(ISNUMBER(FCANDLE!C542),FCANDLE!C542,"")</f>
        <v/>
      </c>
      <c r="D542" s="16" t="str">
        <f aca="false">IF(ISNUMBER(FCANDLE!D542),FCANDLE!D542,"")</f>
        <v/>
      </c>
      <c r="E542" s="16" t="str">
        <f aca="false">IF(ISNUMBER(FCANDLE!E542),FCANDLE!E542,"")</f>
        <v/>
      </c>
      <c r="F542" s="16" t="str">
        <f aca="false">IF(ISNUMBER(FCANDLE!F542),FCANDLE!F542,"")</f>
        <v/>
      </c>
      <c r="G542" s="16" t="str">
        <f aca="false">IF(ISNUMBER(FCANDLE!G542),FCANDLE!G542,"")</f>
        <v/>
      </c>
      <c r="H542" s="0" t="str">
        <f aca="false">IF(ISNUMBER($A542),AVERAGE(E542:G542),"")</f>
        <v/>
      </c>
      <c r="I542" s="0" t="e">
        <f aca="true">IF(ISNUMBER($A542),IF($C$8-$A542&gt;=$D$2-1,AVERAGE(OFFSET($G542,0,0,$D$2,1)),NA()),NA())</f>
        <v>#N/A</v>
      </c>
      <c r="J542" s="0" t="e">
        <f aca="true">IF(ISNUMBER($A542),IF($C$8-$A542&gt;=$D$2-1,STDEV(OFFSET($H542,0,0,$D$2,1)),NA()),NA())</f>
        <v>#N/A</v>
      </c>
      <c r="K542" s="0" t="e">
        <f aca="false">IF(ISNUMBER($A542),IF($C$8-$A542&gt;=$D$2-1,$I542+$J542*K$16,NA()),NA())</f>
        <v>#N/A</v>
      </c>
      <c r="L542" s="0" t="e">
        <f aca="false">IF(ISNUMBER($A542),IF($C$8-$A542&gt;=$D$2-1,$I542+$J542*L$16,NA()),NA())</f>
        <v>#N/A</v>
      </c>
      <c r="M542" s="0" t="e">
        <f aca="false">IF(ISNUMBER($A542),IF($C$8-$A542&gt;=$D$2-1,$I542+$J542*M$16,NA()),NA())</f>
        <v>#N/A</v>
      </c>
      <c r="N542" s="0" t="e">
        <f aca="false">IF(ISNUMBER($A542),IF($C$8-$A542&gt;=$D$2-1,$I542+$J542*N$16,NA()),NA())</f>
        <v>#N/A</v>
      </c>
    </row>
    <row r="543" customFormat="false" ht="13.2" hidden="false" customHeight="false" outlineLevel="0" collapsed="false">
      <c r="A543" s="0" t="str">
        <f aca="false">FCANDLE!A543</f>
        <v/>
      </c>
      <c r="B543" s="1" t="str">
        <f aca="false">IF(ISNUMBER(FCANDLE!B543),FCANDLE!B543,"")</f>
        <v/>
      </c>
      <c r="C543" s="15" t="str">
        <f aca="false">IF(ISNUMBER(FCANDLE!C543),FCANDLE!C543,"")</f>
        <v/>
      </c>
      <c r="D543" s="16" t="str">
        <f aca="false">IF(ISNUMBER(FCANDLE!D543),FCANDLE!D543,"")</f>
        <v/>
      </c>
      <c r="E543" s="16" t="str">
        <f aca="false">IF(ISNUMBER(FCANDLE!E543),FCANDLE!E543,"")</f>
        <v/>
      </c>
      <c r="F543" s="16" t="str">
        <f aca="false">IF(ISNUMBER(FCANDLE!F543),FCANDLE!F543,"")</f>
        <v/>
      </c>
      <c r="G543" s="16" t="str">
        <f aca="false">IF(ISNUMBER(FCANDLE!G543),FCANDLE!G543,"")</f>
        <v/>
      </c>
      <c r="H543" s="0" t="str">
        <f aca="false">IF(ISNUMBER($A543),AVERAGE(E543:G543),"")</f>
        <v/>
      </c>
      <c r="I543" s="0" t="e">
        <f aca="true">IF(ISNUMBER($A543),IF($C$8-$A543&gt;=$D$2-1,AVERAGE(OFFSET($G543,0,0,$D$2,1)),NA()),NA())</f>
        <v>#N/A</v>
      </c>
      <c r="J543" s="0" t="e">
        <f aca="true">IF(ISNUMBER($A543),IF($C$8-$A543&gt;=$D$2-1,STDEV(OFFSET($H543,0,0,$D$2,1)),NA()),NA())</f>
        <v>#N/A</v>
      </c>
      <c r="K543" s="0" t="e">
        <f aca="false">IF(ISNUMBER($A543),IF($C$8-$A543&gt;=$D$2-1,$I543+$J543*K$16,NA()),NA())</f>
        <v>#N/A</v>
      </c>
      <c r="L543" s="0" t="e">
        <f aca="false">IF(ISNUMBER($A543),IF($C$8-$A543&gt;=$D$2-1,$I543+$J543*L$16,NA()),NA())</f>
        <v>#N/A</v>
      </c>
      <c r="M543" s="0" t="e">
        <f aca="false">IF(ISNUMBER($A543),IF($C$8-$A543&gt;=$D$2-1,$I543+$J543*M$16,NA()),NA())</f>
        <v>#N/A</v>
      </c>
      <c r="N543" s="0" t="e">
        <f aca="false">IF(ISNUMBER($A543),IF($C$8-$A543&gt;=$D$2-1,$I543+$J543*N$16,NA()),NA())</f>
        <v>#N/A</v>
      </c>
    </row>
    <row r="544" customFormat="false" ht="13.2" hidden="false" customHeight="false" outlineLevel="0" collapsed="false">
      <c r="A544" s="0" t="str">
        <f aca="false">FCANDLE!A544</f>
        <v/>
      </c>
      <c r="B544" s="1" t="str">
        <f aca="false">IF(ISNUMBER(FCANDLE!B544),FCANDLE!B544,"")</f>
        <v/>
      </c>
      <c r="C544" s="15" t="str">
        <f aca="false">IF(ISNUMBER(FCANDLE!C544),FCANDLE!C544,"")</f>
        <v/>
      </c>
      <c r="D544" s="16" t="str">
        <f aca="false">IF(ISNUMBER(FCANDLE!D544),FCANDLE!D544,"")</f>
        <v/>
      </c>
      <c r="E544" s="16" t="str">
        <f aca="false">IF(ISNUMBER(FCANDLE!E544),FCANDLE!E544,"")</f>
        <v/>
      </c>
      <c r="F544" s="16" t="str">
        <f aca="false">IF(ISNUMBER(FCANDLE!F544),FCANDLE!F544,"")</f>
        <v/>
      </c>
      <c r="G544" s="16" t="str">
        <f aca="false">IF(ISNUMBER(FCANDLE!G544),FCANDLE!G544,"")</f>
        <v/>
      </c>
      <c r="H544" s="0" t="str">
        <f aca="false">IF(ISNUMBER($A544),AVERAGE(E544:G544),"")</f>
        <v/>
      </c>
      <c r="I544" s="0" t="e">
        <f aca="true">IF(ISNUMBER($A544),IF($C$8-$A544&gt;=$D$2-1,AVERAGE(OFFSET($G544,0,0,$D$2,1)),NA()),NA())</f>
        <v>#N/A</v>
      </c>
      <c r="J544" s="0" t="e">
        <f aca="true">IF(ISNUMBER($A544),IF($C$8-$A544&gt;=$D$2-1,STDEV(OFFSET($H544,0,0,$D$2,1)),NA()),NA())</f>
        <v>#N/A</v>
      </c>
      <c r="K544" s="0" t="e">
        <f aca="false">IF(ISNUMBER($A544),IF($C$8-$A544&gt;=$D$2-1,$I544+$J544*K$16,NA()),NA())</f>
        <v>#N/A</v>
      </c>
      <c r="L544" s="0" t="e">
        <f aca="false">IF(ISNUMBER($A544),IF($C$8-$A544&gt;=$D$2-1,$I544+$J544*L$16,NA()),NA())</f>
        <v>#N/A</v>
      </c>
      <c r="M544" s="0" t="e">
        <f aca="false">IF(ISNUMBER($A544),IF($C$8-$A544&gt;=$D$2-1,$I544+$J544*M$16,NA()),NA())</f>
        <v>#N/A</v>
      </c>
      <c r="N544" s="0" t="e">
        <f aca="false">IF(ISNUMBER($A544),IF($C$8-$A544&gt;=$D$2-1,$I544+$J544*N$16,NA()),NA())</f>
        <v>#N/A</v>
      </c>
    </row>
    <row r="545" customFormat="false" ht="13.2" hidden="false" customHeight="false" outlineLevel="0" collapsed="false">
      <c r="A545" s="0" t="str">
        <f aca="false">FCANDLE!A545</f>
        <v/>
      </c>
      <c r="B545" s="1" t="str">
        <f aca="false">IF(ISNUMBER(FCANDLE!B545),FCANDLE!B545,"")</f>
        <v/>
      </c>
      <c r="C545" s="15" t="str">
        <f aca="false">IF(ISNUMBER(FCANDLE!C545),FCANDLE!C545,"")</f>
        <v/>
      </c>
      <c r="D545" s="16" t="str">
        <f aca="false">IF(ISNUMBER(FCANDLE!D545),FCANDLE!D545,"")</f>
        <v/>
      </c>
      <c r="E545" s="16" t="str">
        <f aca="false">IF(ISNUMBER(FCANDLE!E545),FCANDLE!E545,"")</f>
        <v/>
      </c>
      <c r="F545" s="16" t="str">
        <f aca="false">IF(ISNUMBER(FCANDLE!F545),FCANDLE!F545,"")</f>
        <v/>
      </c>
      <c r="G545" s="16" t="str">
        <f aca="false">IF(ISNUMBER(FCANDLE!G545),FCANDLE!G545,"")</f>
        <v/>
      </c>
      <c r="H545" s="0" t="str">
        <f aca="false">IF(ISNUMBER($A545),AVERAGE(E545:G545),"")</f>
        <v/>
      </c>
      <c r="I545" s="0" t="e">
        <f aca="true">IF(ISNUMBER($A545),IF($C$8-$A545&gt;=$D$2-1,AVERAGE(OFFSET($G545,0,0,$D$2,1)),NA()),NA())</f>
        <v>#N/A</v>
      </c>
      <c r="J545" s="0" t="e">
        <f aca="true">IF(ISNUMBER($A545),IF($C$8-$A545&gt;=$D$2-1,STDEV(OFFSET($H545,0,0,$D$2,1)),NA()),NA())</f>
        <v>#N/A</v>
      </c>
      <c r="K545" s="0" t="e">
        <f aca="false">IF(ISNUMBER($A545),IF($C$8-$A545&gt;=$D$2-1,$I545+$J545*K$16,NA()),NA())</f>
        <v>#N/A</v>
      </c>
      <c r="L545" s="0" t="e">
        <f aca="false">IF(ISNUMBER($A545),IF($C$8-$A545&gt;=$D$2-1,$I545+$J545*L$16,NA()),NA())</f>
        <v>#N/A</v>
      </c>
      <c r="M545" s="0" t="e">
        <f aca="false">IF(ISNUMBER($A545),IF($C$8-$A545&gt;=$D$2-1,$I545+$J545*M$16,NA()),NA())</f>
        <v>#N/A</v>
      </c>
      <c r="N545" s="0" t="e">
        <f aca="false">IF(ISNUMBER($A545),IF($C$8-$A545&gt;=$D$2-1,$I545+$J545*N$16,NA()),NA())</f>
        <v>#N/A</v>
      </c>
    </row>
    <row r="546" customFormat="false" ht="13.2" hidden="false" customHeight="false" outlineLevel="0" collapsed="false">
      <c r="A546" s="0" t="str">
        <f aca="false">FCANDLE!A546</f>
        <v/>
      </c>
      <c r="B546" s="1" t="str">
        <f aca="false">IF(ISNUMBER(FCANDLE!B546),FCANDLE!B546,"")</f>
        <v/>
      </c>
      <c r="C546" s="15" t="str">
        <f aca="false">IF(ISNUMBER(FCANDLE!C546),FCANDLE!C546,"")</f>
        <v/>
      </c>
      <c r="D546" s="16" t="str">
        <f aca="false">IF(ISNUMBER(FCANDLE!D546),FCANDLE!D546,"")</f>
        <v/>
      </c>
      <c r="E546" s="16" t="str">
        <f aca="false">IF(ISNUMBER(FCANDLE!E546),FCANDLE!E546,"")</f>
        <v/>
      </c>
      <c r="F546" s="16" t="str">
        <f aca="false">IF(ISNUMBER(FCANDLE!F546),FCANDLE!F546,"")</f>
        <v/>
      </c>
      <c r="G546" s="16" t="str">
        <f aca="false">IF(ISNUMBER(FCANDLE!G546),FCANDLE!G546,"")</f>
        <v/>
      </c>
      <c r="H546" s="0" t="str">
        <f aca="false">IF(ISNUMBER($A546),AVERAGE(E546:G546),"")</f>
        <v/>
      </c>
      <c r="I546" s="0" t="e">
        <f aca="true">IF(ISNUMBER($A546),IF($C$8-$A546&gt;=$D$2-1,AVERAGE(OFFSET($G546,0,0,$D$2,1)),NA()),NA())</f>
        <v>#N/A</v>
      </c>
      <c r="J546" s="0" t="e">
        <f aca="true">IF(ISNUMBER($A546),IF($C$8-$A546&gt;=$D$2-1,STDEV(OFFSET($H546,0,0,$D$2,1)),NA()),NA())</f>
        <v>#N/A</v>
      </c>
      <c r="K546" s="0" t="e">
        <f aca="false">IF(ISNUMBER($A546),IF($C$8-$A546&gt;=$D$2-1,$I546+$J546*K$16,NA()),NA())</f>
        <v>#N/A</v>
      </c>
      <c r="L546" s="0" t="e">
        <f aca="false">IF(ISNUMBER($A546),IF($C$8-$A546&gt;=$D$2-1,$I546+$J546*L$16,NA()),NA())</f>
        <v>#N/A</v>
      </c>
      <c r="M546" s="0" t="e">
        <f aca="false">IF(ISNUMBER($A546),IF($C$8-$A546&gt;=$D$2-1,$I546+$J546*M$16,NA()),NA())</f>
        <v>#N/A</v>
      </c>
      <c r="N546" s="0" t="e">
        <f aca="false">IF(ISNUMBER($A546),IF($C$8-$A546&gt;=$D$2-1,$I546+$J546*N$16,NA()),NA())</f>
        <v>#N/A</v>
      </c>
    </row>
    <row r="547" customFormat="false" ht="13.2" hidden="false" customHeight="false" outlineLevel="0" collapsed="false">
      <c r="A547" s="0" t="str">
        <f aca="false">FCANDLE!A547</f>
        <v/>
      </c>
      <c r="B547" s="1" t="str">
        <f aca="false">IF(ISNUMBER(FCANDLE!B547),FCANDLE!B547,"")</f>
        <v/>
      </c>
      <c r="C547" s="15" t="str">
        <f aca="false">IF(ISNUMBER(FCANDLE!C547),FCANDLE!C547,"")</f>
        <v/>
      </c>
      <c r="D547" s="16" t="str">
        <f aca="false">IF(ISNUMBER(FCANDLE!D547),FCANDLE!D547,"")</f>
        <v/>
      </c>
      <c r="E547" s="16" t="str">
        <f aca="false">IF(ISNUMBER(FCANDLE!E547),FCANDLE!E547,"")</f>
        <v/>
      </c>
      <c r="F547" s="16" t="str">
        <f aca="false">IF(ISNUMBER(FCANDLE!F547),FCANDLE!F547,"")</f>
        <v/>
      </c>
      <c r="G547" s="16" t="str">
        <f aca="false">IF(ISNUMBER(FCANDLE!G547),FCANDLE!G547,"")</f>
        <v/>
      </c>
      <c r="H547" s="0" t="str">
        <f aca="false">IF(ISNUMBER($A547),AVERAGE(E547:G547),"")</f>
        <v/>
      </c>
      <c r="I547" s="0" t="e">
        <f aca="true">IF(ISNUMBER($A547),IF($C$8-$A547&gt;=$D$2-1,AVERAGE(OFFSET($G547,0,0,$D$2,1)),NA()),NA())</f>
        <v>#N/A</v>
      </c>
      <c r="J547" s="0" t="e">
        <f aca="true">IF(ISNUMBER($A547),IF($C$8-$A547&gt;=$D$2-1,STDEV(OFFSET($H547,0,0,$D$2,1)),NA()),NA())</f>
        <v>#N/A</v>
      </c>
      <c r="K547" s="0" t="e">
        <f aca="false">IF(ISNUMBER($A547),IF($C$8-$A547&gt;=$D$2-1,$I547+$J547*K$16,NA()),NA())</f>
        <v>#N/A</v>
      </c>
      <c r="L547" s="0" t="e">
        <f aca="false">IF(ISNUMBER($A547),IF($C$8-$A547&gt;=$D$2-1,$I547+$J547*L$16,NA()),NA())</f>
        <v>#N/A</v>
      </c>
      <c r="M547" s="0" t="e">
        <f aca="false">IF(ISNUMBER($A547),IF($C$8-$A547&gt;=$D$2-1,$I547+$J547*M$16,NA()),NA())</f>
        <v>#N/A</v>
      </c>
      <c r="N547" s="0" t="e">
        <f aca="false">IF(ISNUMBER($A547),IF($C$8-$A547&gt;=$D$2-1,$I547+$J547*N$16,NA()),NA())</f>
        <v>#N/A</v>
      </c>
    </row>
    <row r="548" customFormat="false" ht="13.2" hidden="false" customHeight="false" outlineLevel="0" collapsed="false">
      <c r="A548" s="0" t="str">
        <f aca="false">FCANDLE!A548</f>
        <v/>
      </c>
      <c r="B548" s="1" t="str">
        <f aca="false">IF(ISNUMBER(FCANDLE!B548),FCANDLE!B548,"")</f>
        <v/>
      </c>
      <c r="C548" s="15" t="str">
        <f aca="false">IF(ISNUMBER(FCANDLE!C548),FCANDLE!C548,"")</f>
        <v/>
      </c>
      <c r="D548" s="16" t="str">
        <f aca="false">IF(ISNUMBER(FCANDLE!D548),FCANDLE!D548,"")</f>
        <v/>
      </c>
      <c r="E548" s="16" t="str">
        <f aca="false">IF(ISNUMBER(FCANDLE!E548),FCANDLE!E548,"")</f>
        <v/>
      </c>
      <c r="F548" s="16" t="str">
        <f aca="false">IF(ISNUMBER(FCANDLE!F548),FCANDLE!F548,"")</f>
        <v/>
      </c>
      <c r="G548" s="16" t="str">
        <f aca="false">IF(ISNUMBER(FCANDLE!G548),FCANDLE!G548,"")</f>
        <v/>
      </c>
      <c r="H548" s="0" t="str">
        <f aca="false">IF(ISNUMBER($A548),AVERAGE(E548:G548),"")</f>
        <v/>
      </c>
      <c r="I548" s="0" t="e">
        <f aca="true">IF(ISNUMBER($A548),IF($C$8-$A548&gt;=$D$2-1,AVERAGE(OFFSET($G548,0,0,$D$2,1)),NA()),NA())</f>
        <v>#N/A</v>
      </c>
      <c r="J548" s="0" t="e">
        <f aca="true">IF(ISNUMBER($A548),IF($C$8-$A548&gt;=$D$2-1,STDEV(OFFSET($H548,0,0,$D$2,1)),NA()),NA())</f>
        <v>#N/A</v>
      </c>
      <c r="K548" s="0" t="e">
        <f aca="false">IF(ISNUMBER($A548),IF($C$8-$A548&gt;=$D$2-1,$I548+$J548*K$16,NA()),NA())</f>
        <v>#N/A</v>
      </c>
      <c r="L548" s="0" t="e">
        <f aca="false">IF(ISNUMBER($A548),IF($C$8-$A548&gt;=$D$2-1,$I548+$J548*L$16,NA()),NA())</f>
        <v>#N/A</v>
      </c>
      <c r="M548" s="0" t="e">
        <f aca="false">IF(ISNUMBER($A548),IF($C$8-$A548&gt;=$D$2-1,$I548+$J548*M$16,NA()),NA())</f>
        <v>#N/A</v>
      </c>
      <c r="N548" s="0" t="e">
        <f aca="false">IF(ISNUMBER($A548),IF($C$8-$A548&gt;=$D$2-1,$I548+$J548*N$16,NA()),NA())</f>
        <v>#N/A</v>
      </c>
    </row>
    <row r="549" customFormat="false" ht="13.2" hidden="false" customHeight="false" outlineLevel="0" collapsed="false">
      <c r="A549" s="0" t="str">
        <f aca="false">FCANDLE!A549</f>
        <v/>
      </c>
      <c r="B549" s="1" t="str">
        <f aca="false">IF(ISNUMBER(FCANDLE!B549),FCANDLE!B549,"")</f>
        <v/>
      </c>
      <c r="C549" s="15" t="str">
        <f aca="false">IF(ISNUMBER(FCANDLE!C549),FCANDLE!C549,"")</f>
        <v/>
      </c>
      <c r="D549" s="16" t="str">
        <f aca="false">IF(ISNUMBER(FCANDLE!D549),FCANDLE!D549,"")</f>
        <v/>
      </c>
      <c r="E549" s="16" t="str">
        <f aca="false">IF(ISNUMBER(FCANDLE!E549),FCANDLE!E549,"")</f>
        <v/>
      </c>
      <c r="F549" s="16" t="str">
        <f aca="false">IF(ISNUMBER(FCANDLE!F549),FCANDLE!F549,"")</f>
        <v/>
      </c>
      <c r="G549" s="16" t="str">
        <f aca="false">IF(ISNUMBER(FCANDLE!G549),FCANDLE!G549,"")</f>
        <v/>
      </c>
      <c r="H549" s="0" t="str">
        <f aca="false">IF(ISNUMBER($A549),AVERAGE(E549:G549),"")</f>
        <v/>
      </c>
      <c r="I549" s="0" t="e">
        <f aca="true">IF(ISNUMBER($A549),IF($C$8-$A549&gt;=$D$2-1,AVERAGE(OFFSET($G549,0,0,$D$2,1)),NA()),NA())</f>
        <v>#N/A</v>
      </c>
      <c r="J549" s="0" t="e">
        <f aca="true">IF(ISNUMBER($A549),IF($C$8-$A549&gt;=$D$2-1,STDEV(OFFSET($H549,0,0,$D$2,1)),NA()),NA())</f>
        <v>#N/A</v>
      </c>
      <c r="K549" s="0" t="e">
        <f aca="false">IF(ISNUMBER($A549),IF($C$8-$A549&gt;=$D$2-1,$I549+$J549*K$16,NA()),NA())</f>
        <v>#N/A</v>
      </c>
      <c r="L549" s="0" t="e">
        <f aca="false">IF(ISNUMBER($A549),IF($C$8-$A549&gt;=$D$2-1,$I549+$J549*L$16,NA()),NA())</f>
        <v>#N/A</v>
      </c>
      <c r="M549" s="0" t="e">
        <f aca="false">IF(ISNUMBER($A549),IF($C$8-$A549&gt;=$D$2-1,$I549+$J549*M$16,NA()),NA())</f>
        <v>#N/A</v>
      </c>
      <c r="N549" s="0" t="e">
        <f aca="false">IF(ISNUMBER($A549),IF($C$8-$A549&gt;=$D$2-1,$I549+$J549*N$16,NA()),NA())</f>
        <v>#N/A</v>
      </c>
    </row>
    <row r="550" customFormat="false" ht="13.2" hidden="false" customHeight="false" outlineLevel="0" collapsed="false">
      <c r="A550" s="0" t="str">
        <f aca="false">FCANDLE!A550</f>
        <v/>
      </c>
      <c r="B550" s="1" t="str">
        <f aca="false">IF(ISNUMBER(FCANDLE!B550),FCANDLE!B550,"")</f>
        <v/>
      </c>
      <c r="C550" s="15" t="str">
        <f aca="false">IF(ISNUMBER(FCANDLE!C550),FCANDLE!C550,"")</f>
        <v/>
      </c>
      <c r="D550" s="16" t="str">
        <f aca="false">IF(ISNUMBER(FCANDLE!D550),FCANDLE!D550,"")</f>
        <v/>
      </c>
      <c r="E550" s="16" t="str">
        <f aca="false">IF(ISNUMBER(FCANDLE!E550),FCANDLE!E550,"")</f>
        <v/>
      </c>
      <c r="F550" s="16" t="str">
        <f aca="false">IF(ISNUMBER(FCANDLE!F550),FCANDLE!F550,"")</f>
        <v/>
      </c>
      <c r="G550" s="16" t="str">
        <f aca="false">IF(ISNUMBER(FCANDLE!G550),FCANDLE!G550,"")</f>
        <v/>
      </c>
      <c r="H550" s="0" t="str">
        <f aca="false">IF(ISNUMBER($A550),AVERAGE(E550:G550),"")</f>
        <v/>
      </c>
      <c r="I550" s="0" t="e">
        <f aca="true">IF(ISNUMBER($A550),IF($C$8-$A550&gt;=$D$2-1,AVERAGE(OFFSET($G550,0,0,$D$2,1)),NA()),NA())</f>
        <v>#N/A</v>
      </c>
      <c r="J550" s="0" t="e">
        <f aca="true">IF(ISNUMBER($A550),IF($C$8-$A550&gt;=$D$2-1,STDEV(OFFSET($H550,0,0,$D$2,1)),NA()),NA())</f>
        <v>#N/A</v>
      </c>
      <c r="K550" s="0" t="e">
        <f aca="false">IF(ISNUMBER($A550),IF($C$8-$A550&gt;=$D$2-1,$I550+$J550*K$16,NA()),NA())</f>
        <v>#N/A</v>
      </c>
      <c r="L550" s="0" t="e">
        <f aca="false">IF(ISNUMBER($A550),IF($C$8-$A550&gt;=$D$2-1,$I550+$J550*L$16,NA()),NA())</f>
        <v>#N/A</v>
      </c>
      <c r="M550" s="0" t="e">
        <f aca="false">IF(ISNUMBER($A550),IF($C$8-$A550&gt;=$D$2-1,$I550+$J550*M$16,NA()),NA())</f>
        <v>#N/A</v>
      </c>
      <c r="N550" s="0" t="e">
        <f aca="false">IF(ISNUMBER($A550),IF($C$8-$A550&gt;=$D$2-1,$I550+$J550*N$16,NA()),NA())</f>
        <v>#N/A</v>
      </c>
    </row>
    <row r="551" customFormat="false" ht="13.2" hidden="false" customHeight="false" outlineLevel="0" collapsed="false">
      <c r="A551" s="0" t="str">
        <f aca="false">FCANDLE!A551</f>
        <v/>
      </c>
      <c r="B551" s="1" t="str">
        <f aca="false">IF(ISNUMBER(FCANDLE!B551),FCANDLE!B551,"")</f>
        <v/>
      </c>
      <c r="C551" s="15" t="str">
        <f aca="false">IF(ISNUMBER(FCANDLE!C551),FCANDLE!C551,"")</f>
        <v/>
      </c>
      <c r="D551" s="16" t="str">
        <f aca="false">IF(ISNUMBER(FCANDLE!D551),FCANDLE!D551,"")</f>
        <v/>
      </c>
      <c r="E551" s="16" t="str">
        <f aca="false">IF(ISNUMBER(FCANDLE!E551),FCANDLE!E551,"")</f>
        <v/>
      </c>
      <c r="F551" s="16" t="str">
        <f aca="false">IF(ISNUMBER(FCANDLE!F551),FCANDLE!F551,"")</f>
        <v/>
      </c>
      <c r="G551" s="16" t="str">
        <f aca="false">IF(ISNUMBER(FCANDLE!G551),FCANDLE!G551,"")</f>
        <v/>
      </c>
      <c r="H551" s="0" t="str">
        <f aca="false">IF(ISNUMBER($A551),AVERAGE(E551:G551),"")</f>
        <v/>
      </c>
      <c r="I551" s="0" t="e">
        <f aca="true">IF(ISNUMBER($A551),IF($C$8-$A551&gt;=$D$2-1,AVERAGE(OFFSET($G551,0,0,$D$2,1)),NA()),NA())</f>
        <v>#N/A</v>
      </c>
      <c r="J551" s="0" t="e">
        <f aca="true">IF(ISNUMBER($A551),IF($C$8-$A551&gt;=$D$2-1,STDEV(OFFSET($H551,0,0,$D$2,1)),NA()),NA())</f>
        <v>#N/A</v>
      </c>
      <c r="K551" s="0" t="e">
        <f aca="false">IF(ISNUMBER($A551),IF($C$8-$A551&gt;=$D$2-1,$I551+$J551*K$16,NA()),NA())</f>
        <v>#N/A</v>
      </c>
      <c r="L551" s="0" t="e">
        <f aca="false">IF(ISNUMBER($A551),IF($C$8-$A551&gt;=$D$2-1,$I551+$J551*L$16,NA()),NA())</f>
        <v>#N/A</v>
      </c>
      <c r="M551" s="0" t="e">
        <f aca="false">IF(ISNUMBER($A551),IF($C$8-$A551&gt;=$D$2-1,$I551+$J551*M$16,NA()),NA())</f>
        <v>#N/A</v>
      </c>
      <c r="N551" s="0" t="e">
        <f aca="false">IF(ISNUMBER($A551),IF($C$8-$A551&gt;=$D$2-1,$I551+$J551*N$16,NA()),NA())</f>
        <v>#N/A</v>
      </c>
    </row>
    <row r="552" customFormat="false" ht="13.2" hidden="false" customHeight="false" outlineLevel="0" collapsed="false">
      <c r="A552" s="0" t="str">
        <f aca="false">FCANDLE!A552</f>
        <v/>
      </c>
      <c r="B552" s="1" t="str">
        <f aca="false">IF(ISNUMBER(FCANDLE!B552),FCANDLE!B552,"")</f>
        <v/>
      </c>
      <c r="C552" s="15" t="str">
        <f aca="false">IF(ISNUMBER(FCANDLE!C552),FCANDLE!C552,"")</f>
        <v/>
      </c>
      <c r="D552" s="16" t="str">
        <f aca="false">IF(ISNUMBER(FCANDLE!D552),FCANDLE!D552,"")</f>
        <v/>
      </c>
      <c r="E552" s="16" t="str">
        <f aca="false">IF(ISNUMBER(FCANDLE!E552),FCANDLE!E552,"")</f>
        <v/>
      </c>
      <c r="F552" s="16" t="str">
        <f aca="false">IF(ISNUMBER(FCANDLE!F552),FCANDLE!F552,"")</f>
        <v/>
      </c>
      <c r="G552" s="16" t="str">
        <f aca="false">IF(ISNUMBER(FCANDLE!G552),FCANDLE!G552,"")</f>
        <v/>
      </c>
      <c r="H552" s="0" t="str">
        <f aca="false">IF(ISNUMBER($A552),AVERAGE(E552:G552),"")</f>
        <v/>
      </c>
      <c r="I552" s="0" t="e">
        <f aca="true">IF(ISNUMBER($A552),IF($C$8-$A552&gt;=$D$2-1,AVERAGE(OFFSET($G552,0,0,$D$2,1)),NA()),NA())</f>
        <v>#N/A</v>
      </c>
      <c r="J552" s="0" t="e">
        <f aca="true">IF(ISNUMBER($A552),IF($C$8-$A552&gt;=$D$2-1,STDEV(OFFSET($H552,0,0,$D$2,1)),NA()),NA())</f>
        <v>#N/A</v>
      </c>
      <c r="K552" s="0" t="e">
        <f aca="false">IF(ISNUMBER($A552),IF($C$8-$A552&gt;=$D$2-1,$I552+$J552*K$16,NA()),NA())</f>
        <v>#N/A</v>
      </c>
      <c r="L552" s="0" t="e">
        <f aca="false">IF(ISNUMBER($A552),IF($C$8-$A552&gt;=$D$2-1,$I552+$J552*L$16,NA()),NA())</f>
        <v>#N/A</v>
      </c>
      <c r="M552" s="0" t="e">
        <f aca="false">IF(ISNUMBER($A552),IF($C$8-$A552&gt;=$D$2-1,$I552+$J552*M$16,NA()),NA())</f>
        <v>#N/A</v>
      </c>
      <c r="N552" s="0" t="e">
        <f aca="false">IF(ISNUMBER($A552),IF($C$8-$A552&gt;=$D$2-1,$I552+$J552*N$16,NA()),NA())</f>
        <v>#N/A</v>
      </c>
    </row>
    <row r="553" customFormat="false" ht="13.2" hidden="false" customHeight="false" outlineLevel="0" collapsed="false">
      <c r="A553" s="0" t="str">
        <f aca="false">FCANDLE!A553</f>
        <v/>
      </c>
      <c r="B553" s="1" t="str">
        <f aca="false">IF(ISNUMBER(FCANDLE!B553),FCANDLE!B553,"")</f>
        <v/>
      </c>
      <c r="C553" s="15" t="str">
        <f aca="false">IF(ISNUMBER(FCANDLE!C553),FCANDLE!C553,"")</f>
        <v/>
      </c>
      <c r="D553" s="16" t="str">
        <f aca="false">IF(ISNUMBER(FCANDLE!D553),FCANDLE!D553,"")</f>
        <v/>
      </c>
      <c r="E553" s="16" t="str">
        <f aca="false">IF(ISNUMBER(FCANDLE!E553),FCANDLE!E553,"")</f>
        <v/>
      </c>
      <c r="F553" s="16" t="str">
        <f aca="false">IF(ISNUMBER(FCANDLE!F553),FCANDLE!F553,"")</f>
        <v/>
      </c>
      <c r="G553" s="16" t="str">
        <f aca="false">IF(ISNUMBER(FCANDLE!G553),FCANDLE!G553,"")</f>
        <v/>
      </c>
      <c r="H553" s="0" t="str">
        <f aca="false">IF(ISNUMBER($A553),AVERAGE(E553:G553),"")</f>
        <v/>
      </c>
      <c r="I553" s="0" t="e">
        <f aca="true">IF(ISNUMBER($A553),IF($C$8-$A553&gt;=$D$2-1,AVERAGE(OFFSET($G553,0,0,$D$2,1)),NA()),NA())</f>
        <v>#N/A</v>
      </c>
      <c r="J553" s="0" t="e">
        <f aca="true">IF(ISNUMBER($A553),IF($C$8-$A553&gt;=$D$2-1,STDEV(OFFSET($H553,0,0,$D$2,1)),NA()),NA())</f>
        <v>#N/A</v>
      </c>
      <c r="K553" s="0" t="e">
        <f aca="false">IF(ISNUMBER($A553),IF($C$8-$A553&gt;=$D$2-1,$I553+$J553*K$16,NA()),NA())</f>
        <v>#N/A</v>
      </c>
      <c r="L553" s="0" t="e">
        <f aca="false">IF(ISNUMBER($A553),IF($C$8-$A553&gt;=$D$2-1,$I553+$J553*L$16,NA()),NA())</f>
        <v>#N/A</v>
      </c>
      <c r="M553" s="0" t="e">
        <f aca="false">IF(ISNUMBER($A553),IF($C$8-$A553&gt;=$D$2-1,$I553+$J553*M$16,NA()),NA())</f>
        <v>#N/A</v>
      </c>
      <c r="N553" s="0" t="e">
        <f aca="false">IF(ISNUMBER($A553),IF($C$8-$A553&gt;=$D$2-1,$I553+$J553*N$16,NA()),NA())</f>
        <v>#N/A</v>
      </c>
    </row>
    <row r="554" customFormat="false" ht="13.2" hidden="false" customHeight="false" outlineLevel="0" collapsed="false">
      <c r="A554" s="0" t="str">
        <f aca="false">FCANDLE!A554</f>
        <v/>
      </c>
      <c r="B554" s="1" t="str">
        <f aca="false">IF(ISNUMBER(FCANDLE!B554),FCANDLE!B554,"")</f>
        <v/>
      </c>
      <c r="C554" s="15" t="str">
        <f aca="false">IF(ISNUMBER(FCANDLE!C554),FCANDLE!C554,"")</f>
        <v/>
      </c>
      <c r="D554" s="16" t="str">
        <f aca="false">IF(ISNUMBER(FCANDLE!D554),FCANDLE!D554,"")</f>
        <v/>
      </c>
      <c r="E554" s="16" t="str">
        <f aca="false">IF(ISNUMBER(FCANDLE!E554),FCANDLE!E554,"")</f>
        <v/>
      </c>
      <c r="F554" s="16" t="str">
        <f aca="false">IF(ISNUMBER(FCANDLE!F554),FCANDLE!F554,"")</f>
        <v/>
      </c>
      <c r="G554" s="16" t="str">
        <f aca="false">IF(ISNUMBER(FCANDLE!G554),FCANDLE!G554,"")</f>
        <v/>
      </c>
      <c r="H554" s="0" t="str">
        <f aca="false">IF(ISNUMBER($A554),AVERAGE(E554:G554),"")</f>
        <v/>
      </c>
      <c r="I554" s="0" t="e">
        <f aca="true">IF(ISNUMBER($A554),IF($C$8-$A554&gt;=$D$2-1,AVERAGE(OFFSET($G554,0,0,$D$2,1)),NA()),NA())</f>
        <v>#N/A</v>
      </c>
      <c r="J554" s="0" t="e">
        <f aca="true">IF(ISNUMBER($A554),IF($C$8-$A554&gt;=$D$2-1,STDEV(OFFSET($H554,0,0,$D$2,1)),NA()),NA())</f>
        <v>#N/A</v>
      </c>
      <c r="K554" s="0" t="e">
        <f aca="false">IF(ISNUMBER($A554),IF($C$8-$A554&gt;=$D$2-1,$I554+$J554*K$16,NA()),NA())</f>
        <v>#N/A</v>
      </c>
      <c r="L554" s="0" t="e">
        <f aca="false">IF(ISNUMBER($A554),IF($C$8-$A554&gt;=$D$2-1,$I554+$J554*L$16,NA()),NA())</f>
        <v>#N/A</v>
      </c>
      <c r="M554" s="0" t="e">
        <f aca="false">IF(ISNUMBER($A554),IF($C$8-$A554&gt;=$D$2-1,$I554+$J554*M$16,NA()),NA())</f>
        <v>#N/A</v>
      </c>
      <c r="N554" s="0" t="e">
        <f aca="false">IF(ISNUMBER($A554),IF($C$8-$A554&gt;=$D$2-1,$I554+$J554*N$16,NA()),NA())</f>
        <v>#N/A</v>
      </c>
    </row>
    <row r="555" customFormat="false" ht="13.2" hidden="false" customHeight="false" outlineLevel="0" collapsed="false">
      <c r="A555" s="0" t="str">
        <f aca="false">FCANDLE!A555</f>
        <v/>
      </c>
      <c r="B555" s="1" t="str">
        <f aca="false">IF(ISNUMBER(FCANDLE!B555),FCANDLE!B555,"")</f>
        <v/>
      </c>
      <c r="C555" s="15" t="str">
        <f aca="false">IF(ISNUMBER(FCANDLE!C555),FCANDLE!C555,"")</f>
        <v/>
      </c>
      <c r="D555" s="16" t="str">
        <f aca="false">IF(ISNUMBER(FCANDLE!D555),FCANDLE!D555,"")</f>
        <v/>
      </c>
      <c r="E555" s="16" t="str">
        <f aca="false">IF(ISNUMBER(FCANDLE!E555),FCANDLE!E555,"")</f>
        <v/>
      </c>
      <c r="F555" s="16" t="str">
        <f aca="false">IF(ISNUMBER(FCANDLE!F555),FCANDLE!F555,"")</f>
        <v/>
      </c>
      <c r="G555" s="16" t="str">
        <f aca="false">IF(ISNUMBER(FCANDLE!G555),FCANDLE!G555,"")</f>
        <v/>
      </c>
      <c r="H555" s="0" t="str">
        <f aca="false">IF(ISNUMBER($A555),AVERAGE(E555:G555),"")</f>
        <v/>
      </c>
      <c r="I555" s="0" t="e">
        <f aca="true">IF(ISNUMBER($A555),IF($C$8-$A555&gt;=$D$2-1,AVERAGE(OFFSET($G555,0,0,$D$2,1)),NA()),NA())</f>
        <v>#N/A</v>
      </c>
      <c r="J555" s="0" t="e">
        <f aca="true">IF(ISNUMBER($A555),IF($C$8-$A555&gt;=$D$2-1,STDEV(OFFSET($H555,0,0,$D$2,1)),NA()),NA())</f>
        <v>#N/A</v>
      </c>
      <c r="K555" s="0" t="e">
        <f aca="false">IF(ISNUMBER($A555),IF($C$8-$A555&gt;=$D$2-1,$I555+$J555*K$16,NA()),NA())</f>
        <v>#N/A</v>
      </c>
      <c r="L555" s="0" t="e">
        <f aca="false">IF(ISNUMBER($A555),IF($C$8-$A555&gt;=$D$2-1,$I555+$J555*L$16,NA()),NA())</f>
        <v>#N/A</v>
      </c>
      <c r="M555" s="0" t="e">
        <f aca="false">IF(ISNUMBER($A555),IF($C$8-$A555&gt;=$D$2-1,$I555+$J555*M$16,NA()),NA())</f>
        <v>#N/A</v>
      </c>
      <c r="N555" s="0" t="e">
        <f aca="false">IF(ISNUMBER($A555),IF($C$8-$A555&gt;=$D$2-1,$I555+$J555*N$16,NA()),NA())</f>
        <v>#N/A</v>
      </c>
    </row>
    <row r="556" customFormat="false" ht="13.2" hidden="false" customHeight="false" outlineLevel="0" collapsed="false">
      <c r="A556" s="0" t="str">
        <f aca="false">FCANDLE!A556</f>
        <v/>
      </c>
      <c r="B556" s="1" t="str">
        <f aca="false">IF(ISNUMBER(FCANDLE!B556),FCANDLE!B556,"")</f>
        <v/>
      </c>
      <c r="C556" s="15" t="str">
        <f aca="false">IF(ISNUMBER(FCANDLE!C556),FCANDLE!C556,"")</f>
        <v/>
      </c>
      <c r="D556" s="16" t="str">
        <f aca="false">IF(ISNUMBER(FCANDLE!D556),FCANDLE!D556,"")</f>
        <v/>
      </c>
      <c r="E556" s="16" t="str">
        <f aca="false">IF(ISNUMBER(FCANDLE!E556),FCANDLE!E556,"")</f>
        <v/>
      </c>
      <c r="F556" s="16" t="str">
        <f aca="false">IF(ISNUMBER(FCANDLE!F556),FCANDLE!F556,"")</f>
        <v/>
      </c>
      <c r="G556" s="16" t="str">
        <f aca="false">IF(ISNUMBER(FCANDLE!G556),FCANDLE!G556,"")</f>
        <v/>
      </c>
      <c r="H556" s="0" t="str">
        <f aca="false">IF(ISNUMBER($A556),AVERAGE(E556:G556),"")</f>
        <v/>
      </c>
      <c r="I556" s="0" t="e">
        <f aca="true">IF(ISNUMBER($A556),IF($C$8-$A556&gt;=$D$2-1,AVERAGE(OFFSET($G556,0,0,$D$2,1)),NA()),NA())</f>
        <v>#N/A</v>
      </c>
      <c r="J556" s="0" t="e">
        <f aca="true">IF(ISNUMBER($A556),IF($C$8-$A556&gt;=$D$2-1,STDEV(OFFSET($H556,0,0,$D$2,1)),NA()),NA())</f>
        <v>#N/A</v>
      </c>
      <c r="K556" s="0" t="e">
        <f aca="false">IF(ISNUMBER($A556),IF($C$8-$A556&gt;=$D$2-1,$I556+$J556*K$16,NA()),NA())</f>
        <v>#N/A</v>
      </c>
      <c r="L556" s="0" t="e">
        <f aca="false">IF(ISNUMBER($A556),IF($C$8-$A556&gt;=$D$2-1,$I556+$J556*L$16,NA()),NA())</f>
        <v>#N/A</v>
      </c>
      <c r="M556" s="0" t="e">
        <f aca="false">IF(ISNUMBER($A556),IF($C$8-$A556&gt;=$D$2-1,$I556+$J556*M$16,NA()),NA())</f>
        <v>#N/A</v>
      </c>
      <c r="N556" s="0" t="e">
        <f aca="false">IF(ISNUMBER($A556),IF($C$8-$A556&gt;=$D$2-1,$I556+$J556*N$16,NA()),NA())</f>
        <v>#N/A</v>
      </c>
    </row>
    <row r="557" customFormat="false" ht="13.2" hidden="false" customHeight="false" outlineLevel="0" collapsed="false">
      <c r="A557" s="0" t="str">
        <f aca="false">FCANDLE!A557</f>
        <v/>
      </c>
      <c r="B557" s="1" t="str">
        <f aca="false">IF(ISNUMBER(FCANDLE!B557),FCANDLE!B557,"")</f>
        <v/>
      </c>
      <c r="C557" s="15" t="str">
        <f aca="false">IF(ISNUMBER(FCANDLE!C557),FCANDLE!C557,"")</f>
        <v/>
      </c>
      <c r="D557" s="16" t="str">
        <f aca="false">IF(ISNUMBER(FCANDLE!D557),FCANDLE!D557,"")</f>
        <v/>
      </c>
      <c r="E557" s="16" t="str">
        <f aca="false">IF(ISNUMBER(FCANDLE!E557),FCANDLE!E557,"")</f>
        <v/>
      </c>
      <c r="F557" s="16" t="str">
        <f aca="false">IF(ISNUMBER(FCANDLE!F557),FCANDLE!F557,"")</f>
        <v/>
      </c>
      <c r="G557" s="16" t="str">
        <f aca="false">IF(ISNUMBER(FCANDLE!G557),FCANDLE!G557,"")</f>
        <v/>
      </c>
      <c r="H557" s="0" t="str">
        <f aca="false">IF(ISNUMBER($A557),AVERAGE(E557:G557),"")</f>
        <v/>
      </c>
      <c r="I557" s="0" t="e">
        <f aca="true">IF(ISNUMBER($A557),IF($C$8-$A557&gt;=$D$2-1,AVERAGE(OFFSET($G557,0,0,$D$2,1)),NA()),NA())</f>
        <v>#N/A</v>
      </c>
      <c r="J557" s="0" t="e">
        <f aca="true">IF(ISNUMBER($A557),IF($C$8-$A557&gt;=$D$2-1,STDEV(OFFSET($H557,0,0,$D$2,1)),NA()),NA())</f>
        <v>#N/A</v>
      </c>
      <c r="K557" s="0" t="e">
        <f aca="false">IF(ISNUMBER($A557),IF($C$8-$A557&gt;=$D$2-1,$I557+$J557*K$16,NA()),NA())</f>
        <v>#N/A</v>
      </c>
      <c r="L557" s="0" t="e">
        <f aca="false">IF(ISNUMBER($A557),IF($C$8-$A557&gt;=$D$2-1,$I557+$J557*L$16,NA()),NA())</f>
        <v>#N/A</v>
      </c>
      <c r="M557" s="0" t="e">
        <f aca="false">IF(ISNUMBER($A557),IF($C$8-$A557&gt;=$D$2-1,$I557+$J557*M$16,NA()),NA())</f>
        <v>#N/A</v>
      </c>
      <c r="N557" s="0" t="e">
        <f aca="false">IF(ISNUMBER($A557),IF($C$8-$A557&gt;=$D$2-1,$I557+$J557*N$16,NA()),NA())</f>
        <v>#N/A</v>
      </c>
    </row>
    <row r="558" customFormat="false" ht="13.2" hidden="false" customHeight="false" outlineLevel="0" collapsed="false">
      <c r="A558" s="0" t="str">
        <f aca="false">FCANDLE!A558</f>
        <v/>
      </c>
      <c r="B558" s="1" t="str">
        <f aca="false">IF(ISNUMBER(FCANDLE!B558),FCANDLE!B558,"")</f>
        <v/>
      </c>
      <c r="C558" s="15" t="str">
        <f aca="false">IF(ISNUMBER(FCANDLE!C558),FCANDLE!C558,"")</f>
        <v/>
      </c>
      <c r="D558" s="16" t="str">
        <f aca="false">IF(ISNUMBER(FCANDLE!D558),FCANDLE!D558,"")</f>
        <v/>
      </c>
      <c r="E558" s="16" t="str">
        <f aca="false">IF(ISNUMBER(FCANDLE!E558),FCANDLE!E558,"")</f>
        <v/>
      </c>
      <c r="F558" s="16" t="str">
        <f aca="false">IF(ISNUMBER(FCANDLE!F558),FCANDLE!F558,"")</f>
        <v/>
      </c>
      <c r="G558" s="16" t="str">
        <f aca="false">IF(ISNUMBER(FCANDLE!G558),FCANDLE!G558,"")</f>
        <v/>
      </c>
      <c r="H558" s="0" t="str">
        <f aca="false">IF(ISNUMBER($A558),AVERAGE(E558:G558),"")</f>
        <v/>
      </c>
      <c r="I558" s="0" t="e">
        <f aca="true">IF(ISNUMBER($A558),IF($C$8-$A558&gt;=$D$2-1,AVERAGE(OFFSET($G558,0,0,$D$2,1)),NA()),NA())</f>
        <v>#N/A</v>
      </c>
      <c r="J558" s="0" t="e">
        <f aca="true">IF(ISNUMBER($A558),IF($C$8-$A558&gt;=$D$2-1,STDEV(OFFSET($H558,0,0,$D$2,1)),NA()),NA())</f>
        <v>#N/A</v>
      </c>
      <c r="K558" s="0" t="e">
        <f aca="false">IF(ISNUMBER($A558),IF($C$8-$A558&gt;=$D$2-1,$I558+$J558*K$16,NA()),NA())</f>
        <v>#N/A</v>
      </c>
      <c r="L558" s="0" t="e">
        <f aca="false">IF(ISNUMBER($A558),IF($C$8-$A558&gt;=$D$2-1,$I558+$J558*L$16,NA()),NA())</f>
        <v>#N/A</v>
      </c>
      <c r="M558" s="0" t="e">
        <f aca="false">IF(ISNUMBER($A558),IF($C$8-$A558&gt;=$D$2-1,$I558+$J558*M$16,NA()),NA())</f>
        <v>#N/A</v>
      </c>
      <c r="N558" s="0" t="e">
        <f aca="false">IF(ISNUMBER($A558),IF($C$8-$A558&gt;=$D$2-1,$I558+$J558*N$16,NA()),NA())</f>
        <v>#N/A</v>
      </c>
    </row>
    <row r="559" customFormat="false" ht="13.2" hidden="false" customHeight="false" outlineLevel="0" collapsed="false">
      <c r="A559" s="0" t="str">
        <f aca="false">FCANDLE!A559</f>
        <v/>
      </c>
      <c r="B559" s="1" t="str">
        <f aca="false">IF(ISNUMBER(FCANDLE!B559),FCANDLE!B559,"")</f>
        <v/>
      </c>
      <c r="C559" s="15" t="str">
        <f aca="false">IF(ISNUMBER(FCANDLE!C559),FCANDLE!C559,"")</f>
        <v/>
      </c>
      <c r="D559" s="16" t="str">
        <f aca="false">IF(ISNUMBER(FCANDLE!D559),FCANDLE!D559,"")</f>
        <v/>
      </c>
      <c r="E559" s="16" t="str">
        <f aca="false">IF(ISNUMBER(FCANDLE!E559),FCANDLE!E559,"")</f>
        <v/>
      </c>
      <c r="F559" s="16" t="str">
        <f aca="false">IF(ISNUMBER(FCANDLE!F559),FCANDLE!F559,"")</f>
        <v/>
      </c>
      <c r="G559" s="16" t="str">
        <f aca="false">IF(ISNUMBER(FCANDLE!G559),FCANDLE!G559,"")</f>
        <v/>
      </c>
      <c r="H559" s="0" t="str">
        <f aca="false">IF(ISNUMBER($A559),AVERAGE(E559:G559),"")</f>
        <v/>
      </c>
      <c r="I559" s="0" t="e">
        <f aca="true">IF(ISNUMBER($A559),IF($C$8-$A559&gt;=$D$2-1,AVERAGE(OFFSET($G559,0,0,$D$2,1)),NA()),NA())</f>
        <v>#N/A</v>
      </c>
      <c r="J559" s="0" t="e">
        <f aca="true">IF(ISNUMBER($A559),IF($C$8-$A559&gt;=$D$2-1,STDEV(OFFSET($H559,0,0,$D$2,1)),NA()),NA())</f>
        <v>#N/A</v>
      </c>
      <c r="K559" s="0" t="e">
        <f aca="false">IF(ISNUMBER($A559),IF($C$8-$A559&gt;=$D$2-1,$I559+$J559*K$16,NA()),NA())</f>
        <v>#N/A</v>
      </c>
      <c r="L559" s="0" t="e">
        <f aca="false">IF(ISNUMBER($A559),IF($C$8-$A559&gt;=$D$2-1,$I559+$J559*L$16,NA()),NA())</f>
        <v>#N/A</v>
      </c>
      <c r="M559" s="0" t="e">
        <f aca="false">IF(ISNUMBER($A559),IF($C$8-$A559&gt;=$D$2-1,$I559+$J559*M$16,NA()),NA())</f>
        <v>#N/A</v>
      </c>
      <c r="N559" s="0" t="e">
        <f aca="false">IF(ISNUMBER($A559),IF($C$8-$A559&gt;=$D$2-1,$I559+$J559*N$16,NA()),NA())</f>
        <v>#N/A</v>
      </c>
    </row>
    <row r="560" customFormat="false" ht="13.2" hidden="false" customHeight="false" outlineLevel="0" collapsed="false">
      <c r="A560" s="0" t="str">
        <f aca="false">FCANDLE!A560</f>
        <v/>
      </c>
      <c r="B560" s="1" t="str">
        <f aca="false">IF(ISNUMBER(FCANDLE!B560),FCANDLE!B560,"")</f>
        <v/>
      </c>
      <c r="C560" s="15" t="str">
        <f aca="false">IF(ISNUMBER(FCANDLE!C560),FCANDLE!C560,"")</f>
        <v/>
      </c>
      <c r="D560" s="16" t="str">
        <f aca="false">IF(ISNUMBER(FCANDLE!D560),FCANDLE!D560,"")</f>
        <v/>
      </c>
      <c r="E560" s="16" t="str">
        <f aca="false">IF(ISNUMBER(FCANDLE!E560),FCANDLE!E560,"")</f>
        <v/>
      </c>
      <c r="F560" s="16" t="str">
        <f aca="false">IF(ISNUMBER(FCANDLE!F560),FCANDLE!F560,"")</f>
        <v/>
      </c>
      <c r="G560" s="16" t="str">
        <f aca="false">IF(ISNUMBER(FCANDLE!G560),FCANDLE!G560,"")</f>
        <v/>
      </c>
      <c r="H560" s="0" t="str">
        <f aca="false">IF(ISNUMBER($A560),AVERAGE(E560:G560),"")</f>
        <v/>
      </c>
      <c r="I560" s="0" t="e">
        <f aca="true">IF(ISNUMBER($A560),IF($C$8-$A560&gt;=$D$2-1,AVERAGE(OFFSET($G560,0,0,$D$2,1)),NA()),NA())</f>
        <v>#N/A</v>
      </c>
      <c r="J560" s="0" t="e">
        <f aca="true">IF(ISNUMBER($A560),IF($C$8-$A560&gt;=$D$2-1,STDEV(OFFSET($H560,0,0,$D$2,1)),NA()),NA())</f>
        <v>#N/A</v>
      </c>
      <c r="K560" s="0" t="e">
        <f aca="false">IF(ISNUMBER($A560),IF($C$8-$A560&gt;=$D$2-1,$I560+$J560*K$16,NA()),NA())</f>
        <v>#N/A</v>
      </c>
      <c r="L560" s="0" t="e">
        <f aca="false">IF(ISNUMBER($A560),IF($C$8-$A560&gt;=$D$2-1,$I560+$J560*L$16,NA()),NA())</f>
        <v>#N/A</v>
      </c>
      <c r="M560" s="0" t="e">
        <f aca="false">IF(ISNUMBER($A560),IF($C$8-$A560&gt;=$D$2-1,$I560+$J560*M$16,NA()),NA())</f>
        <v>#N/A</v>
      </c>
      <c r="N560" s="0" t="e">
        <f aca="false">IF(ISNUMBER($A560),IF($C$8-$A560&gt;=$D$2-1,$I560+$J560*N$16,NA()),NA())</f>
        <v>#N/A</v>
      </c>
    </row>
    <row r="561" customFormat="false" ht="13.2" hidden="false" customHeight="false" outlineLevel="0" collapsed="false">
      <c r="A561" s="0" t="str">
        <f aca="false">FCANDLE!A561</f>
        <v/>
      </c>
      <c r="B561" s="1" t="str">
        <f aca="false">IF(ISNUMBER(FCANDLE!B561),FCANDLE!B561,"")</f>
        <v/>
      </c>
      <c r="C561" s="15" t="str">
        <f aca="false">IF(ISNUMBER(FCANDLE!C561),FCANDLE!C561,"")</f>
        <v/>
      </c>
      <c r="D561" s="16" t="str">
        <f aca="false">IF(ISNUMBER(FCANDLE!D561),FCANDLE!D561,"")</f>
        <v/>
      </c>
      <c r="E561" s="16" t="str">
        <f aca="false">IF(ISNUMBER(FCANDLE!E561),FCANDLE!E561,"")</f>
        <v/>
      </c>
      <c r="F561" s="16" t="str">
        <f aca="false">IF(ISNUMBER(FCANDLE!F561),FCANDLE!F561,"")</f>
        <v/>
      </c>
      <c r="G561" s="16" t="str">
        <f aca="false">IF(ISNUMBER(FCANDLE!G561),FCANDLE!G561,"")</f>
        <v/>
      </c>
      <c r="H561" s="0" t="str">
        <f aca="false">IF(ISNUMBER($A561),AVERAGE(E561:G561),"")</f>
        <v/>
      </c>
      <c r="I561" s="0" t="e">
        <f aca="true">IF(ISNUMBER($A561),IF($C$8-$A561&gt;=$D$2-1,AVERAGE(OFFSET($G561,0,0,$D$2,1)),NA()),NA())</f>
        <v>#N/A</v>
      </c>
      <c r="J561" s="0" t="e">
        <f aca="true">IF(ISNUMBER($A561),IF($C$8-$A561&gt;=$D$2-1,STDEV(OFFSET($H561,0,0,$D$2,1)),NA()),NA())</f>
        <v>#N/A</v>
      </c>
      <c r="K561" s="0" t="e">
        <f aca="false">IF(ISNUMBER($A561),IF($C$8-$A561&gt;=$D$2-1,$I561+$J561*K$16,NA()),NA())</f>
        <v>#N/A</v>
      </c>
      <c r="L561" s="0" t="e">
        <f aca="false">IF(ISNUMBER($A561),IF($C$8-$A561&gt;=$D$2-1,$I561+$J561*L$16,NA()),NA())</f>
        <v>#N/A</v>
      </c>
      <c r="M561" s="0" t="e">
        <f aca="false">IF(ISNUMBER($A561),IF($C$8-$A561&gt;=$D$2-1,$I561+$J561*M$16,NA()),NA())</f>
        <v>#N/A</v>
      </c>
      <c r="N561" s="0" t="e">
        <f aca="false">IF(ISNUMBER($A561),IF($C$8-$A561&gt;=$D$2-1,$I561+$J561*N$16,NA()),NA())</f>
        <v>#N/A</v>
      </c>
    </row>
    <row r="562" customFormat="false" ht="13.2" hidden="false" customHeight="false" outlineLevel="0" collapsed="false">
      <c r="A562" s="0" t="str">
        <f aca="false">FCANDLE!A562</f>
        <v/>
      </c>
      <c r="B562" s="1" t="str">
        <f aca="false">IF(ISNUMBER(FCANDLE!B562),FCANDLE!B562,"")</f>
        <v/>
      </c>
      <c r="C562" s="15" t="str">
        <f aca="false">IF(ISNUMBER(FCANDLE!C562),FCANDLE!C562,"")</f>
        <v/>
      </c>
      <c r="D562" s="16" t="str">
        <f aca="false">IF(ISNUMBER(FCANDLE!D562),FCANDLE!D562,"")</f>
        <v/>
      </c>
      <c r="E562" s="16" t="str">
        <f aca="false">IF(ISNUMBER(FCANDLE!E562),FCANDLE!E562,"")</f>
        <v/>
      </c>
      <c r="F562" s="16" t="str">
        <f aca="false">IF(ISNUMBER(FCANDLE!F562),FCANDLE!F562,"")</f>
        <v/>
      </c>
      <c r="G562" s="16" t="str">
        <f aca="false">IF(ISNUMBER(FCANDLE!G562),FCANDLE!G562,"")</f>
        <v/>
      </c>
      <c r="H562" s="0" t="str">
        <f aca="false">IF(ISNUMBER($A562),AVERAGE(E562:G562),"")</f>
        <v/>
      </c>
      <c r="I562" s="0" t="e">
        <f aca="true">IF(ISNUMBER($A562),IF($C$8-$A562&gt;=$D$2-1,AVERAGE(OFFSET($G562,0,0,$D$2,1)),NA()),NA())</f>
        <v>#N/A</v>
      </c>
      <c r="J562" s="0" t="e">
        <f aca="true">IF(ISNUMBER($A562),IF($C$8-$A562&gt;=$D$2-1,STDEV(OFFSET($H562,0,0,$D$2,1)),NA()),NA())</f>
        <v>#N/A</v>
      </c>
      <c r="K562" s="0" t="e">
        <f aca="false">IF(ISNUMBER($A562),IF($C$8-$A562&gt;=$D$2-1,$I562+$J562*K$16,NA()),NA())</f>
        <v>#N/A</v>
      </c>
      <c r="L562" s="0" t="e">
        <f aca="false">IF(ISNUMBER($A562),IF($C$8-$A562&gt;=$D$2-1,$I562+$J562*L$16,NA()),NA())</f>
        <v>#N/A</v>
      </c>
      <c r="M562" s="0" t="e">
        <f aca="false">IF(ISNUMBER($A562),IF($C$8-$A562&gt;=$D$2-1,$I562+$J562*M$16,NA()),NA())</f>
        <v>#N/A</v>
      </c>
      <c r="N562" s="0" t="e">
        <f aca="false">IF(ISNUMBER($A562),IF($C$8-$A562&gt;=$D$2-1,$I562+$J562*N$16,NA()),NA())</f>
        <v>#N/A</v>
      </c>
    </row>
    <row r="563" customFormat="false" ht="13.2" hidden="false" customHeight="false" outlineLevel="0" collapsed="false">
      <c r="A563" s="0" t="str">
        <f aca="false">FCANDLE!A563</f>
        <v/>
      </c>
      <c r="B563" s="1" t="str">
        <f aca="false">IF(ISNUMBER(FCANDLE!B563),FCANDLE!B563,"")</f>
        <v/>
      </c>
      <c r="C563" s="15" t="str">
        <f aca="false">IF(ISNUMBER(FCANDLE!C563),FCANDLE!C563,"")</f>
        <v/>
      </c>
      <c r="D563" s="16" t="str">
        <f aca="false">IF(ISNUMBER(FCANDLE!D563),FCANDLE!D563,"")</f>
        <v/>
      </c>
      <c r="E563" s="16" t="str">
        <f aca="false">IF(ISNUMBER(FCANDLE!E563),FCANDLE!E563,"")</f>
        <v/>
      </c>
      <c r="F563" s="16" t="str">
        <f aca="false">IF(ISNUMBER(FCANDLE!F563),FCANDLE!F563,"")</f>
        <v/>
      </c>
      <c r="G563" s="16" t="str">
        <f aca="false">IF(ISNUMBER(FCANDLE!G563),FCANDLE!G563,"")</f>
        <v/>
      </c>
      <c r="H563" s="0" t="str">
        <f aca="false">IF(ISNUMBER($A563),AVERAGE(E563:G563),"")</f>
        <v/>
      </c>
      <c r="I563" s="0" t="e">
        <f aca="true">IF(ISNUMBER($A563),IF($C$8-$A563&gt;=$D$2-1,AVERAGE(OFFSET($G563,0,0,$D$2,1)),NA()),NA())</f>
        <v>#N/A</v>
      </c>
      <c r="J563" s="0" t="e">
        <f aca="true">IF(ISNUMBER($A563),IF($C$8-$A563&gt;=$D$2-1,STDEV(OFFSET($H563,0,0,$D$2,1)),NA()),NA())</f>
        <v>#N/A</v>
      </c>
      <c r="K563" s="0" t="e">
        <f aca="false">IF(ISNUMBER($A563),IF($C$8-$A563&gt;=$D$2-1,$I563+$J563*K$16,NA()),NA())</f>
        <v>#N/A</v>
      </c>
      <c r="L563" s="0" t="e">
        <f aca="false">IF(ISNUMBER($A563),IF($C$8-$A563&gt;=$D$2-1,$I563+$J563*L$16,NA()),NA())</f>
        <v>#N/A</v>
      </c>
      <c r="M563" s="0" t="e">
        <f aca="false">IF(ISNUMBER($A563),IF($C$8-$A563&gt;=$D$2-1,$I563+$J563*M$16,NA()),NA())</f>
        <v>#N/A</v>
      </c>
      <c r="N563" s="0" t="e">
        <f aca="false">IF(ISNUMBER($A563),IF($C$8-$A563&gt;=$D$2-1,$I563+$J563*N$16,NA()),NA())</f>
        <v>#N/A</v>
      </c>
    </row>
    <row r="564" customFormat="false" ht="13.2" hidden="false" customHeight="false" outlineLevel="0" collapsed="false">
      <c r="A564" s="0" t="str">
        <f aca="false">FCANDLE!A564</f>
        <v/>
      </c>
      <c r="B564" s="1" t="str">
        <f aca="false">IF(ISNUMBER(FCANDLE!B564),FCANDLE!B564,"")</f>
        <v/>
      </c>
      <c r="C564" s="15" t="str">
        <f aca="false">IF(ISNUMBER(FCANDLE!C564),FCANDLE!C564,"")</f>
        <v/>
      </c>
      <c r="D564" s="16" t="str">
        <f aca="false">IF(ISNUMBER(FCANDLE!D564),FCANDLE!D564,"")</f>
        <v/>
      </c>
      <c r="E564" s="16" t="str">
        <f aca="false">IF(ISNUMBER(FCANDLE!E564),FCANDLE!E564,"")</f>
        <v/>
      </c>
      <c r="F564" s="16" t="str">
        <f aca="false">IF(ISNUMBER(FCANDLE!F564),FCANDLE!F564,"")</f>
        <v/>
      </c>
      <c r="G564" s="16" t="str">
        <f aca="false">IF(ISNUMBER(FCANDLE!G564),FCANDLE!G564,"")</f>
        <v/>
      </c>
      <c r="H564" s="0" t="str">
        <f aca="false">IF(ISNUMBER($A564),AVERAGE(E564:G564),"")</f>
        <v/>
      </c>
      <c r="I564" s="0" t="e">
        <f aca="true">IF(ISNUMBER($A564),IF($C$8-$A564&gt;=$D$2-1,AVERAGE(OFFSET($G564,0,0,$D$2,1)),NA()),NA())</f>
        <v>#N/A</v>
      </c>
      <c r="J564" s="0" t="e">
        <f aca="true">IF(ISNUMBER($A564),IF($C$8-$A564&gt;=$D$2-1,STDEV(OFFSET($H564,0,0,$D$2,1)),NA()),NA())</f>
        <v>#N/A</v>
      </c>
      <c r="K564" s="0" t="e">
        <f aca="false">IF(ISNUMBER($A564),IF($C$8-$A564&gt;=$D$2-1,$I564+$J564*K$16,NA()),NA())</f>
        <v>#N/A</v>
      </c>
      <c r="L564" s="0" t="e">
        <f aca="false">IF(ISNUMBER($A564),IF($C$8-$A564&gt;=$D$2-1,$I564+$J564*L$16,NA()),NA())</f>
        <v>#N/A</v>
      </c>
      <c r="M564" s="0" t="e">
        <f aca="false">IF(ISNUMBER($A564),IF($C$8-$A564&gt;=$D$2-1,$I564+$J564*M$16,NA()),NA())</f>
        <v>#N/A</v>
      </c>
      <c r="N564" s="0" t="e">
        <f aca="false">IF(ISNUMBER($A564),IF($C$8-$A564&gt;=$D$2-1,$I564+$J564*N$16,NA()),NA())</f>
        <v>#N/A</v>
      </c>
    </row>
    <row r="565" customFormat="false" ht="13.2" hidden="false" customHeight="false" outlineLevel="0" collapsed="false">
      <c r="A565" s="0" t="str">
        <f aca="false">FCANDLE!A565</f>
        <v/>
      </c>
      <c r="B565" s="1" t="str">
        <f aca="false">IF(ISNUMBER(FCANDLE!B565),FCANDLE!B565,"")</f>
        <v/>
      </c>
      <c r="C565" s="15" t="str">
        <f aca="false">IF(ISNUMBER(FCANDLE!C565),FCANDLE!C565,"")</f>
        <v/>
      </c>
      <c r="D565" s="16" t="str">
        <f aca="false">IF(ISNUMBER(FCANDLE!D565),FCANDLE!D565,"")</f>
        <v/>
      </c>
      <c r="E565" s="16" t="str">
        <f aca="false">IF(ISNUMBER(FCANDLE!E565),FCANDLE!E565,"")</f>
        <v/>
      </c>
      <c r="F565" s="16" t="str">
        <f aca="false">IF(ISNUMBER(FCANDLE!F565),FCANDLE!F565,"")</f>
        <v/>
      </c>
      <c r="G565" s="16" t="str">
        <f aca="false">IF(ISNUMBER(FCANDLE!G565),FCANDLE!G565,"")</f>
        <v/>
      </c>
      <c r="H565" s="0" t="str">
        <f aca="false">IF(ISNUMBER($A565),AVERAGE(E565:G565),"")</f>
        <v/>
      </c>
      <c r="I565" s="0" t="e">
        <f aca="true">IF(ISNUMBER($A565),IF($C$8-$A565&gt;=$D$2-1,AVERAGE(OFFSET($G565,0,0,$D$2,1)),NA()),NA())</f>
        <v>#N/A</v>
      </c>
      <c r="J565" s="0" t="e">
        <f aca="true">IF(ISNUMBER($A565),IF($C$8-$A565&gt;=$D$2-1,STDEV(OFFSET($H565,0,0,$D$2,1)),NA()),NA())</f>
        <v>#N/A</v>
      </c>
      <c r="K565" s="0" t="e">
        <f aca="false">IF(ISNUMBER($A565),IF($C$8-$A565&gt;=$D$2-1,$I565+$J565*K$16,NA()),NA())</f>
        <v>#N/A</v>
      </c>
      <c r="L565" s="0" t="e">
        <f aca="false">IF(ISNUMBER($A565),IF($C$8-$A565&gt;=$D$2-1,$I565+$J565*L$16,NA()),NA())</f>
        <v>#N/A</v>
      </c>
      <c r="M565" s="0" t="e">
        <f aca="false">IF(ISNUMBER($A565),IF($C$8-$A565&gt;=$D$2-1,$I565+$J565*M$16,NA()),NA())</f>
        <v>#N/A</v>
      </c>
      <c r="N565" s="0" t="e">
        <f aca="false">IF(ISNUMBER($A565),IF($C$8-$A565&gt;=$D$2-1,$I565+$J565*N$16,NA()),NA())</f>
        <v>#N/A</v>
      </c>
    </row>
    <row r="566" customFormat="false" ht="13.2" hidden="false" customHeight="false" outlineLevel="0" collapsed="false">
      <c r="A566" s="0" t="str">
        <f aca="false">FCANDLE!A566</f>
        <v/>
      </c>
      <c r="B566" s="1" t="str">
        <f aca="false">IF(ISNUMBER(FCANDLE!B566),FCANDLE!B566,"")</f>
        <v/>
      </c>
      <c r="C566" s="15" t="str">
        <f aca="false">IF(ISNUMBER(FCANDLE!C566),FCANDLE!C566,"")</f>
        <v/>
      </c>
      <c r="D566" s="16" t="str">
        <f aca="false">IF(ISNUMBER(FCANDLE!D566),FCANDLE!D566,"")</f>
        <v/>
      </c>
      <c r="E566" s="16" t="str">
        <f aca="false">IF(ISNUMBER(FCANDLE!E566),FCANDLE!E566,"")</f>
        <v/>
      </c>
      <c r="F566" s="16" t="str">
        <f aca="false">IF(ISNUMBER(FCANDLE!F566),FCANDLE!F566,"")</f>
        <v/>
      </c>
      <c r="G566" s="16" t="str">
        <f aca="false">IF(ISNUMBER(FCANDLE!G566),FCANDLE!G566,"")</f>
        <v/>
      </c>
      <c r="H566" s="0" t="str">
        <f aca="false">IF(ISNUMBER($A566),AVERAGE(E566:G566),"")</f>
        <v/>
      </c>
      <c r="I566" s="0" t="e">
        <f aca="true">IF(ISNUMBER($A566),IF($C$8-$A566&gt;=$D$2-1,AVERAGE(OFFSET($G566,0,0,$D$2,1)),NA()),NA())</f>
        <v>#N/A</v>
      </c>
      <c r="J566" s="0" t="e">
        <f aca="true">IF(ISNUMBER($A566),IF($C$8-$A566&gt;=$D$2-1,STDEV(OFFSET($H566,0,0,$D$2,1)),NA()),NA())</f>
        <v>#N/A</v>
      </c>
      <c r="K566" s="0" t="e">
        <f aca="false">IF(ISNUMBER($A566),IF($C$8-$A566&gt;=$D$2-1,$I566+$J566*K$16,NA()),NA())</f>
        <v>#N/A</v>
      </c>
      <c r="L566" s="0" t="e">
        <f aca="false">IF(ISNUMBER($A566),IF($C$8-$A566&gt;=$D$2-1,$I566+$J566*L$16,NA()),NA())</f>
        <v>#N/A</v>
      </c>
      <c r="M566" s="0" t="e">
        <f aca="false">IF(ISNUMBER($A566),IF($C$8-$A566&gt;=$D$2-1,$I566+$J566*M$16,NA()),NA())</f>
        <v>#N/A</v>
      </c>
      <c r="N566" s="0" t="e">
        <f aca="false">IF(ISNUMBER($A566),IF($C$8-$A566&gt;=$D$2-1,$I566+$J566*N$16,NA()),NA())</f>
        <v>#N/A</v>
      </c>
    </row>
    <row r="567" customFormat="false" ht="13.2" hidden="false" customHeight="false" outlineLevel="0" collapsed="false">
      <c r="A567" s="0" t="str">
        <f aca="false">FCANDLE!A567</f>
        <v/>
      </c>
      <c r="B567" s="1" t="str">
        <f aca="false">IF(ISNUMBER(FCANDLE!B567),FCANDLE!B567,"")</f>
        <v/>
      </c>
      <c r="C567" s="15" t="str">
        <f aca="false">IF(ISNUMBER(FCANDLE!C567),FCANDLE!C567,"")</f>
        <v/>
      </c>
      <c r="D567" s="16" t="str">
        <f aca="false">IF(ISNUMBER(FCANDLE!D567),FCANDLE!D567,"")</f>
        <v/>
      </c>
      <c r="E567" s="16" t="str">
        <f aca="false">IF(ISNUMBER(FCANDLE!E567),FCANDLE!E567,"")</f>
        <v/>
      </c>
      <c r="F567" s="16" t="str">
        <f aca="false">IF(ISNUMBER(FCANDLE!F567),FCANDLE!F567,"")</f>
        <v/>
      </c>
      <c r="G567" s="16" t="str">
        <f aca="false">IF(ISNUMBER(FCANDLE!G567),FCANDLE!G567,"")</f>
        <v/>
      </c>
      <c r="H567" s="0" t="str">
        <f aca="false">IF(ISNUMBER($A567),AVERAGE(E567:G567),"")</f>
        <v/>
      </c>
      <c r="I567" s="0" t="e">
        <f aca="true">IF(ISNUMBER($A567),IF($C$8-$A567&gt;=$D$2-1,AVERAGE(OFFSET($G567,0,0,$D$2,1)),NA()),NA())</f>
        <v>#N/A</v>
      </c>
      <c r="J567" s="0" t="e">
        <f aca="true">IF(ISNUMBER($A567),IF($C$8-$A567&gt;=$D$2-1,STDEV(OFFSET($H567,0,0,$D$2,1)),NA()),NA())</f>
        <v>#N/A</v>
      </c>
      <c r="K567" s="0" t="e">
        <f aca="false">IF(ISNUMBER($A567),IF($C$8-$A567&gt;=$D$2-1,$I567+$J567*K$16,NA()),NA())</f>
        <v>#N/A</v>
      </c>
      <c r="L567" s="0" t="e">
        <f aca="false">IF(ISNUMBER($A567),IF($C$8-$A567&gt;=$D$2-1,$I567+$J567*L$16,NA()),NA())</f>
        <v>#N/A</v>
      </c>
      <c r="M567" s="0" t="e">
        <f aca="false">IF(ISNUMBER($A567),IF($C$8-$A567&gt;=$D$2-1,$I567+$J567*M$16,NA()),NA())</f>
        <v>#N/A</v>
      </c>
      <c r="N567" s="0" t="e">
        <f aca="false">IF(ISNUMBER($A567),IF($C$8-$A567&gt;=$D$2-1,$I567+$J567*N$16,NA()),NA())</f>
        <v>#N/A</v>
      </c>
    </row>
    <row r="568" customFormat="false" ht="13.2" hidden="false" customHeight="false" outlineLevel="0" collapsed="false">
      <c r="A568" s="0" t="str">
        <f aca="false">FCANDLE!A568</f>
        <v/>
      </c>
      <c r="B568" s="1" t="str">
        <f aca="false">IF(ISNUMBER(FCANDLE!B568),FCANDLE!B568,"")</f>
        <v/>
      </c>
      <c r="C568" s="15" t="str">
        <f aca="false">IF(ISNUMBER(FCANDLE!C568),FCANDLE!C568,"")</f>
        <v/>
      </c>
      <c r="D568" s="16" t="str">
        <f aca="false">IF(ISNUMBER(FCANDLE!D568),FCANDLE!D568,"")</f>
        <v/>
      </c>
      <c r="E568" s="16" t="str">
        <f aca="false">IF(ISNUMBER(FCANDLE!E568),FCANDLE!E568,"")</f>
        <v/>
      </c>
      <c r="F568" s="16" t="str">
        <f aca="false">IF(ISNUMBER(FCANDLE!F568),FCANDLE!F568,"")</f>
        <v/>
      </c>
      <c r="G568" s="16" t="str">
        <f aca="false">IF(ISNUMBER(FCANDLE!G568),FCANDLE!G568,"")</f>
        <v/>
      </c>
      <c r="H568" s="0" t="str">
        <f aca="false">IF(ISNUMBER($A568),AVERAGE(E568:G568),"")</f>
        <v/>
      </c>
      <c r="I568" s="0" t="e">
        <f aca="true">IF(ISNUMBER($A568),IF($C$8-$A568&gt;=$D$2-1,AVERAGE(OFFSET($G568,0,0,$D$2,1)),NA()),NA())</f>
        <v>#N/A</v>
      </c>
      <c r="J568" s="0" t="e">
        <f aca="true">IF(ISNUMBER($A568),IF($C$8-$A568&gt;=$D$2-1,STDEV(OFFSET($H568,0,0,$D$2,1)),NA()),NA())</f>
        <v>#N/A</v>
      </c>
      <c r="K568" s="0" t="e">
        <f aca="false">IF(ISNUMBER($A568),IF($C$8-$A568&gt;=$D$2-1,$I568+$J568*K$16,NA()),NA())</f>
        <v>#N/A</v>
      </c>
      <c r="L568" s="0" t="e">
        <f aca="false">IF(ISNUMBER($A568),IF($C$8-$A568&gt;=$D$2-1,$I568+$J568*L$16,NA()),NA())</f>
        <v>#N/A</v>
      </c>
      <c r="M568" s="0" t="e">
        <f aca="false">IF(ISNUMBER($A568),IF($C$8-$A568&gt;=$D$2-1,$I568+$J568*M$16,NA()),NA())</f>
        <v>#N/A</v>
      </c>
      <c r="N568" s="0" t="e">
        <f aca="false">IF(ISNUMBER($A568),IF($C$8-$A568&gt;=$D$2-1,$I568+$J568*N$16,NA()),NA())</f>
        <v>#N/A</v>
      </c>
    </row>
    <row r="569" customFormat="false" ht="13.2" hidden="false" customHeight="false" outlineLevel="0" collapsed="false">
      <c r="A569" s="0" t="str">
        <f aca="false">FCANDLE!A569</f>
        <v/>
      </c>
      <c r="B569" s="1" t="str">
        <f aca="false">IF(ISNUMBER(FCANDLE!B569),FCANDLE!B569,"")</f>
        <v/>
      </c>
      <c r="C569" s="15" t="str">
        <f aca="false">IF(ISNUMBER(FCANDLE!C569),FCANDLE!C569,"")</f>
        <v/>
      </c>
      <c r="D569" s="16" t="str">
        <f aca="false">IF(ISNUMBER(FCANDLE!D569),FCANDLE!D569,"")</f>
        <v/>
      </c>
      <c r="E569" s="16" t="str">
        <f aca="false">IF(ISNUMBER(FCANDLE!E569),FCANDLE!E569,"")</f>
        <v/>
      </c>
      <c r="F569" s="16" t="str">
        <f aca="false">IF(ISNUMBER(FCANDLE!F569),FCANDLE!F569,"")</f>
        <v/>
      </c>
      <c r="G569" s="16" t="str">
        <f aca="false">IF(ISNUMBER(FCANDLE!G569),FCANDLE!G569,"")</f>
        <v/>
      </c>
      <c r="H569" s="0" t="str">
        <f aca="false">IF(ISNUMBER($A569),AVERAGE(E569:G569),"")</f>
        <v/>
      </c>
      <c r="I569" s="0" t="e">
        <f aca="true">IF(ISNUMBER($A569),IF($C$8-$A569&gt;=$D$2-1,AVERAGE(OFFSET($G569,0,0,$D$2,1)),NA()),NA())</f>
        <v>#N/A</v>
      </c>
      <c r="J569" s="0" t="e">
        <f aca="true">IF(ISNUMBER($A569),IF($C$8-$A569&gt;=$D$2-1,STDEV(OFFSET($H569,0,0,$D$2,1)),NA()),NA())</f>
        <v>#N/A</v>
      </c>
      <c r="K569" s="0" t="e">
        <f aca="false">IF(ISNUMBER($A569),IF($C$8-$A569&gt;=$D$2-1,$I569+$J569*K$16,NA()),NA())</f>
        <v>#N/A</v>
      </c>
      <c r="L569" s="0" t="e">
        <f aca="false">IF(ISNUMBER($A569),IF($C$8-$A569&gt;=$D$2-1,$I569+$J569*L$16,NA()),NA())</f>
        <v>#N/A</v>
      </c>
      <c r="M569" s="0" t="e">
        <f aca="false">IF(ISNUMBER($A569),IF($C$8-$A569&gt;=$D$2-1,$I569+$J569*M$16,NA()),NA())</f>
        <v>#N/A</v>
      </c>
      <c r="N569" s="0" t="e">
        <f aca="false">IF(ISNUMBER($A569),IF($C$8-$A569&gt;=$D$2-1,$I569+$J569*N$16,NA()),NA())</f>
        <v>#N/A</v>
      </c>
    </row>
    <row r="570" customFormat="false" ht="13.2" hidden="false" customHeight="false" outlineLevel="0" collapsed="false">
      <c r="A570" s="0" t="str">
        <f aca="false">FCANDLE!A570</f>
        <v/>
      </c>
      <c r="B570" s="1" t="str">
        <f aca="false">IF(ISNUMBER(FCANDLE!B570),FCANDLE!B570,"")</f>
        <v/>
      </c>
      <c r="C570" s="15" t="str">
        <f aca="false">IF(ISNUMBER(FCANDLE!C570),FCANDLE!C570,"")</f>
        <v/>
      </c>
      <c r="D570" s="16" t="str">
        <f aca="false">IF(ISNUMBER(FCANDLE!D570),FCANDLE!D570,"")</f>
        <v/>
      </c>
      <c r="E570" s="16" t="str">
        <f aca="false">IF(ISNUMBER(FCANDLE!E570),FCANDLE!E570,"")</f>
        <v/>
      </c>
      <c r="F570" s="16" t="str">
        <f aca="false">IF(ISNUMBER(FCANDLE!F570),FCANDLE!F570,"")</f>
        <v/>
      </c>
      <c r="G570" s="16" t="str">
        <f aca="false">IF(ISNUMBER(FCANDLE!G570),FCANDLE!G570,"")</f>
        <v/>
      </c>
      <c r="H570" s="0" t="str">
        <f aca="false">IF(ISNUMBER($A570),AVERAGE(E570:G570),"")</f>
        <v/>
      </c>
      <c r="I570" s="0" t="e">
        <f aca="true">IF(ISNUMBER($A570),IF($C$8-$A570&gt;=$D$2-1,AVERAGE(OFFSET($G570,0,0,$D$2,1)),NA()),NA())</f>
        <v>#N/A</v>
      </c>
      <c r="J570" s="0" t="e">
        <f aca="true">IF(ISNUMBER($A570),IF($C$8-$A570&gt;=$D$2-1,STDEV(OFFSET($H570,0,0,$D$2,1)),NA()),NA())</f>
        <v>#N/A</v>
      </c>
      <c r="K570" s="0" t="e">
        <f aca="false">IF(ISNUMBER($A570),IF($C$8-$A570&gt;=$D$2-1,$I570+$J570*K$16,NA()),NA())</f>
        <v>#N/A</v>
      </c>
      <c r="L570" s="0" t="e">
        <f aca="false">IF(ISNUMBER($A570),IF($C$8-$A570&gt;=$D$2-1,$I570+$J570*L$16,NA()),NA())</f>
        <v>#N/A</v>
      </c>
      <c r="M570" s="0" t="e">
        <f aca="false">IF(ISNUMBER($A570),IF($C$8-$A570&gt;=$D$2-1,$I570+$J570*M$16,NA()),NA())</f>
        <v>#N/A</v>
      </c>
      <c r="N570" s="0" t="e">
        <f aca="false">IF(ISNUMBER($A570),IF($C$8-$A570&gt;=$D$2-1,$I570+$J570*N$16,NA()),NA())</f>
        <v>#N/A</v>
      </c>
    </row>
    <row r="571" customFormat="false" ht="13.2" hidden="false" customHeight="false" outlineLevel="0" collapsed="false">
      <c r="A571" s="0" t="str">
        <f aca="false">FCANDLE!A571</f>
        <v/>
      </c>
      <c r="B571" s="1" t="str">
        <f aca="false">IF(ISNUMBER(FCANDLE!B571),FCANDLE!B571,"")</f>
        <v/>
      </c>
      <c r="C571" s="15" t="str">
        <f aca="false">IF(ISNUMBER(FCANDLE!C571),FCANDLE!C571,"")</f>
        <v/>
      </c>
      <c r="D571" s="16" t="str">
        <f aca="false">IF(ISNUMBER(FCANDLE!D571),FCANDLE!D571,"")</f>
        <v/>
      </c>
      <c r="E571" s="16" t="str">
        <f aca="false">IF(ISNUMBER(FCANDLE!E571),FCANDLE!E571,"")</f>
        <v/>
      </c>
      <c r="F571" s="16" t="str">
        <f aca="false">IF(ISNUMBER(FCANDLE!F571),FCANDLE!F571,"")</f>
        <v/>
      </c>
      <c r="G571" s="16" t="str">
        <f aca="false">IF(ISNUMBER(FCANDLE!G571),FCANDLE!G571,"")</f>
        <v/>
      </c>
      <c r="H571" s="0" t="str">
        <f aca="false">IF(ISNUMBER($A571),AVERAGE(E571:G571),"")</f>
        <v/>
      </c>
      <c r="I571" s="0" t="e">
        <f aca="true">IF(ISNUMBER($A571),IF($C$8-$A571&gt;=$D$2-1,AVERAGE(OFFSET($G571,0,0,$D$2,1)),NA()),NA())</f>
        <v>#N/A</v>
      </c>
      <c r="J571" s="0" t="e">
        <f aca="true">IF(ISNUMBER($A571),IF($C$8-$A571&gt;=$D$2-1,STDEV(OFFSET($H571,0,0,$D$2,1)),NA()),NA())</f>
        <v>#N/A</v>
      </c>
      <c r="K571" s="0" t="e">
        <f aca="false">IF(ISNUMBER($A571),IF($C$8-$A571&gt;=$D$2-1,$I571+$J571*K$16,NA()),NA())</f>
        <v>#N/A</v>
      </c>
      <c r="L571" s="0" t="e">
        <f aca="false">IF(ISNUMBER($A571),IF($C$8-$A571&gt;=$D$2-1,$I571+$J571*L$16,NA()),NA())</f>
        <v>#N/A</v>
      </c>
      <c r="M571" s="0" t="e">
        <f aca="false">IF(ISNUMBER($A571),IF($C$8-$A571&gt;=$D$2-1,$I571+$J571*M$16,NA()),NA())</f>
        <v>#N/A</v>
      </c>
      <c r="N571" s="0" t="e">
        <f aca="false">IF(ISNUMBER($A571),IF($C$8-$A571&gt;=$D$2-1,$I571+$J571*N$16,NA()),NA())</f>
        <v>#N/A</v>
      </c>
    </row>
    <row r="572" customFormat="false" ht="13.2" hidden="false" customHeight="false" outlineLevel="0" collapsed="false">
      <c r="A572" s="0" t="str">
        <f aca="false">FCANDLE!A572</f>
        <v/>
      </c>
      <c r="B572" s="1" t="str">
        <f aca="false">IF(ISNUMBER(FCANDLE!B572),FCANDLE!B572,"")</f>
        <v/>
      </c>
      <c r="C572" s="15" t="str">
        <f aca="false">IF(ISNUMBER(FCANDLE!C572),FCANDLE!C572,"")</f>
        <v/>
      </c>
      <c r="D572" s="16" t="str">
        <f aca="false">IF(ISNUMBER(FCANDLE!D572),FCANDLE!D572,"")</f>
        <v/>
      </c>
      <c r="E572" s="16" t="str">
        <f aca="false">IF(ISNUMBER(FCANDLE!E572),FCANDLE!E572,"")</f>
        <v/>
      </c>
      <c r="F572" s="16" t="str">
        <f aca="false">IF(ISNUMBER(FCANDLE!F572),FCANDLE!F572,"")</f>
        <v/>
      </c>
      <c r="G572" s="16" t="str">
        <f aca="false">IF(ISNUMBER(FCANDLE!G572),FCANDLE!G572,"")</f>
        <v/>
      </c>
      <c r="H572" s="0" t="str">
        <f aca="false">IF(ISNUMBER($A572),AVERAGE(E572:G572),"")</f>
        <v/>
      </c>
      <c r="I572" s="0" t="e">
        <f aca="true">IF(ISNUMBER($A572),IF($C$8-$A572&gt;=$D$2-1,AVERAGE(OFFSET($G572,0,0,$D$2,1)),NA()),NA())</f>
        <v>#N/A</v>
      </c>
      <c r="J572" s="0" t="e">
        <f aca="true">IF(ISNUMBER($A572),IF($C$8-$A572&gt;=$D$2-1,STDEV(OFFSET($H572,0,0,$D$2,1)),NA()),NA())</f>
        <v>#N/A</v>
      </c>
      <c r="K572" s="0" t="e">
        <f aca="false">IF(ISNUMBER($A572),IF($C$8-$A572&gt;=$D$2-1,$I572+$J572*K$16,NA()),NA())</f>
        <v>#N/A</v>
      </c>
      <c r="L572" s="0" t="e">
        <f aca="false">IF(ISNUMBER($A572),IF($C$8-$A572&gt;=$D$2-1,$I572+$J572*L$16,NA()),NA())</f>
        <v>#N/A</v>
      </c>
      <c r="M572" s="0" t="e">
        <f aca="false">IF(ISNUMBER($A572),IF($C$8-$A572&gt;=$D$2-1,$I572+$J572*M$16,NA()),NA())</f>
        <v>#N/A</v>
      </c>
      <c r="N572" s="0" t="e">
        <f aca="false">IF(ISNUMBER($A572),IF($C$8-$A572&gt;=$D$2-1,$I572+$J572*N$16,NA()),NA())</f>
        <v>#N/A</v>
      </c>
    </row>
    <row r="573" customFormat="false" ht="13.2" hidden="false" customHeight="false" outlineLevel="0" collapsed="false">
      <c r="A573" s="0" t="str">
        <f aca="false">FCANDLE!A573</f>
        <v/>
      </c>
      <c r="B573" s="1" t="str">
        <f aca="false">IF(ISNUMBER(FCANDLE!B573),FCANDLE!B573,"")</f>
        <v/>
      </c>
      <c r="C573" s="15" t="str">
        <f aca="false">IF(ISNUMBER(FCANDLE!C573),FCANDLE!C573,"")</f>
        <v/>
      </c>
      <c r="D573" s="16" t="str">
        <f aca="false">IF(ISNUMBER(FCANDLE!D573),FCANDLE!D573,"")</f>
        <v/>
      </c>
      <c r="E573" s="16" t="str">
        <f aca="false">IF(ISNUMBER(FCANDLE!E573),FCANDLE!E573,"")</f>
        <v/>
      </c>
      <c r="F573" s="16" t="str">
        <f aca="false">IF(ISNUMBER(FCANDLE!F573),FCANDLE!F573,"")</f>
        <v/>
      </c>
      <c r="G573" s="16" t="str">
        <f aca="false">IF(ISNUMBER(FCANDLE!G573),FCANDLE!G573,"")</f>
        <v/>
      </c>
      <c r="H573" s="0" t="str">
        <f aca="false">IF(ISNUMBER($A573),AVERAGE(E573:G573),"")</f>
        <v/>
      </c>
      <c r="I573" s="0" t="e">
        <f aca="true">IF(ISNUMBER($A573),IF($C$8-$A573&gt;=$D$2-1,AVERAGE(OFFSET($G573,0,0,$D$2,1)),NA()),NA())</f>
        <v>#N/A</v>
      </c>
      <c r="J573" s="0" t="e">
        <f aca="true">IF(ISNUMBER($A573),IF($C$8-$A573&gt;=$D$2-1,STDEV(OFFSET($H573,0,0,$D$2,1)),NA()),NA())</f>
        <v>#N/A</v>
      </c>
      <c r="K573" s="0" t="e">
        <f aca="false">IF(ISNUMBER($A573),IF($C$8-$A573&gt;=$D$2-1,$I573+$J573*K$16,NA()),NA())</f>
        <v>#N/A</v>
      </c>
      <c r="L573" s="0" t="e">
        <f aca="false">IF(ISNUMBER($A573),IF($C$8-$A573&gt;=$D$2-1,$I573+$J573*L$16,NA()),NA())</f>
        <v>#N/A</v>
      </c>
      <c r="M573" s="0" t="e">
        <f aca="false">IF(ISNUMBER($A573),IF($C$8-$A573&gt;=$D$2-1,$I573+$J573*M$16,NA()),NA())</f>
        <v>#N/A</v>
      </c>
      <c r="N573" s="0" t="e">
        <f aca="false">IF(ISNUMBER($A573),IF($C$8-$A573&gt;=$D$2-1,$I573+$J573*N$16,NA()),NA())</f>
        <v>#N/A</v>
      </c>
    </row>
    <row r="574" customFormat="false" ht="13.2" hidden="false" customHeight="false" outlineLevel="0" collapsed="false">
      <c r="A574" s="0" t="str">
        <f aca="false">FCANDLE!A574</f>
        <v/>
      </c>
      <c r="B574" s="1" t="str">
        <f aca="false">IF(ISNUMBER(FCANDLE!B574),FCANDLE!B574,"")</f>
        <v/>
      </c>
      <c r="C574" s="15" t="str">
        <f aca="false">IF(ISNUMBER(FCANDLE!C574),FCANDLE!C574,"")</f>
        <v/>
      </c>
      <c r="D574" s="16" t="str">
        <f aca="false">IF(ISNUMBER(FCANDLE!D574),FCANDLE!D574,"")</f>
        <v/>
      </c>
      <c r="E574" s="16" t="str">
        <f aca="false">IF(ISNUMBER(FCANDLE!E574),FCANDLE!E574,"")</f>
        <v/>
      </c>
      <c r="F574" s="16" t="str">
        <f aca="false">IF(ISNUMBER(FCANDLE!F574),FCANDLE!F574,"")</f>
        <v/>
      </c>
      <c r="G574" s="16" t="str">
        <f aca="false">IF(ISNUMBER(FCANDLE!G574),FCANDLE!G574,"")</f>
        <v/>
      </c>
      <c r="H574" s="0" t="str">
        <f aca="false">IF(ISNUMBER($A574),AVERAGE(E574:G574),"")</f>
        <v/>
      </c>
      <c r="I574" s="0" t="e">
        <f aca="true">IF(ISNUMBER($A574),IF($C$8-$A574&gt;=$D$2-1,AVERAGE(OFFSET($G574,0,0,$D$2,1)),NA()),NA())</f>
        <v>#N/A</v>
      </c>
      <c r="J574" s="0" t="e">
        <f aca="true">IF(ISNUMBER($A574),IF($C$8-$A574&gt;=$D$2-1,STDEV(OFFSET($H574,0,0,$D$2,1)),NA()),NA())</f>
        <v>#N/A</v>
      </c>
      <c r="K574" s="0" t="e">
        <f aca="false">IF(ISNUMBER($A574),IF($C$8-$A574&gt;=$D$2-1,$I574+$J574*K$16,NA()),NA())</f>
        <v>#N/A</v>
      </c>
      <c r="L574" s="0" t="e">
        <f aca="false">IF(ISNUMBER($A574),IF($C$8-$A574&gt;=$D$2-1,$I574+$J574*L$16,NA()),NA())</f>
        <v>#N/A</v>
      </c>
      <c r="M574" s="0" t="e">
        <f aca="false">IF(ISNUMBER($A574),IF($C$8-$A574&gt;=$D$2-1,$I574+$J574*M$16,NA()),NA())</f>
        <v>#N/A</v>
      </c>
      <c r="N574" s="0" t="e">
        <f aca="false">IF(ISNUMBER($A574),IF($C$8-$A574&gt;=$D$2-1,$I574+$J574*N$16,NA()),NA())</f>
        <v>#N/A</v>
      </c>
    </row>
    <row r="575" customFormat="false" ht="13.2" hidden="false" customHeight="false" outlineLevel="0" collapsed="false">
      <c r="A575" s="0" t="str">
        <f aca="false">FCANDLE!A575</f>
        <v/>
      </c>
      <c r="B575" s="1" t="str">
        <f aca="false">IF(ISNUMBER(FCANDLE!B575),FCANDLE!B575,"")</f>
        <v/>
      </c>
      <c r="C575" s="15" t="str">
        <f aca="false">IF(ISNUMBER(FCANDLE!C575),FCANDLE!C575,"")</f>
        <v/>
      </c>
      <c r="D575" s="16" t="str">
        <f aca="false">IF(ISNUMBER(FCANDLE!D575),FCANDLE!D575,"")</f>
        <v/>
      </c>
      <c r="E575" s="16" t="str">
        <f aca="false">IF(ISNUMBER(FCANDLE!E575),FCANDLE!E575,"")</f>
        <v/>
      </c>
      <c r="F575" s="16" t="str">
        <f aca="false">IF(ISNUMBER(FCANDLE!F575),FCANDLE!F575,"")</f>
        <v/>
      </c>
      <c r="G575" s="16" t="str">
        <f aca="false">IF(ISNUMBER(FCANDLE!G575),FCANDLE!G575,"")</f>
        <v/>
      </c>
      <c r="H575" s="0" t="str">
        <f aca="false">IF(ISNUMBER($A575),AVERAGE(E575:G575),"")</f>
        <v/>
      </c>
      <c r="I575" s="0" t="e">
        <f aca="true">IF(ISNUMBER($A575),IF($C$8-$A575&gt;=$D$2-1,AVERAGE(OFFSET($G575,0,0,$D$2,1)),NA()),NA())</f>
        <v>#N/A</v>
      </c>
      <c r="J575" s="0" t="e">
        <f aca="true">IF(ISNUMBER($A575),IF($C$8-$A575&gt;=$D$2-1,STDEV(OFFSET($H575,0,0,$D$2,1)),NA()),NA())</f>
        <v>#N/A</v>
      </c>
      <c r="K575" s="0" t="e">
        <f aca="false">IF(ISNUMBER($A575),IF($C$8-$A575&gt;=$D$2-1,$I575+$J575*K$16,NA()),NA())</f>
        <v>#N/A</v>
      </c>
      <c r="L575" s="0" t="e">
        <f aca="false">IF(ISNUMBER($A575),IF($C$8-$A575&gt;=$D$2-1,$I575+$J575*L$16,NA()),NA())</f>
        <v>#N/A</v>
      </c>
      <c r="M575" s="0" t="e">
        <f aca="false">IF(ISNUMBER($A575),IF($C$8-$A575&gt;=$D$2-1,$I575+$J575*M$16,NA()),NA())</f>
        <v>#N/A</v>
      </c>
      <c r="N575" s="0" t="e">
        <f aca="false">IF(ISNUMBER($A575),IF($C$8-$A575&gt;=$D$2-1,$I575+$J575*N$16,NA()),NA())</f>
        <v>#N/A</v>
      </c>
    </row>
    <row r="576" customFormat="false" ht="13.2" hidden="false" customHeight="false" outlineLevel="0" collapsed="false">
      <c r="A576" s="0" t="str">
        <f aca="false">FCANDLE!A576</f>
        <v/>
      </c>
      <c r="B576" s="1" t="str">
        <f aca="false">IF(ISNUMBER(FCANDLE!B576),FCANDLE!B576,"")</f>
        <v/>
      </c>
      <c r="C576" s="15" t="str">
        <f aca="false">IF(ISNUMBER(FCANDLE!C576),FCANDLE!C576,"")</f>
        <v/>
      </c>
      <c r="D576" s="16" t="str">
        <f aca="false">IF(ISNUMBER(FCANDLE!D576),FCANDLE!D576,"")</f>
        <v/>
      </c>
      <c r="E576" s="16" t="str">
        <f aca="false">IF(ISNUMBER(FCANDLE!E576),FCANDLE!E576,"")</f>
        <v/>
      </c>
      <c r="F576" s="16" t="str">
        <f aca="false">IF(ISNUMBER(FCANDLE!F576),FCANDLE!F576,"")</f>
        <v/>
      </c>
      <c r="G576" s="16" t="str">
        <f aca="false">IF(ISNUMBER(FCANDLE!G576),FCANDLE!G576,"")</f>
        <v/>
      </c>
      <c r="H576" s="0" t="str">
        <f aca="false">IF(ISNUMBER($A576),AVERAGE(E576:G576),"")</f>
        <v/>
      </c>
      <c r="I576" s="0" t="e">
        <f aca="true">IF(ISNUMBER($A576),IF($C$8-$A576&gt;=$D$2-1,AVERAGE(OFFSET($G576,0,0,$D$2,1)),NA()),NA())</f>
        <v>#N/A</v>
      </c>
      <c r="J576" s="0" t="e">
        <f aca="true">IF(ISNUMBER($A576),IF($C$8-$A576&gt;=$D$2-1,STDEV(OFFSET($H576,0,0,$D$2,1)),NA()),NA())</f>
        <v>#N/A</v>
      </c>
      <c r="K576" s="0" t="e">
        <f aca="false">IF(ISNUMBER($A576),IF($C$8-$A576&gt;=$D$2-1,$I576+$J576*K$16,NA()),NA())</f>
        <v>#N/A</v>
      </c>
      <c r="L576" s="0" t="e">
        <f aca="false">IF(ISNUMBER($A576),IF($C$8-$A576&gt;=$D$2-1,$I576+$J576*L$16,NA()),NA())</f>
        <v>#N/A</v>
      </c>
      <c r="M576" s="0" t="e">
        <f aca="false">IF(ISNUMBER($A576),IF($C$8-$A576&gt;=$D$2-1,$I576+$J576*M$16,NA()),NA())</f>
        <v>#N/A</v>
      </c>
      <c r="N576" s="0" t="e">
        <f aca="false">IF(ISNUMBER($A576),IF($C$8-$A576&gt;=$D$2-1,$I576+$J576*N$16,NA()),NA())</f>
        <v>#N/A</v>
      </c>
    </row>
    <row r="577" customFormat="false" ht="13.2" hidden="false" customHeight="false" outlineLevel="0" collapsed="false">
      <c r="A577" s="0" t="str">
        <f aca="false">FCANDLE!A577</f>
        <v/>
      </c>
      <c r="B577" s="1" t="str">
        <f aca="false">IF(ISNUMBER(FCANDLE!B577),FCANDLE!B577,"")</f>
        <v/>
      </c>
      <c r="C577" s="15" t="str">
        <f aca="false">IF(ISNUMBER(FCANDLE!C577),FCANDLE!C577,"")</f>
        <v/>
      </c>
      <c r="D577" s="16" t="str">
        <f aca="false">IF(ISNUMBER(FCANDLE!D577),FCANDLE!D577,"")</f>
        <v/>
      </c>
      <c r="E577" s="16" t="str">
        <f aca="false">IF(ISNUMBER(FCANDLE!E577),FCANDLE!E577,"")</f>
        <v/>
      </c>
      <c r="F577" s="16" t="str">
        <f aca="false">IF(ISNUMBER(FCANDLE!F577),FCANDLE!F577,"")</f>
        <v/>
      </c>
      <c r="G577" s="16" t="str">
        <f aca="false">IF(ISNUMBER(FCANDLE!G577),FCANDLE!G577,"")</f>
        <v/>
      </c>
      <c r="H577" s="0" t="str">
        <f aca="false">IF(ISNUMBER($A577),AVERAGE(E577:G577),"")</f>
        <v/>
      </c>
      <c r="I577" s="0" t="e">
        <f aca="true">IF(ISNUMBER($A577),IF($C$8-$A577&gt;=$D$2-1,AVERAGE(OFFSET($G577,0,0,$D$2,1)),NA()),NA())</f>
        <v>#N/A</v>
      </c>
      <c r="J577" s="0" t="e">
        <f aca="true">IF(ISNUMBER($A577),IF($C$8-$A577&gt;=$D$2-1,STDEV(OFFSET($H577,0,0,$D$2,1)),NA()),NA())</f>
        <v>#N/A</v>
      </c>
      <c r="K577" s="0" t="e">
        <f aca="false">IF(ISNUMBER($A577),IF($C$8-$A577&gt;=$D$2-1,$I577+$J577*K$16,NA()),NA())</f>
        <v>#N/A</v>
      </c>
      <c r="L577" s="0" t="e">
        <f aca="false">IF(ISNUMBER($A577),IF($C$8-$A577&gt;=$D$2-1,$I577+$J577*L$16,NA()),NA())</f>
        <v>#N/A</v>
      </c>
      <c r="M577" s="0" t="e">
        <f aca="false">IF(ISNUMBER($A577),IF($C$8-$A577&gt;=$D$2-1,$I577+$J577*M$16,NA()),NA())</f>
        <v>#N/A</v>
      </c>
      <c r="N577" s="0" t="e">
        <f aca="false">IF(ISNUMBER($A577),IF($C$8-$A577&gt;=$D$2-1,$I577+$J577*N$16,NA()),NA())</f>
        <v>#N/A</v>
      </c>
    </row>
    <row r="578" customFormat="false" ht="13.2" hidden="false" customHeight="false" outlineLevel="0" collapsed="false">
      <c r="A578" s="0" t="str">
        <f aca="false">FCANDLE!A578</f>
        <v/>
      </c>
      <c r="B578" s="1" t="str">
        <f aca="false">IF(ISNUMBER(FCANDLE!B578),FCANDLE!B578,"")</f>
        <v/>
      </c>
      <c r="C578" s="15" t="str">
        <f aca="false">IF(ISNUMBER(FCANDLE!C578),FCANDLE!C578,"")</f>
        <v/>
      </c>
      <c r="D578" s="16" t="str">
        <f aca="false">IF(ISNUMBER(FCANDLE!D578),FCANDLE!D578,"")</f>
        <v/>
      </c>
      <c r="E578" s="16" t="str">
        <f aca="false">IF(ISNUMBER(FCANDLE!E578),FCANDLE!E578,"")</f>
        <v/>
      </c>
      <c r="F578" s="16" t="str">
        <f aca="false">IF(ISNUMBER(FCANDLE!F578),FCANDLE!F578,"")</f>
        <v/>
      </c>
      <c r="G578" s="16" t="str">
        <f aca="false">IF(ISNUMBER(FCANDLE!G578),FCANDLE!G578,"")</f>
        <v/>
      </c>
      <c r="H578" s="0" t="str">
        <f aca="false">IF(ISNUMBER($A578),AVERAGE(E578:G578),"")</f>
        <v/>
      </c>
      <c r="I578" s="0" t="e">
        <f aca="true">IF(ISNUMBER($A578),IF($C$8-$A578&gt;=$D$2-1,AVERAGE(OFFSET($G578,0,0,$D$2,1)),NA()),NA())</f>
        <v>#N/A</v>
      </c>
      <c r="J578" s="0" t="e">
        <f aca="true">IF(ISNUMBER($A578),IF($C$8-$A578&gt;=$D$2-1,STDEV(OFFSET($H578,0,0,$D$2,1)),NA()),NA())</f>
        <v>#N/A</v>
      </c>
      <c r="K578" s="0" t="e">
        <f aca="false">IF(ISNUMBER($A578),IF($C$8-$A578&gt;=$D$2-1,$I578+$J578*K$16,NA()),NA())</f>
        <v>#N/A</v>
      </c>
      <c r="L578" s="0" t="e">
        <f aca="false">IF(ISNUMBER($A578),IF($C$8-$A578&gt;=$D$2-1,$I578+$J578*L$16,NA()),NA())</f>
        <v>#N/A</v>
      </c>
      <c r="M578" s="0" t="e">
        <f aca="false">IF(ISNUMBER($A578),IF($C$8-$A578&gt;=$D$2-1,$I578+$J578*M$16,NA()),NA())</f>
        <v>#N/A</v>
      </c>
      <c r="N578" s="0" t="e">
        <f aca="false">IF(ISNUMBER($A578),IF($C$8-$A578&gt;=$D$2-1,$I578+$J578*N$16,NA()),NA())</f>
        <v>#N/A</v>
      </c>
    </row>
    <row r="579" customFormat="false" ht="13.2" hidden="false" customHeight="false" outlineLevel="0" collapsed="false">
      <c r="A579" s="0" t="str">
        <f aca="false">FCANDLE!A579</f>
        <v/>
      </c>
      <c r="B579" s="1" t="str">
        <f aca="false">IF(ISNUMBER(FCANDLE!B579),FCANDLE!B579,"")</f>
        <v/>
      </c>
      <c r="C579" s="15" t="str">
        <f aca="false">IF(ISNUMBER(FCANDLE!C579),FCANDLE!C579,"")</f>
        <v/>
      </c>
      <c r="D579" s="16" t="str">
        <f aca="false">IF(ISNUMBER(FCANDLE!D579),FCANDLE!D579,"")</f>
        <v/>
      </c>
      <c r="E579" s="16" t="str">
        <f aca="false">IF(ISNUMBER(FCANDLE!E579),FCANDLE!E579,"")</f>
        <v/>
      </c>
      <c r="F579" s="16" t="str">
        <f aca="false">IF(ISNUMBER(FCANDLE!F579),FCANDLE!F579,"")</f>
        <v/>
      </c>
      <c r="G579" s="16" t="str">
        <f aca="false">IF(ISNUMBER(FCANDLE!G579),FCANDLE!G579,"")</f>
        <v/>
      </c>
      <c r="H579" s="0" t="str">
        <f aca="false">IF(ISNUMBER($A579),AVERAGE(E579:G579),"")</f>
        <v/>
      </c>
      <c r="I579" s="0" t="e">
        <f aca="true">IF(ISNUMBER($A579),IF($C$8-$A579&gt;=$D$2-1,AVERAGE(OFFSET($G579,0,0,$D$2,1)),NA()),NA())</f>
        <v>#N/A</v>
      </c>
      <c r="J579" s="0" t="e">
        <f aca="true">IF(ISNUMBER($A579),IF($C$8-$A579&gt;=$D$2-1,STDEV(OFFSET($H579,0,0,$D$2,1)),NA()),NA())</f>
        <v>#N/A</v>
      </c>
      <c r="K579" s="0" t="e">
        <f aca="false">IF(ISNUMBER($A579),IF($C$8-$A579&gt;=$D$2-1,$I579+$J579*K$16,NA()),NA())</f>
        <v>#N/A</v>
      </c>
      <c r="L579" s="0" t="e">
        <f aca="false">IF(ISNUMBER($A579),IF($C$8-$A579&gt;=$D$2-1,$I579+$J579*L$16,NA()),NA())</f>
        <v>#N/A</v>
      </c>
      <c r="M579" s="0" t="e">
        <f aca="false">IF(ISNUMBER($A579),IF($C$8-$A579&gt;=$D$2-1,$I579+$J579*M$16,NA()),NA())</f>
        <v>#N/A</v>
      </c>
      <c r="N579" s="0" t="e">
        <f aca="false">IF(ISNUMBER($A579),IF($C$8-$A579&gt;=$D$2-1,$I579+$J579*N$16,NA()),NA())</f>
        <v>#N/A</v>
      </c>
    </row>
    <row r="580" customFormat="false" ht="13.2" hidden="false" customHeight="false" outlineLevel="0" collapsed="false">
      <c r="A580" s="0" t="str">
        <f aca="false">FCANDLE!A580</f>
        <v/>
      </c>
      <c r="B580" s="1" t="str">
        <f aca="false">IF(ISNUMBER(FCANDLE!B580),FCANDLE!B580,"")</f>
        <v/>
      </c>
      <c r="C580" s="15" t="str">
        <f aca="false">IF(ISNUMBER(FCANDLE!C580),FCANDLE!C580,"")</f>
        <v/>
      </c>
      <c r="D580" s="16" t="str">
        <f aca="false">IF(ISNUMBER(FCANDLE!D580),FCANDLE!D580,"")</f>
        <v/>
      </c>
      <c r="E580" s="16" t="str">
        <f aca="false">IF(ISNUMBER(FCANDLE!E580),FCANDLE!E580,"")</f>
        <v/>
      </c>
      <c r="F580" s="16" t="str">
        <f aca="false">IF(ISNUMBER(FCANDLE!F580),FCANDLE!F580,"")</f>
        <v/>
      </c>
      <c r="G580" s="16" t="str">
        <f aca="false">IF(ISNUMBER(FCANDLE!G580),FCANDLE!G580,"")</f>
        <v/>
      </c>
      <c r="H580" s="0" t="str">
        <f aca="false">IF(ISNUMBER($A580),AVERAGE(E580:G580),"")</f>
        <v/>
      </c>
      <c r="I580" s="0" t="e">
        <f aca="true">IF(ISNUMBER($A580),IF($C$8-$A580&gt;=$D$2-1,AVERAGE(OFFSET($G580,0,0,$D$2,1)),NA()),NA())</f>
        <v>#N/A</v>
      </c>
      <c r="J580" s="0" t="e">
        <f aca="true">IF(ISNUMBER($A580),IF($C$8-$A580&gt;=$D$2-1,STDEV(OFFSET($H580,0,0,$D$2,1)),NA()),NA())</f>
        <v>#N/A</v>
      </c>
      <c r="K580" s="0" t="e">
        <f aca="false">IF(ISNUMBER($A580),IF($C$8-$A580&gt;=$D$2-1,$I580+$J580*K$16,NA()),NA())</f>
        <v>#N/A</v>
      </c>
      <c r="L580" s="0" t="e">
        <f aca="false">IF(ISNUMBER($A580),IF($C$8-$A580&gt;=$D$2-1,$I580+$J580*L$16,NA()),NA())</f>
        <v>#N/A</v>
      </c>
      <c r="M580" s="0" t="e">
        <f aca="false">IF(ISNUMBER($A580),IF($C$8-$A580&gt;=$D$2-1,$I580+$J580*M$16,NA()),NA())</f>
        <v>#N/A</v>
      </c>
      <c r="N580" s="0" t="e">
        <f aca="false">IF(ISNUMBER($A580),IF($C$8-$A580&gt;=$D$2-1,$I580+$J580*N$16,NA()),NA())</f>
        <v>#N/A</v>
      </c>
    </row>
    <row r="581" customFormat="false" ht="13.2" hidden="false" customHeight="false" outlineLevel="0" collapsed="false">
      <c r="A581" s="0" t="str">
        <f aca="false">FCANDLE!A581</f>
        <v/>
      </c>
      <c r="B581" s="1" t="str">
        <f aca="false">IF(ISNUMBER(FCANDLE!B581),FCANDLE!B581,"")</f>
        <v/>
      </c>
      <c r="C581" s="15" t="str">
        <f aca="false">IF(ISNUMBER(FCANDLE!C581),FCANDLE!C581,"")</f>
        <v/>
      </c>
      <c r="D581" s="16" t="str">
        <f aca="false">IF(ISNUMBER(FCANDLE!D581),FCANDLE!D581,"")</f>
        <v/>
      </c>
      <c r="E581" s="16" t="str">
        <f aca="false">IF(ISNUMBER(FCANDLE!E581),FCANDLE!E581,"")</f>
        <v/>
      </c>
      <c r="F581" s="16" t="str">
        <f aca="false">IF(ISNUMBER(FCANDLE!F581),FCANDLE!F581,"")</f>
        <v/>
      </c>
      <c r="G581" s="16" t="str">
        <f aca="false">IF(ISNUMBER(FCANDLE!G581),FCANDLE!G581,"")</f>
        <v/>
      </c>
      <c r="H581" s="0" t="str">
        <f aca="false">IF(ISNUMBER($A581),AVERAGE(E581:G581),"")</f>
        <v/>
      </c>
      <c r="I581" s="0" t="e">
        <f aca="true">IF(ISNUMBER($A581),IF($C$8-$A581&gt;=$D$2-1,AVERAGE(OFFSET($G581,0,0,$D$2,1)),NA()),NA())</f>
        <v>#N/A</v>
      </c>
      <c r="J581" s="0" t="e">
        <f aca="true">IF(ISNUMBER($A581),IF($C$8-$A581&gt;=$D$2-1,STDEV(OFFSET($H581,0,0,$D$2,1)),NA()),NA())</f>
        <v>#N/A</v>
      </c>
      <c r="K581" s="0" t="e">
        <f aca="false">IF(ISNUMBER($A581),IF($C$8-$A581&gt;=$D$2-1,$I581+$J581*K$16,NA()),NA())</f>
        <v>#N/A</v>
      </c>
      <c r="L581" s="0" t="e">
        <f aca="false">IF(ISNUMBER($A581),IF($C$8-$A581&gt;=$D$2-1,$I581+$J581*L$16,NA()),NA())</f>
        <v>#N/A</v>
      </c>
      <c r="M581" s="0" t="e">
        <f aca="false">IF(ISNUMBER($A581),IF($C$8-$A581&gt;=$D$2-1,$I581+$J581*M$16,NA()),NA())</f>
        <v>#N/A</v>
      </c>
      <c r="N581" s="0" t="e">
        <f aca="false">IF(ISNUMBER($A581),IF($C$8-$A581&gt;=$D$2-1,$I581+$J581*N$16,NA()),NA())</f>
        <v>#N/A</v>
      </c>
    </row>
    <row r="582" customFormat="false" ht="13.2" hidden="false" customHeight="false" outlineLevel="0" collapsed="false">
      <c r="A582" s="0" t="str">
        <f aca="false">FCANDLE!A582</f>
        <v/>
      </c>
      <c r="B582" s="1" t="str">
        <f aca="false">IF(ISNUMBER(FCANDLE!B582),FCANDLE!B582,"")</f>
        <v/>
      </c>
      <c r="C582" s="15" t="str">
        <f aca="false">IF(ISNUMBER(FCANDLE!C582),FCANDLE!C582,"")</f>
        <v/>
      </c>
      <c r="D582" s="16" t="str">
        <f aca="false">IF(ISNUMBER(FCANDLE!D582),FCANDLE!D582,"")</f>
        <v/>
      </c>
      <c r="E582" s="16" t="str">
        <f aca="false">IF(ISNUMBER(FCANDLE!E582),FCANDLE!E582,"")</f>
        <v/>
      </c>
      <c r="F582" s="16" t="str">
        <f aca="false">IF(ISNUMBER(FCANDLE!F582),FCANDLE!F582,"")</f>
        <v/>
      </c>
      <c r="G582" s="16" t="str">
        <f aca="false">IF(ISNUMBER(FCANDLE!G582),FCANDLE!G582,"")</f>
        <v/>
      </c>
      <c r="H582" s="0" t="str">
        <f aca="false">IF(ISNUMBER($A582),AVERAGE(E582:G582),"")</f>
        <v/>
      </c>
      <c r="I582" s="0" t="e">
        <f aca="true">IF(ISNUMBER($A582),IF($C$8-$A582&gt;=$D$2-1,AVERAGE(OFFSET($G582,0,0,$D$2,1)),NA()),NA())</f>
        <v>#N/A</v>
      </c>
      <c r="J582" s="0" t="e">
        <f aca="true">IF(ISNUMBER($A582),IF($C$8-$A582&gt;=$D$2-1,STDEV(OFFSET($H582,0,0,$D$2,1)),NA()),NA())</f>
        <v>#N/A</v>
      </c>
      <c r="K582" s="0" t="e">
        <f aca="false">IF(ISNUMBER($A582),IF($C$8-$A582&gt;=$D$2-1,$I582+$J582*K$16,NA()),NA())</f>
        <v>#N/A</v>
      </c>
      <c r="L582" s="0" t="e">
        <f aca="false">IF(ISNUMBER($A582),IF($C$8-$A582&gt;=$D$2-1,$I582+$J582*L$16,NA()),NA())</f>
        <v>#N/A</v>
      </c>
      <c r="M582" s="0" t="e">
        <f aca="false">IF(ISNUMBER($A582),IF($C$8-$A582&gt;=$D$2-1,$I582+$J582*M$16,NA()),NA())</f>
        <v>#N/A</v>
      </c>
      <c r="N582" s="0" t="e">
        <f aca="false">IF(ISNUMBER($A582),IF($C$8-$A582&gt;=$D$2-1,$I582+$J582*N$16,NA()),NA())</f>
        <v>#N/A</v>
      </c>
    </row>
    <row r="583" customFormat="false" ht="13.2" hidden="false" customHeight="false" outlineLevel="0" collapsed="false">
      <c r="A583" s="0" t="str">
        <f aca="false">FCANDLE!A583</f>
        <v/>
      </c>
      <c r="B583" s="1" t="str">
        <f aca="false">IF(ISNUMBER(FCANDLE!B583),FCANDLE!B583,"")</f>
        <v/>
      </c>
      <c r="C583" s="15" t="str">
        <f aca="false">IF(ISNUMBER(FCANDLE!C583),FCANDLE!C583,"")</f>
        <v/>
      </c>
      <c r="D583" s="16" t="str">
        <f aca="false">IF(ISNUMBER(FCANDLE!D583),FCANDLE!D583,"")</f>
        <v/>
      </c>
      <c r="E583" s="16" t="str">
        <f aca="false">IF(ISNUMBER(FCANDLE!E583),FCANDLE!E583,"")</f>
        <v/>
      </c>
      <c r="F583" s="16" t="str">
        <f aca="false">IF(ISNUMBER(FCANDLE!F583),FCANDLE!F583,"")</f>
        <v/>
      </c>
      <c r="G583" s="16" t="str">
        <f aca="false">IF(ISNUMBER(FCANDLE!G583),FCANDLE!G583,"")</f>
        <v/>
      </c>
      <c r="H583" s="0" t="str">
        <f aca="false">IF(ISNUMBER($A583),AVERAGE(E583:G583),"")</f>
        <v/>
      </c>
      <c r="I583" s="0" t="e">
        <f aca="true">IF(ISNUMBER($A583),IF($C$8-$A583&gt;=$D$2-1,AVERAGE(OFFSET($G583,0,0,$D$2,1)),NA()),NA())</f>
        <v>#N/A</v>
      </c>
      <c r="J583" s="0" t="e">
        <f aca="true">IF(ISNUMBER($A583),IF($C$8-$A583&gt;=$D$2-1,STDEV(OFFSET($H583,0,0,$D$2,1)),NA()),NA())</f>
        <v>#N/A</v>
      </c>
      <c r="K583" s="0" t="e">
        <f aca="false">IF(ISNUMBER($A583),IF($C$8-$A583&gt;=$D$2-1,$I583+$J583*K$16,NA()),NA())</f>
        <v>#N/A</v>
      </c>
      <c r="L583" s="0" t="e">
        <f aca="false">IF(ISNUMBER($A583),IF($C$8-$A583&gt;=$D$2-1,$I583+$J583*L$16,NA()),NA())</f>
        <v>#N/A</v>
      </c>
      <c r="M583" s="0" t="e">
        <f aca="false">IF(ISNUMBER($A583),IF($C$8-$A583&gt;=$D$2-1,$I583+$J583*M$16,NA()),NA())</f>
        <v>#N/A</v>
      </c>
      <c r="N583" s="0" t="e">
        <f aca="false">IF(ISNUMBER($A583),IF($C$8-$A583&gt;=$D$2-1,$I583+$J583*N$16,NA()),NA())</f>
        <v>#N/A</v>
      </c>
    </row>
    <row r="584" customFormat="false" ht="13.2" hidden="false" customHeight="false" outlineLevel="0" collapsed="false">
      <c r="A584" s="0" t="str">
        <f aca="false">FCANDLE!A584</f>
        <v/>
      </c>
      <c r="B584" s="1" t="str">
        <f aca="false">IF(ISNUMBER(FCANDLE!B584),FCANDLE!B584,"")</f>
        <v/>
      </c>
      <c r="C584" s="15" t="str">
        <f aca="false">IF(ISNUMBER(FCANDLE!C584),FCANDLE!C584,"")</f>
        <v/>
      </c>
      <c r="D584" s="16" t="str">
        <f aca="false">IF(ISNUMBER(FCANDLE!D584),FCANDLE!D584,"")</f>
        <v/>
      </c>
      <c r="E584" s="16" t="str">
        <f aca="false">IF(ISNUMBER(FCANDLE!E584),FCANDLE!E584,"")</f>
        <v/>
      </c>
      <c r="F584" s="16" t="str">
        <f aca="false">IF(ISNUMBER(FCANDLE!F584),FCANDLE!F584,"")</f>
        <v/>
      </c>
      <c r="G584" s="16" t="str">
        <f aca="false">IF(ISNUMBER(FCANDLE!G584),FCANDLE!G584,"")</f>
        <v/>
      </c>
      <c r="H584" s="0" t="str">
        <f aca="false">IF(ISNUMBER($A584),AVERAGE(E584:G584),"")</f>
        <v/>
      </c>
      <c r="I584" s="0" t="e">
        <f aca="true">IF(ISNUMBER($A584),IF($C$8-$A584&gt;=$D$2-1,AVERAGE(OFFSET($G584,0,0,$D$2,1)),NA()),NA())</f>
        <v>#N/A</v>
      </c>
      <c r="J584" s="0" t="e">
        <f aca="true">IF(ISNUMBER($A584),IF($C$8-$A584&gt;=$D$2-1,STDEV(OFFSET($H584,0,0,$D$2,1)),NA()),NA())</f>
        <v>#N/A</v>
      </c>
      <c r="K584" s="0" t="e">
        <f aca="false">IF(ISNUMBER($A584),IF($C$8-$A584&gt;=$D$2-1,$I584+$J584*K$16,NA()),NA())</f>
        <v>#N/A</v>
      </c>
      <c r="L584" s="0" t="e">
        <f aca="false">IF(ISNUMBER($A584),IF($C$8-$A584&gt;=$D$2-1,$I584+$J584*L$16,NA()),NA())</f>
        <v>#N/A</v>
      </c>
      <c r="M584" s="0" t="e">
        <f aca="false">IF(ISNUMBER($A584),IF($C$8-$A584&gt;=$D$2-1,$I584+$J584*M$16,NA()),NA())</f>
        <v>#N/A</v>
      </c>
      <c r="N584" s="0" t="e">
        <f aca="false">IF(ISNUMBER($A584),IF($C$8-$A584&gt;=$D$2-1,$I584+$J584*N$16,NA()),NA())</f>
        <v>#N/A</v>
      </c>
    </row>
    <row r="585" customFormat="false" ht="13.2" hidden="false" customHeight="false" outlineLevel="0" collapsed="false">
      <c r="A585" s="0" t="str">
        <f aca="false">FCANDLE!A585</f>
        <v/>
      </c>
      <c r="B585" s="1" t="str">
        <f aca="false">IF(ISNUMBER(FCANDLE!B585),FCANDLE!B585,"")</f>
        <v/>
      </c>
      <c r="C585" s="15" t="str">
        <f aca="false">IF(ISNUMBER(FCANDLE!C585),FCANDLE!C585,"")</f>
        <v/>
      </c>
      <c r="D585" s="16" t="str">
        <f aca="false">IF(ISNUMBER(FCANDLE!D585),FCANDLE!D585,"")</f>
        <v/>
      </c>
      <c r="E585" s="16" t="str">
        <f aca="false">IF(ISNUMBER(FCANDLE!E585),FCANDLE!E585,"")</f>
        <v/>
      </c>
      <c r="F585" s="16" t="str">
        <f aca="false">IF(ISNUMBER(FCANDLE!F585),FCANDLE!F585,"")</f>
        <v/>
      </c>
      <c r="G585" s="16" t="str">
        <f aca="false">IF(ISNUMBER(FCANDLE!G585),FCANDLE!G585,"")</f>
        <v/>
      </c>
      <c r="H585" s="0" t="str">
        <f aca="false">IF(ISNUMBER($A585),AVERAGE(E585:G585),"")</f>
        <v/>
      </c>
      <c r="I585" s="0" t="e">
        <f aca="true">IF(ISNUMBER($A585),IF($C$8-$A585&gt;=$D$2-1,AVERAGE(OFFSET($G585,0,0,$D$2,1)),NA()),NA())</f>
        <v>#N/A</v>
      </c>
      <c r="J585" s="0" t="e">
        <f aca="true">IF(ISNUMBER($A585),IF($C$8-$A585&gt;=$D$2-1,STDEV(OFFSET($H585,0,0,$D$2,1)),NA()),NA())</f>
        <v>#N/A</v>
      </c>
      <c r="K585" s="0" t="e">
        <f aca="false">IF(ISNUMBER($A585),IF($C$8-$A585&gt;=$D$2-1,$I585+$J585*K$16,NA()),NA())</f>
        <v>#N/A</v>
      </c>
      <c r="L585" s="0" t="e">
        <f aca="false">IF(ISNUMBER($A585),IF($C$8-$A585&gt;=$D$2-1,$I585+$J585*L$16,NA()),NA())</f>
        <v>#N/A</v>
      </c>
      <c r="M585" s="0" t="e">
        <f aca="false">IF(ISNUMBER($A585),IF($C$8-$A585&gt;=$D$2-1,$I585+$J585*M$16,NA()),NA())</f>
        <v>#N/A</v>
      </c>
      <c r="N585" s="0" t="e">
        <f aca="false">IF(ISNUMBER($A585),IF($C$8-$A585&gt;=$D$2-1,$I585+$J585*N$16,NA()),NA())</f>
        <v>#N/A</v>
      </c>
    </row>
    <row r="586" customFormat="false" ht="13.2" hidden="false" customHeight="false" outlineLevel="0" collapsed="false">
      <c r="A586" s="0" t="str">
        <f aca="false">FCANDLE!A586</f>
        <v/>
      </c>
      <c r="B586" s="1" t="str">
        <f aca="false">IF(ISNUMBER(FCANDLE!B586),FCANDLE!B586,"")</f>
        <v/>
      </c>
      <c r="C586" s="15" t="str">
        <f aca="false">IF(ISNUMBER(FCANDLE!C586),FCANDLE!C586,"")</f>
        <v/>
      </c>
      <c r="D586" s="16" t="str">
        <f aca="false">IF(ISNUMBER(FCANDLE!D586),FCANDLE!D586,"")</f>
        <v/>
      </c>
      <c r="E586" s="16" t="str">
        <f aca="false">IF(ISNUMBER(FCANDLE!E586),FCANDLE!E586,"")</f>
        <v/>
      </c>
      <c r="F586" s="16" t="str">
        <f aca="false">IF(ISNUMBER(FCANDLE!F586),FCANDLE!F586,"")</f>
        <v/>
      </c>
      <c r="G586" s="16" t="str">
        <f aca="false">IF(ISNUMBER(FCANDLE!G586),FCANDLE!G586,"")</f>
        <v/>
      </c>
      <c r="H586" s="0" t="str">
        <f aca="false">IF(ISNUMBER($A586),AVERAGE(E586:G586),"")</f>
        <v/>
      </c>
      <c r="I586" s="0" t="e">
        <f aca="true">IF(ISNUMBER($A586),IF($C$8-$A586&gt;=$D$2-1,AVERAGE(OFFSET($G586,0,0,$D$2,1)),NA()),NA())</f>
        <v>#N/A</v>
      </c>
      <c r="J586" s="0" t="e">
        <f aca="true">IF(ISNUMBER($A586),IF($C$8-$A586&gt;=$D$2-1,STDEV(OFFSET($H586,0,0,$D$2,1)),NA()),NA())</f>
        <v>#N/A</v>
      </c>
      <c r="K586" s="0" t="e">
        <f aca="false">IF(ISNUMBER($A586),IF($C$8-$A586&gt;=$D$2-1,$I586+$J586*K$16,NA()),NA())</f>
        <v>#N/A</v>
      </c>
      <c r="L586" s="0" t="e">
        <f aca="false">IF(ISNUMBER($A586),IF($C$8-$A586&gt;=$D$2-1,$I586+$J586*L$16,NA()),NA())</f>
        <v>#N/A</v>
      </c>
      <c r="M586" s="0" t="e">
        <f aca="false">IF(ISNUMBER($A586),IF($C$8-$A586&gt;=$D$2-1,$I586+$J586*M$16,NA()),NA())</f>
        <v>#N/A</v>
      </c>
      <c r="N586" s="0" t="e">
        <f aca="false">IF(ISNUMBER($A586),IF($C$8-$A586&gt;=$D$2-1,$I586+$J586*N$16,NA()),NA())</f>
        <v>#N/A</v>
      </c>
    </row>
    <row r="587" customFormat="false" ht="13.2" hidden="false" customHeight="false" outlineLevel="0" collapsed="false">
      <c r="A587" s="0" t="str">
        <f aca="false">FCANDLE!A587</f>
        <v/>
      </c>
      <c r="B587" s="1" t="str">
        <f aca="false">IF(ISNUMBER(FCANDLE!B587),FCANDLE!B587,"")</f>
        <v/>
      </c>
      <c r="C587" s="15" t="str">
        <f aca="false">IF(ISNUMBER(FCANDLE!C587),FCANDLE!C587,"")</f>
        <v/>
      </c>
      <c r="D587" s="16" t="str">
        <f aca="false">IF(ISNUMBER(FCANDLE!D587),FCANDLE!D587,"")</f>
        <v/>
      </c>
      <c r="E587" s="16" t="str">
        <f aca="false">IF(ISNUMBER(FCANDLE!E587),FCANDLE!E587,"")</f>
        <v/>
      </c>
      <c r="F587" s="16" t="str">
        <f aca="false">IF(ISNUMBER(FCANDLE!F587),FCANDLE!F587,"")</f>
        <v/>
      </c>
      <c r="G587" s="16" t="str">
        <f aca="false">IF(ISNUMBER(FCANDLE!G587),FCANDLE!G587,"")</f>
        <v/>
      </c>
      <c r="H587" s="0" t="str">
        <f aca="false">IF(ISNUMBER($A587),AVERAGE(E587:G587),"")</f>
        <v/>
      </c>
      <c r="I587" s="0" t="e">
        <f aca="true">IF(ISNUMBER($A587),IF($C$8-$A587&gt;=$D$2-1,AVERAGE(OFFSET($G587,0,0,$D$2,1)),NA()),NA())</f>
        <v>#N/A</v>
      </c>
      <c r="J587" s="0" t="e">
        <f aca="true">IF(ISNUMBER($A587),IF($C$8-$A587&gt;=$D$2-1,STDEV(OFFSET($H587,0,0,$D$2,1)),NA()),NA())</f>
        <v>#N/A</v>
      </c>
      <c r="K587" s="0" t="e">
        <f aca="false">IF(ISNUMBER($A587),IF($C$8-$A587&gt;=$D$2-1,$I587+$J587*K$16,NA()),NA())</f>
        <v>#N/A</v>
      </c>
      <c r="L587" s="0" t="e">
        <f aca="false">IF(ISNUMBER($A587),IF($C$8-$A587&gt;=$D$2-1,$I587+$J587*L$16,NA()),NA())</f>
        <v>#N/A</v>
      </c>
      <c r="M587" s="0" t="e">
        <f aca="false">IF(ISNUMBER($A587),IF($C$8-$A587&gt;=$D$2-1,$I587+$J587*M$16,NA()),NA())</f>
        <v>#N/A</v>
      </c>
      <c r="N587" s="0" t="e">
        <f aca="false">IF(ISNUMBER($A587),IF($C$8-$A587&gt;=$D$2-1,$I587+$J587*N$16,NA()),NA())</f>
        <v>#N/A</v>
      </c>
    </row>
    <row r="588" customFormat="false" ht="13.2" hidden="false" customHeight="false" outlineLevel="0" collapsed="false">
      <c r="A588" s="0" t="str">
        <f aca="false">FCANDLE!A588</f>
        <v/>
      </c>
      <c r="B588" s="1" t="str">
        <f aca="false">IF(ISNUMBER(FCANDLE!B588),FCANDLE!B588,"")</f>
        <v/>
      </c>
      <c r="C588" s="15" t="str">
        <f aca="false">IF(ISNUMBER(FCANDLE!C588),FCANDLE!C588,"")</f>
        <v/>
      </c>
      <c r="D588" s="16" t="str">
        <f aca="false">IF(ISNUMBER(FCANDLE!D588),FCANDLE!D588,"")</f>
        <v/>
      </c>
      <c r="E588" s="16" t="str">
        <f aca="false">IF(ISNUMBER(FCANDLE!E588),FCANDLE!E588,"")</f>
        <v/>
      </c>
      <c r="F588" s="16" t="str">
        <f aca="false">IF(ISNUMBER(FCANDLE!F588),FCANDLE!F588,"")</f>
        <v/>
      </c>
      <c r="G588" s="16" t="str">
        <f aca="false">IF(ISNUMBER(FCANDLE!G588),FCANDLE!G588,"")</f>
        <v/>
      </c>
      <c r="H588" s="0" t="str">
        <f aca="false">IF(ISNUMBER($A588),AVERAGE(E588:G588),"")</f>
        <v/>
      </c>
      <c r="I588" s="0" t="e">
        <f aca="true">IF(ISNUMBER($A588),IF($C$8-$A588&gt;=$D$2-1,AVERAGE(OFFSET($G588,0,0,$D$2,1)),NA()),NA())</f>
        <v>#N/A</v>
      </c>
      <c r="J588" s="0" t="e">
        <f aca="true">IF(ISNUMBER($A588),IF($C$8-$A588&gt;=$D$2-1,STDEV(OFFSET($H588,0,0,$D$2,1)),NA()),NA())</f>
        <v>#N/A</v>
      </c>
      <c r="K588" s="0" t="e">
        <f aca="false">IF(ISNUMBER($A588),IF($C$8-$A588&gt;=$D$2-1,$I588+$J588*K$16,NA()),NA())</f>
        <v>#N/A</v>
      </c>
      <c r="L588" s="0" t="e">
        <f aca="false">IF(ISNUMBER($A588),IF($C$8-$A588&gt;=$D$2-1,$I588+$J588*L$16,NA()),NA())</f>
        <v>#N/A</v>
      </c>
      <c r="M588" s="0" t="e">
        <f aca="false">IF(ISNUMBER($A588),IF($C$8-$A588&gt;=$D$2-1,$I588+$J588*M$16,NA()),NA())</f>
        <v>#N/A</v>
      </c>
      <c r="N588" s="0" t="e">
        <f aca="false">IF(ISNUMBER($A588),IF($C$8-$A588&gt;=$D$2-1,$I588+$J588*N$16,NA()),NA())</f>
        <v>#N/A</v>
      </c>
    </row>
    <row r="589" customFormat="false" ht="13.2" hidden="false" customHeight="false" outlineLevel="0" collapsed="false">
      <c r="A589" s="0" t="str">
        <f aca="false">FCANDLE!A589</f>
        <v/>
      </c>
      <c r="B589" s="1" t="str">
        <f aca="false">IF(ISNUMBER(FCANDLE!B589),FCANDLE!B589,"")</f>
        <v/>
      </c>
      <c r="C589" s="15" t="str">
        <f aca="false">IF(ISNUMBER(FCANDLE!C589),FCANDLE!C589,"")</f>
        <v/>
      </c>
      <c r="D589" s="16" t="str">
        <f aca="false">IF(ISNUMBER(FCANDLE!D589),FCANDLE!D589,"")</f>
        <v/>
      </c>
      <c r="E589" s="16" t="str">
        <f aca="false">IF(ISNUMBER(FCANDLE!E589),FCANDLE!E589,"")</f>
        <v/>
      </c>
      <c r="F589" s="16" t="str">
        <f aca="false">IF(ISNUMBER(FCANDLE!F589),FCANDLE!F589,"")</f>
        <v/>
      </c>
      <c r="G589" s="16" t="str">
        <f aca="false">IF(ISNUMBER(FCANDLE!G589),FCANDLE!G589,"")</f>
        <v/>
      </c>
      <c r="H589" s="0" t="str">
        <f aca="false">IF(ISNUMBER($A589),AVERAGE(E589:G589),"")</f>
        <v/>
      </c>
      <c r="I589" s="0" t="e">
        <f aca="true">IF(ISNUMBER($A589),IF($C$8-$A589&gt;=$D$2-1,AVERAGE(OFFSET($G589,0,0,$D$2,1)),NA()),NA())</f>
        <v>#N/A</v>
      </c>
      <c r="J589" s="0" t="e">
        <f aca="true">IF(ISNUMBER($A589),IF($C$8-$A589&gt;=$D$2-1,STDEV(OFFSET($H589,0,0,$D$2,1)),NA()),NA())</f>
        <v>#N/A</v>
      </c>
      <c r="K589" s="0" t="e">
        <f aca="false">IF(ISNUMBER($A589),IF($C$8-$A589&gt;=$D$2-1,$I589+$J589*K$16,NA()),NA())</f>
        <v>#N/A</v>
      </c>
      <c r="L589" s="0" t="e">
        <f aca="false">IF(ISNUMBER($A589),IF($C$8-$A589&gt;=$D$2-1,$I589+$J589*L$16,NA()),NA())</f>
        <v>#N/A</v>
      </c>
      <c r="M589" s="0" t="e">
        <f aca="false">IF(ISNUMBER($A589),IF($C$8-$A589&gt;=$D$2-1,$I589+$J589*M$16,NA()),NA())</f>
        <v>#N/A</v>
      </c>
      <c r="N589" s="0" t="e">
        <f aca="false">IF(ISNUMBER($A589),IF($C$8-$A589&gt;=$D$2-1,$I589+$J589*N$16,NA()),NA())</f>
        <v>#N/A</v>
      </c>
    </row>
    <row r="590" customFormat="false" ht="13.2" hidden="false" customHeight="false" outlineLevel="0" collapsed="false">
      <c r="A590" s="0" t="str">
        <f aca="false">FCANDLE!A590</f>
        <v/>
      </c>
      <c r="B590" s="1" t="str">
        <f aca="false">IF(ISNUMBER(FCANDLE!B590),FCANDLE!B590,"")</f>
        <v/>
      </c>
      <c r="C590" s="15" t="str">
        <f aca="false">IF(ISNUMBER(FCANDLE!C590),FCANDLE!C590,"")</f>
        <v/>
      </c>
      <c r="D590" s="16" t="str">
        <f aca="false">IF(ISNUMBER(FCANDLE!D590),FCANDLE!D590,"")</f>
        <v/>
      </c>
      <c r="E590" s="16" t="str">
        <f aca="false">IF(ISNUMBER(FCANDLE!E590),FCANDLE!E590,"")</f>
        <v/>
      </c>
      <c r="F590" s="16" t="str">
        <f aca="false">IF(ISNUMBER(FCANDLE!F590),FCANDLE!F590,"")</f>
        <v/>
      </c>
      <c r="G590" s="16" t="str">
        <f aca="false">IF(ISNUMBER(FCANDLE!G590),FCANDLE!G590,"")</f>
        <v/>
      </c>
      <c r="H590" s="0" t="str">
        <f aca="false">IF(ISNUMBER($A590),AVERAGE(E590:G590),"")</f>
        <v/>
      </c>
      <c r="I590" s="0" t="e">
        <f aca="true">IF(ISNUMBER($A590),IF($C$8-$A590&gt;=$D$2-1,AVERAGE(OFFSET($G590,0,0,$D$2,1)),NA()),NA())</f>
        <v>#N/A</v>
      </c>
      <c r="J590" s="0" t="e">
        <f aca="true">IF(ISNUMBER($A590),IF($C$8-$A590&gt;=$D$2-1,STDEV(OFFSET($H590,0,0,$D$2,1)),NA()),NA())</f>
        <v>#N/A</v>
      </c>
      <c r="K590" s="0" t="e">
        <f aca="false">IF(ISNUMBER($A590),IF($C$8-$A590&gt;=$D$2-1,$I590+$J590*K$16,NA()),NA())</f>
        <v>#N/A</v>
      </c>
      <c r="L590" s="0" t="e">
        <f aca="false">IF(ISNUMBER($A590),IF($C$8-$A590&gt;=$D$2-1,$I590+$J590*L$16,NA()),NA())</f>
        <v>#N/A</v>
      </c>
      <c r="M590" s="0" t="e">
        <f aca="false">IF(ISNUMBER($A590),IF($C$8-$A590&gt;=$D$2-1,$I590+$J590*M$16,NA()),NA())</f>
        <v>#N/A</v>
      </c>
      <c r="N590" s="0" t="e">
        <f aca="false">IF(ISNUMBER($A590),IF($C$8-$A590&gt;=$D$2-1,$I590+$J590*N$16,NA()),NA())</f>
        <v>#N/A</v>
      </c>
    </row>
    <row r="591" customFormat="false" ht="13.2" hidden="false" customHeight="false" outlineLevel="0" collapsed="false">
      <c r="A591" s="0" t="str">
        <f aca="false">FCANDLE!A591</f>
        <v/>
      </c>
      <c r="B591" s="1" t="str">
        <f aca="false">IF(ISNUMBER(FCANDLE!B591),FCANDLE!B591,"")</f>
        <v/>
      </c>
      <c r="C591" s="15" t="str">
        <f aca="false">IF(ISNUMBER(FCANDLE!C591),FCANDLE!C591,"")</f>
        <v/>
      </c>
      <c r="D591" s="16" t="str">
        <f aca="false">IF(ISNUMBER(FCANDLE!D591),FCANDLE!D591,"")</f>
        <v/>
      </c>
      <c r="E591" s="16" t="str">
        <f aca="false">IF(ISNUMBER(FCANDLE!E591),FCANDLE!E591,"")</f>
        <v/>
      </c>
      <c r="F591" s="16" t="str">
        <f aca="false">IF(ISNUMBER(FCANDLE!F591),FCANDLE!F591,"")</f>
        <v/>
      </c>
      <c r="G591" s="16" t="str">
        <f aca="false">IF(ISNUMBER(FCANDLE!G591),FCANDLE!G591,"")</f>
        <v/>
      </c>
      <c r="H591" s="0" t="str">
        <f aca="false">IF(ISNUMBER($A591),AVERAGE(E591:G591),"")</f>
        <v/>
      </c>
      <c r="I591" s="0" t="e">
        <f aca="true">IF(ISNUMBER($A591),IF($C$8-$A591&gt;=$D$2-1,AVERAGE(OFFSET($G591,0,0,$D$2,1)),NA()),NA())</f>
        <v>#N/A</v>
      </c>
      <c r="J591" s="0" t="e">
        <f aca="true">IF(ISNUMBER($A591),IF($C$8-$A591&gt;=$D$2-1,STDEV(OFFSET($H591,0,0,$D$2,1)),NA()),NA())</f>
        <v>#N/A</v>
      </c>
      <c r="K591" s="0" t="e">
        <f aca="false">IF(ISNUMBER($A591),IF($C$8-$A591&gt;=$D$2-1,$I591+$J591*K$16,NA()),NA())</f>
        <v>#N/A</v>
      </c>
      <c r="L591" s="0" t="e">
        <f aca="false">IF(ISNUMBER($A591),IF($C$8-$A591&gt;=$D$2-1,$I591+$J591*L$16,NA()),NA())</f>
        <v>#N/A</v>
      </c>
      <c r="M591" s="0" t="e">
        <f aca="false">IF(ISNUMBER($A591),IF($C$8-$A591&gt;=$D$2-1,$I591+$J591*M$16,NA()),NA())</f>
        <v>#N/A</v>
      </c>
      <c r="N591" s="0" t="e">
        <f aca="false">IF(ISNUMBER($A591),IF($C$8-$A591&gt;=$D$2-1,$I591+$J591*N$16,NA()),NA())</f>
        <v>#N/A</v>
      </c>
    </row>
    <row r="592" customFormat="false" ht="13.2" hidden="false" customHeight="false" outlineLevel="0" collapsed="false">
      <c r="A592" s="0" t="str">
        <f aca="false">FCANDLE!A592</f>
        <v/>
      </c>
      <c r="B592" s="1" t="str">
        <f aca="false">IF(ISNUMBER(FCANDLE!B592),FCANDLE!B592,"")</f>
        <v/>
      </c>
      <c r="C592" s="15" t="str">
        <f aca="false">IF(ISNUMBER(FCANDLE!C592),FCANDLE!C592,"")</f>
        <v/>
      </c>
      <c r="D592" s="16" t="str">
        <f aca="false">IF(ISNUMBER(FCANDLE!D592),FCANDLE!D592,"")</f>
        <v/>
      </c>
      <c r="E592" s="16" t="str">
        <f aca="false">IF(ISNUMBER(FCANDLE!E592),FCANDLE!E592,"")</f>
        <v/>
      </c>
      <c r="F592" s="16" t="str">
        <f aca="false">IF(ISNUMBER(FCANDLE!F592),FCANDLE!F592,"")</f>
        <v/>
      </c>
      <c r="G592" s="16" t="str">
        <f aca="false">IF(ISNUMBER(FCANDLE!G592),FCANDLE!G592,"")</f>
        <v/>
      </c>
      <c r="H592" s="0" t="str">
        <f aca="false">IF(ISNUMBER($A592),AVERAGE(E592:G592),"")</f>
        <v/>
      </c>
      <c r="I592" s="0" t="e">
        <f aca="true">IF(ISNUMBER($A592),IF($C$8-$A592&gt;=$D$2-1,AVERAGE(OFFSET($G592,0,0,$D$2,1)),NA()),NA())</f>
        <v>#N/A</v>
      </c>
      <c r="J592" s="0" t="e">
        <f aca="true">IF(ISNUMBER($A592),IF($C$8-$A592&gt;=$D$2-1,STDEV(OFFSET($H592,0,0,$D$2,1)),NA()),NA())</f>
        <v>#N/A</v>
      </c>
      <c r="K592" s="0" t="e">
        <f aca="false">IF(ISNUMBER($A592),IF($C$8-$A592&gt;=$D$2-1,$I592+$J592*K$16,NA()),NA())</f>
        <v>#N/A</v>
      </c>
      <c r="L592" s="0" t="e">
        <f aca="false">IF(ISNUMBER($A592),IF($C$8-$A592&gt;=$D$2-1,$I592+$J592*L$16,NA()),NA())</f>
        <v>#N/A</v>
      </c>
      <c r="M592" s="0" t="e">
        <f aca="false">IF(ISNUMBER($A592),IF($C$8-$A592&gt;=$D$2-1,$I592+$J592*M$16,NA()),NA())</f>
        <v>#N/A</v>
      </c>
      <c r="N592" s="0" t="e">
        <f aca="false">IF(ISNUMBER($A592),IF($C$8-$A592&gt;=$D$2-1,$I592+$J592*N$16,NA()),NA())</f>
        <v>#N/A</v>
      </c>
    </row>
    <row r="593" customFormat="false" ht="13.2" hidden="false" customHeight="false" outlineLevel="0" collapsed="false">
      <c r="A593" s="0" t="str">
        <f aca="false">FCANDLE!A593</f>
        <v/>
      </c>
      <c r="B593" s="1" t="str">
        <f aca="false">IF(ISNUMBER(FCANDLE!B593),FCANDLE!B593,"")</f>
        <v/>
      </c>
      <c r="C593" s="15" t="str">
        <f aca="false">IF(ISNUMBER(FCANDLE!C593),FCANDLE!C593,"")</f>
        <v/>
      </c>
      <c r="D593" s="16" t="str">
        <f aca="false">IF(ISNUMBER(FCANDLE!D593),FCANDLE!D593,"")</f>
        <v/>
      </c>
      <c r="E593" s="16" t="str">
        <f aca="false">IF(ISNUMBER(FCANDLE!E593),FCANDLE!E593,"")</f>
        <v/>
      </c>
      <c r="F593" s="16" t="str">
        <f aca="false">IF(ISNUMBER(FCANDLE!F593),FCANDLE!F593,"")</f>
        <v/>
      </c>
      <c r="G593" s="16" t="str">
        <f aca="false">IF(ISNUMBER(FCANDLE!G593),FCANDLE!G593,"")</f>
        <v/>
      </c>
      <c r="H593" s="0" t="str">
        <f aca="false">IF(ISNUMBER($A593),AVERAGE(E593:G593),"")</f>
        <v/>
      </c>
      <c r="I593" s="0" t="e">
        <f aca="true">IF(ISNUMBER($A593),IF($C$8-$A593&gt;=$D$2-1,AVERAGE(OFFSET($G593,0,0,$D$2,1)),NA()),NA())</f>
        <v>#N/A</v>
      </c>
      <c r="J593" s="0" t="e">
        <f aca="true">IF(ISNUMBER($A593),IF($C$8-$A593&gt;=$D$2-1,STDEV(OFFSET($H593,0,0,$D$2,1)),NA()),NA())</f>
        <v>#N/A</v>
      </c>
      <c r="K593" s="0" t="e">
        <f aca="false">IF(ISNUMBER($A593),IF($C$8-$A593&gt;=$D$2-1,$I593+$J593*K$16,NA()),NA())</f>
        <v>#N/A</v>
      </c>
      <c r="L593" s="0" t="e">
        <f aca="false">IF(ISNUMBER($A593),IF($C$8-$A593&gt;=$D$2-1,$I593+$J593*L$16,NA()),NA())</f>
        <v>#N/A</v>
      </c>
      <c r="M593" s="0" t="e">
        <f aca="false">IF(ISNUMBER($A593),IF($C$8-$A593&gt;=$D$2-1,$I593+$J593*M$16,NA()),NA())</f>
        <v>#N/A</v>
      </c>
      <c r="N593" s="0" t="e">
        <f aca="false">IF(ISNUMBER($A593),IF($C$8-$A593&gt;=$D$2-1,$I593+$J593*N$16,NA()),NA())</f>
        <v>#N/A</v>
      </c>
    </row>
    <row r="594" customFormat="false" ht="13.2" hidden="false" customHeight="false" outlineLevel="0" collapsed="false">
      <c r="A594" s="0" t="str">
        <f aca="false">FCANDLE!A594</f>
        <v/>
      </c>
      <c r="B594" s="1" t="str">
        <f aca="false">IF(ISNUMBER(FCANDLE!B594),FCANDLE!B594,"")</f>
        <v/>
      </c>
      <c r="C594" s="15" t="str">
        <f aca="false">IF(ISNUMBER(FCANDLE!C594),FCANDLE!C594,"")</f>
        <v/>
      </c>
      <c r="D594" s="16" t="str">
        <f aca="false">IF(ISNUMBER(FCANDLE!D594),FCANDLE!D594,"")</f>
        <v/>
      </c>
      <c r="E594" s="16" t="str">
        <f aca="false">IF(ISNUMBER(FCANDLE!E594),FCANDLE!E594,"")</f>
        <v/>
      </c>
      <c r="F594" s="16" t="str">
        <f aca="false">IF(ISNUMBER(FCANDLE!F594),FCANDLE!F594,"")</f>
        <v/>
      </c>
      <c r="G594" s="16" t="str">
        <f aca="false">IF(ISNUMBER(FCANDLE!G594),FCANDLE!G594,"")</f>
        <v/>
      </c>
      <c r="H594" s="0" t="str">
        <f aca="false">IF(ISNUMBER($A594),AVERAGE(E594:G594),"")</f>
        <v/>
      </c>
      <c r="I594" s="0" t="e">
        <f aca="true">IF(ISNUMBER($A594),IF($C$8-$A594&gt;=$D$2-1,AVERAGE(OFFSET($G594,0,0,$D$2,1)),NA()),NA())</f>
        <v>#N/A</v>
      </c>
      <c r="J594" s="0" t="e">
        <f aca="true">IF(ISNUMBER($A594),IF($C$8-$A594&gt;=$D$2-1,STDEV(OFFSET($H594,0,0,$D$2,1)),NA()),NA())</f>
        <v>#N/A</v>
      </c>
      <c r="K594" s="0" t="e">
        <f aca="false">IF(ISNUMBER($A594),IF($C$8-$A594&gt;=$D$2-1,$I594+$J594*K$16,NA()),NA())</f>
        <v>#N/A</v>
      </c>
      <c r="L594" s="0" t="e">
        <f aca="false">IF(ISNUMBER($A594),IF($C$8-$A594&gt;=$D$2-1,$I594+$J594*L$16,NA()),NA())</f>
        <v>#N/A</v>
      </c>
      <c r="M594" s="0" t="e">
        <f aca="false">IF(ISNUMBER($A594),IF($C$8-$A594&gt;=$D$2-1,$I594+$J594*M$16,NA()),NA())</f>
        <v>#N/A</v>
      </c>
      <c r="N594" s="0" t="e">
        <f aca="false">IF(ISNUMBER($A594),IF($C$8-$A594&gt;=$D$2-1,$I594+$J594*N$16,NA()),NA())</f>
        <v>#N/A</v>
      </c>
    </row>
    <row r="595" customFormat="false" ht="13.2" hidden="false" customHeight="false" outlineLevel="0" collapsed="false">
      <c r="A595" s="0" t="str">
        <f aca="false">FCANDLE!A595</f>
        <v/>
      </c>
      <c r="B595" s="1" t="str">
        <f aca="false">IF(ISNUMBER(FCANDLE!B595),FCANDLE!B595,"")</f>
        <v/>
      </c>
      <c r="C595" s="15" t="str">
        <f aca="false">IF(ISNUMBER(FCANDLE!C595),FCANDLE!C595,"")</f>
        <v/>
      </c>
      <c r="D595" s="16" t="str">
        <f aca="false">IF(ISNUMBER(FCANDLE!D595),FCANDLE!D595,"")</f>
        <v/>
      </c>
      <c r="E595" s="16" t="str">
        <f aca="false">IF(ISNUMBER(FCANDLE!E595),FCANDLE!E595,"")</f>
        <v/>
      </c>
      <c r="F595" s="16" t="str">
        <f aca="false">IF(ISNUMBER(FCANDLE!F595),FCANDLE!F595,"")</f>
        <v/>
      </c>
      <c r="G595" s="16" t="str">
        <f aca="false">IF(ISNUMBER(FCANDLE!G595),FCANDLE!G595,"")</f>
        <v/>
      </c>
      <c r="H595" s="0" t="str">
        <f aca="false">IF(ISNUMBER($A595),AVERAGE(E595:G595),"")</f>
        <v/>
      </c>
      <c r="I595" s="0" t="e">
        <f aca="true">IF(ISNUMBER($A595),IF($C$8-$A595&gt;=$D$2-1,AVERAGE(OFFSET($G595,0,0,$D$2,1)),NA()),NA())</f>
        <v>#N/A</v>
      </c>
      <c r="J595" s="0" t="e">
        <f aca="true">IF(ISNUMBER($A595),IF($C$8-$A595&gt;=$D$2-1,STDEV(OFFSET($H595,0,0,$D$2,1)),NA()),NA())</f>
        <v>#N/A</v>
      </c>
      <c r="K595" s="0" t="e">
        <f aca="false">IF(ISNUMBER($A595),IF($C$8-$A595&gt;=$D$2-1,$I595+$J595*K$16,NA()),NA())</f>
        <v>#N/A</v>
      </c>
      <c r="L595" s="0" t="e">
        <f aca="false">IF(ISNUMBER($A595),IF($C$8-$A595&gt;=$D$2-1,$I595+$J595*L$16,NA()),NA())</f>
        <v>#N/A</v>
      </c>
      <c r="M595" s="0" t="e">
        <f aca="false">IF(ISNUMBER($A595),IF($C$8-$A595&gt;=$D$2-1,$I595+$J595*M$16,NA()),NA())</f>
        <v>#N/A</v>
      </c>
      <c r="N595" s="0" t="e">
        <f aca="false">IF(ISNUMBER($A595),IF($C$8-$A595&gt;=$D$2-1,$I595+$J595*N$16,NA()),NA())</f>
        <v>#N/A</v>
      </c>
    </row>
    <row r="596" customFormat="false" ht="13.2" hidden="false" customHeight="false" outlineLevel="0" collapsed="false">
      <c r="A596" s="0" t="str">
        <f aca="false">FCANDLE!A596</f>
        <v/>
      </c>
      <c r="B596" s="1" t="str">
        <f aca="false">IF(ISNUMBER(FCANDLE!B596),FCANDLE!B596,"")</f>
        <v/>
      </c>
      <c r="C596" s="15" t="str">
        <f aca="false">IF(ISNUMBER(FCANDLE!C596),FCANDLE!C596,"")</f>
        <v/>
      </c>
      <c r="D596" s="16" t="str">
        <f aca="false">IF(ISNUMBER(FCANDLE!D596),FCANDLE!D596,"")</f>
        <v/>
      </c>
      <c r="E596" s="16" t="str">
        <f aca="false">IF(ISNUMBER(FCANDLE!E596),FCANDLE!E596,"")</f>
        <v/>
      </c>
      <c r="F596" s="16" t="str">
        <f aca="false">IF(ISNUMBER(FCANDLE!F596),FCANDLE!F596,"")</f>
        <v/>
      </c>
      <c r="G596" s="16" t="str">
        <f aca="false">IF(ISNUMBER(FCANDLE!G596),FCANDLE!G596,"")</f>
        <v/>
      </c>
      <c r="H596" s="0" t="str">
        <f aca="false">IF(ISNUMBER($A596),AVERAGE(E596:G596),"")</f>
        <v/>
      </c>
      <c r="I596" s="0" t="e">
        <f aca="true">IF(ISNUMBER($A596),IF($C$8-$A596&gt;=$D$2-1,AVERAGE(OFFSET($G596,0,0,$D$2,1)),NA()),NA())</f>
        <v>#N/A</v>
      </c>
      <c r="J596" s="0" t="e">
        <f aca="true">IF(ISNUMBER($A596),IF($C$8-$A596&gt;=$D$2-1,STDEV(OFFSET($H596,0,0,$D$2,1)),NA()),NA())</f>
        <v>#N/A</v>
      </c>
      <c r="K596" s="0" t="e">
        <f aca="false">IF(ISNUMBER($A596),IF($C$8-$A596&gt;=$D$2-1,$I596+$J596*K$16,NA()),NA())</f>
        <v>#N/A</v>
      </c>
      <c r="L596" s="0" t="e">
        <f aca="false">IF(ISNUMBER($A596),IF($C$8-$A596&gt;=$D$2-1,$I596+$J596*L$16,NA()),NA())</f>
        <v>#N/A</v>
      </c>
      <c r="M596" s="0" t="e">
        <f aca="false">IF(ISNUMBER($A596),IF($C$8-$A596&gt;=$D$2-1,$I596+$J596*M$16,NA()),NA())</f>
        <v>#N/A</v>
      </c>
      <c r="N596" s="0" t="e">
        <f aca="false">IF(ISNUMBER($A596),IF($C$8-$A596&gt;=$D$2-1,$I596+$J596*N$16,NA()),NA())</f>
        <v>#N/A</v>
      </c>
    </row>
    <row r="597" customFormat="false" ht="13.2" hidden="false" customHeight="false" outlineLevel="0" collapsed="false">
      <c r="A597" s="0" t="str">
        <f aca="false">FCANDLE!A597</f>
        <v/>
      </c>
      <c r="B597" s="1" t="str">
        <f aca="false">IF(ISNUMBER(FCANDLE!B597),FCANDLE!B597,"")</f>
        <v/>
      </c>
      <c r="C597" s="15" t="str">
        <f aca="false">IF(ISNUMBER(FCANDLE!C597),FCANDLE!C597,"")</f>
        <v/>
      </c>
      <c r="D597" s="16" t="str">
        <f aca="false">IF(ISNUMBER(FCANDLE!D597),FCANDLE!D597,"")</f>
        <v/>
      </c>
      <c r="E597" s="16" t="str">
        <f aca="false">IF(ISNUMBER(FCANDLE!E597),FCANDLE!E597,"")</f>
        <v/>
      </c>
      <c r="F597" s="16" t="str">
        <f aca="false">IF(ISNUMBER(FCANDLE!F597),FCANDLE!F597,"")</f>
        <v/>
      </c>
      <c r="G597" s="16" t="str">
        <f aca="false">IF(ISNUMBER(FCANDLE!G597),FCANDLE!G597,"")</f>
        <v/>
      </c>
      <c r="H597" s="0" t="str">
        <f aca="false">IF(ISNUMBER($A597),AVERAGE(E597:G597),"")</f>
        <v/>
      </c>
      <c r="I597" s="0" t="e">
        <f aca="true">IF(ISNUMBER($A597),IF($C$8-$A597&gt;=$D$2-1,AVERAGE(OFFSET($G597,0,0,$D$2,1)),NA()),NA())</f>
        <v>#N/A</v>
      </c>
      <c r="J597" s="0" t="e">
        <f aca="true">IF(ISNUMBER($A597),IF($C$8-$A597&gt;=$D$2-1,STDEV(OFFSET($H597,0,0,$D$2,1)),NA()),NA())</f>
        <v>#N/A</v>
      </c>
      <c r="K597" s="0" t="e">
        <f aca="false">IF(ISNUMBER($A597),IF($C$8-$A597&gt;=$D$2-1,$I597+$J597*K$16,NA()),NA())</f>
        <v>#N/A</v>
      </c>
      <c r="L597" s="0" t="e">
        <f aca="false">IF(ISNUMBER($A597),IF($C$8-$A597&gt;=$D$2-1,$I597+$J597*L$16,NA()),NA())</f>
        <v>#N/A</v>
      </c>
      <c r="M597" s="0" t="e">
        <f aca="false">IF(ISNUMBER($A597),IF($C$8-$A597&gt;=$D$2-1,$I597+$J597*M$16,NA()),NA())</f>
        <v>#N/A</v>
      </c>
      <c r="N597" s="0" t="e">
        <f aca="false">IF(ISNUMBER($A597),IF($C$8-$A597&gt;=$D$2-1,$I597+$J597*N$16,NA()),NA())</f>
        <v>#N/A</v>
      </c>
    </row>
    <row r="598" customFormat="false" ht="13.2" hidden="false" customHeight="false" outlineLevel="0" collapsed="false">
      <c r="A598" s="0" t="str">
        <f aca="false">FCANDLE!A598</f>
        <v/>
      </c>
      <c r="B598" s="1" t="str">
        <f aca="false">IF(ISNUMBER(FCANDLE!B598),FCANDLE!B598,"")</f>
        <v/>
      </c>
      <c r="C598" s="15" t="str">
        <f aca="false">IF(ISNUMBER(FCANDLE!C598),FCANDLE!C598,"")</f>
        <v/>
      </c>
      <c r="D598" s="16" t="str">
        <f aca="false">IF(ISNUMBER(FCANDLE!D598),FCANDLE!D598,"")</f>
        <v/>
      </c>
      <c r="E598" s="16" t="str">
        <f aca="false">IF(ISNUMBER(FCANDLE!E598),FCANDLE!E598,"")</f>
        <v/>
      </c>
      <c r="F598" s="16" t="str">
        <f aca="false">IF(ISNUMBER(FCANDLE!F598),FCANDLE!F598,"")</f>
        <v/>
      </c>
      <c r="G598" s="16" t="str">
        <f aca="false">IF(ISNUMBER(FCANDLE!G598),FCANDLE!G598,"")</f>
        <v/>
      </c>
      <c r="H598" s="0" t="str">
        <f aca="false">IF(ISNUMBER($A598),AVERAGE(E598:G598),"")</f>
        <v/>
      </c>
      <c r="I598" s="0" t="e">
        <f aca="true">IF(ISNUMBER($A598),IF($C$8-$A598&gt;=$D$2-1,AVERAGE(OFFSET($G598,0,0,$D$2,1)),NA()),NA())</f>
        <v>#N/A</v>
      </c>
      <c r="J598" s="0" t="e">
        <f aca="true">IF(ISNUMBER($A598),IF($C$8-$A598&gt;=$D$2-1,STDEV(OFFSET($H598,0,0,$D$2,1)),NA()),NA())</f>
        <v>#N/A</v>
      </c>
      <c r="K598" s="0" t="e">
        <f aca="false">IF(ISNUMBER($A598),IF($C$8-$A598&gt;=$D$2-1,$I598+$J598*K$16,NA()),NA())</f>
        <v>#N/A</v>
      </c>
      <c r="L598" s="0" t="e">
        <f aca="false">IF(ISNUMBER($A598),IF($C$8-$A598&gt;=$D$2-1,$I598+$J598*L$16,NA()),NA())</f>
        <v>#N/A</v>
      </c>
      <c r="M598" s="0" t="e">
        <f aca="false">IF(ISNUMBER($A598),IF($C$8-$A598&gt;=$D$2-1,$I598+$J598*M$16,NA()),NA())</f>
        <v>#N/A</v>
      </c>
      <c r="N598" s="0" t="e">
        <f aca="false">IF(ISNUMBER($A598),IF($C$8-$A598&gt;=$D$2-1,$I598+$J598*N$16,NA()),NA())</f>
        <v>#N/A</v>
      </c>
    </row>
    <row r="599" customFormat="false" ht="13.2" hidden="false" customHeight="false" outlineLevel="0" collapsed="false">
      <c r="A599" s="0" t="str">
        <f aca="false">FCANDLE!A599</f>
        <v/>
      </c>
      <c r="B599" s="1" t="str">
        <f aca="false">IF(ISNUMBER(FCANDLE!B599),FCANDLE!B599,"")</f>
        <v/>
      </c>
      <c r="C599" s="15" t="str">
        <f aca="false">IF(ISNUMBER(FCANDLE!C599),FCANDLE!C599,"")</f>
        <v/>
      </c>
      <c r="D599" s="16" t="str">
        <f aca="false">IF(ISNUMBER(FCANDLE!D599),FCANDLE!D599,"")</f>
        <v/>
      </c>
      <c r="E599" s="16" t="str">
        <f aca="false">IF(ISNUMBER(FCANDLE!E599),FCANDLE!E599,"")</f>
        <v/>
      </c>
      <c r="F599" s="16" t="str">
        <f aca="false">IF(ISNUMBER(FCANDLE!F599),FCANDLE!F599,"")</f>
        <v/>
      </c>
      <c r="G599" s="16" t="str">
        <f aca="false">IF(ISNUMBER(FCANDLE!G599),FCANDLE!G599,"")</f>
        <v/>
      </c>
      <c r="H599" s="0" t="str">
        <f aca="false">IF(ISNUMBER($A599),AVERAGE(E599:G599),"")</f>
        <v/>
      </c>
      <c r="I599" s="0" t="e">
        <f aca="true">IF(ISNUMBER($A599),IF($C$8-$A599&gt;=$D$2-1,AVERAGE(OFFSET($G599,0,0,$D$2,1)),NA()),NA())</f>
        <v>#N/A</v>
      </c>
      <c r="J599" s="0" t="e">
        <f aca="true">IF(ISNUMBER($A599),IF($C$8-$A599&gt;=$D$2-1,STDEV(OFFSET($H599,0,0,$D$2,1)),NA()),NA())</f>
        <v>#N/A</v>
      </c>
      <c r="K599" s="0" t="e">
        <f aca="false">IF(ISNUMBER($A599),IF($C$8-$A599&gt;=$D$2-1,$I599+$J599*K$16,NA()),NA())</f>
        <v>#N/A</v>
      </c>
      <c r="L599" s="0" t="e">
        <f aca="false">IF(ISNUMBER($A599),IF($C$8-$A599&gt;=$D$2-1,$I599+$J599*L$16,NA()),NA())</f>
        <v>#N/A</v>
      </c>
      <c r="M599" s="0" t="e">
        <f aca="false">IF(ISNUMBER($A599),IF($C$8-$A599&gt;=$D$2-1,$I599+$J599*M$16,NA()),NA())</f>
        <v>#N/A</v>
      </c>
      <c r="N599" s="0" t="e">
        <f aca="false">IF(ISNUMBER($A599),IF($C$8-$A599&gt;=$D$2-1,$I599+$J599*N$16,NA()),NA())</f>
        <v>#N/A</v>
      </c>
    </row>
    <row r="600" customFormat="false" ht="13.2" hidden="false" customHeight="false" outlineLevel="0" collapsed="false">
      <c r="A600" s="0" t="str">
        <f aca="false">FCANDLE!A600</f>
        <v/>
      </c>
      <c r="B600" s="1" t="str">
        <f aca="false">IF(ISNUMBER(FCANDLE!B600),FCANDLE!B600,"")</f>
        <v/>
      </c>
      <c r="C600" s="15" t="str">
        <f aca="false">IF(ISNUMBER(FCANDLE!C600),FCANDLE!C600,"")</f>
        <v/>
      </c>
      <c r="D600" s="16" t="str">
        <f aca="false">IF(ISNUMBER(FCANDLE!D600),FCANDLE!D600,"")</f>
        <v/>
      </c>
      <c r="E600" s="16" t="str">
        <f aca="false">IF(ISNUMBER(FCANDLE!E600),FCANDLE!E600,"")</f>
        <v/>
      </c>
      <c r="F600" s="16" t="str">
        <f aca="false">IF(ISNUMBER(FCANDLE!F600),FCANDLE!F600,"")</f>
        <v/>
      </c>
      <c r="G600" s="16" t="str">
        <f aca="false">IF(ISNUMBER(FCANDLE!G600),FCANDLE!G600,"")</f>
        <v/>
      </c>
      <c r="H600" s="0" t="str">
        <f aca="false">IF(ISNUMBER($A600),AVERAGE(E600:G600),"")</f>
        <v/>
      </c>
      <c r="I600" s="0" t="e">
        <f aca="true">IF(ISNUMBER($A600),IF($C$8-$A600&gt;=$D$2-1,AVERAGE(OFFSET($G600,0,0,$D$2,1)),NA()),NA())</f>
        <v>#N/A</v>
      </c>
      <c r="J600" s="0" t="e">
        <f aca="true">IF(ISNUMBER($A600),IF($C$8-$A600&gt;=$D$2-1,STDEV(OFFSET($H600,0,0,$D$2,1)),NA()),NA())</f>
        <v>#N/A</v>
      </c>
      <c r="K600" s="0" t="e">
        <f aca="false">IF(ISNUMBER($A600),IF($C$8-$A600&gt;=$D$2-1,$I600+$J600*K$16,NA()),NA())</f>
        <v>#N/A</v>
      </c>
      <c r="L600" s="0" t="e">
        <f aca="false">IF(ISNUMBER($A600),IF($C$8-$A600&gt;=$D$2-1,$I600+$J600*L$16,NA()),NA())</f>
        <v>#N/A</v>
      </c>
      <c r="M600" s="0" t="e">
        <f aca="false">IF(ISNUMBER($A600),IF($C$8-$A600&gt;=$D$2-1,$I600+$J600*M$16,NA()),NA())</f>
        <v>#N/A</v>
      </c>
      <c r="N600" s="0" t="e">
        <f aca="false">IF(ISNUMBER($A600),IF($C$8-$A600&gt;=$D$2-1,$I600+$J600*N$16,NA()),NA())</f>
        <v>#N/A</v>
      </c>
    </row>
    <row r="601" customFormat="false" ht="13.2" hidden="false" customHeight="false" outlineLevel="0" collapsed="false">
      <c r="A601" s="0" t="str">
        <f aca="false">FCANDLE!A601</f>
        <v/>
      </c>
      <c r="B601" s="1" t="str">
        <f aca="false">IF(ISNUMBER(FCANDLE!B601),FCANDLE!B601,"")</f>
        <v/>
      </c>
      <c r="C601" s="15" t="str">
        <f aca="false">IF(ISNUMBER(FCANDLE!C601),FCANDLE!C601,"")</f>
        <v/>
      </c>
      <c r="D601" s="16" t="str">
        <f aca="false">IF(ISNUMBER(FCANDLE!D601),FCANDLE!D601,"")</f>
        <v/>
      </c>
      <c r="E601" s="16" t="str">
        <f aca="false">IF(ISNUMBER(FCANDLE!E601),FCANDLE!E601,"")</f>
        <v/>
      </c>
      <c r="F601" s="16" t="str">
        <f aca="false">IF(ISNUMBER(FCANDLE!F601),FCANDLE!F601,"")</f>
        <v/>
      </c>
      <c r="G601" s="16" t="str">
        <f aca="false">IF(ISNUMBER(FCANDLE!G601),FCANDLE!G601,"")</f>
        <v/>
      </c>
      <c r="H601" s="0" t="str">
        <f aca="false">IF(ISNUMBER($A601),AVERAGE(E601:G601),"")</f>
        <v/>
      </c>
      <c r="I601" s="0" t="e">
        <f aca="true">IF(ISNUMBER($A601),IF($C$8-$A601&gt;=$D$2-1,AVERAGE(OFFSET($G601,0,0,$D$2,1)),NA()),NA())</f>
        <v>#N/A</v>
      </c>
      <c r="J601" s="0" t="e">
        <f aca="true">IF(ISNUMBER($A601),IF($C$8-$A601&gt;=$D$2-1,STDEV(OFFSET($H601,0,0,$D$2,1)),NA()),NA())</f>
        <v>#N/A</v>
      </c>
      <c r="K601" s="0" t="e">
        <f aca="false">IF(ISNUMBER($A601),IF($C$8-$A601&gt;=$D$2-1,$I601+$J601*K$16,NA()),NA())</f>
        <v>#N/A</v>
      </c>
      <c r="L601" s="0" t="e">
        <f aca="false">IF(ISNUMBER($A601),IF($C$8-$A601&gt;=$D$2-1,$I601+$J601*L$16,NA()),NA())</f>
        <v>#N/A</v>
      </c>
      <c r="M601" s="0" t="e">
        <f aca="false">IF(ISNUMBER($A601),IF($C$8-$A601&gt;=$D$2-1,$I601+$J601*M$16,NA()),NA())</f>
        <v>#N/A</v>
      </c>
      <c r="N601" s="0" t="e">
        <f aca="false">IF(ISNUMBER($A601),IF($C$8-$A601&gt;=$D$2-1,$I601+$J601*N$16,NA()),NA())</f>
        <v>#N/A</v>
      </c>
    </row>
    <row r="602" customFormat="false" ht="13.2" hidden="false" customHeight="false" outlineLevel="0" collapsed="false">
      <c r="A602" s="0" t="str">
        <f aca="false">FCANDLE!A602</f>
        <v/>
      </c>
      <c r="B602" s="1" t="str">
        <f aca="false">IF(ISNUMBER(FCANDLE!B602),FCANDLE!B602,"")</f>
        <v/>
      </c>
      <c r="C602" s="15" t="str">
        <f aca="false">IF(ISNUMBER(FCANDLE!C602),FCANDLE!C602,"")</f>
        <v/>
      </c>
      <c r="D602" s="16" t="str">
        <f aca="false">IF(ISNUMBER(FCANDLE!D602),FCANDLE!D602,"")</f>
        <v/>
      </c>
      <c r="E602" s="16" t="str">
        <f aca="false">IF(ISNUMBER(FCANDLE!E602),FCANDLE!E602,"")</f>
        <v/>
      </c>
      <c r="F602" s="16" t="str">
        <f aca="false">IF(ISNUMBER(FCANDLE!F602),FCANDLE!F602,"")</f>
        <v/>
      </c>
      <c r="G602" s="16" t="str">
        <f aca="false">IF(ISNUMBER(FCANDLE!G602),FCANDLE!G602,"")</f>
        <v/>
      </c>
      <c r="H602" s="0" t="str">
        <f aca="false">IF(ISNUMBER($A602),AVERAGE(E602:G602),"")</f>
        <v/>
      </c>
      <c r="I602" s="0" t="e">
        <f aca="true">IF(ISNUMBER($A602),IF($C$8-$A602&gt;=$D$2-1,AVERAGE(OFFSET($G602,0,0,$D$2,1)),NA()),NA())</f>
        <v>#N/A</v>
      </c>
      <c r="J602" s="0" t="e">
        <f aca="true">IF(ISNUMBER($A602),IF($C$8-$A602&gt;=$D$2-1,STDEV(OFFSET($H602,0,0,$D$2,1)),NA()),NA())</f>
        <v>#N/A</v>
      </c>
      <c r="K602" s="0" t="e">
        <f aca="false">IF(ISNUMBER($A602),IF($C$8-$A602&gt;=$D$2-1,$I602+$J602*K$16,NA()),NA())</f>
        <v>#N/A</v>
      </c>
      <c r="L602" s="0" t="e">
        <f aca="false">IF(ISNUMBER($A602),IF($C$8-$A602&gt;=$D$2-1,$I602+$J602*L$16,NA()),NA())</f>
        <v>#N/A</v>
      </c>
      <c r="M602" s="0" t="e">
        <f aca="false">IF(ISNUMBER($A602),IF($C$8-$A602&gt;=$D$2-1,$I602+$J602*M$16,NA()),NA())</f>
        <v>#N/A</v>
      </c>
      <c r="N602" s="0" t="e">
        <f aca="false">IF(ISNUMBER($A602),IF($C$8-$A602&gt;=$D$2-1,$I602+$J602*N$16,NA()),NA())</f>
        <v>#N/A</v>
      </c>
    </row>
    <row r="603" customFormat="false" ht="13.2" hidden="false" customHeight="false" outlineLevel="0" collapsed="false">
      <c r="A603" s="0" t="str">
        <f aca="false">FCANDLE!A603</f>
        <v/>
      </c>
      <c r="B603" s="1" t="str">
        <f aca="false">IF(ISNUMBER(FCANDLE!B603),FCANDLE!B603,"")</f>
        <v/>
      </c>
      <c r="C603" s="15" t="str">
        <f aca="false">IF(ISNUMBER(FCANDLE!C603),FCANDLE!C603,"")</f>
        <v/>
      </c>
      <c r="D603" s="16" t="str">
        <f aca="false">IF(ISNUMBER(FCANDLE!D603),FCANDLE!D603,"")</f>
        <v/>
      </c>
      <c r="E603" s="16" t="str">
        <f aca="false">IF(ISNUMBER(FCANDLE!E603),FCANDLE!E603,"")</f>
        <v/>
      </c>
      <c r="F603" s="16" t="str">
        <f aca="false">IF(ISNUMBER(FCANDLE!F603),FCANDLE!F603,"")</f>
        <v/>
      </c>
      <c r="G603" s="16" t="str">
        <f aca="false">IF(ISNUMBER(FCANDLE!G603),FCANDLE!G603,"")</f>
        <v/>
      </c>
      <c r="H603" s="0" t="str">
        <f aca="false">IF(ISNUMBER($A603),AVERAGE(E603:G603),"")</f>
        <v/>
      </c>
      <c r="I603" s="0" t="e">
        <f aca="true">IF(ISNUMBER($A603),IF($C$8-$A603&gt;=$D$2-1,AVERAGE(OFFSET($G603,0,0,$D$2,1)),NA()),NA())</f>
        <v>#N/A</v>
      </c>
      <c r="J603" s="0" t="e">
        <f aca="true">IF(ISNUMBER($A603),IF($C$8-$A603&gt;=$D$2-1,STDEV(OFFSET($H603,0,0,$D$2,1)),NA()),NA())</f>
        <v>#N/A</v>
      </c>
      <c r="K603" s="0" t="e">
        <f aca="false">IF(ISNUMBER($A603),IF($C$8-$A603&gt;=$D$2-1,$I603+$J603*K$16,NA()),NA())</f>
        <v>#N/A</v>
      </c>
      <c r="L603" s="0" t="e">
        <f aca="false">IF(ISNUMBER($A603),IF($C$8-$A603&gt;=$D$2-1,$I603+$J603*L$16,NA()),NA())</f>
        <v>#N/A</v>
      </c>
      <c r="M603" s="0" t="e">
        <f aca="false">IF(ISNUMBER($A603),IF($C$8-$A603&gt;=$D$2-1,$I603+$J603*M$16,NA()),NA())</f>
        <v>#N/A</v>
      </c>
      <c r="N603" s="0" t="e">
        <f aca="false">IF(ISNUMBER($A603),IF($C$8-$A603&gt;=$D$2-1,$I603+$J603*N$16,NA()),NA())</f>
        <v>#N/A</v>
      </c>
    </row>
    <row r="604" customFormat="false" ht="13.2" hidden="false" customHeight="false" outlineLevel="0" collapsed="false">
      <c r="A604" s="0" t="str">
        <f aca="false">FCANDLE!A604</f>
        <v/>
      </c>
      <c r="B604" s="1" t="str">
        <f aca="false">IF(ISNUMBER(FCANDLE!B604),FCANDLE!B604,"")</f>
        <v/>
      </c>
      <c r="C604" s="15" t="str">
        <f aca="false">IF(ISNUMBER(FCANDLE!C604),FCANDLE!C604,"")</f>
        <v/>
      </c>
      <c r="D604" s="16" t="str">
        <f aca="false">IF(ISNUMBER(FCANDLE!D604),FCANDLE!D604,"")</f>
        <v/>
      </c>
      <c r="E604" s="16" t="str">
        <f aca="false">IF(ISNUMBER(FCANDLE!E604),FCANDLE!E604,"")</f>
        <v/>
      </c>
      <c r="F604" s="16" t="str">
        <f aca="false">IF(ISNUMBER(FCANDLE!F604),FCANDLE!F604,"")</f>
        <v/>
      </c>
      <c r="G604" s="16" t="str">
        <f aca="false">IF(ISNUMBER(FCANDLE!G604),FCANDLE!G604,"")</f>
        <v/>
      </c>
      <c r="H604" s="0" t="str">
        <f aca="false">IF(ISNUMBER($A604),AVERAGE(E604:G604),"")</f>
        <v/>
      </c>
      <c r="I604" s="0" t="e">
        <f aca="true">IF(ISNUMBER($A604),IF($C$8-$A604&gt;=$D$2-1,AVERAGE(OFFSET($G604,0,0,$D$2,1)),NA()),NA())</f>
        <v>#N/A</v>
      </c>
      <c r="J604" s="0" t="e">
        <f aca="true">IF(ISNUMBER($A604),IF($C$8-$A604&gt;=$D$2-1,STDEV(OFFSET($H604,0,0,$D$2,1)),NA()),NA())</f>
        <v>#N/A</v>
      </c>
      <c r="K604" s="0" t="e">
        <f aca="false">IF(ISNUMBER($A604),IF($C$8-$A604&gt;=$D$2-1,$I604+$J604*K$16,NA()),NA())</f>
        <v>#N/A</v>
      </c>
      <c r="L604" s="0" t="e">
        <f aca="false">IF(ISNUMBER($A604),IF($C$8-$A604&gt;=$D$2-1,$I604+$J604*L$16,NA()),NA())</f>
        <v>#N/A</v>
      </c>
      <c r="M604" s="0" t="e">
        <f aca="false">IF(ISNUMBER($A604),IF($C$8-$A604&gt;=$D$2-1,$I604+$J604*M$16,NA()),NA())</f>
        <v>#N/A</v>
      </c>
      <c r="N604" s="0" t="e">
        <f aca="false">IF(ISNUMBER($A604),IF($C$8-$A604&gt;=$D$2-1,$I604+$J604*N$16,NA()),NA())</f>
        <v>#N/A</v>
      </c>
    </row>
    <row r="605" customFormat="false" ht="13.2" hidden="false" customHeight="false" outlineLevel="0" collapsed="false">
      <c r="A605" s="0" t="str">
        <f aca="false">FCANDLE!A605</f>
        <v/>
      </c>
      <c r="B605" s="1" t="str">
        <f aca="false">IF(ISNUMBER(FCANDLE!B605),FCANDLE!B605,"")</f>
        <v/>
      </c>
      <c r="C605" s="15" t="str">
        <f aca="false">IF(ISNUMBER(FCANDLE!C605),FCANDLE!C605,"")</f>
        <v/>
      </c>
      <c r="D605" s="16" t="str">
        <f aca="false">IF(ISNUMBER(FCANDLE!D605),FCANDLE!D605,"")</f>
        <v/>
      </c>
      <c r="E605" s="16" t="str">
        <f aca="false">IF(ISNUMBER(FCANDLE!E605),FCANDLE!E605,"")</f>
        <v/>
      </c>
      <c r="F605" s="16" t="str">
        <f aca="false">IF(ISNUMBER(FCANDLE!F605),FCANDLE!F605,"")</f>
        <v/>
      </c>
      <c r="G605" s="16" t="str">
        <f aca="false">IF(ISNUMBER(FCANDLE!G605),FCANDLE!G605,"")</f>
        <v/>
      </c>
      <c r="H605" s="0" t="str">
        <f aca="false">IF(ISNUMBER($A605),AVERAGE(E605:G605),"")</f>
        <v/>
      </c>
      <c r="I605" s="0" t="e">
        <f aca="true">IF(ISNUMBER($A605),IF($C$8-$A605&gt;=$D$2-1,AVERAGE(OFFSET($G605,0,0,$D$2,1)),NA()),NA())</f>
        <v>#N/A</v>
      </c>
      <c r="J605" s="0" t="e">
        <f aca="true">IF(ISNUMBER($A605),IF($C$8-$A605&gt;=$D$2-1,STDEV(OFFSET($H605,0,0,$D$2,1)),NA()),NA())</f>
        <v>#N/A</v>
      </c>
      <c r="K605" s="0" t="e">
        <f aca="false">IF(ISNUMBER($A605),IF($C$8-$A605&gt;=$D$2-1,$I605+$J605*K$16,NA()),NA())</f>
        <v>#N/A</v>
      </c>
      <c r="L605" s="0" t="e">
        <f aca="false">IF(ISNUMBER($A605),IF($C$8-$A605&gt;=$D$2-1,$I605+$J605*L$16,NA()),NA())</f>
        <v>#N/A</v>
      </c>
      <c r="M605" s="0" t="e">
        <f aca="false">IF(ISNUMBER($A605),IF($C$8-$A605&gt;=$D$2-1,$I605+$J605*M$16,NA()),NA())</f>
        <v>#N/A</v>
      </c>
      <c r="N605" s="0" t="e">
        <f aca="false">IF(ISNUMBER($A605),IF($C$8-$A605&gt;=$D$2-1,$I605+$J605*N$16,NA()),NA())</f>
        <v>#N/A</v>
      </c>
    </row>
    <row r="606" customFormat="false" ht="13.2" hidden="false" customHeight="false" outlineLevel="0" collapsed="false">
      <c r="A606" s="0" t="str">
        <f aca="false">FCANDLE!A606</f>
        <v/>
      </c>
      <c r="B606" s="1" t="str">
        <f aca="false">IF(ISNUMBER(FCANDLE!B606),FCANDLE!B606,"")</f>
        <v/>
      </c>
      <c r="C606" s="15" t="str">
        <f aca="false">IF(ISNUMBER(FCANDLE!C606),FCANDLE!C606,"")</f>
        <v/>
      </c>
      <c r="D606" s="16" t="str">
        <f aca="false">IF(ISNUMBER(FCANDLE!D606),FCANDLE!D606,"")</f>
        <v/>
      </c>
      <c r="E606" s="16" t="str">
        <f aca="false">IF(ISNUMBER(FCANDLE!E606),FCANDLE!E606,"")</f>
        <v/>
      </c>
      <c r="F606" s="16" t="str">
        <f aca="false">IF(ISNUMBER(FCANDLE!F606),FCANDLE!F606,"")</f>
        <v/>
      </c>
      <c r="G606" s="16" t="str">
        <f aca="false">IF(ISNUMBER(FCANDLE!G606),FCANDLE!G606,"")</f>
        <v/>
      </c>
      <c r="H606" s="0" t="str">
        <f aca="false">IF(ISNUMBER($A606),AVERAGE(E606:G606),"")</f>
        <v/>
      </c>
      <c r="I606" s="0" t="e">
        <f aca="true">IF(ISNUMBER($A606),IF($C$8-$A606&gt;=$D$2-1,AVERAGE(OFFSET($G606,0,0,$D$2,1)),NA()),NA())</f>
        <v>#N/A</v>
      </c>
      <c r="J606" s="0" t="e">
        <f aca="true">IF(ISNUMBER($A606),IF($C$8-$A606&gt;=$D$2-1,STDEV(OFFSET($H606,0,0,$D$2,1)),NA()),NA())</f>
        <v>#N/A</v>
      </c>
      <c r="K606" s="0" t="e">
        <f aca="false">IF(ISNUMBER($A606),IF($C$8-$A606&gt;=$D$2-1,$I606+$J606*K$16,NA()),NA())</f>
        <v>#N/A</v>
      </c>
      <c r="L606" s="0" t="e">
        <f aca="false">IF(ISNUMBER($A606),IF($C$8-$A606&gt;=$D$2-1,$I606+$J606*L$16,NA()),NA())</f>
        <v>#N/A</v>
      </c>
      <c r="M606" s="0" t="e">
        <f aca="false">IF(ISNUMBER($A606),IF($C$8-$A606&gt;=$D$2-1,$I606+$J606*M$16,NA()),NA())</f>
        <v>#N/A</v>
      </c>
      <c r="N606" s="0" t="e">
        <f aca="false">IF(ISNUMBER($A606),IF($C$8-$A606&gt;=$D$2-1,$I606+$J606*N$16,NA()),NA())</f>
        <v>#N/A</v>
      </c>
    </row>
    <row r="607" customFormat="false" ht="13.2" hidden="false" customHeight="false" outlineLevel="0" collapsed="false">
      <c r="A607" s="0" t="str">
        <f aca="false">FCANDLE!A607</f>
        <v/>
      </c>
      <c r="B607" s="1" t="str">
        <f aca="false">IF(ISNUMBER(FCANDLE!B607),FCANDLE!B607,"")</f>
        <v/>
      </c>
      <c r="C607" s="15" t="str">
        <f aca="false">IF(ISNUMBER(FCANDLE!C607),FCANDLE!C607,"")</f>
        <v/>
      </c>
      <c r="D607" s="16" t="str">
        <f aca="false">IF(ISNUMBER(FCANDLE!D607),FCANDLE!D607,"")</f>
        <v/>
      </c>
      <c r="E607" s="16" t="str">
        <f aca="false">IF(ISNUMBER(FCANDLE!E607),FCANDLE!E607,"")</f>
        <v/>
      </c>
      <c r="F607" s="16" t="str">
        <f aca="false">IF(ISNUMBER(FCANDLE!F607),FCANDLE!F607,"")</f>
        <v/>
      </c>
      <c r="G607" s="16" t="str">
        <f aca="false">IF(ISNUMBER(FCANDLE!G607),FCANDLE!G607,"")</f>
        <v/>
      </c>
      <c r="H607" s="0" t="str">
        <f aca="false">IF(ISNUMBER($A607),AVERAGE(E607:G607),"")</f>
        <v/>
      </c>
      <c r="I607" s="0" t="e">
        <f aca="true">IF(ISNUMBER($A607),IF($C$8-$A607&gt;=$D$2-1,AVERAGE(OFFSET($G607,0,0,$D$2,1)),NA()),NA())</f>
        <v>#N/A</v>
      </c>
      <c r="J607" s="0" t="e">
        <f aca="true">IF(ISNUMBER($A607),IF($C$8-$A607&gt;=$D$2-1,STDEV(OFFSET($H607,0,0,$D$2,1)),NA()),NA())</f>
        <v>#N/A</v>
      </c>
      <c r="K607" s="0" t="e">
        <f aca="false">IF(ISNUMBER($A607),IF($C$8-$A607&gt;=$D$2-1,$I607+$J607*K$16,NA()),NA())</f>
        <v>#N/A</v>
      </c>
      <c r="L607" s="0" t="e">
        <f aca="false">IF(ISNUMBER($A607),IF($C$8-$A607&gt;=$D$2-1,$I607+$J607*L$16,NA()),NA())</f>
        <v>#N/A</v>
      </c>
      <c r="M607" s="0" t="e">
        <f aca="false">IF(ISNUMBER($A607),IF($C$8-$A607&gt;=$D$2-1,$I607+$J607*M$16,NA()),NA())</f>
        <v>#N/A</v>
      </c>
      <c r="N607" s="0" t="e">
        <f aca="false">IF(ISNUMBER($A607),IF($C$8-$A607&gt;=$D$2-1,$I607+$J607*N$16,NA()),NA())</f>
        <v>#N/A</v>
      </c>
    </row>
    <row r="608" customFormat="false" ht="13.2" hidden="false" customHeight="false" outlineLevel="0" collapsed="false">
      <c r="A608" s="0" t="str">
        <f aca="false">FCANDLE!A608</f>
        <v/>
      </c>
      <c r="B608" s="1" t="str">
        <f aca="false">IF(ISNUMBER(FCANDLE!B608),FCANDLE!B608,"")</f>
        <v/>
      </c>
      <c r="C608" s="15" t="str">
        <f aca="false">IF(ISNUMBER(FCANDLE!C608),FCANDLE!C608,"")</f>
        <v/>
      </c>
      <c r="D608" s="16" t="str">
        <f aca="false">IF(ISNUMBER(FCANDLE!D608),FCANDLE!D608,"")</f>
        <v/>
      </c>
      <c r="E608" s="16" t="str">
        <f aca="false">IF(ISNUMBER(FCANDLE!E608),FCANDLE!E608,"")</f>
        <v/>
      </c>
      <c r="F608" s="16" t="str">
        <f aca="false">IF(ISNUMBER(FCANDLE!F608),FCANDLE!F608,"")</f>
        <v/>
      </c>
      <c r="G608" s="16" t="str">
        <f aca="false">IF(ISNUMBER(FCANDLE!G608),FCANDLE!G608,"")</f>
        <v/>
      </c>
      <c r="H608" s="0" t="str">
        <f aca="false">IF(ISNUMBER($A608),AVERAGE(E608:G608),"")</f>
        <v/>
      </c>
      <c r="I608" s="0" t="e">
        <f aca="true">IF(ISNUMBER($A608),IF($C$8-$A608&gt;=$D$2-1,AVERAGE(OFFSET($G608,0,0,$D$2,1)),NA()),NA())</f>
        <v>#N/A</v>
      </c>
      <c r="J608" s="0" t="e">
        <f aca="true">IF(ISNUMBER($A608),IF($C$8-$A608&gt;=$D$2-1,STDEV(OFFSET($H608,0,0,$D$2,1)),NA()),NA())</f>
        <v>#N/A</v>
      </c>
      <c r="K608" s="0" t="e">
        <f aca="false">IF(ISNUMBER($A608),IF($C$8-$A608&gt;=$D$2-1,$I608+$J608*K$16,NA()),NA())</f>
        <v>#N/A</v>
      </c>
      <c r="L608" s="0" t="e">
        <f aca="false">IF(ISNUMBER($A608),IF($C$8-$A608&gt;=$D$2-1,$I608+$J608*L$16,NA()),NA())</f>
        <v>#N/A</v>
      </c>
      <c r="M608" s="0" t="e">
        <f aca="false">IF(ISNUMBER($A608),IF($C$8-$A608&gt;=$D$2-1,$I608+$J608*M$16,NA()),NA())</f>
        <v>#N/A</v>
      </c>
      <c r="N608" s="0" t="e">
        <f aca="false">IF(ISNUMBER($A608),IF($C$8-$A608&gt;=$D$2-1,$I608+$J608*N$16,NA()),NA())</f>
        <v>#N/A</v>
      </c>
    </row>
    <row r="609" customFormat="false" ht="13.2" hidden="false" customHeight="false" outlineLevel="0" collapsed="false">
      <c r="A609" s="0" t="str">
        <f aca="false">FCANDLE!A609</f>
        <v/>
      </c>
      <c r="B609" s="1" t="str">
        <f aca="false">IF(ISNUMBER(FCANDLE!B609),FCANDLE!B609,"")</f>
        <v/>
      </c>
      <c r="C609" s="15" t="str">
        <f aca="false">IF(ISNUMBER(FCANDLE!C609),FCANDLE!C609,"")</f>
        <v/>
      </c>
      <c r="D609" s="16" t="str">
        <f aca="false">IF(ISNUMBER(FCANDLE!D609),FCANDLE!D609,"")</f>
        <v/>
      </c>
      <c r="E609" s="16" t="str">
        <f aca="false">IF(ISNUMBER(FCANDLE!E609),FCANDLE!E609,"")</f>
        <v/>
      </c>
      <c r="F609" s="16" t="str">
        <f aca="false">IF(ISNUMBER(FCANDLE!F609),FCANDLE!F609,"")</f>
        <v/>
      </c>
      <c r="G609" s="16" t="str">
        <f aca="false">IF(ISNUMBER(FCANDLE!G609),FCANDLE!G609,"")</f>
        <v/>
      </c>
      <c r="H609" s="0" t="str">
        <f aca="false">IF(ISNUMBER($A609),AVERAGE(E609:G609),"")</f>
        <v/>
      </c>
      <c r="I609" s="0" t="e">
        <f aca="true">IF(ISNUMBER($A609),IF($C$8-$A609&gt;=$D$2-1,AVERAGE(OFFSET($G609,0,0,$D$2,1)),NA()),NA())</f>
        <v>#N/A</v>
      </c>
      <c r="J609" s="0" t="e">
        <f aca="true">IF(ISNUMBER($A609),IF($C$8-$A609&gt;=$D$2-1,STDEV(OFFSET($H609,0,0,$D$2,1)),NA()),NA())</f>
        <v>#N/A</v>
      </c>
      <c r="K609" s="0" t="e">
        <f aca="false">IF(ISNUMBER($A609),IF($C$8-$A609&gt;=$D$2-1,$I609+$J609*K$16,NA()),NA())</f>
        <v>#N/A</v>
      </c>
      <c r="L609" s="0" t="e">
        <f aca="false">IF(ISNUMBER($A609),IF($C$8-$A609&gt;=$D$2-1,$I609+$J609*L$16,NA()),NA())</f>
        <v>#N/A</v>
      </c>
      <c r="M609" s="0" t="e">
        <f aca="false">IF(ISNUMBER($A609),IF($C$8-$A609&gt;=$D$2-1,$I609+$J609*M$16,NA()),NA())</f>
        <v>#N/A</v>
      </c>
      <c r="N609" s="0" t="e">
        <f aca="false">IF(ISNUMBER($A609),IF($C$8-$A609&gt;=$D$2-1,$I609+$J609*N$16,NA()),NA())</f>
        <v>#N/A</v>
      </c>
    </row>
    <row r="610" customFormat="false" ht="13.2" hidden="false" customHeight="false" outlineLevel="0" collapsed="false">
      <c r="A610" s="0" t="str">
        <f aca="false">FCANDLE!A610</f>
        <v/>
      </c>
      <c r="B610" s="1" t="str">
        <f aca="false">IF(ISNUMBER(FCANDLE!B610),FCANDLE!B610,"")</f>
        <v/>
      </c>
      <c r="C610" s="15" t="str">
        <f aca="false">IF(ISNUMBER(FCANDLE!C610),FCANDLE!C610,"")</f>
        <v/>
      </c>
      <c r="D610" s="16" t="str">
        <f aca="false">IF(ISNUMBER(FCANDLE!D610),FCANDLE!D610,"")</f>
        <v/>
      </c>
      <c r="E610" s="16" t="str">
        <f aca="false">IF(ISNUMBER(FCANDLE!E610),FCANDLE!E610,"")</f>
        <v/>
      </c>
      <c r="F610" s="16" t="str">
        <f aca="false">IF(ISNUMBER(FCANDLE!F610),FCANDLE!F610,"")</f>
        <v/>
      </c>
      <c r="G610" s="16" t="str">
        <f aca="false">IF(ISNUMBER(FCANDLE!G610),FCANDLE!G610,"")</f>
        <v/>
      </c>
      <c r="H610" s="0" t="str">
        <f aca="false">IF(ISNUMBER($A610),AVERAGE(E610:G610),"")</f>
        <v/>
      </c>
      <c r="I610" s="0" t="e">
        <f aca="true">IF(ISNUMBER($A610),IF($C$8-$A610&gt;=$D$2-1,AVERAGE(OFFSET($G610,0,0,$D$2,1)),NA()),NA())</f>
        <v>#N/A</v>
      </c>
      <c r="J610" s="0" t="e">
        <f aca="true">IF(ISNUMBER($A610),IF($C$8-$A610&gt;=$D$2-1,STDEV(OFFSET($H610,0,0,$D$2,1)),NA()),NA())</f>
        <v>#N/A</v>
      </c>
      <c r="K610" s="0" t="e">
        <f aca="false">IF(ISNUMBER($A610),IF($C$8-$A610&gt;=$D$2-1,$I610+$J610*K$16,NA()),NA())</f>
        <v>#N/A</v>
      </c>
      <c r="L610" s="0" t="e">
        <f aca="false">IF(ISNUMBER($A610),IF($C$8-$A610&gt;=$D$2-1,$I610+$J610*L$16,NA()),NA())</f>
        <v>#N/A</v>
      </c>
      <c r="M610" s="0" t="e">
        <f aca="false">IF(ISNUMBER($A610),IF($C$8-$A610&gt;=$D$2-1,$I610+$J610*M$16,NA()),NA())</f>
        <v>#N/A</v>
      </c>
      <c r="N610" s="0" t="e">
        <f aca="false">IF(ISNUMBER($A610),IF($C$8-$A610&gt;=$D$2-1,$I610+$J610*N$16,NA()),NA())</f>
        <v>#N/A</v>
      </c>
    </row>
    <row r="611" customFormat="false" ht="13.2" hidden="false" customHeight="false" outlineLevel="0" collapsed="false">
      <c r="A611" s="0" t="str">
        <f aca="false">FCANDLE!A611</f>
        <v/>
      </c>
      <c r="B611" s="1" t="str">
        <f aca="false">IF(ISNUMBER(FCANDLE!B611),FCANDLE!B611,"")</f>
        <v/>
      </c>
      <c r="C611" s="15" t="str">
        <f aca="false">IF(ISNUMBER(FCANDLE!C611),FCANDLE!C611,"")</f>
        <v/>
      </c>
      <c r="D611" s="16" t="str">
        <f aca="false">IF(ISNUMBER(FCANDLE!D611),FCANDLE!D611,"")</f>
        <v/>
      </c>
      <c r="E611" s="16" t="str">
        <f aca="false">IF(ISNUMBER(FCANDLE!E611),FCANDLE!E611,"")</f>
        <v/>
      </c>
      <c r="F611" s="16" t="str">
        <f aca="false">IF(ISNUMBER(FCANDLE!F611),FCANDLE!F611,"")</f>
        <v/>
      </c>
      <c r="G611" s="16" t="str">
        <f aca="false">IF(ISNUMBER(FCANDLE!G611),FCANDLE!G611,"")</f>
        <v/>
      </c>
      <c r="H611" s="0" t="str">
        <f aca="false">IF(ISNUMBER($A611),AVERAGE(E611:G611),"")</f>
        <v/>
      </c>
      <c r="I611" s="0" t="e">
        <f aca="true">IF(ISNUMBER($A611),IF($C$8-$A611&gt;=$D$2-1,AVERAGE(OFFSET($G611,0,0,$D$2,1)),NA()),NA())</f>
        <v>#N/A</v>
      </c>
      <c r="J611" s="0" t="e">
        <f aca="true">IF(ISNUMBER($A611),IF($C$8-$A611&gt;=$D$2-1,STDEV(OFFSET($H611,0,0,$D$2,1)),NA()),NA())</f>
        <v>#N/A</v>
      </c>
      <c r="K611" s="0" t="e">
        <f aca="false">IF(ISNUMBER($A611),IF($C$8-$A611&gt;=$D$2-1,$I611+$J611*K$16,NA()),NA())</f>
        <v>#N/A</v>
      </c>
      <c r="L611" s="0" t="e">
        <f aca="false">IF(ISNUMBER($A611),IF($C$8-$A611&gt;=$D$2-1,$I611+$J611*L$16,NA()),NA())</f>
        <v>#N/A</v>
      </c>
      <c r="M611" s="0" t="e">
        <f aca="false">IF(ISNUMBER($A611),IF($C$8-$A611&gt;=$D$2-1,$I611+$J611*M$16,NA()),NA())</f>
        <v>#N/A</v>
      </c>
      <c r="N611" s="0" t="e">
        <f aca="false">IF(ISNUMBER($A611),IF($C$8-$A611&gt;=$D$2-1,$I611+$J611*N$16,NA()),NA())</f>
        <v>#N/A</v>
      </c>
    </row>
    <row r="612" customFormat="false" ht="13.2" hidden="false" customHeight="false" outlineLevel="0" collapsed="false">
      <c r="A612" s="0" t="str">
        <f aca="false">FCANDLE!A612</f>
        <v/>
      </c>
      <c r="B612" s="1" t="str">
        <f aca="false">IF(ISNUMBER(FCANDLE!B612),FCANDLE!B612,"")</f>
        <v/>
      </c>
      <c r="C612" s="15" t="str">
        <f aca="false">IF(ISNUMBER(FCANDLE!C612),FCANDLE!C612,"")</f>
        <v/>
      </c>
      <c r="D612" s="16" t="str">
        <f aca="false">IF(ISNUMBER(FCANDLE!D612),FCANDLE!D612,"")</f>
        <v/>
      </c>
      <c r="E612" s="16" t="str">
        <f aca="false">IF(ISNUMBER(FCANDLE!E612),FCANDLE!E612,"")</f>
        <v/>
      </c>
      <c r="F612" s="16" t="str">
        <f aca="false">IF(ISNUMBER(FCANDLE!F612),FCANDLE!F612,"")</f>
        <v/>
      </c>
      <c r="G612" s="16" t="str">
        <f aca="false">IF(ISNUMBER(FCANDLE!G612),FCANDLE!G612,"")</f>
        <v/>
      </c>
      <c r="H612" s="0" t="str">
        <f aca="false">IF(ISNUMBER($A612),AVERAGE(E612:G612),"")</f>
        <v/>
      </c>
      <c r="I612" s="0" t="e">
        <f aca="true">IF(ISNUMBER($A612),IF($C$8-$A612&gt;=$D$2-1,AVERAGE(OFFSET($G612,0,0,$D$2,1)),NA()),NA())</f>
        <v>#N/A</v>
      </c>
      <c r="J612" s="0" t="e">
        <f aca="true">IF(ISNUMBER($A612),IF($C$8-$A612&gt;=$D$2-1,STDEV(OFFSET($H612,0,0,$D$2,1)),NA()),NA())</f>
        <v>#N/A</v>
      </c>
      <c r="K612" s="0" t="e">
        <f aca="false">IF(ISNUMBER($A612),IF($C$8-$A612&gt;=$D$2-1,$I612+$J612*K$16,NA()),NA())</f>
        <v>#N/A</v>
      </c>
      <c r="L612" s="0" t="e">
        <f aca="false">IF(ISNUMBER($A612),IF($C$8-$A612&gt;=$D$2-1,$I612+$J612*L$16,NA()),NA())</f>
        <v>#N/A</v>
      </c>
      <c r="M612" s="0" t="e">
        <f aca="false">IF(ISNUMBER($A612),IF($C$8-$A612&gt;=$D$2-1,$I612+$J612*M$16,NA()),NA())</f>
        <v>#N/A</v>
      </c>
      <c r="N612" s="0" t="e">
        <f aca="false">IF(ISNUMBER($A612),IF($C$8-$A612&gt;=$D$2-1,$I612+$J612*N$16,NA()),NA())</f>
        <v>#N/A</v>
      </c>
    </row>
    <row r="613" customFormat="false" ht="13.2" hidden="false" customHeight="false" outlineLevel="0" collapsed="false">
      <c r="A613" s="0" t="str">
        <f aca="false">FCANDLE!A613</f>
        <v/>
      </c>
      <c r="B613" s="1" t="str">
        <f aca="false">IF(ISNUMBER(FCANDLE!B613),FCANDLE!B613,"")</f>
        <v/>
      </c>
      <c r="C613" s="15" t="str">
        <f aca="false">IF(ISNUMBER(FCANDLE!C613),FCANDLE!C613,"")</f>
        <v/>
      </c>
      <c r="D613" s="16" t="str">
        <f aca="false">IF(ISNUMBER(FCANDLE!D613),FCANDLE!D613,"")</f>
        <v/>
      </c>
      <c r="E613" s="16" t="str">
        <f aca="false">IF(ISNUMBER(FCANDLE!E613),FCANDLE!E613,"")</f>
        <v/>
      </c>
      <c r="F613" s="16" t="str">
        <f aca="false">IF(ISNUMBER(FCANDLE!F613),FCANDLE!F613,"")</f>
        <v/>
      </c>
      <c r="G613" s="16" t="str">
        <f aca="false">IF(ISNUMBER(FCANDLE!G613),FCANDLE!G613,"")</f>
        <v/>
      </c>
      <c r="H613" s="0" t="str">
        <f aca="false">IF(ISNUMBER($A613),AVERAGE(E613:G613),"")</f>
        <v/>
      </c>
      <c r="I613" s="0" t="e">
        <f aca="true">IF(ISNUMBER($A613),IF($C$8-$A613&gt;=$D$2-1,AVERAGE(OFFSET($G613,0,0,$D$2,1)),NA()),NA())</f>
        <v>#N/A</v>
      </c>
      <c r="J613" s="0" t="e">
        <f aca="true">IF(ISNUMBER($A613),IF($C$8-$A613&gt;=$D$2-1,STDEV(OFFSET($H613,0,0,$D$2,1)),NA()),NA())</f>
        <v>#N/A</v>
      </c>
      <c r="K613" s="0" t="e">
        <f aca="false">IF(ISNUMBER($A613),IF($C$8-$A613&gt;=$D$2-1,$I613+$J613*K$16,NA()),NA())</f>
        <v>#N/A</v>
      </c>
      <c r="L613" s="0" t="e">
        <f aca="false">IF(ISNUMBER($A613),IF($C$8-$A613&gt;=$D$2-1,$I613+$J613*L$16,NA()),NA())</f>
        <v>#N/A</v>
      </c>
      <c r="M613" s="0" t="e">
        <f aca="false">IF(ISNUMBER($A613),IF($C$8-$A613&gt;=$D$2-1,$I613+$J613*M$16,NA()),NA())</f>
        <v>#N/A</v>
      </c>
      <c r="N613" s="0" t="e">
        <f aca="false">IF(ISNUMBER($A613),IF($C$8-$A613&gt;=$D$2-1,$I613+$J613*N$16,NA()),NA())</f>
        <v>#N/A</v>
      </c>
    </row>
    <row r="614" customFormat="false" ht="13.2" hidden="false" customHeight="false" outlineLevel="0" collapsed="false">
      <c r="A614" s="0" t="str">
        <f aca="false">FCANDLE!A614</f>
        <v/>
      </c>
      <c r="B614" s="1" t="str">
        <f aca="false">IF(ISNUMBER(FCANDLE!B614),FCANDLE!B614,"")</f>
        <v/>
      </c>
      <c r="C614" s="15" t="str">
        <f aca="false">IF(ISNUMBER(FCANDLE!C614),FCANDLE!C614,"")</f>
        <v/>
      </c>
      <c r="D614" s="16" t="str">
        <f aca="false">IF(ISNUMBER(FCANDLE!D614),FCANDLE!D614,"")</f>
        <v/>
      </c>
      <c r="E614" s="16" t="str">
        <f aca="false">IF(ISNUMBER(FCANDLE!E614),FCANDLE!E614,"")</f>
        <v/>
      </c>
      <c r="F614" s="16" t="str">
        <f aca="false">IF(ISNUMBER(FCANDLE!F614),FCANDLE!F614,"")</f>
        <v/>
      </c>
      <c r="G614" s="16" t="str">
        <f aca="false">IF(ISNUMBER(FCANDLE!G614),FCANDLE!G614,"")</f>
        <v/>
      </c>
      <c r="H614" s="0" t="str">
        <f aca="false">IF(ISNUMBER($A614),AVERAGE(E614:G614),"")</f>
        <v/>
      </c>
      <c r="I614" s="0" t="e">
        <f aca="true">IF(ISNUMBER($A614),IF($C$8-$A614&gt;=$D$2-1,AVERAGE(OFFSET($G614,0,0,$D$2,1)),NA()),NA())</f>
        <v>#N/A</v>
      </c>
      <c r="J614" s="0" t="e">
        <f aca="true">IF(ISNUMBER($A614),IF($C$8-$A614&gt;=$D$2-1,STDEV(OFFSET($H614,0,0,$D$2,1)),NA()),NA())</f>
        <v>#N/A</v>
      </c>
      <c r="K614" s="0" t="e">
        <f aca="false">IF(ISNUMBER($A614),IF($C$8-$A614&gt;=$D$2-1,$I614+$J614*K$16,NA()),NA())</f>
        <v>#N/A</v>
      </c>
      <c r="L614" s="0" t="e">
        <f aca="false">IF(ISNUMBER($A614),IF($C$8-$A614&gt;=$D$2-1,$I614+$J614*L$16,NA()),NA())</f>
        <v>#N/A</v>
      </c>
      <c r="M614" s="0" t="e">
        <f aca="false">IF(ISNUMBER($A614),IF($C$8-$A614&gt;=$D$2-1,$I614+$J614*M$16,NA()),NA())</f>
        <v>#N/A</v>
      </c>
      <c r="N614" s="0" t="e">
        <f aca="false">IF(ISNUMBER($A614),IF($C$8-$A614&gt;=$D$2-1,$I614+$J614*N$16,NA()),NA())</f>
        <v>#N/A</v>
      </c>
    </row>
    <row r="615" customFormat="false" ht="13.2" hidden="false" customHeight="false" outlineLevel="0" collapsed="false">
      <c r="A615" s="0" t="str">
        <f aca="false">FCANDLE!A615</f>
        <v/>
      </c>
      <c r="B615" s="1" t="str">
        <f aca="false">IF(ISNUMBER(FCANDLE!B615),FCANDLE!B615,"")</f>
        <v/>
      </c>
      <c r="C615" s="15" t="str">
        <f aca="false">IF(ISNUMBER(FCANDLE!C615),FCANDLE!C615,"")</f>
        <v/>
      </c>
      <c r="D615" s="16" t="str">
        <f aca="false">IF(ISNUMBER(FCANDLE!D615),FCANDLE!D615,"")</f>
        <v/>
      </c>
      <c r="E615" s="16" t="str">
        <f aca="false">IF(ISNUMBER(FCANDLE!E615),FCANDLE!E615,"")</f>
        <v/>
      </c>
      <c r="F615" s="16" t="str">
        <f aca="false">IF(ISNUMBER(FCANDLE!F615),FCANDLE!F615,"")</f>
        <v/>
      </c>
      <c r="G615" s="16" t="str">
        <f aca="false">IF(ISNUMBER(FCANDLE!G615),FCANDLE!G615,"")</f>
        <v/>
      </c>
      <c r="H615" s="0" t="str">
        <f aca="false">IF(ISNUMBER($A615),AVERAGE(E615:G615),"")</f>
        <v/>
      </c>
      <c r="I615" s="0" t="e">
        <f aca="true">IF(ISNUMBER($A615),IF($C$8-$A615&gt;=$D$2-1,AVERAGE(OFFSET($G615,0,0,$D$2,1)),NA()),NA())</f>
        <v>#N/A</v>
      </c>
      <c r="J615" s="0" t="e">
        <f aca="true">IF(ISNUMBER($A615),IF($C$8-$A615&gt;=$D$2-1,STDEV(OFFSET($H615,0,0,$D$2,1)),NA()),NA())</f>
        <v>#N/A</v>
      </c>
      <c r="K615" s="0" t="e">
        <f aca="false">IF(ISNUMBER($A615),IF($C$8-$A615&gt;=$D$2-1,$I615+$J615*K$16,NA()),NA())</f>
        <v>#N/A</v>
      </c>
      <c r="L615" s="0" t="e">
        <f aca="false">IF(ISNUMBER($A615),IF($C$8-$A615&gt;=$D$2-1,$I615+$J615*L$16,NA()),NA())</f>
        <v>#N/A</v>
      </c>
      <c r="M615" s="0" t="e">
        <f aca="false">IF(ISNUMBER($A615),IF($C$8-$A615&gt;=$D$2-1,$I615+$J615*M$16,NA()),NA())</f>
        <v>#N/A</v>
      </c>
      <c r="N615" s="0" t="e">
        <f aca="false">IF(ISNUMBER($A615),IF($C$8-$A615&gt;=$D$2-1,$I615+$J615*N$16,NA()),NA())</f>
        <v>#N/A</v>
      </c>
    </row>
    <row r="616" customFormat="false" ht="13.2" hidden="false" customHeight="false" outlineLevel="0" collapsed="false">
      <c r="A616" s="0" t="str">
        <f aca="false">FCANDLE!A616</f>
        <v/>
      </c>
      <c r="B616" s="1" t="str">
        <f aca="false">IF(ISNUMBER(FCANDLE!B616),FCANDLE!B616,"")</f>
        <v/>
      </c>
      <c r="C616" s="15" t="str">
        <f aca="false">IF(ISNUMBER(FCANDLE!C616),FCANDLE!C616,"")</f>
        <v/>
      </c>
      <c r="D616" s="16" t="str">
        <f aca="false">IF(ISNUMBER(FCANDLE!D616),FCANDLE!D616,"")</f>
        <v/>
      </c>
      <c r="E616" s="16" t="str">
        <f aca="false">IF(ISNUMBER(FCANDLE!E616),FCANDLE!E616,"")</f>
        <v/>
      </c>
      <c r="F616" s="16" t="str">
        <f aca="false">IF(ISNUMBER(FCANDLE!F616),FCANDLE!F616,"")</f>
        <v/>
      </c>
      <c r="G616" s="16" t="str">
        <f aca="false">IF(ISNUMBER(FCANDLE!G616),FCANDLE!G616,"")</f>
        <v/>
      </c>
      <c r="H616" s="0" t="str">
        <f aca="false">IF(ISNUMBER($A616),AVERAGE(E616:G616),"")</f>
        <v/>
      </c>
      <c r="I616" s="0" t="e">
        <f aca="true">IF(ISNUMBER($A616),IF($C$8-$A616&gt;=$D$2-1,AVERAGE(OFFSET($G616,0,0,$D$2,1)),NA()),NA())</f>
        <v>#N/A</v>
      </c>
      <c r="J616" s="0" t="e">
        <f aca="true">IF(ISNUMBER($A616),IF($C$8-$A616&gt;=$D$2-1,STDEV(OFFSET($H616,0,0,$D$2,1)),NA()),NA())</f>
        <v>#N/A</v>
      </c>
      <c r="K616" s="0" t="e">
        <f aca="false">IF(ISNUMBER($A616),IF($C$8-$A616&gt;=$D$2-1,$I616+$J616*K$16,NA()),NA())</f>
        <v>#N/A</v>
      </c>
      <c r="L616" s="0" t="e">
        <f aca="false">IF(ISNUMBER($A616),IF($C$8-$A616&gt;=$D$2-1,$I616+$J616*L$16,NA()),NA())</f>
        <v>#N/A</v>
      </c>
      <c r="M616" s="0" t="e">
        <f aca="false">IF(ISNUMBER($A616),IF($C$8-$A616&gt;=$D$2-1,$I616+$J616*M$16,NA()),NA())</f>
        <v>#N/A</v>
      </c>
      <c r="N616" s="0" t="e">
        <f aca="false">IF(ISNUMBER($A616),IF($C$8-$A616&gt;=$D$2-1,$I616+$J616*N$16,NA()),NA())</f>
        <v>#N/A</v>
      </c>
    </row>
    <row r="617" customFormat="false" ht="13.2" hidden="false" customHeight="false" outlineLevel="0" collapsed="false">
      <c r="A617" s="0" t="str">
        <f aca="false">FCANDLE!A617</f>
        <v/>
      </c>
      <c r="B617" s="1" t="str">
        <f aca="false">IF(ISNUMBER(FCANDLE!B617),FCANDLE!B617,"")</f>
        <v/>
      </c>
      <c r="C617" s="15" t="str">
        <f aca="false">IF(ISNUMBER(FCANDLE!C617),FCANDLE!C617,"")</f>
        <v/>
      </c>
      <c r="D617" s="16" t="str">
        <f aca="false">IF(ISNUMBER(FCANDLE!D617),FCANDLE!D617,"")</f>
        <v/>
      </c>
      <c r="E617" s="16" t="str">
        <f aca="false">IF(ISNUMBER(FCANDLE!E617),FCANDLE!E617,"")</f>
        <v/>
      </c>
      <c r="F617" s="16" t="str">
        <f aca="false">IF(ISNUMBER(FCANDLE!F617),FCANDLE!F617,"")</f>
        <v/>
      </c>
      <c r="G617" s="16" t="str">
        <f aca="false">IF(ISNUMBER(FCANDLE!G617),FCANDLE!G617,"")</f>
        <v/>
      </c>
      <c r="H617" s="0" t="str">
        <f aca="false">IF(ISNUMBER($A617),AVERAGE(E617:G617),"")</f>
        <v/>
      </c>
      <c r="I617" s="0" t="e">
        <f aca="true">IF(ISNUMBER($A617),IF($C$8-$A617&gt;=$D$2-1,AVERAGE(OFFSET($G617,0,0,$D$2,1)),NA()),NA())</f>
        <v>#N/A</v>
      </c>
      <c r="J617" s="0" t="e">
        <f aca="true">IF(ISNUMBER($A617),IF($C$8-$A617&gt;=$D$2-1,STDEV(OFFSET($H617,0,0,$D$2,1)),NA()),NA())</f>
        <v>#N/A</v>
      </c>
      <c r="K617" s="0" t="e">
        <f aca="false">IF(ISNUMBER($A617),IF($C$8-$A617&gt;=$D$2-1,$I617+$J617*K$16,NA()),NA())</f>
        <v>#N/A</v>
      </c>
      <c r="L617" s="0" t="e">
        <f aca="false">IF(ISNUMBER($A617),IF($C$8-$A617&gt;=$D$2-1,$I617+$J617*L$16,NA()),NA())</f>
        <v>#N/A</v>
      </c>
      <c r="M617" s="0" t="e">
        <f aca="false">IF(ISNUMBER($A617),IF($C$8-$A617&gt;=$D$2-1,$I617+$J617*M$16,NA()),NA())</f>
        <v>#N/A</v>
      </c>
      <c r="N617" s="0" t="e">
        <f aca="false">IF(ISNUMBER($A617),IF($C$8-$A617&gt;=$D$2-1,$I617+$J617*N$16,NA()),NA())</f>
        <v>#N/A</v>
      </c>
    </row>
    <row r="618" customFormat="false" ht="13.2" hidden="false" customHeight="false" outlineLevel="0" collapsed="false">
      <c r="A618" s="0" t="str">
        <f aca="false">FCANDLE!A618</f>
        <v/>
      </c>
      <c r="B618" s="1" t="str">
        <f aca="false">IF(ISNUMBER(FCANDLE!B618),FCANDLE!B618,"")</f>
        <v/>
      </c>
      <c r="C618" s="15" t="str">
        <f aca="false">IF(ISNUMBER(FCANDLE!C618),FCANDLE!C618,"")</f>
        <v/>
      </c>
      <c r="D618" s="16" t="str">
        <f aca="false">IF(ISNUMBER(FCANDLE!D618),FCANDLE!D618,"")</f>
        <v/>
      </c>
      <c r="E618" s="16" t="str">
        <f aca="false">IF(ISNUMBER(FCANDLE!E618),FCANDLE!E618,"")</f>
        <v/>
      </c>
      <c r="F618" s="16" t="str">
        <f aca="false">IF(ISNUMBER(FCANDLE!F618),FCANDLE!F618,"")</f>
        <v/>
      </c>
      <c r="G618" s="16" t="str">
        <f aca="false">IF(ISNUMBER(FCANDLE!G618),FCANDLE!G618,"")</f>
        <v/>
      </c>
      <c r="H618" s="0" t="str">
        <f aca="false">IF(ISNUMBER($A618),AVERAGE(E618:G618),"")</f>
        <v/>
      </c>
      <c r="I618" s="0" t="e">
        <f aca="true">IF(ISNUMBER($A618),IF($C$8-$A618&gt;=$D$2-1,AVERAGE(OFFSET($G618,0,0,$D$2,1)),NA()),NA())</f>
        <v>#N/A</v>
      </c>
      <c r="J618" s="0" t="e">
        <f aca="true">IF(ISNUMBER($A618),IF($C$8-$A618&gt;=$D$2-1,STDEV(OFFSET($H618,0,0,$D$2,1)),NA()),NA())</f>
        <v>#N/A</v>
      </c>
      <c r="K618" s="0" t="e">
        <f aca="false">IF(ISNUMBER($A618),IF($C$8-$A618&gt;=$D$2-1,$I618+$J618*K$16,NA()),NA())</f>
        <v>#N/A</v>
      </c>
      <c r="L618" s="0" t="e">
        <f aca="false">IF(ISNUMBER($A618),IF($C$8-$A618&gt;=$D$2-1,$I618+$J618*L$16,NA()),NA())</f>
        <v>#N/A</v>
      </c>
      <c r="M618" s="0" t="e">
        <f aca="false">IF(ISNUMBER($A618),IF($C$8-$A618&gt;=$D$2-1,$I618+$J618*M$16,NA()),NA())</f>
        <v>#N/A</v>
      </c>
      <c r="N618" s="0" t="e">
        <f aca="false">IF(ISNUMBER($A618),IF($C$8-$A618&gt;=$D$2-1,$I618+$J618*N$16,NA()),NA())</f>
        <v>#N/A</v>
      </c>
    </row>
    <row r="619" customFormat="false" ht="13.2" hidden="false" customHeight="false" outlineLevel="0" collapsed="false">
      <c r="A619" s="0" t="str">
        <f aca="false">FCANDLE!A619</f>
        <v/>
      </c>
      <c r="B619" s="1" t="str">
        <f aca="false">IF(ISNUMBER(FCANDLE!B619),FCANDLE!B619,"")</f>
        <v/>
      </c>
      <c r="C619" s="15" t="str">
        <f aca="false">IF(ISNUMBER(FCANDLE!C619),FCANDLE!C619,"")</f>
        <v/>
      </c>
      <c r="D619" s="16" t="str">
        <f aca="false">IF(ISNUMBER(FCANDLE!D619),FCANDLE!D619,"")</f>
        <v/>
      </c>
      <c r="E619" s="16" t="str">
        <f aca="false">IF(ISNUMBER(FCANDLE!E619),FCANDLE!E619,"")</f>
        <v/>
      </c>
      <c r="F619" s="16" t="str">
        <f aca="false">IF(ISNUMBER(FCANDLE!F619),FCANDLE!F619,"")</f>
        <v/>
      </c>
      <c r="G619" s="16" t="str">
        <f aca="false">IF(ISNUMBER(FCANDLE!G619),FCANDLE!G619,"")</f>
        <v/>
      </c>
      <c r="H619" s="0" t="str">
        <f aca="false">IF(ISNUMBER($A619),AVERAGE(E619:G619),"")</f>
        <v/>
      </c>
      <c r="I619" s="0" t="e">
        <f aca="true">IF(ISNUMBER($A619),IF($C$8-$A619&gt;=$D$2-1,AVERAGE(OFFSET($G619,0,0,$D$2,1)),NA()),NA())</f>
        <v>#N/A</v>
      </c>
      <c r="J619" s="0" t="e">
        <f aca="true">IF(ISNUMBER($A619),IF($C$8-$A619&gt;=$D$2-1,STDEV(OFFSET($H619,0,0,$D$2,1)),NA()),NA())</f>
        <v>#N/A</v>
      </c>
      <c r="K619" s="0" t="e">
        <f aca="false">IF(ISNUMBER($A619),IF($C$8-$A619&gt;=$D$2-1,$I619+$J619*K$16,NA()),NA())</f>
        <v>#N/A</v>
      </c>
      <c r="L619" s="0" t="e">
        <f aca="false">IF(ISNUMBER($A619),IF($C$8-$A619&gt;=$D$2-1,$I619+$J619*L$16,NA()),NA())</f>
        <v>#N/A</v>
      </c>
      <c r="M619" s="0" t="e">
        <f aca="false">IF(ISNUMBER($A619),IF($C$8-$A619&gt;=$D$2-1,$I619+$J619*M$16,NA()),NA())</f>
        <v>#N/A</v>
      </c>
      <c r="N619" s="0" t="e">
        <f aca="false">IF(ISNUMBER($A619),IF($C$8-$A619&gt;=$D$2-1,$I619+$J619*N$16,NA()),NA())</f>
        <v>#N/A</v>
      </c>
    </row>
    <row r="620" customFormat="false" ht="13.2" hidden="false" customHeight="false" outlineLevel="0" collapsed="false">
      <c r="A620" s="0" t="str">
        <f aca="false">FCANDLE!A620</f>
        <v/>
      </c>
      <c r="B620" s="1" t="str">
        <f aca="false">IF(ISNUMBER(FCANDLE!B620),FCANDLE!B620,"")</f>
        <v/>
      </c>
      <c r="C620" s="15" t="str">
        <f aca="false">IF(ISNUMBER(FCANDLE!C620),FCANDLE!C620,"")</f>
        <v/>
      </c>
      <c r="D620" s="16" t="str">
        <f aca="false">IF(ISNUMBER(FCANDLE!D620),FCANDLE!D620,"")</f>
        <v/>
      </c>
      <c r="E620" s="16" t="str">
        <f aca="false">IF(ISNUMBER(FCANDLE!E620),FCANDLE!E620,"")</f>
        <v/>
      </c>
      <c r="F620" s="16" t="str">
        <f aca="false">IF(ISNUMBER(FCANDLE!F620),FCANDLE!F620,"")</f>
        <v/>
      </c>
      <c r="G620" s="16" t="str">
        <f aca="false">IF(ISNUMBER(FCANDLE!G620),FCANDLE!G620,"")</f>
        <v/>
      </c>
      <c r="H620" s="0" t="str">
        <f aca="false">IF(ISNUMBER($A620),AVERAGE(E620:G620),"")</f>
        <v/>
      </c>
      <c r="I620" s="0" t="e">
        <f aca="true">IF(ISNUMBER($A620),IF($C$8-$A620&gt;=$D$2-1,AVERAGE(OFFSET($G620,0,0,$D$2,1)),NA()),NA())</f>
        <v>#N/A</v>
      </c>
      <c r="J620" s="0" t="e">
        <f aca="true">IF(ISNUMBER($A620),IF($C$8-$A620&gt;=$D$2-1,STDEV(OFFSET($H620,0,0,$D$2,1)),NA()),NA())</f>
        <v>#N/A</v>
      </c>
      <c r="K620" s="0" t="e">
        <f aca="false">IF(ISNUMBER($A620),IF($C$8-$A620&gt;=$D$2-1,$I620+$J620*K$16,NA()),NA())</f>
        <v>#N/A</v>
      </c>
      <c r="L620" s="0" t="e">
        <f aca="false">IF(ISNUMBER($A620),IF($C$8-$A620&gt;=$D$2-1,$I620+$J620*L$16,NA()),NA())</f>
        <v>#N/A</v>
      </c>
      <c r="M620" s="0" t="e">
        <f aca="false">IF(ISNUMBER($A620),IF($C$8-$A620&gt;=$D$2-1,$I620+$J620*M$16,NA()),NA())</f>
        <v>#N/A</v>
      </c>
      <c r="N620" s="0" t="e">
        <f aca="false">IF(ISNUMBER($A620),IF($C$8-$A620&gt;=$D$2-1,$I620+$J620*N$16,NA()),NA())</f>
        <v>#N/A</v>
      </c>
    </row>
    <row r="621" customFormat="false" ht="13.2" hidden="false" customHeight="false" outlineLevel="0" collapsed="false">
      <c r="A621" s="0" t="str">
        <f aca="false">FCANDLE!A621</f>
        <v/>
      </c>
      <c r="B621" s="1" t="str">
        <f aca="false">IF(ISNUMBER(FCANDLE!B621),FCANDLE!B621,"")</f>
        <v/>
      </c>
      <c r="C621" s="15" t="str">
        <f aca="false">IF(ISNUMBER(FCANDLE!C621),FCANDLE!C621,"")</f>
        <v/>
      </c>
      <c r="D621" s="16" t="str">
        <f aca="false">IF(ISNUMBER(FCANDLE!D621),FCANDLE!D621,"")</f>
        <v/>
      </c>
      <c r="E621" s="16" t="str">
        <f aca="false">IF(ISNUMBER(FCANDLE!E621),FCANDLE!E621,"")</f>
        <v/>
      </c>
      <c r="F621" s="16" t="str">
        <f aca="false">IF(ISNUMBER(FCANDLE!F621),FCANDLE!F621,"")</f>
        <v/>
      </c>
      <c r="G621" s="16" t="str">
        <f aca="false">IF(ISNUMBER(FCANDLE!G621),FCANDLE!G621,"")</f>
        <v/>
      </c>
      <c r="H621" s="0" t="str">
        <f aca="false">IF(ISNUMBER($A621),AVERAGE(E621:G621),"")</f>
        <v/>
      </c>
      <c r="I621" s="0" t="e">
        <f aca="true">IF(ISNUMBER($A621),IF($C$8-$A621&gt;=$D$2-1,AVERAGE(OFFSET($G621,0,0,$D$2,1)),NA()),NA())</f>
        <v>#N/A</v>
      </c>
      <c r="J621" s="0" t="e">
        <f aca="true">IF(ISNUMBER($A621),IF($C$8-$A621&gt;=$D$2-1,STDEV(OFFSET($H621,0,0,$D$2,1)),NA()),NA())</f>
        <v>#N/A</v>
      </c>
      <c r="K621" s="0" t="e">
        <f aca="false">IF(ISNUMBER($A621),IF($C$8-$A621&gt;=$D$2-1,$I621+$J621*K$16,NA()),NA())</f>
        <v>#N/A</v>
      </c>
      <c r="L621" s="0" t="e">
        <f aca="false">IF(ISNUMBER($A621),IF($C$8-$A621&gt;=$D$2-1,$I621+$J621*L$16,NA()),NA())</f>
        <v>#N/A</v>
      </c>
      <c r="M621" s="0" t="e">
        <f aca="false">IF(ISNUMBER($A621),IF($C$8-$A621&gt;=$D$2-1,$I621+$J621*M$16,NA()),NA())</f>
        <v>#N/A</v>
      </c>
      <c r="N621" s="0" t="e">
        <f aca="false">IF(ISNUMBER($A621),IF($C$8-$A621&gt;=$D$2-1,$I621+$J621*N$16,NA()),NA())</f>
        <v>#N/A</v>
      </c>
    </row>
    <row r="622" customFormat="false" ht="13.2" hidden="false" customHeight="false" outlineLevel="0" collapsed="false">
      <c r="A622" s="0" t="str">
        <f aca="false">FCANDLE!A622</f>
        <v/>
      </c>
      <c r="B622" s="1" t="str">
        <f aca="false">IF(ISNUMBER(FCANDLE!B622),FCANDLE!B622,"")</f>
        <v/>
      </c>
      <c r="C622" s="15" t="str">
        <f aca="false">IF(ISNUMBER(FCANDLE!C622),FCANDLE!C622,"")</f>
        <v/>
      </c>
      <c r="D622" s="16" t="str">
        <f aca="false">IF(ISNUMBER(FCANDLE!D622),FCANDLE!D622,"")</f>
        <v/>
      </c>
      <c r="E622" s="16" t="str">
        <f aca="false">IF(ISNUMBER(FCANDLE!E622),FCANDLE!E622,"")</f>
        <v/>
      </c>
      <c r="F622" s="16" t="str">
        <f aca="false">IF(ISNUMBER(FCANDLE!F622),FCANDLE!F622,"")</f>
        <v/>
      </c>
      <c r="G622" s="16" t="str">
        <f aca="false">IF(ISNUMBER(FCANDLE!G622),FCANDLE!G622,"")</f>
        <v/>
      </c>
      <c r="H622" s="0" t="str">
        <f aca="false">IF(ISNUMBER($A622),AVERAGE(E622:G622),"")</f>
        <v/>
      </c>
      <c r="I622" s="0" t="e">
        <f aca="true">IF(ISNUMBER($A622),IF($C$8-$A622&gt;=$D$2-1,AVERAGE(OFFSET($G622,0,0,$D$2,1)),NA()),NA())</f>
        <v>#N/A</v>
      </c>
      <c r="J622" s="0" t="e">
        <f aca="true">IF(ISNUMBER($A622),IF($C$8-$A622&gt;=$D$2-1,STDEV(OFFSET($H622,0,0,$D$2,1)),NA()),NA())</f>
        <v>#N/A</v>
      </c>
      <c r="K622" s="0" t="e">
        <f aca="false">IF(ISNUMBER($A622),IF($C$8-$A622&gt;=$D$2-1,$I622+$J622*K$16,NA()),NA())</f>
        <v>#N/A</v>
      </c>
      <c r="L622" s="0" t="e">
        <f aca="false">IF(ISNUMBER($A622),IF($C$8-$A622&gt;=$D$2-1,$I622+$J622*L$16,NA()),NA())</f>
        <v>#N/A</v>
      </c>
      <c r="M622" s="0" t="e">
        <f aca="false">IF(ISNUMBER($A622),IF($C$8-$A622&gt;=$D$2-1,$I622+$J622*M$16,NA()),NA())</f>
        <v>#N/A</v>
      </c>
      <c r="N622" s="0" t="e">
        <f aca="false">IF(ISNUMBER($A622),IF($C$8-$A622&gt;=$D$2-1,$I622+$J622*N$16,NA()),NA())</f>
        <v>#N/A</v>
      </c>
    </row>
    <row r="623" customFormat="false" ht="13.2" hidden="false" customHeight="false" outlineLevel="0" collapsed="false">
      <c r="A623" s="0" t="str">
        <f aca="false">FCANDLE!A623</f>
        <v/>
      </c>
      <c r="B623" s="1" t="str">
        <f aca="false">IF(ISNUMBER(FCANDLE!B623),FCANDLE!B623,"")</f>
        <v/>
      </c>
      <c r="C623" s="15" t="str">
        <f aca="false">IF(ISNUMBER(FCANDLE!C623),FCANDLE!C623,"")</f>
        <v/>
      </c>
      <c r="D623" s="16" t="str">
        <f aca="false">IF(ISNUMBER(FCANDLE!D623),FCANDLE!D623,"")</f>
        <v/>
      </c>
      <c r="E623" s="16" t="str">
        <f aca="false">IF(ISNUMBER(FCANDLE!E623),FCANDLE!E623,"")</f>
        <v/>
      </c>
      <c r="F623" s="16" t="str">
        <f aca="false">IF(ISNUMBER(FCANDLE!F623),FCANDLE!F623,"")</f>
        <v/>
      </c>
      <c r="G623" s="16" t="str">
        <f aca="false">IF(ISNUMBER(FCANDLE!G623),FCANDLE!G623,"")</f>
        <v/>
      </c>
      <c r="H623" s="0" t="str">
        <f aca="false">IF(ISNUMBER($A623),AVERAGE(E623:G623),"")</f>
        <v/>
      </c>
      <c r="I623" s="0" t="e">
        <f aca="true">IF(ISNUMBER($A623),IF($C$8-$A623&gt;=$D$2-1,AVERAGE(OFFSET($G623,0,0,$D$2,1)),NA()),NA())</f>
        <v>#N/A</v>
      </c>
      <c r="J623" s="0" t="e">
        <f aca="true">IF(ISNUMBER($A623),IF($C$8-$A623&gt;=$D$2-1,STDEV(OFFSET($H623,0,0,$D$2,1)),NA()),NA())</f>
        <v>#N/A</v>
      </c>
      <c r="K623" s="0" t="e">
        <f aca="false">IF(ISNUMBER($A623),IF($C$8-$A623&gt;=$D$2-1,$I623+$J623*K$16,NA()),NA())</f>
        <v>#N/A</v>
      </c>
      <c r="L623" s="0" t="e">
        <f aca="false">IF(ISNUMBER($A623),IF($C$8-$A623&gt;=$D$2-1,$I623+$J623*L$16,NA()),NA())</f>
        <v>#N/A</v>
      </c>
      <c r="M623" s="0" t="e">
        <f aca="false">IF(ISNUMBER($A623),IF($C$8-$A623&gt;=$D$2-1,$I623+$J623*M$16,NA()),NA())</f>
        <v>#N/A</v>
      </c>
      <c r="N623" s="0" t="e">
        <f aca="false">IF(ISNUMBER($A623),IF($C$8-$A623&gt;=$D$2-1,$I623+$J623*N$16,NA()),NA())</f>
        <v>#N/A</v>
      </c>
    </row>
    <row r="624" customFormat="false" ht="13.2" hidden="false" customHeight="false" outlineLevel="0" collapsed="false">
      <c r="A624" s="0" t="str">
        <f aca="false">FCANDLE!A624</f>
        <v/>
      </c>
      <c r="B624" s="1" t="str">
        <f aca="false">IF(ISNUMBER(FCANDLE!B624),FCANDLE!B624,"")</f>
        <v/>
      </c>
      <c r="C624" s="15" t="str">
        <f aca="false">IF(ISNUMBER(FCANDLE!C624),FCANDLE!C624,"")</f>
        <v/>
      </c>
      <c r="D624" s="16" t="str">
        <f aca="false">IF(ISNUMBER(FCANDLE!D624),FCANDLE!D624,"")</f>
        <v/>
      </c>
      <c r="E624" s="16" t="str">
        <f aca="false">IF(ISNUMBER(FCANDLE!E624),FCANDLE!E624,"")</f>
        <v/>
      </c>
      <c r="F624" s="16" t="str">
        <f aca="false">IF(ISNUMBER(FCANDLE!F624),FCANDLE!F624,"")</f>
        <v/>
      </c>
      <c r="G624" s="16" t="str">
        <f aca="false">IF(ISNUMBER(FCANDLE!G624),FCANDLE!G624,"")</f>
        <v/>
      </c>
      <c r="H624" s="0" t="str">
        <f aca="false">IF(ISNUMBER($A624),AVERAGE(E624:G624),"")</f>
        <v/>
      </c>
      <c r="I624" s="0" t="e">
        <f aca="true">IF(ISNUMBER($A624),IF($C$8-$A624&gt;=$D$2-1,AVERAGE(OFFSET($G624,0,0,$D$2,1)),NA()),NA())</f>
        <v>#N/A</v>
      </c>
      <c r="J624" s="0" t="e">
        <f aca="true">IF(ISNUMBER($A624),IF($C$8-$A624&gt;=$D$2-1,STDEV(OFFSET($H624,0,0,$D$2,1)),NA()),NA())</f>
        <v>#N/A</v>
      </c>
      <c r="K624" s="0" t="e">
        <f aca="false">IF(ISNUMBER($A624),IF($C$8-$A624&gt;=$D$2-1,$I624+$J624*K$16,NA()),NA())</f>
        <v>#N/A</v>
      </c>
      <c r="L624" s="0" t="e">
        <f aca="false">IF(ISNUMBER($A624),IF($C$8-$A624&gt;=$D$2-1,$I624+$J624*L$16,NA()),NA())</f>
        <v>#N/A</v>
      </c>
      <c r="M624" s="0" t="e">
        <f aca="false">IF(ISNUMBER($A624),IF($C$8-$A624&gt;=$D$2-1,$I624+$J624*M$16,NA()),NA())</f>
        <v>#N/A</v>
      </c>
      <c r="N624" s="0" t="e">
        <f aca="false">IF(ISNUMBER($A624),IF($C$8-$A624&gt;=$D$2-1,$I624+$J624*N$16,NA()),NA())</f>
        <v>#N/A</v>
      </c>
    </row>
    <row r="625" customFormat="false" ht="13.2" hidden="false" customHeight="false" outlineLevel="0" collapsed="false">
      <c r="A625" s="0" t="str">
        <f aca="false">FCANDLE!A625</f>
        <v/>
      </c>
      <c r="B625" s="1" t="str">
        <f aca="false">IF(ISNUMBER(FCANDLE!B625),FCANDLE!B625,"")</f>
        <v/>
      </c>
      <c r="C625" s="15" t="str">
        <f aca="false">IF(ISNUMBER(FCANDLE!C625),FCANDLE!C625,"")</f>
        <v/>
      </c>
      <c r="D625" s="16" t="str">
        <f aca="false">IF(ISNUMBER(FCANDLE!D625),FCANDLE!D625,"")</f>
        <v/>
      </c>
      <c r="E625" s="16" t="str">
        <f aca="false">IF(ISNUMBER(FCANDLE!E625),FCANDLE!E625,"")</f>
        <v/>
      </c>
      <c r="F625" s="16" t="str">
        <f aca="false">IF(ISNUMBER(FCANDLE!F625),FCANDLE!F625,"")</f>
        <v/>
      </c>
      <c r="G625" s="16" t="str">
        <f aca="false">IF(ISNUMBER(FCANDLE!G625),FCANDLE!G625,"")</f>
        <v/>
      </c>
      <c r="H625" s="0" t="str">
        <f aca="false">IF(ISNUMBER($A625),AVERAGE(E625:G625),"")</f>
        <v/>
      </c>
      <c r="I625" s="0" t="e">
        <f aca="true">IF(ISNUMBER($A625),IF($C$8-$A625&gt;=$D$2-1,AVERAGE(OFFSET($G625,0,0,$D$2,1)),NA()),NA())</f>
        <v>#N/A</v>
      </c>
      <c r="J625" s="0" t="e">
        <f aca="true">IF(ISNUMBER($A625),IF($C$8-$A625&gt;=$D$2-1,STDEV(OFFSET($H625,0,0,$D$2,1)),NA()),NA())</f>
        <v>#N/A</v>
      </c>
      <c r="K625" s="0" t="e">
        <f aca="false">IF(ISNUMBER($A625),IF($C$8-$A625&gt;=$D$2-1,$I625+$J625*K$16,NA()),NA())</f>
        <v>#N/A</v>
      </c>
      <c r="L625" s="0" t="e">
        <f aca="false">IF(ISNUMBER($A625),IF($C$8-$A625&gt;=$D$2-1,$I625+$J625*L$16,NA()),NA())</f>
        <v>#N/A</v>
      </c>
      <c r="M625" s="0" t="e">
        <f aca="false">IF(ISNUMBER($A625),IF($C$8-$A625&gt;=$D$2-1,$I625+$J625*M$16,NA()),NA())</f>
        <v>#N/A</v>
      </c>
      <c r="N625" s="0" t="e">
        <f aca="false">IF(ISNUMBER($A625),IF($C$8-$A625&gt;=$D$2-1,$I625+$J625*N$16,NA()),NA())</f>
        <v>#N/A</v>
      </c>
    </row>
    <row r="626" customFormat="false" ht="13.2" hidden="false" customHeight="false" outlineLevel="0" collapsed="false">
      <c r="A626" s="0" t="str">
        <f aca="false">FCANDLE!A626</f>
        <v/>
      </c>
      <c r="B626" s="1" t="str">
        <f aca="false">IF(ISNUMBER(FCANDLE!B626),FCANDLE!B626,"")</f>
        <v/>
      </c>
      <c r="C626" s="15" t="str">
        <f aca="false">IF(ISNUMBER(FCANDLE!C626),FCANDLE!C626,"")</f>
        <v/>
      </c>
      <c r="D626" s="16" t="str">
        <f aca="false">IF(ISNUMBER(FCANDLE!D626),FCANDLE!D626,"")</f>
        <v/>
      </c>
      <c r="E626" s="16" t="str">
        <f aca="false">IF(ISNUMBER(FCANDLE!E626),FCANDLE!E626,"")</f>
        <v/>
      </c>
      <c r="F626" s="16" t="str">
        <f aca="false">IF(ISNUMBER(FCANDLE!F626),FCANDLE!F626,"")</f>
        <v/>
      </c>
      <c r="G626" s="16" t="str">
        <f aca="false">IF(ISNUMBER(FCANDLE!G626),FCANDLE!G626,"")</f>
        <v/>
      </c>
      <c r="H626" s="0" t="str">
        <f aca="false">IF(ISNUMBER($A626),AVERAGE(E626:G626),"")</f>
        <v/>
      </c>
      <c r="I626" s="0" t="e">
        <f aca="true">IF(ISNUMBER($A626),IF($C$8-$A626&gt;=$D$2-1,AVERAGE(OFFSET($G626,0,0,$D$2,1)),NA()),NA())</f>
        <v>#N/A</v>
      </c>
      <c r="J626" s="0" t="e">
        <f aca="true">IF(ISNUMBER($A626),IF($C$8-$A626&gt;=$D$2-1,STDEV(OFFSET($H626,0,0,$D$2,1)),NA()),NA())</f>
        <v>#N/A</v>
      </c>
      <c r="K626" s="0" t="e">
        <f aca="false">IF(ISNUMBER($A626),IF($C$8-$A626&gt;=$D$2-1,$I626+$J626*K$16,NA()),NA())</f>
        <v>#N/A</v>
      </c>
      <c r="L626" s="0" t="e">
        <f aca="false">IF(ISNUMBER($A626),IF($C$8-$A626&gt;=$D$2-1,$I626+$J626*L$16,NA()),NA())</f>
        <v>#N/A</v>
      </c>
      <c r="M626" s="0" t="e">
        <f aca="false">IF(ISNUMBER($A626),IF($C$8-$A626&gt;=$D$2-1,$I626+$J626*M$16,NA()),NA())</f>
        <v>#N/A</v>
      </c>
      <c r="N626" s="0" t="e">
        <f aca="false">IF(ISNUMBER($A626),IF($C$8-$A626&gt;=$D$2-1,$I626+$J626*N$16,NA()),NA())</f>
        <v>#N/A</v>
      </c>
    </row>
    <row r="627" customFormat="false" ht="13.2" hidden="false" customHeight="false" outlineLevel="0" collapsed="false">
      <c r="A627" s="0" t="str">
        <f aca="false">FCANDLE!A627</f>
        <v/>
      </c>
      <c r="B627" s="1" t="str">
        <f aca="false">IF(ISNUMBER(FCANDLE!B627),FCANDLE!B627,"")</f>
        <v/>
      </c>
      <c r="C627" s="15" t="str">
        <f aca="false">IF(ISNUMBER(FCANDLE!C627),FCANDLE!C627,"")</f>
        <v/>
      </c>
      <c r="D627" s="16" t="str">
        <f aca="false">IF(ISNUMBER(FCANDLE!D627),FCANDLE!D627,"")</f>
        <v/>
      </c>
      <c r="E627" s="16" t="str">
        <f aca="false">IF(ISNUMBER(FCANDLE!E627),FCANDLE!E627,"")</f>
        <v/>
      </c>
      <c r="F627" s="16" t="str">
        <f aca="false">IF(ISNUMBER(FCANDLE!F627),FCANDLE!F627,"")</f>
        <v/>
      </c>
      <c r="G627" s="16" t="str">
        <f aca="false">IF(ISNUMBER(FCANDLE!G627),FCANDLE!G627,"")</f>
        <v/>
      </c>
      <c r="H627" s="0" t="str">
        <f aca="false">IF(ISNUMBER($A627),AVERAGE(E627:G627),"")</f>
        <v/>
      </c>
      <c r="I627" s="0" t="e">
        <f aca="true">IF(ISNUMBER($A627),IF($C$8-$A627&gt;=$D$2-1,AVERAGE(OFFSET($G627,0,0,$D$2,1)),NA()),NA())</f>
        <v>#N/A</v>
      </c>
      <c r="J627" s="0" t="e">
        <f aca="true">IF(ISNUMBER($A627),IF($C$8-$A627&gt;=$D$2-1,STDEV(OFFSET($H627,0,0,$D$2,1)),NA()),NA())</f>
        <v>#N/A</v>
      </c>
      <c r="K627" s="0" t="e">
        <f aca="false">IF(ISNUMBER($A627),IF($C$8-$A627&gt;=$D$2-1,$I627+$J627*K$16,NA()),NA())</f>
        <v>#N/A</v>
      </c>
      <c r="L627" s="0" t="e">
        <f aca="false">IF(ISNUMBER($A627),IF($C$8-$A627&gt;=$D$2-1,$I627+$J627*L$16,NA()),NA())</f>
        <v>#N/A</v>
      </c>
      <c r="M627" s="0" t="e">
        <f aca="false">IF(ISNUMBER($A627),IF($C$8-$A627&gt;=$D$2-1,$I627+$J627*M$16,NA()),NA())</f>
        <v>#N/A</v>
      </c>
      <c r="N627" s="0" t="e">
        <f aca="false">IF(ISNUMBER($A627),IF($C$8-$A627&gt;=$D$2-1,$I627+$J627*N$16,NA()),NA())</f>
        <v>#N/A</v>
      </c>
    </row>
    <row r="628" customFormat="false" ht="13.2" hidden="false" customHeight="false" outlineLevel="0" collapsed="false">
      <c r="A628" s="0" t="str">
        <f aca="false">FCANDLE!A628</f>
        <v/>
      </c>
      <c r="B628" s="1" t="str">
        <f aca="false">IF(ISNUMBER(FCANDLE!B628),FCANDLE!B628,"")</f>
        <v/>
      </c>
      <c r="C628" s="15" t="str">
        <f aca="false">IF(ISNUMBER(FCANDLE!C628),FCANDLE!C628,"")</f>
        <v/>
      </c>
      <c r="D628" s="16" t="str">
        <f aca="false">IF(ISNUMBER(FCANDLE!D628),FCANDLE!D628,"")</f>
        <v/>
      </c>
      <c r="E628" s="16" t="str">
        <f aca="false">IF(ISNUMBER(FCANDLE!E628),FCANDLE!E628,"")</f>
        <v/>
      </c>
      <c r="F628" s="16" t="str">
        <f aca="false">IF(ISNUMBER(FCANDLE!F628),FCANDLE!F628,"")</f>
        <v/>
      </c>
      <c r="G628" s="16" t="str">
        <f aca="false">IF(ISNUMBER(FCANDLE!G628),FCANDLE!G628,"")</f>
        <v/>
      </c>
      <c r="H628" s="0" t="str">
        <f aca="false">IF(ISNUMBER($A628),AVERAGE(E628:G628),"")</f>
        <v/>
      </c>
      <c r="I628" s="0" t="e">
        <f aca="true">IF(ISNUMBER($A628),IF($C$8-$A628&gt;=$D$2-1,AVERAGE(OFFSET($G628,0,0,$D$2,1)),NA()),NA())</f>
        <v>#N/A</v>
      </c>
      <c r="J628" s="0" t="e">
        <f aca="true">IF(ISNUMBER($A628),IF($C$8-$A628&gt;=$D$2-1,STDEV(OFFSET($H628,0,0,$D$2,1)),NA()),NA())</f>
        <v>#N/A</v>
      </c>
      <c r="K628" s="0" t="e">
        <f aca="false">IF(ISNUMBER($A628),IF($C$8-$A628&gt;=$D$2-1,$I628+$J628*K$16,NA()),NA())</f>
        <v>#N/A</v>
      </c>
      <c r="L628" s="0" t="e">
        <f aca="false">IF(ISNUMBER($A628),IF($C$8-$A628&gt;=$D$2-1,$I628+$J628*L$16,NA()),NA())</f>
        <v>#N/A</v>
      </c>
      <c r="M628" s="0" t="e">
        <f aca="false">IF(ISNUMBER($A628),IF($C$8-$A628&gt;=$D$2-1,$I628+$J628*M$16,NA()),NA())</f>
        <v>#N/A</v>
      </c>
      <c r="N628" s="0" t="e">
        <f aca="false">IF(ISNUMBER($A628),IF($C$8-$A628&gt;=$D$2-1,$I628+$J628*N$16,NA()),NA())</f>
        <v>#N/A</v>
      </c>
    </row>
    <row r="629" customFormat="false" ht="13.2" hidden="false" customHeight="false" outlineLevel="0" collapsed="false">
      <c r="A629" s="0" t="str">
        <f aca="false">FCANDLE!A629</f>
        <v/>
      </c>
      <c r="B629" s="1" t="str">
        <f aca="false">IF(ISNUMBER(FCANDLE!B629),FCANDLE!B629,"")</f>
        <v/>
      </c>
      <c r="C629" s="15" t="str">
        <f aca="false">IF(ISNUMBER(FCANDLE!C629),FCANDLE!C629,"")</f>
        <v/>
      </c>
      <c r="D629" s="16" t="str">
        <f aca="false">IF(ISNUMBER(FCANDLE!D629),FCANDLE!D629,"")</f>
        <v/>
      </c>
      <c r="E629" s="16" t="str">
        <f aca="false">IF(ISNUMBER(FCANDLE!E629),FCANDLE!E629,"")</f>
        <v/>
      </c>
      <c r="F629" s="16" t="str">
        <f aca="false">IF(ISNUMBER(FCANDLE!F629),FCANDLE!F629,"")</f>
        <v/>
      </c>
      <c r="G629" s="16" t="str">
        <f aca="false">IF(ISNUMBER(FCANDLE!G629),FCANDLE!G629,"")</f>
        <v/>
      </c>
      <c r="H629" s="0" t="str">
        <f aca="false">IF(ISNUMBER($A629),AVERAGE(E629:G629),"")</f>
        <v/>
      </c>
      <c r="I629" s="0" t="e">
        <f aca="true">IF(ISNUMBER($A629),IF($C$8-$A629&gt;=$D$2-1,AVERAGE(OFFSET($G629,0,0,$D$2,1)),NA()),NA())</f>
        <v>#N/A</v>
      </c>
      <c r="J629" s="0" t="e">
        <f aca="true">IF(ISNUMBER($A629),IF($C$8-$A629&gt;=$D$2-1,STDEV(OFFSET($H629,0,0,$D$2,1)),NA()),NA())</f>
        <v>#N/A</v>
      </c>
      <c r="K629" s="0" t="e">
        <f aca="false">IF(ISNUMBER($A629),IF($C$8-$A629&gt;=$D$2-1,$I629+$J629*K$16,NA()),NA())</f>
        <v>#N/A</v>
      </c>
      <c r="L629" s="0" t="e">
        <f aca="false">IF(ISNUMBER($A629),IF($C$8-$A629&gt;=$D$2-1,$I629+$J629*L$16,NA()),NA())</f>
        <v>#N/A</v>
      </c>
      <c r="M629" s="0" t="e">
        <f aca="false">IF(ISNUMBER($A629),IF($C$8-$A629&gt;=$D$2-1,$I629+$J629*M$16,NA()),NA())</f>
        <v>#N/A</v>
      </c>
      <c r="N629" s="0" t="e">
        <f aca="false">IF(ISNUMBER($A629),IF($C$8-$A629&gt;=$D$2-1,$I629+$J629*N$16,NA()),NA())</f>
        <v>#N/A</v>
      </c>
    </row>
    <row r="630" customFormat="false" ht="13.2" hidden="false" customHeight="false" outlineLevel="0" collapsed="false">
      <c r="A630" s="0" t="str">
        <f aca="false">FCANDLE!A630</f>
        <v/>
      </c>
      <c r="B630" s="1" t="str">
        <f aca="false">IF(ISNUMBER(FCANDLE!B630),FCANDLE!B630,"")</f>
        <v/>
      </c>
      <c r="C630" s="15" t="str">
        <f aca="false">IF(ISNUMBER(FCANDLE!C630),FCANDLE!C630,"")</f>
        <v/>
      </c>
      <c r="D630" s="16" t="str">
        <f aca="false">IF(ISNUMBER(FCANDLE!D630),FCANDLE!D630,"")</f>
        <v/>
      </c>
      <c r="E630" s="16" t="str">
        <f aca="false">IF(ISNUMBER(FCANDLE!E630),FCANDLE!E630,"")</f>
        <v/>
      </c>
      <c r="F630" s="16" t="str">
        <f aca="false">IF(ISNUMBER(FCANDLE!F630),FCANDLE!F630,"")</f>
        <v/>
      </c>
      <c r="G630" s="16" t="str">
        <f aca="false">IF(ISNUMBER(FCANDLE!G630),FCANDLE!G630,"")</f>
        <v/>
      </c>
      <c r="H630" s="0" t="str">
        <f aca="false">IF(ISNUMBER($A630),AVERAGE(E630:G630),"")</f>
        <v/>
      </c>
      <c r="I630" s="0" t="e">
        <f aca="true">IF(ISNUMBER($A630),IF($C$8-$A630&gt;=$D$2-1,AVERAGE(OFFSET($G630,0,0,$D$2,1)),NA()),NA())</f>
        <v>#N/A</v>
      </c>
      <c r="J630" s="0" t="e">
        <f aca="true">IF(ISNUMBER($A630),IF($C$8-$A630&gt;=$D$2-1,STDEV(OFFSET($H630,0,0,$D$2,1)),NA()),NA())</f>
        <v>#N/A</v>
      </c>
      <c r="K630" s="0" t="e">
        <f aca="false">IF(ISNUMBER($A630),IF($C$8-$A630&gt;=$D$2-1,$I630+$J630*K$16,NA()),NA())</f>
        <v>#N/A</v>
      </c>
      <c r="L630" s="0" t="e">
        <f aca="false">IF(ISNUMBER($A630),IF($C$8-$A630&gt;=$D$2-1,$I630+$J630*L$16,NA()),NA())</f>
        <v>#N/A</v>
      </c>
      <c r="M630" s="0" t="e">
        <f aca="false">IF(ISNUMBER($A630),IF($C$8-$A630&gt;=$D$2-1,$I630+$J630*M$16,NA()),NA())</f>
        <v>#N/A</v>
      </c>
      <c r="N630" s="0" t="e">
        <f aca="false">IF(ISNUMBER($A630),IF($C$8-$A630&gt;=$D$2-1,$I630+$J630*N$16,NA()),NA())</f>
        <v>#N/A</v>
      </c>
    </row>
    <row r="631" customFormat="false" ht="13.2" hidden="false" customHeight="false" outlineLevel="0" collapsed="false">
      <c r="A631" s="0" t="str">
        <f aca="false">FCANDLE!A631</f>
        <v/>
      </c>
      <c r="B631" s="1" t="str">
        <f aca="false">IF(ISNUMBER(FCANDLE!B631),FCANDLE!B631,"")</f>
        <v/>
      </c>
      <c r="C631" s="15" t="str">
        <f aca="false">IF(ISNUMBER(FCANDLE!C631),FCANDLE!C631,"")</f>
        <v/>
      </c>
      <c r="D631" s="16" t="str">
        <f aca="false">IF(ISNUMBER(FCANDLE!D631),FCANDLE!D631,"")</f>
        <v/>
      </c>
      <c r="E631" s="16" t="str">
        <f aca="false">IF(ISNUMBER(FCANDLE!E631),FCANDLE!E631,"")</f>
        <v/>
      </c>
      <c r="F631" s="16" t="str">
        <f aca="false">IF(ISNUMBER(FCANDLE!F631),FCANDLE!F631,"")</f>
        <v/>
      </c>
      <c r="G631" s="16" t="str">
        <f aca="false">IF(ISNUMBER(FCANDLE!G631),FCANDLE!G631,"")</f>
        <v/>
      </c>
      <c r="H631" s="0" t="str">
        <f aca="false">IF(ISNUMBER($A631),AVERAGE(E631:G631),"")</f>
        <v/>
      </c>
      <c r="I631" s="0" t="e">
        <f aca="true">IF(ISNUMBER($A631),IF($C$8-$A631&gt;=$D$2-1,AVERAGE(OFFSET($G631,0,0,$D$2,1)),NA()),NA())</f>
        <v>#N/A</v>
      </c>
      <c r="J631" s="0" t="e">
        <f aca="true">IF(ISNUMBER($A631),IF($C$8-$A631&gt;=$D$2-1,STDEV(OFFSET($H631,0,0,$D$2,1)),NA()),NA())</f>
        <v>#N/A</v>
      </c>
      <c r="K631" s="0" t="e">
        <f aca="false">IF(ISNUMBER($A631),IF($C$8-$A631&gt;=$D$2-1,$I631+$J631*K$16,NA()),NA())</f>
        <v>#N/A</v>
      </c>
      <c r="L631" s="0" t="e">
        <f aca="false">IF(ISNUMBER($A631),IF($C$8-$A631&gt;=$D$2-1,$I631+$J631*L$16,NA()),NA())</f>
        <v>#N/A</v>
      </c>
      <c r="M631" s="0" t="e">
        <f aca="false">IF(ISNUMBER($A631),IF($C$8-$A631&gt;=$D$2-1,$I631+$J631*M$16,NA()),NA())</f>
        <v>#N/A</v>
      </c>
      <c r="N631" s="0" t="e">
        <f aca="false">IF(ISNUMBER($A631),IF($C$8-$A631&gt;=$D$2-1,$I631+$J631*N$16,NA()),NA())</f>
        <v>#N/A</v>
      </c>
    </row>
    <row r="632" customFormat="false" ht="13.2" hidden="false" customHeight="false" outlineLevel="0" collapsed="false">
      <c r="A632" s="0" t="str">
        <f aca="false">FCANDLE!A632</f>
        <v/>
      </c>
      <c r="B632" s="1" t="str">
        <f aca="false">IF(ISNUMBER(FCANDLE!B632),FCANDLE!B632,"")</f>
        <v/>
      </c>
      <c r="C632" s="15" t="str">
        <f aca="false">IF(ISNUMBER(FCANDLE!C632),FCANDLE!C632,"")</f>
        <v/>
      </c>
      <c r="D632" s="16" t="str">
        <f aca="false">IF(ISNUMBER(FCANDLE!D632),FCANDLE!D632,"")</f>
        <v/>
      </c>
      <c r="E632" s="16" t="str">
        <f aca="false">IF(ISNUMBER(FCANDLE!E632),FCANDLE!E632,"")</f>
        <v/>
      </c>
      <c r="F632" s="16" t="str">
        <f aca="false">IF(ISNUMBER(FCANDLE!F632),FCANDLE!F632,"")</f>
        <v/>
      </c>
      <c r="G632" s="16" t="str">
        <f aca="false">IF(ISNUMBER(FCANDLE!G632),FCANDLE!G632,"")</f>
        <v/>
      </c>
      <c r="H632" s="0" t="str">
        <f aca="false">IF(ISNUMBER($A632),AVERAGE(E632:G632),"")</f>
        <v/>
      </c>
      <c r="I632" s="0" t="e">
        <f aca="true">IF(ISNUMBER($A632),IF($C$8-$A632&gt;=$D$2-1,AVERAGE(OFFSET($G632,0,0,$D$2,1)),NA()),NA())</f>
        <v>#N/A</v>
      </c>
      <c r="J632" s="0" t="e">
        <f aca="true">IF(ISNUMBER($A632),IF($C$8-$A632&gt;=$D$2-1,STDEV(OFFSET($H632,0,0,$D$2,1)),NA()),NA())</f>
        <v>#N/A</v>
      </c>
      <c r="K632" s="0" t="e">
        <f aca="false">IF(ISNUMBER($A632),IF($C$8-$A632&gt;=$D$2-1,$I632+$J632*K$16,NA()),NA())</f>
        <v>#N/A</v>
      </c>
      <c r="L632" s="0" t="e">
        <f aca="false">IF(ISNUMBER($A632),IF($C$8-$A632&gt;=$D$2-1,$I632+$J632*L$16,NA()),NA())</f>
        <v>#N/A</v>
      </c>
      <c r="M632" s="0" t="e">
        <f aca="false">IF(ISNUMBER($A632),IF($C$8-$A632&gt;=$D$2-1,$I632+$J632*M$16,NA()),NA())</f>
        <v>#N/A</v>
      </c>
      <c r="N632" s="0" t="e">
        <f aca="false">IF(ISNUMBER($A632),IF($C$8-$A632&gt;=$D$2-1,$I632+$J632*N$16,NA()),NA())</f>
        <v>#N/A</v>
      </c>
    </row>
    <row r="633" customFormat="false" ht="13.2" hidden="false" customHeight="false" outlineLevel="0" collapsed="false">
      <c r="A633" s="0" t="str">
        <f aca="false">FCANDLE!A633</f>
        <v/>
      </c>
      <c r="B633" s="1" t="str">
        <f aca="false">IF(ISNUMBER(FCANDLE!B633),FCANDLE!B633,"")</f>
        <v/>
      </c>
      <c r="C633" s="15" t="str">
        <f aca="false">IF(ISNUMBER(FCANDLE!C633),FCANDLE!C633,"")</f>
        <v/>
      </c>
      <c r="D633" s="16" t="str">
        <f aca="false">IF(ISNUMBER(FCANDLE!D633),FCANDLE!D633,"")</f>
        <v/>
      </c>
      <c r="E633" s="16" t="str">
        <f aca="false">IF(ISNUMBER(FCANDLE!E633),FCANDLE!E633,"")</f>
        <v/>
      </c>
      <c r="F633" s="16" t="str">
        <f aca="false">IF(ISNUMBER(FCANDLE!F633),FCANDLE!F633,"")</f>
        <v/>
      </c>
      <c r="G633" s="16" t="str">
        <f aca="false">IF(ISNUMBER(FCANDLE!G633),FCANDLE!G633,"")</f>
        <v/>
      </c>
      <c r="H633" s="0" t="str">
        <f aca="false">IF(ISNUMBER($A633),AVERAGE(E633:G633),"")</f>
        <v/>
      </c>
      <c r="I633" s="0" t="e">
        <f aca="true">IF(ISNUMBER($A633),IF($C$8-$A633&gt;=$D$2-1,AVERAGE(OFFSET($G633,0,0,$D$2,1)),NA()),NA())</f>
        <v>#N/A</v>
      </c>
      <c r="J633" s="0" t="e">
        <f aca="true">IF(ISNUMBER($A633),IF($C$8-$A633&gt;=$D$2-1,STDEV(OFFSET($H633,0,0,$D$2,1)),NA()),NA())</f>
        <v>#N/A</v>
      </c>
      <c r="K633" s="0" t="e">
        <f aca="false">IF(ISNUMBER($A633),IF($C$8-$A633&gt;=$D$2-1,$I633+$J633*K$16,NA()),NA())</f>
        <v>#N/A</v>
      </c>
      <c r="L633" s="0" t="e">
        <f aca="false">IF(ISNUMBER($A633),IF($C$8-$A633&gt;=$D$2-1,$I633+$J633*L$16,NA()),NA())</f>
        <v>#N/A</v>
      </c>
      <c r="M633" s="0" t="e">
        <f aca="false">IF(ISNUMBER($A633),IF($C$8-$A633&gt;=$D$2-1,$I633+$J633*M$16,NA()),NA())</f>
        <v>#N/A</v>
      </c>
      <c r="N633" s="0" t="e">
        <f aca="false">IF(ISNUMBER($A633),IF($C$8-$A633&gt;=$D$2-1,$I633+$J633*N$16,NA()),NA())</f>
        <v>#N/A</v>
      </c>
    </row>
    <row r="634" customFormat="false" ht="13.2" hidden="false" customHeight="false" outlineLevel="0" collapsed="false">
      <c r="A634" s="0" t="str">
        <f aca="false">FCANDLE!A634</f>
        <v/>
      </c>
      <c r="B634" s="1" t="str">
        <f aca="false">IF(ISNUMBER(FCANDLE!B634),FCANDLE!B634,"")</f>
        <v/>
      </c>
      <c r="C634" s="15" t="str">
        <f aca="false">IF(ISNUMBER(FCANDLE!C634),FCANDLE!C634,"")</f>
        <v/>
      </c>
      <c r="D634" s="16" t="str">
        <f aca="false">IF(ISNUMBER(FCANDLE!D634),FCANDLE!D634,"")</f>
        <v/>
      </c>
      <c r="E634" s="16" t="str">
        <f aca="false">IF(ISNUMBER(FCANDLE!E634),FCANDLE!E634,"")</f>
        <v/>
      </c>
      <c r="F634" s="16" t="str">
        <f aca="false">IF(ISNUMBER(FCANDLE!F634),FCANDLE!F634,"")</f>
        <v/>
      </c>
      <c r="G634" s="16" t="str">
        <f aca="false">IF(ISNUMBER(FCANDLE!G634),FCANDLE!G634,"")</f>
        <v/>
      </c>
      <c r="H634" s="0" t="str">
        <f aca="false">IF(ISNUMBER($A634),AVERAGE(E634:G634),"")</f>
        <v/>
      </c>
      <c r="I634" s="0" t="e">
        <f aca="true">IF(ISNUMBER($A634),IF($C$8-$A634&gt;=$D$2-1,AVERAGE(OFFSET($G634,0,0,$D$2,1)),NA()),NA())</f>
        <v>#N/A</v>
      </c>
      <c r="J634" s="0" t="e">
        <f aca="true">IF(ISNUMBER($A634),IF($C$8-$A634&gt;=$D$2-1,STDEV(OFFSET($H634,0,0,$D$2,1)),NA()),NA())</f>
        <v>#N/A</v>
      </c>
      <c r="K634" s="0" t="e">
        <f aca="false">IF(ISNUMBER($A634),IF($C$8-$A634&gt;=$D$2-1,$I634+$J634*K$16,NA()),NA())</f>
        <v>#N/A</v>
      </c>
      <c r="L634" s="0" t="e">
        <f aca="false">IF(ISNUMBER($A634),IF($C$8-$A634&gt;=$D$2-1,$I634+$J634*L$16,NA()),NA())</f>
        <v>#N/A</v>
      </c>
      <c r="M634" s="0" t="e">
        <f aca="false">IF(ISNUMBER($A634),IF($C$8-$A634&gt;=$D$2-1,$I634+$J634*M$16,NA()),NA())</f>
        <v>#N/A</v>
      </c>
      <c r="N634" s="0" t="e">
        <f aca="false">IF(ISNUMBER($A634),IF($C$8-$A634&gt;=$D$2-1,$I634+$J634*N$16,NA()),NA())</f>
        <v>#N/A</v>
      </c>
    </row>
    <row r="635" customFormat="false" ht="13.2" hidden="false" customHeight="false" outlineLevel="0" collapsed="false">
      <c r="A635" s="0" t="str">
        <f aca="false">FCANDLE!A635</f>
        <v/>
      </c>
      <c r="B635" s="1" t="str">
        <f aca="false">IF(ISNUMBER(FCANDLE!B635),FCANDLE!B635,"")</f>
        <v/>
      </c>
      <c r="C635" s="15" t="str">
        <f aca="false">IF(ISNUMBER(FCANDLE!C635),FCANDLE!C635,"")</f>
        <v/>
      </c>
      <c r="D635" s="16" t="str">
        <f aca="false">IF(ISNUMBER(FCANDLE!D635),FCANDLE!D635,"")</f>
        <v/>
      </c>
      <c r="E635" s="16" t="str">
        <f aca="false">IF(ISNUMBER(FCANDLE!E635),FCANDLE!E635,"")</f>
        <v/>
      </c>
      <c r="F635" s="16" t="str">
        <f aca="false">IF(ISNUMBER(FCANDLE!F635),FCANDLE!F635,"")</f>
        <v/>
      </c>
      <c r="G635" s="16" t="str">
        <f aca="false">IF(ISNUMBER(FCANDLE!G635),FCANDLE!G635,"")</f>
        <v/>
      </c>
      <c r="H635" s="0" t="str">
        <f aca="false">IF(ISNUMBER($A635),AVERAGE(E635:G635),"")</f>
        <v/>
      </c>
      <c r="I635" s="0" t="e">
        <f aca="true">IF(ISNUMBER($A635),IF($C$8-$A635&gt;=$D$2-1,AVERAGE(OFFSET($G635,0,0,$D$2,1)),NA()),NA())</f>
        <v>#N/A</v>
      </c>
      <c r="J635" s="0" t="e">
        <f aca="true">IF(ISNUMBER($A635),IF($C$8-$A635&gt;=$D$2-1,STDEV(OFFSET($H635,0,0,$D$2,1)),NA()),NA())</f>
        <v>#N/A</v>
      </c>
      <c r="K635" s="0" t="e">
        <f aca="false">IF(ISNUMBER($A635),IF($C$8-$A635&gt;=$D$2-1,$I635+$J635*K$16,NA()),NA())</f>
        <v>#N/A</v>
      </c>
      <c r="L635" s="0" t="e">
        <f aca="false">IF(ISNUMBER($A635),IF($C$8-$A635&gt;=$D$2-1,$I635+$J635*L$16,NA()),NA())</f>
        <v>#N/A</v>
      </c>
      <c r="M635" s="0" t="e">
        <f aca="false">IF(ISNUMBER($A635),IF($C$8-$A635&gt;=$D$2-1,$I635+$J635*M$16,NA()),NA())</f>
        <v>#N/A</v>
      </c>
      <c r="N635" s="0" t="e">
        <f aca="false">IF(ISNUMBER($A635),IF($C$8-$A635&gt;=$D$2-1,$I635+$J635*N$16,NA()),NA())</f>
        <v>#N/A</v>
      </c>
    </row>
    <row r="636" customFormat="false" ht="13.2" hidden="false" customHeight="false" outlineLevel="0" collapsed="false">
      <c r="A636" s="0" t="str">
        <f aca="false">FCANDLE!A636</f>
        <v/>
      </c>
      <c r="B636" s="1" t="str">
        <f aca="false">IF(ISNUMBER(FCANDLE!B636),FCANDLE!B636,"")</f>
        <v/>
      </c>
      <c r="C636" s="15" t="str">
        <f aca="false">IF(ISNUMBER(FCANDLE!C636),FCANDLE!C636,"")</f>
        <v/>
      </c>
      <c r="D636" s="16" t="str">
        <f aca="false">IF(ISNUMBER(FCANDLE!D636),FCANDLE!D636,"")</f>
        <v/>
      </c>
      <c r="E636" s="16" t="str">
        <f aca="false">IF(ISNUMBER(FCANDLE!E636),FCANDLE!E636,"")</f>
        <v/>
      </c>
      <c r="F636" s="16" t="str">
        <f aca="false">IF(ISNUMBER(FCANDLE!F636),FCANDLE!F636,"")</f>
        <v/>
      </c>
      <c r="G636" s="16" t="str">
        <f aca="false">IF(ISNUMBER(FCANDLE!G636),FCANDLE!G636,"")</f>
        <v/>
      </c>
      <c r="H636" s="0" t="str">
        <f aca="false">IF(ISNUMBER($A636),AVERAGE(E636:G636),"")</f>
        <v/>
      </c>
      <c r="I636" s="0" t="e">
        <f aca="true">IF(ISNUMBER($A636),IF($C$8-$A636&gt;=$D$2-1,AVERAGE(OFFSET($G636,0,0,$D$2,1)),NA()),NA())</f>
        <v>#N/A</v>
      </c>
      <c r="J636" s="0" t="e">
        <f aca="true">IF(ISNUMBER($A636),IF($C$8-$A636&gt;=$D$2-1,STDEV(OFFSET($H636,0,0,$D$2,1)),NA()),NA())</f>
        <v>#N/A</v>
      </c>
      <c r="K636" s="0" t="e">
        <f aca="false">IF(ISNUMBER($A636),IF($C$8-$A636&gt;=$D$2-1,$I636+$J636*K$16,NA()),NA())</f>
        <v>#N/A</v>
      </c>
      <c r="L636" s="0" t="e">
        <f aca="false">IF(ISNUMBER($A636),IF($C$8-$A636&gt;=$D$2-1,$I636+$J636*L$16,NA()),NA())</f>
        <v>#N/A</v>
      </c>
      <c r="M636" s="0" t="e">
        <f aca="false">IF(ISNUMBER($A636),IF($C$8-$A636&gt;=$D$2-1,$I636+$J636*M$16,NA()),NA())</f>
        <v>#N/A</v>
      </c>
      <c r="N636" s="0" t="e">
        <f aca="false">IF(ISNUMBER($A636),IF($C$8-$A636&gt;=$D$2-1,$I636+$J636*N$16,NA()),NA())</f>
        <v>#N/A</v>
      </c>
    </row>
    <row r="637" customFormat="false" ht="13.2" hidden="false" customHeight="false" outlineLevel="0" collapsed="false">
      <c r="A637" s="0" t="str">
        <f aca="false">FCANDLE!A637</f>
        <v/>
      </c>
      <c r="B637" s="1" t="str">
        <f aca="false">IF(ISNUMBER(FCANDLE!B637),FCANDLE!B637,"")</f>
        <v/>
      </c>
      <c r="C637" s="15" t="str">
        <f aca="false">IF(ISNUMBER(FCANDLE!C637),FCANDLE!C637,"")</f>
        <v/>
      </c>
      <c r="D637" s="16" t="str">
        <f aca="false">IF(ISNUMBER(FCANDLE!D637),FCANDLE!D637,"")</f>
        <v/>
      </c>
      <c r="E637" s="16" t="str">
        <f aca="false">IF(ISNUMBER(FCANDLE!E637),FCANDLE!E637,"")</f>
        <v/>
      </c>
      <c r="F637" s="16" t="str">
        <f aca="false">IF(ISNUMBER(FCANDLE!F637),FCANDLE!F637,"")</f>
        <v/>
      </c>
      <c r="G637" s="16" t="str">
        <f aca="false">IF(ISNUMBER(FCANDLE!G637),FCANDLE!G637,"")</f>
        <v/>
      </c>
      <c r="H637" s="0" t="str">
        <f aca="false">IF(ISNUMBER($A637),AVERAGE(E637:G637),"")</f>
        <v/>
      </c>
      <c r="I637" s="0" t="e">
        <f aca="true">IF(ISNUMBER($A637),IF($C$8-$A637&gt;=$D$2-1,AVERAGE(OFFSET($G637,0,0,$D$2,1)),NA()),NA())</f>
        <v>#N/A</v>
      </c>
      <c r="J637" s="0" t="e">
        <f aca="true">IF(ISNUMBER($A637),IF($C$8-$A637&gt;=$D$2-1,STDEV(OFFSET($H637,0,0,$D$2,1)),NA()),NA())</f>
        <v>#N/A</v>
      </c>
      <c r="K637" s="0" t="e">
        <f aca="false">IF(ISNUMBER($A637),IF($C$8-$A637&gt;=$D$2-1,$I637+$J637*K$16,NA()),NA())</f>
        <v>#N/A</v>
      </c>
      <c r="L637" s="0" t="e">
        <f aca="false">IF(ISNUMBER($A637),IF($C$8-$A637&gt;=$D$2-1,$I637+$J637*L$16,NA()),NA())</f>
        <v>#N/A</v>
      </c>
      <c r="M637" s="0" t="e">
        <f aca="false">IF(ISNUMBER($A637),IF($C$8-$A637&gt;=$D$2-1,$I637+$J637*M$16,NA()),NA())</f>
        <v>#N/A</v>
      </c>
      <c r="N637" s="0" t="e">
        <f aca="false">IF(ISNUMBER($A637),IF($C$8-$A637&gt;=$D$2-1,$I637+$J637*N$16,NA()),NA())</f>
        <v>#N/A</v>
      </c>
    </row>
    <row r="638" customFormat="false" ht="13.2" hidden="false" customHeight="false" outlineLevel="0" collapsed="false">
      <c r="A638" s="0" t="str">
        <f aca="false">FCANDLE!A638</f>
        <v/>
      </c>
      <c r="B638" s="1" t="str">
        <f aca="false">IF(ISNUMBER(FCANDLE!B638),FCANDLE!B638,"")</f>
        <v/>
      </c>
      <c r="C638" s="15" t="str">
        <f aca="false">IF(ISNUMBER(FCANDLE!C638),FCANDLE!C638,"")</f>
        <v/>
      </c>
      <c r="D638" s="16" t="str">
        <f aca="false">IF(ISNUMBER(FCANDLE!D638),FCANDLE!D638,"")</f>
        <v/>
      </c>
      <c r="E638" s="16" t="str">
        <f aca="false">IF(ISNUMBER(FCANDLE!E638),FCANDLE!E638,"")</f>
        <v/>
      </c>
      <c r="F638" s="16" t="str">
        <f aca="false">IF(ISNUMBER(FCANDLE!F638),FCANDLE!F638,"")</f>
        <v/>
      </c>
      <c r="G638" s="16" t="str">
        <f aca="false">IF(ISNUMBER(FCANDLE!G638),FCANDLE!G638,"")</f>
        <v/>
      </c>
      <c r="H638" s="0" t="str">
        <f aca="false">IF(ISNUMBER($A638),AVERAGE(E638:G638),"")</f>
        <v/>
      </c>
      <c r="I638" s="0" t="e">
        <f aca="true">IF(ISNUMBER($A638),IF($C$8-$A638&gt;=$D$2-1,AVERAGE(OFFSET($G638,0,0,$D$2,1)),NA()),NA())</f>
        <v>#N/A</v>
      </c>
      <c r="J638" s="0" t="e">
        <f aca="true">IF(ISNUMBER($A638),IF($C$8-$A638&gt;=$D$2-1,STDEV(OFFSET($H638,0,0,$D$2,1)),NA()),NA())</f>
        <v>#N/A</v>
      </c>
      <c r="K638" s="0" t="e">
        <f aca="false">IF(ISNUMBER($A638),IF($C$8-$A638&gt;=$D$2-1,$I638+$J638*K$16,NA()),NA())</f>
        <v>#N/A</v>
      </c>
      <c r="L638" s="0" t="e">
        <f aca="false">IF(ISNUMBER($A638),IF($C$8-$A638&gt;=$D$2-1,$I638+$J638*L$16,NA()),NA())</f>
        <v>#N/A</v>
      </c>
      <c r="M638" s="0" t="e">
        <f aca="false">IF(ISNUMBER($A638),IF($C$8-$A638&gt;=$D$2-1,$I638+$J638*M$16,NA()),NA())</f>
        <v>#N/A</v>
      </c>
      <c r="N638" s="0" t="e">
        <f aca="false">IF(ISNUMBER($A638),IF($C$8-$A638&gt;=$D$2-1,$I638+$J638*N$16,NA()),NA())</f>
        <v>#N/A</v>
      </c>
    </row>
    <row r="639" customFormat="false" ht="13.2" hidden="false" customHeight="false" outlineLevel="0" collapsed="false">
      <c r="A639" s="0" t="str">
        <f aca="false">FCANDLE!A639</f>
        <v/>
      </c>
      <c r="B639" s="1" t="str">
        <f aca="false">IF(ISNUMBER(FCANDLE!B639),FCANDLE!B639,"")</f>
        <v/>
      </c>
      <c r="C639" s="15" t="str">
        <f aca="false">IF(ISNUMBER(FCANDLE!C639),FCANDLE!C639,"")</f>
        <v/>
      </c>
      <c r="D639" s="16" t="str">
        <f aca="false">IF(ISNUMBER(FCANDLE!D639),FCANDLE!D639,"")</f>
        <v/>
      </c>
      <c r="E639" s="16" t="str">
        <f aca="false">IF(ISNUMBER(FCANDLE!E639),FCANDLE!E639,"")</f>
        <v/>
      </c>
      <c r="F639" s="16" t="str">
        <f aca="false">IF(ISNUMBER(FCANDLE!F639),FCANDLE!F639,"")</f>
        <v/>
      </c>
      <c r="G639" s="16" t="str">
        <f aca="false">IF(ISNUMBER(FCANDLE!G639),FCANDLE!G639,"")</f>
        <v/>
      </c>
      <c r="H639" s="0" t="str">
        <f aca="false">IF(ISNUMBER($A639),AVERAGE(E639:G639),"")</f>
        <v/>
      </c>
      <c r="I639" s="0" t="e">
        <f aca="true">IF(ISNUMBER($A639),IF($C$8-$A639&gt;=$D$2-1,AVERAGE(OFFSET($G639,0,0,$D$2,1)),NA()),NA())</f>
        <v>#N/A</v>
      </c>
      <c r="J639" s="0" t="e">
        <f aca="true">IF(ISNUMBER($A639),IF($C$8-$A639&gt;=$D$2-1,STDEV(OFFSET($H639,0,0,$D$2,1)),NA()),NA())</f>
        <v>#N/A</v>
      </c>
      <c r="K639" s="0" t="e">
        <f aca="false">IF(ISNUMBER($A639),IF($C$8-$A639&gt;=$D$2-1,$I639+$J639*K$16,NA()),NA())</f>
        <v>#N/A</v>
      </c>
      <c r="L639" s="0" t="e">
        <f aca="false">IF(ISNUMBER($A639),IF($C$8-$A639&gt;=$D$2-1,$I639+$J639*L$16,NA()),NA())</f>
        <v>#N/A</v>
      </c>
      <c r="M639" s="0" t="e">
        <f aca="false">IF(ISNUMBER($A639),IF($C$8-$A639&gt;=$D$2-1,$I639+$J639*M$16,NA()),NA())</f>
        <v>#N/A</v>
      </c>
      <c r="N639" s="0" t="e">
        <f aca="false">IF(ISNUMBER($A639),IF($C$8-$A639&gt;=$D$2-1,$I639+$J639*N$16,NA()),NA())</f>
        <v>#N/A</v>
      </c>
    </row>
    <row r="640" customFormat="false" ht="13.2" hidden="false" customHeight="false" outlineLevel="0" collapsed="false">
      <c r="A640" s="0" t="str">
        <f aca="false">FCANDLE!A640</f>
        <v/>
      </c>
      <c r="B640" s="1" t="str">
        <f aca="false">IF(ISNUMBER(FCANDLE!B640),FCANDLE!B640,"")</f>
        <v/>
      </c>
      <c r="C640" s="15" t="str">
        <f aca="false">IF(ISNUMBER(FCANDLE!C640),FCANDLE!C640,"")</f>
        <v/>
      </c>
      <c r="D640" s="16" t="str">
        <f aca="false">IF(ISNUMBER(FCANDLE!D640),FCANDLE!D640,"")</f>
        <v/>
      </c>
      <c r="E640" s="16" t="str">
        <f aca="false">IF(ISNUMBER(FCANDLE!E640),FCANDLE!E640,"")</f>
        <v/>
      </c>
      <c r="F640" s="16" t="str">
        <f aca="false">IF(ISNUMBER(FCANDLE!F640),FCANDLE!F640,"")</f>
        <v/>
      </c>
      <c r="G640" s="16" t="str">
        <f aca="false">IF(ISNUMBER(FCANDLE!G640),FCANDLE!G640,"")</f>
        <v/>
      </c>
      <c r="H640" s="0" t="str">
        <f aca="false">IF(ISNUMBER($A640),AVERAGE(E640:G640),"")</f>
        <v/>
      </c>
      <c r="I640" s="0" t="e">
        <f aca="true">IF(ISNUMBER($A640),IF($C$8-$A640&gt;=$D$2-1,AVERAGE(OFFSET($G640,0,0,$D$2,1)),NA()),NA())</f>
        <v>#N/A</v>
      </c>
      <c r="J640" s="0" t="e">
        <f aca="true">IF(ISNUMBER($A640),IF($C$8-$A640&gt;=$D$2-1,STDEV(OFFSET($H640,0,0,$D$2,1)),NA()),NA())</f>
        <v>#N/A</v>
      </c>
      <c r="K640" s="0" t="e">
        <f aca="false">IF(ISNUMBER($A640),IF($C$8-$A640&gt;=$D$2-1,$I640+$J640*K$16,NA()),NA())</f>
        <v>#N/A</v>
      </c>
      <c r="L640" s="0" t="e">
        <f aca="false">IF(ISNUMBER($A640),IF($C$8-$A640&gt;=$D$2-1,$I640+$J640*L$16,NA()),NA())</f>
        <v>#N/A</v>
      </c>
      <c r="M640" s="0" t="e">
        <f aca="false">IF(ISNUMBER($A640),IF($C$8-$A640&gt;=$D$2-1,$I640+$J640*M$16,NA()),NA())</f>
        <v>#N/A</v>
      </c>
      <c r="N640" s="0" t="e">
        <f aca="false">IF(ISNUMBER($A640),IF($C$8-$A640&gt;=$D$2-1,$I640+$J640*N$16,NA()),NA())</f>
        <v>#N/A</v>
      </c>
    </row>
    <row r="641" customFormat="false" ht="13.2" hidden="false" customHeight="false" outlineLevel="0" collapsed="false">
      <c r="A641" s="0" t="str">
        <f aca="false">FCANDLE!A641</f>
        <v/>
      </c>
      <c r="B641" s="1" t="str">
        <f aca="false">IF(ISNUMBER(FCANDLE!B641),FCANDLE!B641,"")</f>
        <v/>
      </c>
      <c r="C641" s="15" t="str">
        <f aca="false">IF(ISNUMBER(FCANDLE!C641),FCANDLE!C641,"")</f>
        <v/>
      </c>
      <c r="D641" s="16" t="str">
        <f aca="false">IF(ISNUMBER(FCANDLE!D641),FCANDLE!D641,"")</f>
        <v/>
      </c>
      <c r="E641" s="16" t="str">
        <f aca="false">IF(ISNUMBER(FCANDLE!E641),FCANDLE!E641,"")</f>
        <v/>
      </c>
      <c r="F641" s="16" t="str">
        <f aca="false">IF(ISNUMBER(FCANDLE!F641),FCANDLE!F641,"")</f>
        <v/>
      </c>
      <c r="G641" s="16" t="str">
        <f aca="false">IF(ISNUMBER(FCANDLE!G641),FCANDLE!G641,"")</f>
        <v/>
      </c>
      <c r="H641" s="0" t="str">
        <f aca="false">IF(ISNUMBER($A641),AVERAGE(E641:G641),"")</f>
        <v/>
      </c>
      <c r="I641" s="0" t="e">
        <f aca="true">IF(ISNUMBER($A641),IF($C$8-$A641&gt;=$D$2-1,AVERAGE(OFFSET($G641,0,0,$D$2,1)),NA()),NA())</f>
        <v>#N/A</v>
      </c>
      <c r="J641" s="0" t="e">
        <f aca="true">IF(ISNUMBER($A641),IF($C$8-$A641&gt;=$D$2-1,STDEV(OFFSET($H641,0,0,$D$2,1)),NA()),NA())</f>
        <v>#N/A</v>
      </c>
      <c r="K641" s="0" t="e">
        <f aca="false">IF(ISNUMBER($A641),IF($C$8-$A641&gt;=$D$2-1,$I641+$J641*K$16,NA()),NA())</f>
        <v>#N/A</v>
      </c>
      <c r="L641" s="0" t="e">
        <f aca="false">IF(ISNUMBER($A641),IF($C$8-$A641&gt;=$D$2-1,$I641+$J641*L$16,NA()),NA())</f>
        <v>#N/A</v>
      </c>
      <c r="M641" s="0" t="e">
        <f aca="false">IF(ISNUMBER($A641),IF($C$8-$A641&gt;=$D$2-1,$I641+$J641*M$16,NA()),NA())</f>
        <v>#N/A</v>
      </c>
      <c r="N641" s="0" t="e">
        <f aca="false">IF(ISNUMBER($A641),IF($C$8-$A641&gt;=$D$2-1,$I641+$J641*N$16,NA()),NA())</f>
        <v>#N/A</v>
      </c>
    </row>
    <row r="642" customFormat="false" ht="13.2" hidden="false" customHeight="false" outlineLevel="0" collapsed="false">
      <c r="A642" s="0" t="str">
        <f aca="false">FCANDLE!A642</f>
        <v/>
      </c>
      <c r="B642" s="1" t="str">
        <f aca="false">IF(ISNUMBER(FCANDLE!B642),FCANDLE!B642,"")</f>
        <v/>
      </c>
      <c r="C642" s="15" t="str">
        <f aca="false">IF(ISNUMBER(FCANDLE!C642),FCANDLE!C642,"")</f>
        <v/>
      </c>
      <c r="D642" s="16" t="str">
        <f aca="false">IF(ISNUMBER(FCANDLE!D642),FCANDLE!D642,"")</f>
        <v/>
      </c>
      <c r="E642" s="16" t="str">
        <f aca="false">IF(ISNUMBER(FCANDLE!E642),FCANDLE!E642,"")</f>
        <v/>
      </c>
      <c r="F642" s="16" t="str">
        <f aca="false">IF(ISNUMBER(FCANDLE!F642),FCANDLE!F642,"")</f>
        <v/>
      </c>
      <c r="G642" s="16" t="str">
        <f aca="false">IF(ISNUMBER(FCANDLE!G642),FCANDLE!G642,"")</f>
        <v/>
      </c>
      <c r="H642" s="0" t="str">
        <f aca="false">IF(ISNUMBER($A642),AVERAGE(E642:G642),"")</f>
        <v/>
      </c>
      <c r="I642" s="0" t="e">
        <f aca="true">IF(ISNUMBER($A642),IF($C$8-$A642&gt;=$D$2-1,AVERAGE(OFFSET($G642,0,0,$D$2,1)),NA()),NA())</f>
        <v>#N/A</v>
      </c>
      <c r="J642" s="0" t="e">
        <f aca="true">IF(ISNUMBER($A642),IF($C$8-$A642&gt;=$D$2-1,STDEV(OFFSET($H642,0,0,$D$2,1)),NA()),NA())</f>
        <v>#N/A</v>
      </c>
      <c r="K642" s="0" t="e">
        <f aca="false">IF(ISNUMBER($A642),IF($C$8-$A642&gt;=$D$2-1,$I642+$J642*K$16,NA()),NA())</f>
        <v>#N/A</v>
      </c>
      <c r="L642" s="0" t="e">
        <f aca="false">IF(ISNUMBER($A642),IF($C$8-$A642&gt;=$D$2-1,$I642+$J642*L$16,NA()),NA())</f>
        <v>#N/A</v>
      </c>
      <c r="M642" s="0" t="e">
        <f aca="false">IF(ISNUMBER($A642),IF($C$8-$A642&gt;=$D$2-1,$I642+$J642*M$16,NA()),NA())</f>
        <v>#N/A</v>
      </c>
      <c r="N642" s="0" t="e">
        <f aca="false">IF(ISNUMBER($A642),IF($C$8-$A642&gt;=$D$2-1,$I642+$J642*N$16,NA()),NA())</f>
        <v>#N/A</v>
      </c>
    </row>
    <row r="643" customFormat="false" ht="13.2" hidden="false" customHeight="false" outlineLevel="0" collapsed="false">
      <c r="A643" s="0" t="str">
        <f aca="false">FCANDLE!A643</f>
        <v/>
      </c>
      <c r="B643" s="1" t="str">
        <f aca="false">IF(ISNUMBER(FCANDLE!B643),FCANDLE!B643,"")</f>
        <v/>
      </c>
      <c r="C643" s="15" t="str">
        <f aca="false">IF(ISNUMBER(FCANDLE!C643),FCANDLE!C643,"")</f>
        <v/>
      </c>
      <c r="D643" s="16" t="str">
        <f aca="false">IF(ISNUMBER(FCANDLE!D643),FCANDLE!D643,"")</f>
        <v/>
      </c>
      <c r="E643" s="16" t="str">
        <f aca="false">IF(ISNUMBER(FCANDLE!E643),FCANDLE!E643,"")</f>
        <v/>
      </c>
      <c r="F643" s="16" t="str">
        <f aca="false">IF(ISNUMBER(FCANDLE!F643),FCANDLE!F643,"")</f>
        <v/>
      </c>
      <c r="G643" s="16" t="str">
        <f aca="false">IF(ISNUMBER(FCANDLE!G643),FCANDLE!G643,"")</f>
        <v/>
      </c>
      <c r="H643" s="0" t="str">
        <f aca="false">IF(ISNUMBER($A643),AVERAGE(E643:G643),"")</f>
        <v/>
      </c>
      <c r="I643" s="0" t="e">
        <f aca="true">IF(ISNUMBER($A643),IF($C$8-$A643&gt;=$D$2-1,AVERAGE(OFFSET($G643,0,0,$D$2,1)),NA()),NA())</f>
        <v>#N/A</v>
      </c>
      <c r="J643" s="0" t="e">
        <f aca="true">IF(ISNUMBER($A643),IF($C$8-$A643&gt;=$D$2-1,STDEV(OFFSET($H643,0,0,$D$2,1)),NA()),NA())</f>
        <v>#N/A</v>
      </c>
      <c r="K643" s="0" t="e">
        <f aca="false">IF(ISNUMBER($A643),IF($C$8-$A643&gt;=$D$2-1,$I643+$J643*K$16,NA()),NA())</f>
        <v>#N/A</v>
      </c>
      <c r="L643" s="0" t="e">
        <f aca="false">IF(ISNUMBER($A643),IF($C$8-$A643&gt;=$D$2-1,$I643+$J643*L$16,NA()),NA())</f>
        <v>#N/A</v>
      </c>
      <c r="M643" s="0" t="e">
        <f aca="false">IF(ISNUMBER($A643),IF($C$8-$A643&gt;=$D$2-1,$I643+$J643*M$16,NA()),NA())</f>
        <v>#N/A</v>
      </c>
      <c r="N643" s="0" t="e">
        <f aca="false">IF(ISNUMBER($A643),IF($C$8-$A643&gt;=$D$2-1,$I643+$J643*N$16,NA()),NA())</f>
        <v>#N/A</v>
      </c>
    </row>
    <row r="644" customFormat="false" ht="13.2" hidden="false" customHeight="false" outlineLevel="0" collapsed="false">
      <c r="A644" s="0" t="str">
        <f aca="false">FCANDLE!A644</f>
        <v/>
      </c>
      <c r="B644" s="1" t="str">
        <f aca="false">IF(ISNUMBER(FCANDLE!B644),FCANDLE!B644,"")</f>
        <v/>
      </c>
      <c r="C644" s="15" t="str">
        <f aca="false">IF(ISNUMBER(FCANDLE!C644),FCANDLE!C644,"")</f>
        <v/>
      </c>
      <c r="D644" s="16" t="str">
        <f aca="false">IF(ISNUMBER(FCANDLE!D644),FCANDLE!D644,"")</f>
        <v/>
      </c>
      <c r="E644" s="16" t="str">
        <f aca="false">IF(ISNUMBER(FCANDLE!E644),FCANDLE!E644,"")</f>
        <v/>
      </c>
      <c r="F644" s="16" t="str">
        <f aca="false">IF(ISNUMBER(FCANDLE!F644),FCANDLE!F644,"")</f>
        <v/>
      </c>
      <c r="G644" s="16" t="str">
        <f aca="false">IF(ISNUMBER(FCANDLE!G644),FCANDLE!G644,"")</f>
        <v/>
      </c>
      <c r="H644" s="0" t="str">
        <f aca="false">IF(ISNUMBER($A644),AVERAGE(E644:G644),"")</f>
        <v/>
      </c>
      <c r="I644" s="0" t="e">
        <f aca="true">IF(ISNUMBER($A644),IF($C$8-$A644&gt;=$D$2-1,AVERAGE(OFFSET($G644,0,0,$D$2,1)),NA()),NA())</f>
        <v>#N/A</v>
      </c>
      <c r="J644" s="0" t="e">
        <f aca="true">IF(ISNUMBER($A644),IF($C$8-$A644&gt;=$D$2-1,STDEV(OFFSET($H644,0,0,$D$2,1)),NA()),NA())</f>
        <v>#N/A</v>
      </c>
      <c r="K644" s="0" t="e">
        <f aca="false">IF(ISNUMBER($A644),IF($C$8-$A644&gt;=$D$2-1,$I644+$J644*K$16,NA()),NA())</f>
        <v>#N/A</v>
      </c>
      <c r="L644" s="0" t="e">
        <f aca="false">IF(ISNUMBER($A644),IF($C$8-$A644&gt;=$D$2-1,$I644+$J644*L$16,NA()),NA())</f>
        <v>#N/A</v>
      </c>
      <c r="M644" s="0" t="e">
        <f aca="false">IF(ISNUMBER($A644),IF($C$8-$A644&gt;=$D$2-1,$I644+$J644*M$16,NA()),NA())</f>
        <v>#N/A</v>
      </c>
      <c r="N644" s="0" t="e">
        <f aca="false">IF(ISNUMBER($A644),IF($C$8-$A644&gt;=$D$2-1,$I644+$J644*N$16,NA()),NA())</f>
        <v>#N/A</v>
      </c>
    </row>
    <row r="645" customFormat="false" ht="13.2" hidden="false" customHeight="false" outlineLevel="0" collapsed="false">
      <c r="A645" s="0" t="str">
        <f aca="false">FCANDLE!A645</f>
        <v/>
      </c>
      <c r="B645" s="1" t="str">
        <f aca="false">IF(ISNUMBER(FCANDLE!B645),FCANDLE!B645,"")</f>
        <v/>
      </c>
      <c r="C645" s="15" t="str">
        <f aca="false">IF(ISNUMBER(FCANDLE!C645),FCANDLE!C645,"")</f>
        <v/>
      </c>
      <c r="D645" s="16" t="str">
        <f aca="false">IF(ISNUMBER(FCANDLE!D645),FCANDLE!D645,"")</f>
        <v/>
      </c>
      <c r="E645" s="16" t="str">
        <f aca="false">IF(ISNUMBER(FCANDLE!E645),FCANDLE!E645,"")</f>
        <v/>
      </c>
      <c r="F645" s="16" t="str">
        <f aca="false">IF(ISNUMBER(FCANDLE!F645),FCANDLE!F645,"")</f>
        <v/>
      </c>
      <c r="G645" s="16" t="str">
        <f aca="false">IF(ISNUMBER(FCANDLE!G645),FCANDLE!G645,"")</f>
        <v/>
      </c>
      <c r="H645" s="0" t="str">
        <f aca="false">IF(ISNUMBER($A645),AVERAGE(E645:G645),"")</f>
        <v/>
      </c>
      <c r="I645" s="0" t="e">
        <f aca="true">IF(ISNUMBER($A645),IF($C$8-$A645&gt;=$D$2-1,AVERAGE(OFFSET($G645,0,0,$D$2,1)),NA()),NA())</f>
        <v>#N/A</v>
      </c>
      <c r="J645" s="0" t="e">
        <f aca="true">IF(ISNUMBER($A645),IF($C$8-$A645&gt;=$D$2-1,STDEV(OFFSET($H645,0,0,$D$2,1)),NA()),NA())</f>
        <v>#N/A</v>
      </c>
      <c r="K645" s="0" t="e">
        <f aca="false">IF(ISNUMBER($A645),IF($C$8-$A645&gt;=$D$2-1,$I645+$J645*K$16,NA()),NA())</f>
        <v>#N/A</v>
      </c>
      <c r="L645" s="0" t="e">
        <f aca="false">IF(ISNUMBER($A645),IF($C$8-$A645&gt;=$D$2-1,$I645+$J645*L$16,NA()),NA())</f>
        <v>#N/A</v>
      </c>
      <c r="M645" s="0" t="e">
        <f aca="false">IF(ISNUMBER($A645),IF($C$8-$A645&gt;=$D$2-1,$I645+$J645*M$16,NA()),NA())</f>
        <v>#N/A</v>
      </c>
      <c r="N645" s="0" t="e">
        <f aca="false">IF(ISNUMBER($A645),IF($C$8-$A645&gt;=$D$2-1,$I645+$J645*N$16,NA()),NA())</f>
        <v>#N/A</v>
      </c>
    </row>
    <row r="646" customFormat="false" ht="13.2" hidden="false" customHeight="false" outlineLevel="0" collapsed="false">
      <c r="A646" s="0" t="str">
        <f aca="false">FCANDLE!A646</f>
        <v/>
      </c>
      <c r="B646" s="1" t="str">
        <f aca="false">IF(ISNUMBER(FCANDLE!B646),FCANDLE!B646,"")</f>
        <v/>
      </c>
      <c r="C646" s="15" t="str">
        <f aca="false">IF(ISNUMBER(FCANDLE!C646),FCANDLE!C646,"")</f>
        <v/>
      </c>
      <c r="D646" s="16" t="str">
        <f aca="false">IF(ISNUMBER(FCANDLE!D646),FCANDLE!D646,"")</f>
        <v/>
      </c>
      <c r="E646" s="16" t="str">
        <f aca="false">IF(ISNUMBER(FCANDLE!E646),FCANDLE!E646,"")</f>
        <v/>
      </c>
      <c r="F646" s="16" t="str">
        <f aca="false">IF(ISNUMBER(FCANDLE!F646),FCANDLE!F646,"")</f>
        <v/>
      </c>
      <c r="G646" s="16" t="str">
        <f aca="false">IF(ISNUMBER(FCANDLE!G646),FCANDLE!G646,"")</f>
        <v/>
      </c>
      <c r="H646" s="0" t="str">
        <f aca="false">IF(ISNUMBER($A646),AVERAGE(E646:G646),"")</f>
        <v/>
      </c>
      <c r="I646" s="0" t="e">
        <f aca="true">IF(ISNUMBER($A646),IF($C$8-$A646&gt;=$D$2-1,AVERAGE(OFFSET($G646,0,0,$D$2,1)),NA()),NA())</f>
        <v>#N/A</v>
      </c>
      <c r="J646" s="0" t="e">
        <f aca="true">IF(ISNUMBER($A646),IF($C$8-$A646&gt;=$D$2-1,STDEV(OFFSET($H646,0,0,$D$2,1)),NA()),NA())</f>
        <v>#N/A</v>
      </c>
      <c r="K646" s="0" t="e">
        <f aca="false">IF(ISNUMBER($A646),IF($C$8-$A646&gt;=$D$2-1,$I646+$J646*K$16,NA()),NA())</f>
        <v>#N/A</v>
      </c>
      <c r="L646" s="0" t="e">
        <f aca="false">IF(ISNUMBER($A646),IF($C$8-$A646&gt;=$D$2-1,$I646+$J646*L$16,NA()),NA())</f>
        <v>#N/A</v>
      </c>
      <c r="M646" s="0" t="e">
        <f aca="false">IF(ISNUMBER($A646),IF($C$8-$A646&gt;=$D$2-1,$I646+$J646*M$16,NA()),NA())</f>
        <v>#N/A</v>
      </c>
      <c r="N646" s="0" t="e">
        <f aca="false">IF(ISNUMBER($A646),IF($C$8-$A646&gt;=$D$2-1,$I646+$J646*N$16,NA()),NA())</f>
        <v>#N/A</v>
      </c>
    </row>
    <row r="647" customFormat="false" ht="13.2" hidden="false" customHeight="false" outlineLevel="0" collapsed="false">
      <c r="A647" s="0" t="str">
        <f aca="false">FCANDLE!A647</f>
        <v/>
      </c>
      <c r="B647" s="1" t="str">
        <f aca="false">IF(ISNUMBER(FCANDLE!B647),FCANDLE!B647,"")</f>
        <v/>
      </c>
      <c r="C647" s="15" t="str">
        <f aca="false">IF(ISNUMBER(FCANDLE!C647),FCANDLE!C647,"")</f>
        <v/>
      </c>
      <c r="D647" s="16" t="str">
        <f aca="false">IF(ISNUMBER(FCANDLE!D647),FCANDLE!D647,"")</f>
        <v/>
      </c>
      <c r="E647" s="16" t="str">
        <f aca="false">IF(ISNUMBER(FCANDLE!E647),FCANDLE!E647,"")</f>
        <v/>
      </c>
      <c r="F647" s="16" t="str">
        <f aca="false">IF(ISNUMBER(FCANDLE!F647),FCANDLE!F647,"")</f>
        <v/>
      </c>
      <c r="G647" s="16" t="str">
        <f aca="false">IF(ISNUMBER(FCANDLE!G647),FCANDLE!G647,"")</f>
        <v/>
      </c>
      <c r="H647" s="0" t="str">
        <f aca="false">IF(ISNUMBER($A647),AVERAGE(E647:G647),"")</f>
        <v/>
      </c>
      <c r="I647" s="0" t="e">
        <f aca="true">IF(ISNUMBER($A647),IF($C$8-$A647&gt;=$D$2-1,AVERAGE(OFFSET($G647,0,0,$D$2,1)),NA()),NA())</f>
        <v>#N/A</v>
      </c>
      <c r="J647" s="0" t="e">
        <f aca="true">IF(ISNUMBER($A647),IF($C$8-$A647&gt;=$D$2-1,STDEV(OFFSET($H647,0,0,$D$2,1)),NA()),NA())</f>
        <v>#N/A</v>
      </c>
      <c r="K647" s="0" t="e">
        <f aca="false">IF(ISNUMBER($A647),IF($C$8-$A647&gt;=$D$2-1,$I647+$J647*K$16,NA()),NA())</f>
        <v>#N/A</v>
      </c>
      <c r="L647" s="0" t="e">
        <f aca="false">IF(ISNUMBER($A647),IF($C$8-$A647&gt;=$D$2-1,$I647+$J647*L$16,NA()),NA())</f>
        <v>#N/A</v>
      </c>
      <c r="M647" s="0" t="e">
        <f aca="false">IF(ISNUMBER($A647),IF($C$8-$A647&gt;=$D$2-1,$I647+$J647*M$16,NA()),NA())</f>
        <v>#N/A</v>
      </c>
      <c r="N647" s="0" t="e">
        <f aca="false">IF(ISNUMBER($A647),IF($C$8-$A647&gt;=$D$2-1,$I647+$J647*N$16,NA()),NA())</f>
        <v>#N/A</v>
      </c>
    </row>
    <row r="648" customFormat="false" ht="13.2" hidden="false" customHeight="false" outlineLevel="0" collapsed="false">
      <c r="A648" s="0" t="str">
        <f aca="false">FCANDLE!A648</f>
        <v/>
      </c>
      <c r="B648" s="1" t="str">
        <f aca="false">IF(ISNUMBER(FCANDLE!B648),FCANDLE!B648,"")</f>
        <v/>
      </c>
      <c r="C648" s="15" t="str">
        <f aca="false">IF(ISNUMBER(FCANDLE!C648),FCANDLE!C648,"")</f>
        <v/>
      </c>
      <c r="D648" s="16" t="str">
        <f aca="false">IF(ISNUMBER(FCANDLE!D648),FCANDLE!D648,"")</f>
        <v/>
      </c>
      <c r="E648" s="16" t="str">
        <f aca="false">IF(ISNUMBER(FCANDLE!E648),FCANDLE!E648,"")</f>
        <v/>
      </c>
      <c r="F648" s="16" t="str">
        <f aca="false">IF(ISNUMBER(FCANDLE!F648),FCANDLE!F648,"")</f>
        <v/>
      </c>
      <c r="G648" s="16" t="str">
        <f aca="false">IF(ISNUMBER(FCANDLE!G648),FCANDLE!G648,"")</f>
        <v/>
      </c>
      <c r="H648" s="0" t="str">
        <f aca="false">IF(ISNUMBER($A648),AVERAGE(E648:G648),"")</f>
        <v/>
      </c>
      <c r="I648" s="0" t="e">
        <f aca="true">IF(ISNUMBER($A648),IF($C$8-$A648&gt;=$D$2-1,AVERAGE(OFFSET($G648,0,0,$D$2,1)),NA()),NA())</f>
        <v>#N/A</v>
      </c>
      <c r="J648" s="0" t="e">
        <f aca="true">IF(ISNUMBER($A648),IF($C$8-$A648&gt;=$D$2-1,STDEV(OFFSET($H648,0,0,$D$2,1)),NA()),NA())</f>
        <v>#N/A</v>
      </c>
      <c r="K648" s="0" t="e">
        <f aca="false">IF(ISNUMBER($A648),IF($C$8-$A648&gt;=$D$2-1,$I648+$J648*K$16,NA()),NA())</f>
        <v>#N/A</v>
      </c>
      <c r="L648" s="0" t="e">
        <f aca="false">IF(ISNUMBER($A648),IF($C$8-$A648&gt;=$D$2-1,$I648+$J648*L$16,NA()),NA())</f>
        <v>#N/A</v>
      </c>
      <c r="M648" s="0" t="e">
        <f aca="false">IF(ISNUMBER($A648),IF($C$8-$A648&gt;=$D$2-1,$I648+$J648*M$16,NA()),NA())</f>
        <v>#N/A</v>
      </c>
      <c r="N648" s="0" t="e">
        <f aca="false">IF(ISNUMBER($A648),IF($C$8-$A648&gt;=$D$2-1,$I648+$J648*N$16,NA()),NA())</f>
        <v>#N/A</v>
      </c>
    </row>
    <row r="649" customFormat="false" ht="13.2" hidden="false" customHeight="false" outlineLevel="0" collapsed="false">
      <c r="A649" s="0" t="str">
        <f aca="false">FCANDLE!A649</f>
        <v/>
      </c>
      <c r="B649" s="1" t="str">
        <f aca="false">IF(ISNUMBER(FCANDLE!B649),FCANDLE!B649,"")</f>
        <v/>
      </c>
      <c r="C649" s="15" t="str">
        <f aca="false">IF(ISNUMBER(FCANDLE!C649),FCANDLE!C649,"")</f>
        <v/>
      </c>
      <c r="D649" s="16" t="str">
        <f aca="false">IF(ISNUMBER(FCANDLE!D649),FCANDLE!D649,"")</f>
        <v/>
      </c>
      <c r="E649" s="16" t="str">
        <f aca="false">IF(ISNUMBER(FCANDLE!E649),FCANDLE!E649,"")</f>
        <v/>
      </c>
      <c r="F649" s="16" t="str">
        <f aca="false">IF(ISNUMBER(FCANDLE!F649),FCANDLE!F649,"")</f>
        <v/>
      </c>
      <c r="G649" s="16" t="str">
        <f aca="false">IF(ISNUMBER(FCANDLE!G649),FCANDLE!G649,"")</f>
        <v/>
      </c>
      <c r="H649" s="0" t="str">
        <f aca="false">IF(ISNUMBER($A649),AVERAGE(E649:G649),"")</f>
        <v/>
      </c>
      <c r="I649" s="0" t="e">
        <f aca="true">IF(ISNUMBER($A649),IF($C$8-$A649&gt;=$D$2-1,AVERAGE(OFFSET($G649,0,0,$D$2,1)),NA()),NA())</f>
        <v>#N/A</v>
      </c>
      <c r="J649" s="0" t="e">
        <f aca="true">IF(ISNUMBER($A649),IF($C$8-$A649&gt;=$D$2-1,STDEV(OFFSET($H649,0,0,$D$2,1)),NA()),NA())</f>
        <v>#N/A</v>
      </c>
      <c r="K649" s="0" t="e">
        <f aca="false">IF(ISNUMBER($A649),IF($C$8-$A649&gt;=$D$2-1,$I649+$J649*K$16,NA()),NA())</f>
        <v>#N/A</v>
      </c>
      <c r="L649" s="0" t="e">
        <f aca="false">IF(ISNUMBER($A649),IF($C$8-$A649&gt;=$D$2-1,$I649+$J649*L$16,NA()),NA())</f>
        <v>#N/A</v>
      </c>
      <c r="M649" s="0" t="e">
        <f aca="false">IF(ISNUMBER($A649),IF($C$8-$A649&gt;=$D$2-1,$I649+$J649*M$16,NA()),NA())</f>
        <v>#N/A</v>
      </c>
      <c r="N649" s="0" t="e">
        <f aca="false">IF(ISNUMBER($A649),IF($C$8-$A649&gt;=$D$2-1,$I649+$J649*N$16,NA()),NA())</f>
        <v>#N/A</v>
      </c>
    </row>
    <row r="650" customFormat="false" ht="13.2" hidden="false" customHeight="false" outlineLevel="0" collapsed="false">
      <c r="A650" s="0" t="str">
        <f aca="false">FCANDLE!A650</f>
        <v/>
      </c>
      <c r="B650" s="1" t="str">
        <f aca="false">IF(ISNUMBER(FCANDLE!B650),FCANDLE!B650,"")</f>
        <v/>
      </c>
      <c r="C650" s="15" t="str">
        <f aca="false">IF(ISNUMBER(FCANDLE!C650),FCANDLE!C650,"")</f>
        <v/>
      </c>
      <c r="D650" s="16" t="str">
        <f aca="false">IF(ISNUMBER(FCANDLE!D650),FCANDLE!D650,"")</f>
        <v/>
      </c>
      <c r="E650" s="16" t="str">
        <f aca="false">IF(ISNUMBER(FCANDLE!E650),FCANDLE!E650,"")</f>
        <v/>
      </c>
      <c r="F650" s="16" t="str">
        <f aca="false">IF(ISNUMBER(FCANDLE!F650),FCANDLE!F650,"")</f>
        <v/>
      </c>
      <c r="G650" s="16" t="str">
        <f aca="false">IF(ISNUMBER(FCANDLE!G650),FCANDLE!G650,"")</f>
        <v/>
      </c>
      <c r="H650" s="0" t="str">
        <f aca="false">IF(ISNUMBER($A650),AVERAGE(E650:G650),"")</f>
        <v/>
      </c>
      <c r="I650" s="0" t="e">
        <f aca="true">IF(ISNUMBER($A650),IF($C$8-$A650&gt;=$D$2-1,AVERAGE(OFFSET($G650,0,0,$D$2,1)),NA()),NA())</f>
        <v>#N/A</v>
      </c>
      <c r="J650" s="0" t="e">
        <f aca="true">IF(ISNUMBER($A650),IF($C$8-$A650&gt;=$D$2-1,STDEV(OFFSET($H650,0,0,$D$2,1)),NA()),NA())</f>
        <v>#N/A</v>
      </c>
      <c r="K650" s="0" t="e">
        <f aca="false">IF(ISNUMBER($A650),IF($C$8-$A650&gt;=$D$2-1,$I650+$J650*K$16,NA()),NA())</f>
        <v>#N/A</v>
      </c>
      <c r="L650" s="0" t="e">
        <f aca="false">IF(ISNUMBER($A650),IF($C$8-$A650&gt;=$D$2-1,$I650+$J650*L$16,NA()),NA())</f>
        <v>#N/A</v>
      </c>
      <c r="M650" s="0" t="e">
        <f aca="false">IF(ISNUMBER($A650),IF($C$8-$A650&gt;=$D$2-1,$I650+$J650*M$16,NA()),NA())</f>
        <v>#N/A</v>
      </c>
      <c r="N650" s="0" t="e">
        <f aca="false">IF(ISNUMBER($A650),IF($C$8-$A650&gt;=$D$2-1,$I650+$J650*N$16,NA()),NA())</f>
        <v>#N/A</v>
      </c>
    </row>
    <row r="651" customFormat="false" ht="13.2" hidden="false" customHeight="false" outlineLevel="0" collapsed="false">
      <c r="A651" s="0" t="str">
        <f aca="false">FCANDLE!A651</f>
        <v/>
      </c>
      <c r="B651" s="1" t="str">
        <f aca="false">IF(ISNUMBER(FCANDLE!B651),FCANDLE!B651,"")</f>
        <v/>
      </c>
      <c r="C651" s="15" t="str">
        <f aca="false">IF(ISNUMBER(FCANDLE!C651),FCANDLE!C651,"")</f>
        <v/>
      </c>
      <c r="D651" s="16" t="str">
        <f aca="false">IF(ISNUMBER(FCANDLE!D651),FCANDLE!D651,"")</f>
        <v/>
      </c>
      <c r="E651" s="16" t="str">
        <f aca="false">IF(ISNUMBER(FCANDLE!E651),FCANDLE!E651,"")</f>
        <v/>
      </c>
      <c r="F651" s="16" t="str">
        <f aca="false">IF(ISNUMBER(FCANDLE!F651),FCANDLE!F651,"")</f>
        <v/>
      </c>
      <c r="G651" s="16" t="str">
        <f aca="false">IF(ISNUMBER(FCANDLE!G651),FCANDLE!G651,"")</f>
        <v/>
      </c>
      <c r="H651" s="0" t="str">
        <f aca="false">IF(ISNUMBER($A651),AVERAGE(E651:G651),"")</f>
        <v/>
      </c>
      <c r="I651" s="0" t="e">
        <f aca="true">IF(ISNUMBER($A651),IF($C$8-$A651&gt;=$D$2-1,AVERAGE(OFFSET($G651,0,0,$D$2,1)),NA()),NA())</f>
        <v>#N/A</v>
      </c>
      <c r="J651" s="0" t="e">
        <f aca="true">IF(ISNUMBER($A651),IF($C$8-$A651&gt;=$D$2-1,STDEV(OFFSET($H651,0,0,$D$2,1)),NA()),NA())</f>
        <v>#N/A</v>
      </c>
      <c r="K651" s="0" t="e">
        <f aca="false">IF(ISNUMBER($A651),IF($C$8-$A651&gt;=$D$2-1,$I651+$J651*K$16,NA()),NA())</f>
        <v>#N/A</v>
      </c>
      <c r="L651" s="0" t="e">
        <f aca="false">IF(ISNUMBER($A651),IF($C$8-$A651&gt;=$D$2-1,$I651+$J651*L$16,NA()),NA())</f>
        <v>#N/A</v>
      </c>
      <c r="M651" s="0" t="e">
        <f aca="false">IF(ISNUMBER($A651),IF($C$8-$A651&gt;=$D$2-1,$I651+$J651*M$16,NA()),NA())</f>
        <v>#N/A</v>
      </c>
      <c r="N651" s="0" t="e">
        <f aca="false">IF(ISNUMBER($A651),IF($C$8-$A651&gt;=$D$2-1,$I651+$J651*N$16,NA()),NA())</f>
        <v>#N/A</v>
      </c>
    </row>
    <row r="652" customFormat="false" ht="13.2" hidden="false" customHeight="false" outlineLevel="0" collapsed="false">
      <c r="A652" s="0" t="str">
        <f aca="false">FCANDLE!A652</f>
        <v/>
      </c>
      <c r="B652" s="1" t="str">
        <f aca="false">IF(ISNUMBER(FCANDLE!B652),FCANDLE!B652,"")</f>
        <v/>
      </c>
      <c r="C652" s="15" t="str">
        <f aca="false">IF(ISNUMBER(FCANDLE!C652),FCANDLE!C652,"")</f>
        <v/>
      </c>
      <c r="D652" s="16" t="str">
        <f aca="false">IF(ISNUMBER(FCANDLE!D652),FCANDLE!D652,"")</f>
        <v/>
      </c>
      <c r="E652" s="16" t="str">
        <f aca="false">IF(ISNUMBER(FCANDLE!E652),FCANDLE!E652,"")</f>
        <v/>
      </c>
      <c r="F652" s="16" t="str">
        <f aca="false">IF(ISNUMBER(FCANDLE!F652),FCANDLE!F652,"")</f>
        <v/>
      </c>
      <c r="G652" s="16" t="str">
        <f aca="false">IF(ISNUMBER(FCANDLE!G652),FCANDLE!G652,"")</f>
        <v/>
      </c>
      <c r="H652" s="0" t="str">
        <f aca="false">IF(ISNUMBER($A652),AVERAGE(E652:G652),"")</f>
        <v/>
      </c>
      <c r="I652" s="0" t="e">
        <f aca="true">IF(ISNUMBER($A652),IF($C$8-$A652&gt;=$D$2-1,AVERAGE(OFFSET($G652,0,0,$D$2,1)),NA()),NA())</f>
        <v>#N/A</v>
      </c>
      <c r="J652" s="0" t="e">
        <f aca="true">IF(ISNUMBER($A652),IF($C$8-$A652&gt;=$D$2-1,STDEV(OFFSET($H652,0,0,$D$2,1)),NA()),NA())</f>
        <v>#N/A</v>
      </c>
      <c r="K652" s="0" t="e">
        <f aca="false">IF(ISNUMBER($A652),IF($C$8-$A652&gt;=$D$2-1,$I652+$J652*K$16,NA()),NA())</f>
        <v>#N/A</v>
      </c>
      <c r="L652" s="0" t="e">
        <f aca="false">IF(ISNUMBER($A652),IF($C$8-$A652&gt;=$D$2-1,$I652+$J652*L$16,NA()),NA())</f>
        <v>#N/A</v>
      </c>
      <c r="M652" s="0" t="e">
        <f aca="false">IF(ISNUMBER($A652),IF($C$8-$A652&gt;=$D$2-1,$I652+$J652*M$16,NA()),NA())</f>
        <v>#N/A</v>
      </c>
      <c r="N652" s="0" t="e">
        <f aca="false">IF(ISNUMBER($A652),IF($C$8-$A652&gt;=$D$2-1,$I652+$J652*N$16,NA()),NA())</f>
        <v>#N/A</v>
      </c>
    </row>
    <row r="653" customFormat="false" ht="13.2" hidden="false" customHeight="false" outlineLevel="0" collapsed="false">
      <c r="A653" s="0" t="str">
        <f aca="false">FCANDLE!A653</f>
        <v/>
      </c>
      <c r="B653" s="1" t="str">
        <f aca="false">IF(ISNUMBER(FCANDLE!B653),FCANDLE!B653,"")</f>
        <v/>
      </c>
      <c r="C653" s="15" t="str">
        <f aca="false">IF(ISNUMBER(FCANDLE!C653),FCANDLE!C653,"")</f>
        <v/>
      </c>
      <c r="D653" s="16" t="str">
        <f aca="false">IF(ISNUMBER(FCANDLE!D653),FCANDLE!D653,"")</f>
        <v/>
      </c>
      <c r="E653" s="16" t="str">
        <f aca="false">IF(ISNUMBER(FCANDLE!E653),FCANDLE!E653,"")</f>
        <v/>
      </c>
      <c r="F653" s="16" t="str">
        <f aca="false">IF(ISNUMBER(FCANDLE!F653),FCANDLE!F653,"")</f>
        <v/>
      </c>
      <c r="G653" s="16" t="str">
        <f aca="false">IF(ISNUMBER(FCANDLE!G653),FCANDLE!G653,"")</f>
        <v/>
      </c>
      <c r="H653" s="0" t="str">
        <f aca="false">IF(ISNUMBER($A653),AVERAGE(E653:G653),"")</f>
        <v/>
      </c>
      <c r="I653" s="0" t="e">
        <f aca="true">IF(ISNUMBER($A653),IF($C$8-$A653&gt;=$D$2-1,AVERAGE(OFFSET($G653,0,0,$D$2,1)),NA()),NA())</f>
        <v>#N/A</v>
      </c>
      <c r="J653" s="0" t="e">
        <f aca="true">IF(ISNUMBER($A653),IF($C$8-$A653&gt;=$D$2-1,STDEV(OFFSET($H653,0,0,$D$2,1)),NA()),NA())</f>
        <v>#N/A</v>
      </c>
      <c r="K653" s="0" t="e">
        <f aca="false">IF(ISNUMBER($A653),IF($C$8-$A653&gt;=$D$2-1,$I653+$J653*K$16,NA()),NA())</f>
        <v>#N/A</v>
      </c>
      <c r="L653" s="0" t="e">
        <f aca="false">IF(ISNUMBER($A653),IF($C$8-$A653&gt;=$D$2-1,$I653+$J653*L$16,NA()),NA())</f>
        <v>#N/A</v>
      </c>
      <c r="M653" s="0" t="e">
        <f aca="false">IF(ISNUMBER($A653),IF($C$8-$A653&gt;=$D$2-1,$I653+$J653*M$16,NA()),NA())</f>
        <v>#N/A</v>
      </c>
      <c r="N653" s="0" t="e">
        <f aca="false">IF(ISNUMBER($A653),IF($C$8-$A653&gt;=$D$2-1,$I653+$J653*N$16,NA()),NA())</f>
        <v>#N/A</v>
      </c>
    </row>
    <row r="654" customFormat="false" ht="13.2" hidden="false" customHeight="false" outlineLevel="0" collapsed="false">
      <c r="A654" s="0" t="str">
        <f aca="false">FCANDLE!A654</f>
        <v/>
      </c>
      <c r="B654" s="1" t="str">
        <f aca="false">IF(ISNUMBER(FCANDLE!B654),FCANDLE!B654,"")</f>
        <v/>
      </c>
      <c r="C654" s="15" t="str">
        <f aca="false">IF(ISNUMBER(FCANDLE!C654),FCANDLE!C654,"")</f>
        <v/>
      </c>
      <c r="D654" s="16" t="str">
        <f aca="false">IF(ISNUMBER(FCANDLE!D654),FCANDLE!D654,"")</f>
        <v/>
      </c>
      <c r="E654" s="16" t="str">
        <f aca="false">IF(ISNUMBER(FCANDLE!E654),FCANDLE!E654,"")</f>
        <v/>
      </c>
      <c r="F654" s="16" t="str">
        <f aca="false">IF(ISNUMBER(FCANDLE!F654),FCANDLE!F654,"")</f>
        <v/>
      </c>
      <c r="G654" s="16" t="str">
        <f aca="false">IF(ISNUMBER(FCANDLE!G654),FCANDLE!G654,"")</f>
        <v/>
      </c>
      <c r="H654" s="0" t="str">
        <f aca="false">IF(ISNUMBER($A654),AVERAGE(E654:G654),"")</f>
        <v/>
      </c>
      <c r="I654" s="0" t="e">
        <f aca="true">IF(ISNUMBER($A654),IF($C$8-$A654&gt;=$D$2-1,AVERAGE(OFFSET($G654,0,0,$D$2,1)),NA()),NA())</f>
        <v>#N/A</v>
      </c>
      <c r="J654" s="0" t="e">
        <f aca="true">IF(ISNUMBER($A654),IF($C$8-$A654&gt;=$D$2-1,STDEV(OFFSET($H654,0,0,$D$2,1)),NA()),NA())</f>
        <v>#N/A</v>
      </c>
      <c r="K654" s="0" t="e">
        <f aca="false">IF(ISNUMBER($A654),IF($C$8-$A654&gt;=$D$2-1,$I654+$J654*K$16,NA()),NA())</f>
        <v>#N/A</v>
      </c>
      <c r="L654" s="0" t="e">
        <f aca="false">IF(ISNUMBER($A654),IF($C$8-$A654&gt;=$D$2-1,$I654+$J654*L$16,NA()),NA())</f>
        <v>#N/A</v>
      </c>
      <c r="M654" s="0" t="e">
        <f aca="false">IF(ISNUMBER($A654),IF($C$8-$A654&gt;=$D$2-1,$I654+$J654*M$16,NA()),NA())</f>
        <v>#N/A</v>
      </c>
      <c r="N654" s="0" t="e">
        <f aca="false">IF(ISNUMBER($A654),IF($C$8-$A654&gt;=$D$2-1,$I654+$J654*N$16,NA()),NA())</f>
        <v>#N/A</v>
      </c>
    </row>
    <row r="655" customFormat="false" ht="13.2" hidden="false" customHeight="false" outlineLevel="0" collapsed="false">
      <c r="A655" s="0" t="str">
        <f aca="false">FCANDLE!A655</f>
        <v/>
      </c>
      <c r="B655" s="1" t="str">
        <f aca="false">IF(ISNUMBER(FCANDLE!B655),FCANDLE!B655,"")</f>
        <v/>
      </c>
      <c r="C655" s="15" t="str">
        <f aca="false">IF(ISNUMBER(FCANDLE!C655),FCANDLE!C655,"")</f>
        <v/>
      </c>
      <c r="D655" s="16" t="str">
        <f aca="false">IF(ISNUMBER(FCANDLE!D655),FCANDLE!D655,"")</f>
        <v/>
      </c>
      <c r="E655" s="16" t="str">
        <f aca="false">IF(ISNUMBER(FCANDLE!E655),FCANDLE!E655,"")</f>
        <v/>
      </c>
      <c r="F655" s="16" t="str">
        <f aca="false">IF(ISNUMBER(FCANDLE!F655),FCANDLE!F655,"")</f>
        <v/>
      </c>
      <c r="G655" s="16" t="str">
        <f aca="false">IF(ISNUMBER(FCANDLE!G655),FCANDLE!G655,"")</f>
        <v/>
      </c>
      <c r="H655" s="0" t="str">
        <f aca="false">IF(ISNUMBER($A655),AVERAGE(E655:G655),"")</f>
        <v/>
      </c>
      <c r="I655" s="0" t="e">
        <f aca="true">IF(ISNUMBER($A655),IF($C$8-$A655&gt;=$D$2-1,AVERAGE(OFFSET($G655,0,0,$D$2,1)),NA()),NA())</f>
        <v>#N/A</v>
      </c>
      <c r="J655" s="0" t="e">
        <f aca="true">IF(ISNUMBER($A655),IF($C$8-$A655&gt;=$D$2-1,STDEV(OFFSET($H655,0,0,$D$2,1)),NA()),NA())</f>
        <v>#N/A</v>
      </c>
      <c r="K655" s="0" t="e">
        <f aca="false">IF(ISNUMBER($A655),IF($C$8-$A655&gt;=$D$2-1,$I655+$J655*K$16,NA()),NA())</f>
        <v>#N/A</v>
      </c>
      <c r="L655" s="0" t="e">
        <f aca="false">IF(ISNUMBER($A655),IF($C$8-$A655&gt;=$D$2-1,$I655+$J655*L$16,NA()),NA())</f>
        <v>#N/A</v>
      </c>
      <c r="M655" s="0" t="e">
        <f aca="false">IF(ISNUMBER($A655),IF($C$8-$A655&gt;=$D$2-1,$I655+$J655*M$16,NA()),NA())</f>
        <v>#N/A</v>
      </c>
      <c r="N655" s="0" t="e">
        <f aca="false">IF(ISNUMBER($A655),IF($C$8-$A655&gt;=$D$2-1,$I655+$J655*N$16,NA()),NA())</f>
        <v>#N/A</v>
      </c>
    </row>
    <row r="656" customFormat="false" ht="13.2" hidden="false" customHeight="false" outlineLevel="0" collapsed="false">
      <c r="A656" s="0" t="str">
        <f aca="false">FCANDLE!A656</f>
        <v/>
      </c>
      <c r="B656" s="1" t="str">
        <f aca="false">IF(ISNUMBER(FCANDLE!B656),FCANDLE!B656,"")</f>
        <v/>
      </c>
      <c r="C656" s="15" t="str">
        <f aca="false">IF(ISNUMBER(FCANDLE!C656),FCANDLE!C656,"")</f>
        <v/>
      </c>
      <c r="D656" s="16" t="str">
        <f aca="false">IF(ISNUMBER(FCANDLE!D656),FCANDLE!D656,"")</f>
        <v/>
      </c>
      <c r="E656" s="16" t="str">
        <f aca="false">IF(ISNUMBER(FCANDLE!E656),FCANDLE!E656,"")</f>
        <v/>
      </c>
      <c r="F656" s="16" t="str">
        <f aca="false">IF(ISNUMBER(FCANDLE!F656),FCANDLE!F656,"")</f>
        <v/>
      </c>
      <c r="G656" s="16" t="str">
        <f aca="false">IF(ISNUMBER(FCANDLE!G656),FCANDLE!G656,"")</f>
        <v/>
      </c>
      <c r="H656" s="0" t="str">
        <f aca="false">IF(ISNUMBER($A656),AVERAGE(E656:G656),"")</f>
        <v/>
      </c>
      <c r="I656" s="0" t="e">
        <f aca="true">IF(ISNUMBER($A656),IF($C$8-$A656&gt;=$D$2-1,AVERAGE(OFFSET($G656,0,0,$D$2,1)),NA()),NA())</f>
        <v>#N/A</v>
      </c>
      <c r="J656" s="0" t="e">
        <f aca="true">IF(ISNUMBER($A656),IF($C$8-$A656&gt;=$D$2-1,STDEV(OFFSET($H656,0,0,$D$2,1)),NA()),NA())</f>
        <v>#N/A</v>
      </c>
      <c r="K656" s="0" t="e">
        <f aca="false">IF(ISNUMBER($A656),IF($C$8-$A656&gt;=$D$2-1,$I656+$J656*K$16,NA()),NA())</f>
        <v>#N/A</v>
      </c>
      <c r="L656" s="0" t="e">
        <f aca="false">IF(ISNUMBER($A656),IF($C$8-$A656&gt;=$D$2-1,$I656+$J656*L$16,NA()),NA())</f>
        <v>#N/A</v>
      </c>
      <c r="M656" s="0" t="e">
        <f aca="false">IF(ISNUMBER($A656),IF($C$8-$A656&gt;=$D$2-1,$I656+$J656*M$16,NA()),NA())</f>
        <v>#N/A</v>
      </c>
      <c r="N656" s="0" t="e">
        <f aca="false">IF(ISNUMBER($A656),IF($C$8-$A656&gt;=$D$2-1,$I656+$J656*N$16,NA()),NA())</f>
        <v>#N/A</v>
      </c>
    </row>
    <row r="657" customFormat="false" ht="13.2" hidden="false" customHeight="false" outlineLevel="0" collapsed="false">
      <c r="A657" s="0" t="str">
        <f aca="false">FCANDLE!A657</f>
        <v/>
      </c>
      <c r="B657" s="1" t="str">
        <f aca="false">IF(ISNUMBER(FCANDLE!B657),FCANDLE!B657,"")</f>
        <v/>
      </c>
      <c r="C657" s="15" t="str">
        <f aca="false">IF(ISNUMBER(FCANDLE!C657),FCANDLE!C657,"")</f>
        <v/>
      </c>
      <c r="D657" s="16" t="str">
        <f aca="false">IF(ISNUMBER(FCANDLE!D657),FCANDLE!D657,"")</f>
        <v/>
      </c>
      <c r="E657" s="16" t="str">
        <f aca="false">IF(ISNUMBER(FCANDLE!E657),FCANDLE!E657,"")</f>
        <v/>
      </c>
      <c r="F657" s="16" t="str">
        <f aca="false">IF(ISNUMBER(FCANDLE!F657),FCANDLE!F657,"")</f>
        <v/>
      </c>
      <c r="G657" s="16" t="str">
        <f aca="false">IF(ISNUMBER(FCANDLE!G657),FCANDLE!G657,"")</f>
        <v/>
      </c>
      <c r="H657" s="0" t="str">
        <f aca="false">IF(ISNUMBER($A657),AVERAGE(E657:G657),"")</f>
        <v/>
      </c>
      <c r="I657" s="0" t="e">
        <f aca="true">IF(ISNUMBER($A657),IF($C$8-$A657&gt;=$D$2-1,AVERAGE(OFFSET($G657,0,0,$D$2,1)),NA()),NA())</f>
        <v>#N/A</v>
      </c>
      <c r="J657" s="0" t="e">
        <f aca="true">IF(ISNUMBER($A657),IF($C$8-$A657&gt;=$D$2-1,STDEV(OFFSET($H657,0,0,$D$2,1)),NA()),NA())</f>
        <v>#N/A</v>
      </c>
      <c r="K657" s="0" t="e">
        <f aca="false">IF(ISNUMBER($A657),IF($C$8-$A657&gt;=$D$2-1,$I657+$J657*K$16,NA()),NA())</f>
        <v>#N/A</v>
      </c>
      <c r="L657" s="0" t="e">
        <f aca="false">IF(ISNUMBER($A657),IF($C$8-$A657&gt;=$D$2-1,$I657+$J657*L$16,NA()),NA())</f>
        <v>#N/A</v>
      </c>
      <c r="M657" s="0" t="e">
        <f aca="false">IF(ISNUMBER($A657),IF($C$8-$A657&gt;=$D$2-1,$I657+$J657*M$16,NA()),NA())</f>
        <v>#N/A</v>
      </c>
      <c r="N657" s="0" t="e">
        <f aca="false">IF(ISNUMBER($A657),IF($C$8-$A657&gt;=$D$2-1,$I657+$J657*N$16,NA()),NA())</f>
        <v>#N/A</v>
      </c>
    </row>
    <row r="658" customFormat="false" ht="13.2" hidden="false" customHeight="false" outlineLevel="0" collapsed="false">
      <c r="A658" s="0" t="str">
        <f aca="false">FCANDLE!A658</f>
        <v/>
      </c>
      <c r="B658" s="1" t="str">
        <f aca="false">IF(ISNUMBER(FCANDLE!B658),FCANDLE!B658,"")</f>
        <v/>
      </c>
      <c r="C658" s="15" t="str">
        <f aca="false">IF(ISNUMBER(FCANDLE!C658),FCANDLE!C658,"")</f>
        <v/>
      </c>
      <c r="D658" s="16" t="str">
        <f aca="false">IF(ISNUMBER(FCANDLE!D658),FCANDLE!D658,"")</f>
        <v/>
      </c>
      <c r="E658" s="16" t="str">
        <f aca="false">IF(ISNUMBER(FCANDLE!E658),FCANDLE!E658,"")</f>
        <v/>
      </c>
      <c r="F658" s="16" t="str">
        <f aca="false">IF(ISNUMBER(FCANDLE!F658),FCANDLE!F658,"")</f>
        <v/>
      </c>
      <c r="G658" s="16" t="str">
        <f aca="false">IF(ISNUMBER(FCANDLE!G658),FCANDLE!G658,"")</f>
        <v/>
      </c>
      <c r="H658" s="0" t="str">
        <f aca="false">IF(ISNUMBER($A658),AVERAGE(E658:G658),"")</f>
        <v/>
      </c>
      <c r="I658" s="0" t="e">
        <f aca="true">IF(ISNUMBER($A658),IF($C$8-$A658&gt;=$D$2-1,AVERAGE(OFFSET($G658,0,0,$D$2,1)),NA()),NA())</f>
        <v>#N/A</v>
      </c>
      <c r="J658" s="0" t="e">
        <f aca="true">IF(ISNUMBER($A658),IF($C$8-$A658&gt;=$D$2-1,STDEV(OFFSET($H658,0,0,$D$2,1)),NA()),NA())</f>
        <v>#N/A</v>
      </c>
      <c r="K658" s="0" t="e">
        <f aca="false">IF(ISNUMBER($A658),IF($C$8-$A658&gt;=$D$2-1,$I658+$J658*K$16,NA()),NA())</f>
        <v>#N/A</v>
      </c>
      <c r="L658" s="0" t="e">
        <f aca="false">IF(ISNUMBER($A658),IF($C$8-$A658&gt;=$D$2-1,$I658+$J658*L$16,NA()),NA())</f>
        <v>#N/A</v>
      </c>
      <c r="M658" s="0" t="e">
        <f aca="false">IF(ISNUMBER($A658),IF($C$8-$A658&gt;=$D$2-1,$I658+$J658*M$16,NA()),NA())</f>
        <v>#N/A</v>
      </c>
      <c r="N658" s="0" t="e">
        <f aca="false">IF(ISNUMBER($A658),IF($C$8-$A658&gt;=$D$2-1,$I658+$J658*N$16,NA()),NA())</f>
        <v>#N/A</v>
      </c>
    </row>
    <row r="659" customFormat="false" ht="13.2" hidden="false" customHeight="false" outlineLevel="0" collapsed="false">
      <c r="A659" s="0" t="str">
        <f aca="false">FCANDLE!A659</f>
        <v/>
      </c>
      <c r="B659" s="1" t="str">
        <f aca="false">IF(ISNUMBER(FCANDLE!B659),FCANDLE!B659,"")</f>
        <v/>
      </c>
      <c r="C659" s="15" t="str">
        <f aca="false">IF(ISNUMBER(FCANDLE!C659),FCANDLE!C659,"")</f>
        <v/>
      </c>
      <c r="D659" s="16" t="str">
        <f aca="false">IF(ISNUMBER(FCANDLE!D659),FCANDLE!D659,"")</f>
        <v/>
      </c>
      <c r="E659" s="16" t="str">
        <f aca="false">IF(ISNUMBER(FCANDLE!E659),FCANDLE!E659,"")</f>
        <v/>
      </c>
      <c r="F659" s="16" t="str">
        <f aca="false">IF(ISNUMBER(FCANDLE!F659),FCANDLE!F659,"")</f>
        <v/>
      </c>
      <c r="G659" s="16" t="str">
        <f aca="false">IF(ISNUMBER(FCANDLE!G659),FCANDLE!G659,"")</f>
        <v/>
      </c>
      <c r="H659" s="0" t="str">
        <f aca="false">IF(ISNUMBER($A659),AVERAGE(E659:G659),"")</f>
        <v/>
      </c>
      <c r="I659" s="0" t="e">
        <f aca="true">IF(ISNUMBER($A659),IF($C$8-$A659&gt;=$D$2-1,AVERAGE(OFFSET($G659,0,0,$D$2,1)),NA()),NA())</f>
        <v>#N/A</v>
      </c>
      <c r="J659" s="0" t="e">
        <f aca="true">IF(ISNUMBER($A659),IF($C$8-$A659&gt;=$D$2-1,STDEV(OFFSET($H659,0,0,$D$2,1)),NA()),NA())</f>
        <v>#N/A</v>
      </c>
      <c r="K659" s="0" t="e">
        <f aca="false">IF(ISNUMBER($A659),IF($C$8-$A659&gt;=$D$2-1,$I659+$J659*K$16,NA()),NA())</f>
        <v>#N/A</v>
      </c>
      <c r="L659" s="0" t="e">
        <f aca="false">IF(ISNUMBER($A659),IF($C$8-$A659&gt;=$D$2-1,$I659+$J659*L$16,NA()),NA())</f>
        <v>#N/A</v>
      </c>
      <c r="M659" s="0" t="e">
        <f aca="false">IF(ISNUMBER($A659),IF($C$8-$A659&gt;=$D$2-1,$I659+$J659*M$16,NA()),NA())</f>
        <v>#N/A</v>
      </c>
      <c r="N659" s="0" t="e">
        <f aca="false">IF(ISNUMBER($A659),IF($C$8-$A659&gt;=$D$2-1,$I659+$J659*N$16,NA()),NA())</f>
        <v>#N/A</v>
      </c>
    </row>
    <row r="660" customFormat="false" ht="13.2" hidden="false" customHeight="false" outlineLevel="0" collapsed="false">
      <c r="A660" s="0" t="str">
        <f aca="false">FCANDLE!A660</f>
        <v/>
      </c>
      <c r="B660" s="1" t="str">
        <f aca="false">IF(ISNUMBER(FCANDLE!B660),FCANDLE!B660,"")</f>
        <v/>
      </c>
      <c r="C660" s="15" t="str">
        <f aca="false">IF(ISNUMBER(FCANDLE!C660),FCANDLE!C660,"")</f>
        <v/>
      </c>
      <c r="D660" s="16" t="str">
        <f aca="false">IF(ISNUMBER(FCANDLE!D660),FCANDLE!D660,"")</f>
        <v/>
      </c>
      <c r="E660" s="16" t="str">
        <f aca="false">IF(ISNUMBER(FCANDLE!E660),FCANDLE!E660,"")</f>
        <v/>
      </c>
      <c r="F660" s="16" t="str">
        <f aca="false">IF(ISNUMBER(FCANDLE!F660),FCANDLE!F660,"")</f>
        <v/>
      </c>
      <c r="G660" s="16" t="str">
        <f aca="false">IF(ISNUMBER(FCANDLE!G660),FCANDLE!G660,"")</f>
        <v/>
      </c>
      <c r="H660" s="0" t="str">
        <f aca="false">IF(ISNUMBER($A660),AVERAGE(E660:G660),"")</f>
        <v/>
      </c>
      <c r="I660" s="0" t="e">
        <f aca="true">IF(ISNUMBER($A660),IF($C$8-$A660&gt;=$D$2-1,AVERAGE(OFFSET($G660,0,0,$D$2,1)),NA()),NA())</f>
        <v>#N/A</v>
      </c>
      <c r="J660" s="0" t="e">
        <f aca="true">IF(ISNUMBER($A660),IF($C$8-$A660&gt;=$D$2-1,STDEV(OFFSET($H660,0,0,$D$2,1)),NA()),NA())</f>
        <v>#N/A</v>
      </c>
      <c r="K660" s="0" t="e">
        <f aca="false">IF(ISNUMBER($A660),IF($C$8-$A660&gt;=$D$2-1,$I660+$J660*K$16,NA()),NA())</f>
        <v>#N/A</v>
      </c>
      <c r="L660" s="0" t="e">
        <f aca="false">IF(ISNUMBER($A660),IF($C$8-$A660&gt;=$D$2-1,$I660+$J660*L$16,NA()),NA())</f>
        <v>#N/A</v>
      </c>
      <c r="M660" s="0" t="e">
        <f aca="false">IF(ISNUMBER($A660),IF($C$8-$A660&gt;=$D$2-1,$I660+$J660*M$16,NA()),NA())</f>
        <v>#N/A</v>
      </c>
      <c r="N660" s="0" t="e">
        <f aca="false">IF(ISNUMBER($A660),IF($C$8-$A660&gt;=$D$2-1,$I660+$J660*N$16,NA()),NA())</f>
        <v>#N/A</v>
      </c>
    </row>
    <row r="661" customFormat="false" ht="13.2" hidden="false" customHeight="false" outlineLevel="0" collapsed="false">
      <c r="A661" s="0" t="str">
        <f aca="false">FCANDLE!A661</f>
        <v/>
      </c>
      <c r="B661" s="1" t="str">
        <f aca="false">IF(ISNUMBER(FCANDLE!B661),FCANDLE!B661,"")</f>
        <v/>
      </c>
      <c r="C661" s="15" t="str">
        <f aca="false">IF(ISNUMBER(FCANDLE!C661),FCANDLE!C661,"")</f>
        <v/>
      </c>
      <c r="D661" s="16" t="str">
        <f aca="false">IF(ISNUMBER(FCANDLE!D661),FCANDLE!D661,"")</f>
        <v/>
      </c>
      <c r="E661" s="16" t="str">
        <f aca="false">IF(ISNUMBER(FCANDLE!E661),FCANDLE!E661,"")</f>
        <v/>
      </c>
      <c r="F661" s="16" t="str">
        <f aca="false">IF(ISNUMBER(FCANDLE!F661),FCANDLE!F661,"")</f>
        <v/>
      </c>
      <c r="G661" s="16" t="str">
        <f aca="false">IF(ISNUMBER(FCANDLE!G661),FCANDLE!G661,"")</f>
        <v/>
      </c>
      <c r="H661" s="0" t="str">
        <f aca="false">IF(ISNUMBER($A661),AVERAGE(E661:G661),"")</f>
        <v/>
      </c>
      <c r="I661" s="0" t="e">
        <f aca="true">IF(ISNUMBER($A661),IF($C$8-$A661&gt;=$D$2-1,AVERAGE(OFFSET($G661,0,0,$D$2,1)),NA()),NA())</f>
        <v>#N/A</v>
      </c>
      <c r="J661" s="0" t="e">
        <f aca="true">IF(ISNUMBER($A661),IF($C$8-$A661&gt;=$D$2-1,STDEV(OFFSET($H661,0,0,$D$2,1)),NA()),NA())</f>
        <v>#N/A</v>
      </c>
      <c r="K661" s="0" t="e">
        <f aca="false">IF(ISNUMBER($A661),IF($C$8-$A661&gt;=$D$2-1,$I661+$J661*K$16,NA()),NA())</f>
        <v>#N/A</v>
      </c>
      <c r="L661" s="0" t="e">
        <f aca="false">IF(ISNUMBER($A661),IF($C$8-$A661&gt;=$D$2-1,$I661+$J661*L$16,NA()),NA())</f>
        <v>#N/A</v>
      </c>
      <c r="M661" s="0" t="e">
        <f aca="false">IF(ISNUMBER($A661),IF($C$8-$A661&gt;=$D$2-1,$I661+$J661*M$16,NA()),NA())</f>
        <v>#N/A</v>
      </c>
      <c r="N661" s="0" t="e">
        <f aca="false">IF(ISNUMBER($A661),IF($C$8-$A661&gt;=$D$2-1,$I661+$J661*N$16,NA()),NA())</f>
        <v>#N/A</v>
      </c>
    </row>
    <row r="662" customFormat="false" ht="13.2" hidden="false" customHeight="false" outlineLevel="0" collapsed="false">
      <c r="A662" s="0" t="str">
        <f aca="false">FCANDLE!A662</f>
        <v/>
      </c>
      <c r="B662" s="1" t="str">
        <f aca="false">IF(ISNUMBER(FCANDLE!B662),FCANDLE!B662,"")</f>
        <v/>
      </c>
      <c r="C662" s="15" t="str">
        <f aca="false">IF(ISNUMBER(FCANDLE!C662),FCANDLE!C662,"")</f>
        <v/>
      </c>
      <c r="D662" s="16" t="str">
        <f aca="false">IF(ISNUMBER(FCANDLE!D662),FCANDLE!D662,"")</f>
        <v/>
      </c>
      <c r="E662" s="16" t="str">
        <f aca="false">IF(ISNUMBER(FCANDLE!E662),FCANDLE!E662,"")</f>
        <v/>
      </c>
      <c r="F662" s="16" t="str">
        <f aca="false">IF(ISNUMBER(FCANDLE!F662),FCANDLE!F662,"")</f>
        <v/>
      </c>
      <c r="G662" s="16" t="str">
        <f aca="false">IF(ISNUMBER(FCANDLE!G662),FCANDLE!G662,"")</f>
        <v/>
      </c>
      <c r="H662" s="0" t="str">
        <f aca="false">IF(ISNUMBER($A662),AVERAGE(E662:G662),"")</f>
        <v/>
      </c>
      <c r="I662" s="0" t="e">
        <f aca="true">IF(ISNUMBER($A662),IF($C$8-$A662&gt;=$D$2-1,AVERAGE(OFFSET($G662,0,0,$D$2,1)),NA()),NA())</f>
        <v>#N/A</v>
      </c>
      <c r="J662" s="0" t="e">
        <f aca="true">IF(ISNUMBER($A662),IF($C$8-$A662&gt;=$D$2-1,STDEV(OFFSET($H662,0,0,$D$2,1)),NA()),NA())</f>
        <v>#N/A</v>
      </c>
      <c r="K662" s="0" t="e">
        <f aca="false">IF(ISNUMBER($A662),IF($C$8-$A662&gt;=$D$2-1,$I662+$J662*K$16,NA()),NA())</f>
        <v>#N/A</v>
      </c>
      <c r="L662" s="0" t="e">
        <f aca="false">IF(ISNUMBER($A662),IF($C$8-$A662&gt;=$D$2-1,$I662+$J662*L$16,NA()),NA())</f>
        <v>#N/A</v>
      </c>
      <c r="M662" s="0" t="e">
        <f aca="false">IF(ISNUMBER($A662),IF($C$8-$A662&gt;=$D$2-1,$I662+$J662*M$16,NA()),NA())</f>
        <v>#N/A</v>
      </c>
      <c r="N662" s="0" t="e">
        <f aca="false">IF(ISNUMBER($A662),IF($C$8-$A662&gt;=$D$2-1,$I662+$J662*N$16,NA()),NA())</f>
        <v>#N/A</v>
      </c>
    </row>
    <row r="663" customFormat="false" ht="13.2" hidden="false" customHeight="false" outlineLevel="0" collapsed="false">
      <c r="A663" s="0" t="str">
        <f aca="false">FCANDLE!A663</f>
        <v/>
      </c>
      <c r="B663" s="1" t="str">
        <f aca="false">IF(ISNUMBER(FCANDLE!B663),FCANDLE!B663,"")</f>
        <v/>
      </c>
      <c r="C663" s="15" t="str">
        <f aca="false">IF(ISNUMBER(FCANDLE!C663),FCANDLE!C663,"")</f>
        <v/>
      </c>
      <c r="D663" s="16" t="str">
        <f aca="false">IF(ISNUMBER(FCANDLE!D663),FCANDLE!D663,"")</f>
        <v/>
      </c>
      <c r="E663" s="16" t="str">
        <f aca="false">IF(ISNUMBER(FCANDLE!E663),FCANDLE!E663,"")</f>
        <v/>
      </c>
      <c r="F663" s="16" t="str">
        <f aca="false">IF(ISNUMBER(FCANDLE!F663),FCANDLE!F663,"")</f>
        <v/>
      </c>
      <c r="G663" s="16" t="str">
        <f aca="false">IF(ISNUMBER(FCANDLE!G663),FCANDLE!G663,"")</f>
        <v/>
      </c>
      <c r="H663" s="0" t="str">
        <f aca="false">IF(ISNUMBER($A663),AVERAGE(E663:G663),"")</f>
        <v/>
      </c>
      <c r="I663" s="0" t="e">
        <f aca="true">IF(ISNUMBER($A663),IF($C$8-$A663&gt;=$D$2-1,AVERAGE(OFFSET($G663,0,0,$D$2,1)),NA()),NA())</f>
        <v>#N/A</v>
      </c>
      <c r="J663" s="0" t="e">
        <f aca="true">IF(ISNUMBER($A663),IF($C$8-$A663&gt;=$D$2-1,STDEV(OFFSET($H663,0,0,$D$2,1)),NA()),NA())</f>
        <v>#N/A</v>
      </c>
      <c r="K663" s="0" t="e">
        <f aca="false">IF(ISNUMBER($A663),IF($C$8-$A663&gt;=$D$2-1,$I663+$J663*K$16,NA()),NA())</f>
        <v>#N/A</v>
      </c>
      <c r="L663" s="0" t="e">
        <f aca="false">IF(ISNUMBER($A663),IF($C$8-$A663&gt;=$D$2-1,$I663+$J663*L$16,NA()),NA())</f>
        <v>#N/A</v>
      </c>
      <c r="M663" s="0" t="e">
        <f aca="false">IF(ISNUMBER($A663),IF($C$8-$A663&gt;=$D$2-1,$I663+$J663*M$16,NA()),NA())</f>
        <v>#N/A</v>
      </c>
      <c r="N663" s="0" t="e">
        <f aca="false">IF(ISNUMBER($A663),IF($C$8-$A663&gt;=$D$2-1,$I663+$J663*N$16,NA()),NA())</f>
        <v>#N/A</v>
      </c>
    </row>
    <row r="664" customFormat="false" ht="13.2" hidden="false" customHeight="false" outlineLevel="0" collapsed="false">
      <c r="A664" s="0" t="str">
        <f aca="false">FCANDLE!A664</f>
        <v/>
      </c>
      <c r="B664" s="1" t="str">
        <f aca="false">IF(ISNUMBER(FCANDLE!B664),FCANDLE!B664,"")</f>
        <v/>
      </c>
      <c r="C664" s="15" t="str">
        <f aca="false">IF(ISNUMBER(FCANDLE!C664),FCANDLE!C664,"")</f>
        <v/>
      </c>
      <c r="D664" s="16" t="str">
        <f aca="false">IF(ISNUMBER(FCANDLE!D664),FCANDLE!D664,"")</f>
        <v/>
      </c>
      <c r="E664" s="16" t="str">
        <f aca="false">IF(ISNUMBER(FCANDLE!E664),FCANDLE!E664,"")</f>
        <v/>
      </c>
      <c r="F664" s="16" t="str">
        <f aca="false">IF(ISNUMBER(FCANDLE!F664),FCANDLE!F664,"")</f>
        <v/>
      </c>
      <c r="G664" s="16" t="str">
        <f aca="false">IF(ISNUMBER(FCANDLE!G664),FCANDLE!G664,"")</f>
        <v/>
      </c>
      <c r="H664" s="0" t="str">
        <f aca="false">IF(ISNUMBER($A664),AVERAGE(E664:G664),"")</f>
        <v/>
      </c>
      <c r="I664" s="0" t="e">
        <f aca="true">IF(ISNUMBER($A664),IF($C$8-$A664&gt;=$D$2-1,AVERAGE(OFFSET($G664,0,0,$D$2,1)),NA()),NA())</f>
        <v>#N/A</v>
      </c>
      <c r="J664" s="0" t="e">
        <f aca="true">IF(ISNUMBER($A664),IF($C$8-$A664&gt;=$D$2-1,STDEV(OFFSET($H664,0,0,$D$2,1)),NA()),NA())</f>
        <v>#N/A</v>
      </c>
      <c r="K664" s="0" t="e">
        <f aca="false">IF(ISNUMBER($A664),IF($C$8-$A664&gt;=$D$2-1,$I664+$J664*K$16,NA()),NA())</f>
        <v>#N/A</v>
      </c>
      <c r="L664" s="0" t="e">
        <f aca="false">IF(ISNUMBER($A664),IF($C$8-$A664&gt;=$D$2-1,$I664+$J664*L$16,NA()),NA())</f>
        <v>#N/A</v>
      </c>
      <c r="M664" s="0" t="e">
        <f aca="false">IF(ISNUMBER($A664),IF($C$8-$A664&gt;=$D$2-1,$I664+$J664*M$16,NA()),NA())</f>
        <v>#N/A</v>
      </c>
      <c r="N664" s="0" t="e">
        <f aca="false">IF(ISNUMBER($A664),IF($C$8-$A664&gt;=$D$2-1,$I664+$J664*N$16,NA()),NA())</f>
        <v>#N/A</v>
      </c>
    </row>
    <row r="665" customFormat="false" ht="13.2" hidden="false" customHeight="false" outlineLevel="0" collapsed="false">
      <c r="A665" s="0" t="str">
        <f aca="false">FCANDLE!A665</f>
        <v/>
      </c>
      <c r="B665" s="1" t="str">
        <f aca="false">IF(ISNUMBER(FCANDLE!B665),FCANDLE!B665,"")</f>
        <v/>
      </c>
      <c r="C665" s="15" t="str">
        <f aca="false">IF(ISNUMBER(FCANDLE!C665),FCANDLE!C665,"")</f>
        <v/>
      </c>
      <c r="D665" s="16" t="str">
        <f aca="false">IF(ISNUMBER(FCANDLE!D665),FCANDLE!D665,"")</f>
        <v/>
      </c>
      <c r="E665" s="16" t="str">
        <f aca="false">IF(ISNUMBER(FCANDLE!E665),FCANDLE!E665,"")</f>
        <v/>
      </c>
      <c r="F665" s="16" t="str">
        <f aca="false">IF(ISNUMBER(FCANDLE!F665),FCANDLE!F665,"")</f>
        <v/>
      </c>
      <c r="G665" s="16" t="str">
        <f aca="false">IF(ISNUMBER(FCANDLE!G665),FCANDLE!G665,"")</f>
        <v/>
      </c>
      <c r="H665" s="0" t="str">
        <f aca="false">IF(ISNUMBER($A665),AVERAGE(E665:G665),"")</f>
        <v/>
      </c>
      <c r="I665" s="0" t="e">
        <f aca="true">IF(ISNUMBER($A665),IF($C$8-$A665&gt;=$D$2-1,AVERAGE(OFFSET($G665,0,0,$D$2,1)),NA()),NA())</f>
        <v>#N/A</v>
      </c>
      <c r="J665" s="0" t="e">
        <f aca="true">IF(ISNUMBER($A665),IF($C$8-$A665&gt;=$D$2-1,STDEV(OFFSET($H665,0,0,$D$2,1)),NA()),NA())</f>
        <v>#N/A</v>
      </c>
      <c r="K665" s="0" t="e">
        <f aca="false">IF(ISNUMBER($A665),IF($C$8-$A665&gt;=$D$2-1,$I665+$J665*K$16,NA()),NA())</f>
        <v>#N/A</v>
      </c>
      <c r="L665" s="0" t="e">
        <f aca="false">IF(ISNUMBER($A665),IF($C$8-$A665&gt;=$D$2-1,$I665+$J665*L$16,NA()),NA())</f>
        <v>#N/A</v>
      </c>
      <c r="M665" s="0" t="e">
        <f aca="false">IF(ISNUMBER($A665),IF($C$8-$A665&gt;=$D$2-1,$I665+$J665*M$16,NA()),NA())</f>
        <v>#N/A</v>
      </c>
      <c r="N665" s="0" t="e">
        <f aca="false">IF(ISNUMBER($A665),IF($C$8-$A665&gt;=$D$2-1,$I665+$J665*N$16,NA()),NA())</f>
        <v>#N/A</v>
      </c>
    </row>
    <row r="666" customFormat="false" ht="13.2" hidden="false" customHeight="false" outlineLevel="0" collapsed="false">
      <c r="A666" s="0" t="str">
        <f aca="false">FCANDLE!A666</f>
        <v/>
      </c>
      <c r="B666" s="1" t="str">
        <f aca="false">IF(ISNUMBER(FCANDLE!B666),FCANDLE!B666,"")</f>
        <v/>
      </c>
      <c r="C666" s="15" t="str">
        <f aca="false">IF(ISNUMBER(FCANDLE!C666),FCANDLE!C666,"")</f>
        <v/>
      </c>
      <c r="D666" s="16" t="str">
        <f aca="false">IF(ISNUMBER(FCANDLE!D666),FCANDLE!D666,"")</f>
        <v/>
      </c>
      <c r="E666" s="16" t="str">
        <f aca="false">IF(ISNUMBER(FCANDLE!E666),FCANDLE!E666,"")</f>
        <v/>
      </c>
      <c r="F666" s="16" t="str">
        <f aca="false">IF(ISNUMBER(FCANDLE!F666),FCANDLE!F666,"")</f>
        <v/>
      </c>
      <c r="G666" s="16" t="str">
        <f aca="false">IF(ISNUMBER(FCANDLE!G666),FCANDLE!G666,"")</f>
        <v/>
      </c>
      <c r="H666" s="0" t="str">
        <f aca="false">IF(ISNUMBER($A666),AVERAGE(E666:G666),"")</f>
        <v/>
      </c>
      <c r="I666" s="0" t="e">
        <f aca="true">IF(ISNUMBER($A666),IF($C$8-$A666&gt;=$D$2-1,AVERAGE(OFFSET($G666,0,0,$D$2,1)),NA()),NA())</f>
        <v>#N/A</v>
      </c>
      <c r="J666" s="0" t="e">
        <f aca="true">IF(ISNUMBER($A666),IF($C$8-$A666&gt;=$D$2-1,STDEV(OFFSET($H666,0,0,$D$2,1)),NA()),NA())</f>
        <v>#N/A</v>
      </c>
      <c r="K666" s="0" t="e">
        <f aca="false">IF(ISNUMBER($A666),IF($C$8-$A666&gt;=$D$2-1,$I666+$J666*K$16,NA()),NA())</f>
        <v>#N/A</v>
      </c>
      <c r="L666" s="0" t="e">
        <f aca="false">IF(ISNUMBER($A666),IF($C$8-$A666&gt;=$D$2-1,$I666+$J666*L$16,NA()),NA())</f>
        <v>#N/A</v>
      </c>
      <c r="M666" s="0" t="e">
        <f aca="false">IF(ISNUMBER($A666),IF($C$8-$A666&gt;=$D$2-1,$I666+$J666*M$16,NA()),NA())</f>
        <v>#N/A</v>
      </c>
      <c r="N666" s="0" t="e">
        <f aca="false">IF(ISNUMBER($A666),IF($C$8-$A666&gt;=$D$2-1,$I666+$J666*N$16,NA()),NA())</f>
        <v>#N/A</v>
      </c>
    </row>
    <row r="667" customFormat="false" ht="13.2" hidden="false" customHeight="false" outlineLevel="0" collapsed="false">
      <c r="A667" s="0" t="str">
        <f aca="false">FCANDLE!A667</f>
        <v/>
      </c>
      <c r="B667" s="1" t="str">
        <f aca="false">IF(ISNUMBER(FCANDLE!B667),FCANDLE!B667,"")</f>
        <v/>
      </c>
      <c r="C667" s="15" t="str">
        <f aca="false">IF(ISNUMBER(FCANDLE!C667),FCANDLE!C667,"")</f>
        <v/>
      </c>
      <c r="D667" s="16" t="str">
        <f aca="false">IF(ISNUMBER(FCANDLE!D667),FCANDLE!D667,"")</f>
        <v/>
      </c>
      <c r="E667" s="16" t="str">
        <f aca="false">IF(ISNUMBER(FCANDLE!E667),FCANDLE!E667,"")</f>
        <v/>
      </c>
      <c r="F667" s="16" t="str">
        <f aca="false">IF(ISNUMBER(FCANDLE!F667),FCANDLE!F667,"")</f>
        <v/>
      </c>
      <c r="G667" s="16" t="str">
        <f aca="false">IF(ISNUMBER(FCANDLE!G667),FCANDLE!G667,"")</f>
        <v/>
      </c>
      <c r="H667" s="0" t="str">
        <f aca="false">IF(ISNUMBER($A667),AVERAGE(E667:G667),"")</f>
        <v/>
      </c>
      <c r="I667" s="0" t="e">
        <f aca="true">IF(ISNUMBER($A667),IF($C$8-$A667&gt;=$D$2-1,AVERAGE(OFFSET($G667,0,0,$D$2,1)),NA()),NA())</f>
        <v>#N/A</v>
      </c>
      <c r="J667" s="0" t="e">
        <f aca="true">IF(ISNUMBER($A667),IF($C$8-$A667&gt;=$D$2-1,STDEV(OFFSET($H667,0,0,$D$2,1)),NA()),NA())</f>
        <v>#N/A</v>
      </c>
      <c r="K667" s="0" t="e">
        <f aca="false">IF(ISNUMBER($A667),IF($C$8-$A667&gt;=$D$2-1,$I667+$J667*K$16,NA()),NA())</f>
        <v>#N/A</v>
      </c>
      <c r="L667" s="0" t="e">
        <f aca="false">IF(ISNUMBER($A667),IF($C$8-$A667&gt;=$D$2-1,$I667+$J667*L$16,NA()),NA())</f>
        <v>#N/A</v>
      </c>
      <c r="M667" s="0" t="e">
        <f aca="false">IF(ISNUMBER($A667),IF($C$8-$A667&gt;=$D$2-1,$I667+$J667*M$16,NA()),NA())</f>
        <v>#N/A</v>
      </c>
      <c r="N667" s="0" t="e">
        <f aca="false">IF(ISNUMBER($A667),IF($C$8-$A667&gt;=$D$2-1,$I667+$J667*N$16,NA()),NA())</f>
        <v>#N/A</v>
      </c>
    </row>
    <row r="668" customFormat="false" ht="13.2" hidden="false" customHeight="false" outlineLevel="0" collapsed="false">
      <c r="A668" s="0" t="str">
        <f aca="false">FCANDLE!A668</f>
        <v/>
      </c>
      <c r="B668" s="1" t="str">
        <f aca="false">IF(ISNUMBER(FCANDLE!B668),FCANDLE!B668,"")</f>
        <v/>
      </c>
      <c r="C668" s="15" t="str">
        <f aca="false">IF(ISNUMBER(FCANDLE!C668),FCANDLE!C668,"")</f>
        <v/>
      </c>
      <c r="D668" s="16" t="str">
        <f aca="false">IF(ISNUMBER(FCANDLE!D668),FCANDLE!D668,"")</f>
        <v/>
      </c>
      <c r="E668" s="16" t="str">
        <f aca="false">IF(ISNUMBER(FCANDLE!E668),FCANDLE!E668,"")</f>
        <v/>
      </c>
      <c r="F668" s="16" t="str">
        <f aca="false">IF(ISNUMBER(FCANDLE!F668),FCANDLE!F668,"")</f>
        <v/>
      </c>
      <c r="G668" s="16" t="str">
        <f aca="false">IF(ISNUMBER(FCANDLE!G668),FCANDLE!G668,"")</f>
        <v/>
      </c>
      <c r="H668" s="0" t="str">
        <f aca="false">IF(ISNUMBER($A668),AVERAGE(E668:G668),"")</f>
        <v/>
      </c>
      <c r="I668" s="0" t="e">
        <f aca="true">IF(ISNUMBER($A668),IF($C$8-$A668&gt;=$D$2-1,AVERAGE(OFFSET($G668,0,0,$D$2,1)),NA()),NA())</f>
        <v>#N/A</v>
      </c>
      <c r="J668" s="0" t="e">
        <f aca="true">IF(ISNUMBER($A668),IF($C$8-$A668&gt;=$D$2-1,STDEV(OFFSET($H668,0,0,$D$2,1)),NA()),NA())</f>
        <v>#N/A</v>
      </c>
      <c r="K668" s="0" t="e">
        <f aca="false">IF(ISNUMBER($A668),IF($C$8-$A668&gt;=$D$2-1,$I668+$J668*K$16,NA()),NA())</f>
        <v>#N/A</v>
      </c>
      <c r="L668" s="0" t="e">
        <f aca="false">IF(ISNUMBER($A668),IF($C$8-$A668&gt;=$D$2-1,$I668+$J668*L$16,NA()),NA())</f>
        <v>#N/A</v>
      </c>
      <c r="M668" s="0" t="e">
        <f aca="false">IF(ISNUMBER($A668),IF($C$8-$A668&gt;=$D$2-1,$I668+$J668*M$16,NA()),NA())</f>
        <v>#N/A</v>
      </c>
      <c r="N668" s="0" t="e">
        <f aca="false">IF(ISNUMBER($A668),IF($C$8-$A668&gt;=$D$2-1,$I668+$J668*N$16,NA()),NA())</f>
        <v>#N/A</v>
      </c>
    </row>
    <row r="669" customFormat="false" ht="13.2" hidden="false" customHeight="false" outlineLevel="0" collapsed="false">
      <c r="A669" s="0" t="str">
        <f aca="false">FCANDLE!A669</f>
        <v/>
      </c>
      <c r="B669" s="1" t="str">
        <f aca="false">IF(ISNUMBER(FCANDLE!B669),FCANDLE!B669,"")</f>
        <v/>
      </c>
      <c r="C669" s="15" t="str">
        <f aca="false">IF(ISNUMBER(FCANDLE!C669),FCANDLE!C669,"")</f>
        <v/>
      </c>
      <c r="D669" s="16" t="str">
        <f aca="false">IF(ISNUMBER(FCANDLE!D669),FCANDLE!D669,"")</f>
        <v/>
      </c>
      <c r="E669" s="16" t="str">
        <f aca="false">IF(ISNUMBER(FCANDLE!E669),FCANDLE!E669,"")</f>
        <v/>
      </c>
      <c r="F669" s="16" t="str">
        <f aca="false">IF(ISNUMBER(FCANDLE!F669),FCANDLE!F669,"")</f>
        <v/>
      </c>
      <c r="G669" s="16" t="str">
        <f aca="false">IF(ISNUMBER(FCANDLE!G669),FCANDLE!G669,"")</f>
        <v/>
      </c>
      <c r="H669" s="0" t="str">
        <f aca="false">IF(ISNUMBER($A669),AVERAGE(E669:G669),"")</f>
        <v/>
      </c>
      <c r="I669" s="0" t="e">
        <f aca="true">IF(ISNUMBER($A669),IF($C$8-$A669&gt;=$D$2-1,AVERAGE(OFFSET($G669,0,0,$D$2,1)),NA()),NA())</f>
        <v>#N/A</v>
      </c>
      <c r="J669" s="0" t="e">
        <f aca="true">IF(ISNUMBER($A669),IF($C$8-$A669&gt;=$D$2-1,STDEV(OFFSET($H669,0,0,$D$2,1)),NA()),NA())</f>
        <v>#N/A</v>
      </c>
      <c r="K669" s="0" t="e">
        <f aca="false">IF(ISNUMBER($A669),IF($C$8-$A669&gt;=$D$2-1,$I669+$J669*K$16,NA()),NA())</f>
        <v>#N/A</v>
      </c>
      <c r="L669" s="0" t="e">
        <f aca="false">IF(ISNUMBER($A669),IF($C$8-$A669&gt;=$D$2-1,$I669+$J669*L$16,NA()),NA())</f>
        <v>#N/A</v>
      </c>
      <c r="M669" s="0" t="e">
        <f aca="false">IF(ISNUMBER($A669),IF($C$8-$A669&gt;=$D$2-1,$I669+$J669*M$16,NA()),NA())</f>
        <v>#N/A</v>
      </c>
      <c r="N669" s="0" t="e">
        <f aca="false">IF(ISNUMBER($A669),IF($C$8-$A669&gt;=$D$2-1,$I669+$J669*N$16,NA()),NA())</f>
        <v>#N/A</v>
      </c>
    </row>
    <row r="670" customFormat="false" ht="13.2" hidden="false" customHeight="false" outlineLevel="0" collapsed="false">
      <c r="A670" s="0" t="str">
        <f aca="false">FCANDLE!A670</f>
        <v/>
      </c>
      <c r="B670" s="1" t="str">
        <f aca="false">IF(ISNUMBER(FCANDLE!B670),FCANDLE!B670,"")</f>
        <v/>
      </c>
      <c r="C670" s="15" t="str">
        <f aca="false">IF(ISNUMBER(FCANDLE!C670),FCANDLE!C670,"")</f>
        <v/>
      </c>
      <c r="D670" s="16" t="str">
        <f aca="false">IF(ISNUMBER(FCANDLE!D670),FCANDLE!D670,"")</f>
        <v/>
      </c>
      <c r="E670" s="16" t="str">
        <f aca="false">IF(ISNUMBER(FCANDLE!E670),FCANDLE!E670,"")</f>
        <v/>
      </c>
      <c r="F670" s="16" t="str">
        <f aca="false">IF(ISNUMBER(FCANDLE!F670),FCANDLE!F670,"")</f>
        <v/>
      </c>
      <c r="G670" s="16" t="str">
        <f aca="false">IF(ISNUMBER(FCANDLE!G670),FCANDLE!G670,"")</f>
        <v/>
      </c>
      <c r="H670" s="0" t="str">
        <f aca="false">IF(ISNUMBER($A670),AVERAGE(E670:G670),"")</f>
        <v/>
      </c>
      <c r="I670" s="0" t="e">
        <f aca="true">IF(ISNUMBER($A670),IF($C$8-$A670&gt;=$D$2-1,AVERAGE(OFFSET($G670,0,0,$D$2,1)),NA()),NA())</f>
        <v>#N/A</v>
      </c>
      <c r="J670" s="0" t="e">
        <f aca="true">IF(ISNUMBER($A670),IF($C$8-$A670&gt;=$D$2-1,STDEV(OFFSET($H670,0,0,$D$2,1)),NA()),NA())</f>
        <v>#N/A</v>
      </c>
      <c r="K670" s="0" t="e">
        <f aca="false">IF(ISNUMBER($A670),IF($C$8-$A670&gt;=$D$2-1,$I670+$J670*K$16,NA()),NA())</f>
        <v>#N/A</v>
      </c>
      <c r="L670" s="0" t="e">
        <f aca="false">IF(ISNUMBER($A670),IF($C$8-$A670&gt;=$D$2-1,$I670+$J670*L$16,NA()),NA())</f>
        <v>#N/A</v>
      </c>
      <c r="M670" s="0" t="e">
        <f aca="false">IF(ISNUMBER($A670),IF($C$8-$A670&gt;=$D$2-1,$I670+$J670*M$16,NA()),NA())</f>
        <v>#N/A</v>
      </c>
      <c r="N670" s="0" t="e">
        <f aca="false">IF(ISNUMBER($A670),IF($C$8-$A670&gt;=$D$2-1,$I670+$J670*N$16,NA()),NA())</f>
        <v>#N/A</v>
      </c>
    </row>
    <row r="671" customFormat="false" ht="13.2" hidden="false" customHeight="false" outlineLevel="0" collapsed="false">
      <c r="A671" s="0" t="str">
        <f aca="false">FCANDLE!A671</f>
        <v/>
      </c>
      <c r="B671" s="1" t="str">
        <f aca="false">IF(ISNUMBER(FCANDLE!B671),FCANDLE!B671,"")</f>
        <v/>
      </c>
      <c r="C671" s="15" t="str">
        <f aca="false">IF(ISNUMBER(FCANDLE!C671),FCANDLE!C671,"")</f>
        <v/>
      </c>
      <c r="D671" s="16" t="str">
        <f aca="false">IF(ISNUMBER(FCANDLE!D671),FCANDLE!D671,"")</f>
        <v/>
      </c>
      <c r="E671" s="16" t="str">
        <f aca="false">IF(ISNUMBER(FCANDLE!E671),FCANDLE!E671,"")</f>
        <v/>
      </c>
      <c r="F671" s="16" t="str">
        <f aca="false">IF(ISNUMBER(FCANDLE!F671),FCANDLE!F671,"")</f>
        <v/>
      </c>
      <c r="G671" s="16" t="str">
        <f aca="false">IF(ISNUMBER(FCANDLE!G671),FCANDLE!G671,"")</f>
        <v/>
      </c>
      <c r="H671" s="0" t="str">
        <f aca="false">IF(ISNUMBER($A671),AVERAGE(E671:G671),"")</f>
        <v/>
      </c>
      <c r="I671" s="0" t="e">
        <f aca="true">IF(ISNUMBER($A671),IF($C$8-$A671&gt;=$D$2-1,AVERAGE(OFFSET($G671,0,0,$D$2,1)),NA()),NA())</f>
        <v>#N/A</v>
      </c>
      <c r="J671" s="0" t="e">
        <f aca="true">IF(ISNUMBER($A671),IF($C$8-$A671&gt;=$D$2-1,STDEV(OFFSET($H671,0,0,$D$2,1)),NA()),NA())</f>
        <v>#N/A</v>
      </c>
      <c r="K671" s="0" t="e">
        <f aca="false">IF(ISNUMBER($A671),IF($C$8-$A671&gt;=$D$2-1,$I671+$J671*K$16,NA()),NA())</f>
        <v>#N/A</v>
      </c>
      <c r="L671" s="0" t="e">
        <f aca="false">IF(ISNUMBER($A671),IF($C$8-$A671&gt;=$D$2-1,$I671+$J671*L$16,NA()),NA())</f>
        <v>#N/A</v>
      </c>
      <c r="M671" s="0" t="e">
        <f aca="false">IF(ISNUMBER($A671),IF($C$8-$A671&gt;=$D$2-1,$I671+$J671*M$16,NA()),NA())</f>
        <v>#N/A</v>
      </c>
      <c r="N671" s="0" t="e">
        <f aca="false">IF(ISNUMBER($A671),IF($C$8-$A671&gt;=$D$2-1,$I671+$J671*N$16,NA()),NA())</f>
        <v>#N/A</v>
      </c>
    </row>
    <row r="672" customFormat="false" ht="13.2" hidden="false" customHeight="false" outlineLevel="0" collapsed="false">
      <c r="A672" s="0" t="str">
        <f aca="false">FCANDLE!A672</f>
        <v/>
      </c>
      <c r="B672" s="1" t="str">
        <f aca="false">IF(ISNUMBER(FCANDLE!B672),FCANDLE!B672,"")</f>
        <v/>
      </c>
      <c r="C672" s="15" t="str">
        <f aca="false">IF(ISNUMBER(FCANDLE!C672),FCANDLE!C672,"")</f>
        <v/>
      </c>
      <c r="D672" s="16" t="str">
        <f aca="false">IF(ISNUMBER(FCANDLE!D672),FCANDLE!D672,"")</f>
        <v/>
      </c>
      <c r="E672" s="16" t="str">
        <f aca="false">IF(ISNUMBER(FCANDLE!E672),FCANDLE!E672,"")</f>
        <v/>
      </c>
      <c r="F672" s="16" t="str">
        <f aca="false">IF(ISNUMBER(FCANDLE!F672),FCANDLE!F672,"")</f>
        <v/>
      </c>
      <c r="G672" s="16" t="str">
        <f aca="false">IF(ISNUMBER(FCANDLE!G672),FCANDLE!G672,"")</f>
        <v/>
      </c>
      <c r="H672" s="0" t="str">
        <f aca="false">IF(ISNUMBER($A672),AVERAGE(E672:G672),"")</f>
        <v/>
      </c>
      <c r="I672" s="0" t="e">
        <f aca="true">IF(ISNUMBER($A672),IF($C$8-$A672&gt;=$D$2-1,AVERAGE(OFFSET($G672,0,0,$D$2,1)),NA()),NA())</f>
        <v>#N/A</v>
      </c>
      <c r="J672" s="0" t="e">
        <f aca="true">IF(ISNUMBER($A672),IF($C$8-$A672&gt;=$D$2-1,STDEV(OFFSET($H672,0,0,$D$2,1)),NA()),NA())</f>
        <v>#N/A</v>
      </c>
      <c r="K672" s="0" t="e">
        <f aca="false">IF(ISNUMBER($A672),IF($C$8-$A672&gt;=$D$2-1,$I672+$J672*K$16,NA()),NA())</f>
        <v>#N/A</v>
      </c>
      <c r="L672" s="0" t="e">
        <f aca="false">IF(ISNUMBER($A672),IF($C$8-$A672&gt;=$D$2-1,$I672+$J672*L$16,NA()),NA())</f>
        <v>#N/A</v>
      </c>
      <c r="M672" s="0" t="e">
        <f aca="false">IF(ISNUMBER($A672),IF($C$8-$A672&gt;=$D$2-1,$I672+$J672*M$16,NA()),NA())</f>
        <v>#N/A</v>
      </c>
      <c r="N672" s="0" t="e">
        <f aca="false">IF(ISNUMBER($A672),IF($C$8-$A672&gt;=$D$2-1,$I672+$J672*N$16,NA()),NA())</f>
        <v>#N/A</v>
      </c>
    </row>
    <row r="673" customFormat="false" ht="13.2" hidden="false" customHeight="false" outlineLevel="0" collapsed="false">
      <c r="A673" s="0" t="str">
        <f aca="false">FCANDLE!A673</f>
        <v/>
      </c>
      <c r="B673" s="1" t="str">
        <f aca="false">IF(ISNUMBER(FCANDLE!B673),FCANDLE!B673,"")</f>
        <v/>
      </c>
      <c r="C673" s="15" t="str">
        <f aca="false">IF(ISNUMBER(FCANDLE!C673),FCANDLE!C673,"")</f>
        <v/>
      </c>
      <c r="D673" s="16" t="str">
        <f aca="false">IF(ISNUMBER(FCANDLE!D673),FCANDLE!D673,"")</f>
        <v/>
      </c>
      <c r="E673" s="16" t="str">
        <f aca="false">IF(ISNUMBER(FCANDLE!E673),FCANDLE!E673,"")</f>
        <v/>
      </c>
      <c r="F673" s="16" t="str">
        <f aca="false">IF(ISNUMBER(FCANDLE!F673),FCANDLE!F673,"")</f>
        <v/>
      </c>
      <c r="G673" s="16" t="str">
        <f aca="false">IF(ISNUMBER(FCANDLE!G673),FCANDLE!G673,"")</f>
        <v/>
      </c>
      <c r="H673" s="0" t="str">
        <f aca="false">IF(ISNUMBER($A673),AVERAGE(E673:G673),"")</f>
        <v/>
      </c>
      <c r="I673" s="0" t="e">
        <f aca="true">IF(ISNUMBER($A673),IF($C$8-$A673&gt;=$D$2-1,AVERAGE(OFFSET($G673,0,0,$D$2,1)),NA()),NA())</f>
        <v>#N/A</v>
      </c>
      <c r="J673" s="0" t="e">
        <f aca="true">IF(ISNUMBER($A673),IF($C$8-$A673&gt;=$D$2-1,STDEV(OFFSET($H673,0,0,$D$2,1)),NA()),NA())</f>
        <v>#N/A</v>
      </c>
      <c r="K673" s="0" t="e">
        <f aca="false">IF(ISNUMBER($A673),IF($C$8-$A673&gt;=$D$2-1,$I673+$J673*K$16,NA()),NA())</f>
        <v>#N/A</v>
      </c>
      <c r="L673" s="0" t="e">
        <f aca="false">IF(ISNUMBER($A673),IF($C$8-$A673&gt;=$D$2-1,$I673+$J673*L$16,NA()),NA())</f>
        <v>#N/A</v>
      </c>
      <c r="M673" s="0" t="e">
        <f aca="false">IF(ISNUMBER($A673),IF($C$8-$A673&gt;=$D$2-1,$I673+$J673*M$16,NA()),NA())</f>
        <v>#N/A</v>
      </c>
      <c r="N673" s="0" t="e">
        <f aca="false">IF(ISNUMBER($A673),IF($C$8-$A673&gt;=$D$2-1,$I673+$J673*N$16,NA()),NA())</f>
        <v>#N/A</v>
      </c>
    </row>
    <row r="674" customFormat="false" ht="13.2" hidden="false" customHeight="false" outlineLevel="0" collapsed="false">
      <c r="A674" s="0" t="str">
        <f aca="false">FCANDLE!A674</f>
        <v/>
      </c>
      <c r="B674" s="1" t="str">
        <f aca="false">IF(ISNUMBER(FCANDLE!B674),FCANDLE!B674,"")</f>
        <v/>
      </c>
      <c r="C674" s="15" t="str">
        <f aca="false">IF(ISNUMBER(FCANDLE!C674),FCANDLE!C674,"")</f>
        <v/>
      </c>
      <c r="D674" s="16" t="str">
        <f aca="false">IF(ISNUMBER(FCANDLE!D674),FCANDLE!D674,"")</f>
        <v/>
      </c>
      <c r="E674" s="16" t="str">
        <f aca="false">IF(ISNUMBER(FCANDLE!E674),FCANDLE!E674,"")</f>
        <v/>
      </c>
      <c r="F674" s="16" t="str">
        <f aca="false">IF(ISNUMBER(FCANDLE!F674),FCANDLE!F674,"")</f>
        <v/>
      </c>
      <c r="G674" s="16" t="str">
        <f aca="false">IF(ISNUMBER(FCANDLE!G674),FCANDLE!G674,"")</f>
        <v/>
      </c>
      <c r="H674" s="0" t="str">
        <f aca="false">IF(ISNUMBER($A674),AVERAGE(E674:G674),"")</f>
        <v/>
      </c>
      <c r="I674" s="0" t="e">
        <f aca="true">IF(ISNUMBER($A674),IF($C$8-$A674&gt;=$D$2-1,AVERAGE(OFFSET($G674,0,0,$D$2,1)),NA()),NA())</f>
        <v>#N/A</v>
      </c>
      <c r="J674" s="0" t="e">
        <f aca="true">IF(ISNUMBER($A674),IF($C$8-$A674&gt;=$D$2-1,STDEV(OFFSET($H674,0,0,$D$2,1)),NA()),NA())</f>
        <v>#N/A</v>
      </c>
      <c r="K674" s="0" t="e">
        <f aca="false">IF(ISNUMBER($A674),IF($C$8-$A674&gt;=$D$2-1,$I674+$J674*K$16,NA()),NA())</f>
        <v>#N/A</v>
      </c>
      <c r="L674" s="0" t="e">
        <f aca="false">IF(ISNUMBER($A674),IF($C$8-$A674&gt;=$D$2-1,$I674+$J674*L$16,NA()),NA())</f>
        <v>#N/A</v>
      </c>
      <c r="M674" s="0" t="e">
        <f aca="false">IF(ISNUMBER($A674),IF($C$8-$A674&gt;=$D$2-1,$I674+$J674*M$16,NA()),NA())</f>
        <v>#N/A</v>
      </c>
      <c r="N674" s="0" t="e">
        <f aca="false">IF(ISNUMBER($A674),IF($C$8-$A674&gt;=$D$2-1,$I674+$J674*N$16,NA()),NA())</f>
        <v>#N/A</v>
      </c>
    </row>
    <row r="675" customFormat="false" ht="13.2" hidden="false" customHeight="false" outlineLevel="0" collapsed="false">
      <c r="A675" s="0" t="str">
        <f aca="false">FCANDLE!A675</f>
        <v/>
      </c>
      <c r="B675" s="1" t="str">
        <f aca="false">IF(ISNUMBER(FCANDLE!B675),FCANDLE!B675,"")</f>
        <v/>
      </c>
      <c r="C675" s="15" t="str">
        <f aca="false">IF(ISNUMBER(FCANDLE!C675),FCANDLE!C675,"")</f>
        <v/>
      </c>
      <c r="D675" s="16" t="str">
        <f aca="false">IF(ISNUMBER(FCANDLE!D675),FCANDLE!D675,"")</f>
        <v/>
      </c>
      <c r="E675" s="16" t="str">
        <f aca="false">IF(ISNUMBER(FCANDLE!E675),FCANDLE!E675,"")</f>
        <v/>
      </c>
      <c r="F675" s="16" t="str">
        <f aca="false">IF(ISNUMBER(FCANDLE!F675),FCANDLE!F675,"")</f>
        <v/>
      </c>
      <c r="G675" s="16" t="str">
        <f aca="false">IF(ISNUMBER(FCANDLE!G675),FCANDLE!G675,"")</f>
        <v/>
      </c>
      <c r="H675" s="0" t="str">
        <f aca="false">IF(ISNUMBER($A675),AVERAGE(E675:G675),"")</f>
        <v/>
      </c>
      <c r="I675" s="0" t="e">
        <f aca="true">IF(ISNUMBER($A675),IF($C$8-$A675&gt;=$D$2-1,AVERAGE(OFFSET($G675,0,0,$D$2,1)),NA()),NA())</f>
        <v>#N/A</v>
      </c>
      <c r="J675" s="0" t="e">
        <f aca="true">IF(ISNUMBER($A675),IF($C$8-$A675&gt;=$D$2-1,STDEV(OFFSET($H675,0,0,$D$2,1)),NA()),NA())</f>
        <v>#N/A</v>
      </c>
      <c r="K675" s="0" t="e">
        <f aca="false">IF(ISNUMBER($A675),IF($C$8-$A675&gt;=$D$2-1,$I675+$J675*K$16,NA()),NA())</f>
        <v>#N/A</v>
      </c>
      <c r="L675" s="0" t="e">
        <f aca="false">IF(ISNUMBER($A675),IF($C$8-$A675&gt;=$D$2-1,$I675+$J675*L$16,NA()),NA())</f>
        <v>#N/A</v>
      </c>
      <c r="M675" s="0" t="e">
        <f aca="false">IF(ISNUMBER($A675),IF($C$8-$A675&gt;=$D$2-1,$I675+$J675*M$16,NA()),NA())</f>
        <v>#N/A</v>
      </c>
      <c r="N675" s="0" t="e">
        <f aca="false">IF(ISNUMBER($A675),IF($C$8-$A675&gt;=$D$2-1,$I675+$J675*N$16,NA()),NA())</f>
        <v>#N/A</v>
      </c>
    </row>
    <row r="676" customFormat="false" ht="13.2" hidden="false" customHeight="false" outlineLevel="0" collapsed="false">
      <c r="A676" s="0" t="str">
        <f aca="false">FCANDLE!A676</f>
        <v/>
      </c>
      <c r="B676" s="1" t="str">
        <f aca="false">IF(ISNUMBER(FCANDLE!B676),FCANDLE!B676,"")</f>
        <v/>
      </c>
      <c r="C676" s="15" t="str">
        <f aca="false">IF(ISNUMBER(FCANDLE!C676),FCANDLE!C676,"")</f>
        <v/>
      </c>
      <c r="D676" s="16" t="str">
        <f aca="false">IF(ISNUMBER(FCANDLE!D676),FCANDLE!D676,"")</f>
        <v/>
      </c>
      <c r="E676" s="16" t="str">
        <f aca="false">IF(ISNUMBER(FCANDLE!E676),FCANDLE!E676,"")</f>
        <v/>
      </c>
      <c r="F676" s="16" t="str">
        <f aca="false">IF(ISNUMBER(FCANDLE!F676),FCANDLE!F676,"")</f>
        <v/>
      </c>
      <c r="G676" s="16" t="str">
        <f aca="false">IF(ISNUMBER(FCANDLE!G676),FCANDLE!G676,"")</f>
        <v/>
      </c>
      <c r="H676" s="0" t="str">
        <f aca="false">IF(ISNUMBER($A676),AVERAGE(E676:G676),"")</f>
        <v/>
      </c>
      <c r="I676" s="0" t="e">
        <f aca="true">IF(ISNUMBER($A676),IF($C$8-$A676&gt;=$D$2-1,AVERAGE(OFFSET($G676,0,0,$D$2,1)),NA()),NA())</f>
        <v>#N/A</v>
      </c>
      <c r="J676" s="0" t="e">
        <f aca="true">IF(ISNUMBER($A676),IF($C$8-$A676&gt;=$D$2-1,STDEV(OFFSET($H676,0,0,$D$2,1)),NA()),NA())</f>
        <v>#N/A</v>
      </c>
      <c r="K676" s="0" t="e">
        <f aca="false">IF(ISNUMBER($A676),IF($C$8-$A676&gt;=$D$2-1,$I676+$J676*K$16,NA()),NA())</f>
        <v>#N/A</v>
      </c>
      <c r="L676" s="0" t="e">
        <f aca="false">IF(ISNUMBER($A676),IF($C$8-$A676&gt;=$D$2-1,$I676+$J676*L$16,NA()),NA())</f>
        <v>#N/A</v>
      </c>
      <c r="M676" s="0" t="e">
        <f aca="false">IF(ISNUMBER($A676),IF($C$8-$A676&gt;=$D$2-1,$I676+$J676*M$16,NA()),NA())</f>
        <v>#N/A</v>
      </c>
      <c r="N676" s="0" t="e">
        <f aca="false">IF(ISNUMBER($A676),IF($C$8-$A676&gt;=$D$2-1,$I676+$J676*N$16,NA()),NA())</f>
        <v>#N/A</v>
      </c>
    </row>
    <row r="677" customFormat="false" ht="13.2" hidden="false" customHeight="false" outlineLevel="0" collapsed="false">
      <c r="A677" s="0" t="str">
        <f aca="false">FCANDLE!A677</f>
        <v/>
      </c>
      <c r="B677" s="1" t="str">
        <f aca="false">IF(ISNUMBER(FCANDLE!B677),FCANDLE!B677,"")</f>
        <v/>
      </c>
      <c r="C677" s="15" t="str">
        <f aca="false">IF(ISNUMBER(FCANDLE!C677),FCANDLE!C677,"")</f>
        <v/>
      </c>
      <c r="D677" s="16" t="str">
        <f aca="false">IF(ISNUMBER(FCANDLE!D677),FCANDLE!D677,"")</f>
        <v/>
      </c>
      <c r="E677" s="16" t="str">
        <f aca="false">IF(ISNUMBER(FCANDLE!E677),FCANDLE!E677,"")</f>
        <v/>
      </c>
      <c r="F677" s="16" t="str">
        <f aca="false">IF(ISNUMBER(FCANDLE!F677),FCANDLE!F677,"")</f>
        <v/>
      </c>
      <c r="G677" s="16" t="str">
        <f aca="false">IF(ISNUMBER(FCANDLE!G677),FCANDLE!G677,"")</f>
        <v/>
      </c>
      <c r="H677" s="0" t="str">
        <f aca="false">IF(ISNUMBER($A677),AVERAGE(E677:G677),"")</f>
        <v/>
      </c>
      <c r="I677" s="0" t="e">
        <f aca="true">IF(ISNUMBER($A677),IF($C$8-$A677&gt;=$D$2-1,AVERAGE(OFFSET($G677,0,0,$D$2,1)),NA()),NA())</f>
        <v>#N/A</v>
      </c>
      <c r="J677" s="0" t="e">
        <f aca="true">IF(ISNUMBER($A677),IF($C$8-$A677&gt;=$D$2-1,STDEV(OFFSET($H677,0,0,$D$2,1)),NA()),NA())</f>
        <v>#N/A</v>
      </c>
      <c r="K677" s="0" t="e">
        <f aca="false">IF(ISNUMBER($A677),IF($C$8-$A677&gt;=$D$2-1,$I677+$J677*K$16,NA()),NA())</f>
        <v>#N/A</v>
      </c>
      <c r="L677" s="0" t="e">
        <f aca="false">IF(ISNUMBER($A677),IF($C$8-$A677&gt;=$D$2-1,$I677+$J677*L$16,NA()),NA())</f>
        <v>#N/A</v>
      </c>
      <c r="M677" s="0" t="e">
        <f aca="false">IF(ISNUMBER($A677),IF($C$8-$A677&gt;=$D$2-1,$I677+$J677*M$16,NA()),NA())</f>
        <v>#N/A</v>
      </c>
      <c r="N677" s="0" t="e">
        <f aca="false">IF(ISNUMBER($A677),IF($C$8-$A677&gt;=$D$2-1,$I677+$J677*N$16,NA()),NA())</f>
        <v>#N/A</v>
      </c>
    </row>
    <row r="678" customFormat="false" ht="13.2" hidden="false" customHeight="false" outlineLevel="0" collapsed="false">
      <c r="A678" s="0" t="str">
        <f aca="false">FCANDLE!A678</f>
        <v/>
      </c>
      <c r="B678" s="1" t="str">
        <f aca="false">IF(ISNUMBER(FCANDLE!B678),FCANDLE!B678,"")</f>
        <v/>
      </c>
      <c r="C678" s="15" t="str">
        <f aca="false">IF(ISNUMBER(FCANDLE!C678),FCANDLE!C678,"")</f>
        <v/>
      </c>
      <c r="D678" s="16" t="str">
        <f aca="false">IF(ISNUMBER(FCANDLE!D678),FCANDLE!D678,"")</f>
        <v/>
      </c>
      <c r="E678" s="16" t="str">
        <f aca="false">IF(ISNUMBER(FCANDLE!E678),FCANDLE!E678,"")</f>
        <v/>
      </c>
      <c r="F678" s="16" t="str">
        <f aca="false">IF(ISNUMBER(FCANDLE!F678),FCANDLE!F678,"")</f>
        <v/>
      </c>
      <c r="G678" s="16" t="str">
        <f aca="false">IF(ISNUMBER(FCANDLE!G678),FCANDLE!G678,"")</f>
        <v/>
      </c>
      <c r="H678" s="0" t="str">
        <f aca="false">IF(ISNUMBER($A678),AVERAGE(E678:G678),"")</f>
        <v/>
      </c>
      <c r="I678" s="0" t="e">
        <f aca="true">IF(ISNUMBER($A678),IF($C$8-$A678&gt;=$D$2-1,AVERAGE(OFFSET($G678,0,0,$D$2,1)),NA()),NA())</f>
        <v>#N/A</v>
      </c>
      <c r="J678" s="0" t="e">
        <f aca="true">IF(ISNUMBER($A678),IF($C$8-$A678&gt;=$D$2-1,STDEV(OFFSET($H678,0,0,$D$2,1)),NA()),NA())</f>
        <v>#N/A</v>
      </c>
      <c r="K678" s="0" t="e">
        <f aca="false">IF(ISNUMBER($A678),IF($C$8-$A678&gt;=$D$2-1,$I678+$J678*K$16,NA()),NA())</f>
        <v>#N/A</v>
      </c>
      <c r="L678" s="0" t="e">
        <f aca="false">IF(ISNUMBER($A678),IF($C$8-$A678&gt;=$D$2-1,$I678+$J678*L$16,NA()),NA())</f>
        <v>#N/A</v>
      </c>
      <c r="M678" s="0" t="e">
        <f aca="false">IF(ISNUMBER($A678),IF($C$8-$A678&gt;=$D$2-1,$I678+$J678*M$16,NA()),NA())</f>
        <v>#N/A</v>
      </c>
      <c r="N678" s="0" t="e">
        <f aca="false">IF(ISNUMBER($A678),IF($C$8-$A678&gt;=$D$2-1,$I678+$J678*N$16,NA()),NA())</f>
        <v>#N/A</v>
      </c>
    </row>
    <row r="679" customFormat="false" ht="13.2" hidden="false" customHeight="false" outlineLevel="0" collapsed="false">
      <c r="A679" s="0" t="str">
        <f aca="false">FCANDLE!A679</f>
        <v/>
      </c>
      <c r="B679" s="1" t="str">
        <f aca="false">IF(ISNUMBER(FCANDLE!B679),FCANDLE!B679,"")</f>
        <v/>
      </c>
      <c r="C679" s="15" t="str">
        <f aca="false">IF(ISNUMBER(FCANDLE!C679),FCANDLE!C679,"")</f>
        <v/>
      </c>
      <c r="D679" s="16" t="str">
        <f aca="false">IF(ISNUMBER(FCANDLE!D679),FCANDLE!D679,"")</f>
        <v/>
      </c>
      <c r="E679" s="16" t="str">
        <f aca="false">IF(ISNUMBER(FCANDLE!E679),FCANDLE!E679,"")</f>
        <v/>
      </c>
      <c r="F679" s="16" t="str">
        <f aca="false">IF(ISNUMBER(FCANDLE!F679),FCANDLE!F679,"")</f>
        <v/>
      </c>
      <c r="G679" s="16" t="str">
        <f aca="false">IF(ISNUMBER(FCANDLE!G679),FCANDLE!G679,"")</f>
        <v/>
      </c>
      <c r="H679" s="0" t="str">
        <f aca="false">IF(ISNUMBER($A679),AVERAGE(E679:G679),"")</f>
        <v/>
      </c>
      <c r="I679" s="0" t="e">
        <f aca="true">IF(ISNUMBER($A679),IF($C$8-$A679&gt;=$D$2-1,AVERAGE(OFFSET($G679,0,0,$D$2,1)),NA()),NA())</f>
        <v>#N/A</v>
      </c>
      <c r="J679" s="0" t="e">
        <f aca="true">IF(ISNUMBER($A679),IF($C$8-$A679&gt;=$D$2-1,STDEV(OFFSET($H679,0,0,$D$2,1)),NA()),NA())</f>
        <v>#N/A</v>
      </c>
      <c r="K679" s="0" t="e">
        <f aca="false">IF(ISNUMBER($A679),IF($C$8-$A679&gt;=$D$2-1,$I679+$J679*K$16,NA()),NA())</f>
        <v>#N/A</v>
      </c>
      <c r="L679" s="0" t="e">
        <f aca="false">IF(ISNUMBER($A679),IF($C$8-$A679&gt;=$D$2-1,$I679+$J679*L$16,NA()),NA())</f>
        <v>#N/A</v>
      </c>
      <c r="M679" s="0" t="e">
        <f aca="false">IF(ISNUMBER($A679),IF($C$8-$A679&gt;=$D$2-1,$I679+$J679*M$16,NA()),NA())</f>
        <v>#N/A</v>
      </c>
      <c r="N679" s="0" t="e">
        <f aca="false">IF(ISNUMBER($A679),IF($C$8-$A679&gt;=$D$2-1,$I679+$J679*N$16,NA()),NA())</f>
        <v>#N/A</v>
      </c>
    </row>
    <row r="680" customFormat="false" ht="13.2" hidden="false" customHeight="false" outlineLevel="0" collapsed="false">
      <c r="A680" s="0" t="str">
        <f aca="false">FCANDLE!A680</f>
        <v/>
      </c>
      <c r="B680" s="1" t="str">
        <f aca="false">IF(ISNUMBER(FCANDLE!B680),FCANDLE!B680,"")</f>
        <v/>
      </c>
      <c r="C680" s="15" t="str">
        <f aca="false">IF(ISNUMBER(FCANDLE!C680),FCANDLE!C680,"")</f>
        <v/>
      </c>
      <c r="D680" s="16" t="str">
        <f aca="false">IF(ISNUMBER(FCANDLE!D680),FCANDLE!D680,"")</f>
        <v/>
      </c>
      <c r="E680" s="16" t="str">
        <f aca="false">IF(ISNUMBER(FCANDLE!E680),FCANDLE!E680,"")</f>
        <v/>
      </c>
      <c r="F680" s="16" t="str">
        <f aca="false">IF(ISNUMBER(FCANDLE!F680),FCANDLE!F680,"")</f>
        <v/>
      </c>
      <c r="G680" s="16" t="str">
        <f aca="false">IF(ISNUMBER(FCANDLE!G680),FCANDLE!G680,"")</f>
        <v/>
      </c>
      <c r="H680" s="0" t="str">
        <f aca="false">IF(ISNUMBER($A680),AVERAGE(E680:G680),"")</f>
        <v/>
      </c>
      <c r="I680" s="0" t="e">
        <f aca="true">IF(ISNUMBER($A680),IF($C$8-$A680&gt;=$D$2-1,AVERAGE(OFFSET($G680,0,0,$D$2,1)),NA()),NA())</f>
        <v>#N/A</v>
      </c>
      <c r="J680" s="0" t="e">
        <f aca="true">IF(ISNUMBER($A680),IF($C$8-$A680&gt;=$D$2-1,STDEV(OFFSET($H680,0,0,$D$2,1)),NA()),NA())</f>
        <v>#N/A</v>
      </c>
      <c r="K680" s="0" t="e">
        <f aca="false">IF(ISNUMBER($A680),IF($C$8-$A680&gt;=$D$2-1,$I680+$J680*K$16,NA()),NA())</f>
        <v>#N/A</v>
      </c>
      <c r="L680" s="0" t="e">
        <f aca="false">IF(ISNUMBER($A680),IF($C$8-$A680&gt;=$D$2-1,$I680+$J680*L$16,NA()),NA())</f>
        <v>#N/A</v>
      </c>
      <c r="M680" s="0" t="e">
        <f aca="false">IF(ISNUMBER($A680),IF($C$8-$A680&gt;=$D$2-1,$I680+$J680*M$16,NA()),NA())</f>
        <v>#N/A</v>
      </c>
      <c r="N680" s="0" t="e">
        <f aca="false">IF(ISNUMBER($A680),IF($C$8-$A680&gt;=$D$2-1,$I680+$J680*N$16,NA()),NA())</f>
        <v>#N/A</v>
      </c>
    </row>
    <row r="681" customFormat="false" ht="13.2" hidden="false" customHeight="false" outlineLevel="0" collapsed="false">
      <c r="A681" s="0" t="str">
        <f aca="false">FCANDLE!A681</f>
        <v/>
      </c>
      <c r="B681" s="1" t="str">
        <f aca="false">IF(ISNUMBER(FCANDLE!B681),FCANDLE!B681,"")</f>
        <v/>
      </c>
      <c r="C681" s="15" t="str">
        <f aca="false">IF(ISNUMBER(FCANDLE!C681),FCANDLE!C681,"")</f>
        <v/>
      </c>
      <c r="D681" s="16" t="str">
        <f aca="false">IF(ISNUMBER(FCANDLE!D681),FCANDLE!D681,"")</f>
        <v/>
      </c>
      <c r="E681" s="16" t="str">
        <f aca="false">IF(ISNUMBER(FCANDLE!E681),FCANDLE!E681,"")</f>
        <v/>
      </c>
      <c r="F681" s="16" t="str">
        <f aca="false">IF(ISNUMBER(FCANDLE!F681),FCANDLE!F681,"")</f>
        <v/>
      </c>
      <c r="G681" s="16" t="str">
        <f aca="false">IF(ISNUMBER(FCANDLE!G681),FCANDLE!G681,"")</f>
        <v/>
      </c>
      <c r="H681" s="0" t="str">
        <f aca="false">IF(ISNUMBER($A681),AVERAGE(E681:G681),"")</f>
        <v/>
      </c>
      <c r="I681" s="0" t="e">
        <f aca="true">IF(ISNUMBER($A681),IF($C$8-$A681&gt;=$D$2-1,AVERAGE(OFFSET($G681,0,0,$D$2,1)),NA()),NA())</f>
        <v>#N/A</v>
      </c>
      <c r="J681" s="0" t="e">
        <f aca="true">IF(ISNUMBER($A681),IF($C$8-$A681&gt;=$D$2-1,STDEV(OFFSET($H681,0,0,$D$2,1)),NA()),NA())</f>
        <v>#N/A</v>
      </c>
      <c r="K681" s="0" t="e">
        <f aca="false">IF(ISNUMBER($A681),IF($C$8-$A681&gt;=$D$2-1,$I681+$J681*K$16,NA()),NA())</f>
        <v>#N/A</v>
      </c>
      <c r="L681" s="0" t="e">
        <f aca="false">IF(ISNUMBER($A681),IF($C$8-$A681&gt;=$D$2-1,$I681+$J681*L$16,NA()),NA())</f>
        <v>#N/A</v>
      </c>
      <c r="M681" s="0" t="e">
        <f aca="false">IF(ISNUMBER($A681),IF($C$8-$A681&gt;=$D$2-1,$I681+$J681*M$16,NA()),NA())</f>
        <v>#N/A</v>
      </c>
      <c r="N681" s="0" t="e">
        <f aca="false">IF(ISNUMBER($A681),IF($C$8-$A681&gt;=$D$2-1,$I681+$J681*N$16,NA()),NA())</f>
        <v>#N/A</v>
      </c>
    </row>
    <row r="682" customFormat="false" ht="13.2" hidden="false" customHeight="false" outlineLevel="0" collapsed="false">
      <c r="A682" s="0" t="str">
        <f aca="false">FCANDLE!A682</f>
        <v/>
      </c>
      <c r="B682" s="1" t="str">
        <f aca="false">IF(ISNUMBER(FCANDLE!B682),FCANDLE!B682,"")</f>
        <v/>
      </c>
      <c r="C682" s="15" t="str">
        <f aca="false">IF(ISNUMBER(FCANDLE!C682),FCANDLE!C682,"")</f>
        <v/>
      </c>
      <c r="D682" s="16" t="str">
        <f aca="false">IF(ISNUMBER(FCANDLE!D682),FCANDLE!D682,"")</f>
        <v/>
      </c>
      <c r="E682" s="16" t="str">
        <f aca="false">IF(ISNUMBER(FCANDLE!E682),FCANDLE!E682,"")</f>
        <v/>
      </c>
      <c r="F682" s="16" t="str">
        <f aca="false">IF(ISNUMBER(FCANDLE!F682),FCANDLE!F682,"")</f>
        <v/>
      </c>
      <c r="G682" s="16" t="str">
        <f aca="false">IF(ISNUMBER(FCANDLE!G682),FCANDLE!G682,"")</f>
        <v/>
      </c>
      <c r="H682" s="0" t="str">
        <f aca="false">IF(ISNUMBER($A682),AVERAGE(E682:G682),"")</f>
        <v/>
      </c>
      <c r="I682" s="0" t="e">
        <f aca="true">IF(ISNUMBER($A682),IF($C$8-$A682&gt;=$D$2-1,AVERAGE(OFFSET($G682,0,0,$D$2,1)),NA()),NA())</f>
        <v>#N/A</v>
      </c>
      <c r="J682" s="0" t="e">
        <f aca="true">IF(ISNUMBER($A682),IF($C$8-$A682&gt;=$D$2-1,STDEV(OFFSET($H682,0,0,$D$2,1)),NA()),NA())</f>
        <v>#N/A</v>
      </c>
      <c r="K682" s="0" t="e">
        <f aca="false">IF(ISNUMBER($A682),IF($C$8-$A682&gt;=$D$2-1,$I682+$J682*K$16,NA()),NA())</f>
        <v>#N/A</v>
      </c>
      <c r="L682" s="0" t="e">
        <f aca="false">IF(ISNUMBER($A682),IF($C$8-$A682&gt;=$D$2-1,$I682+$J682*L$16,NA()),NA())</f>
        <v>#N/A</v>
      </c>
      <c r="M682" s="0" t="e">
        <f aca="false">IF(ISNUMBER($A682),IF($C$8-$A682&gt;=$D$2-1,$I682+$J682*M$16,NA()),NA())</f>
        <v>#N/A</v>
      </c>
      <c r="N682" s="0" t="e">
        <f aca="false">IF(ISNUMBER($A682),IF($C$8-$A682&gt;=$D$2-1,$I682+$J682*N$16,NA()),NA())</f>
        <v>#N/A</v>
      </c>
    </row>
    <row r="683" customFormat="false" ht="13.2" hidden="false" customHeight="false" outlineLevel="0" collapsed="false">
      <c r="A683" s="0" t="str">
        <f aca="false">FCANDLE!A683</f>
        <v/>
      </c>
      <c r="B683" s="1" t="str">
        <f aca="false">IF(ISNUMBER(FCANDLE!B683),FCANDLE!B683,"")</f>
        <v/>
      </c>
      <c r="C683" s="15" t="str">
        <f aca="false">IF(ISNUMBER(FCANDLE!C683),FCANDLE!C683,"")</f>
        <v/>
      </c>
      <c r="D683" s="16" t="str">
        <f aca="false">IF(ISNUMBER(FCANDLE!D683),FCANDLE!D683,"")</f>
        <v/>
      </c>
      <c r="E683" s="16" t="str">
        <f aca="false">IF(ISNUMBER(FCANDLE!E683),FCANDLE!E683,"")</f>
        <v/>
      </c>
      <c r="F683" s="16" t="str">
        <f aca="false">IF(ISNUMBER(FCANDLE!F683),FCANDLE!F683,"")</f>
        <v/>
      </c>
      <c r="G683" s="16" t="str">
        <f aca="false">IF(ISNUMBER(FCANDLE!G683),FCANDLE!G683,"")</f>
        <v/>
      </c>
      <c r="H683" s="0" t="str">
        <f aca="false">IF(ISNUMBER($A683),AVERAGE(E683:G683),"")</f>
        <v/>
      </c>
      <c r="I683" s="0" t="e">
        <f aca="true">IF(ISNUMBER($A683),IF($C$8-$A683&gt;=$D$2-1,AVERAGE(OFFSET($G683,0,0,$D$2,1)),NA()),NA())</f>
        <v>#N/A</v>
      </c>
      <c r="J683" s="0" t="e">
        <f aca="true">IF(ISNUMBER($A683),IF($C$8-$A683&gt;=$D$2-1,STDEV(OFFSET($H683,0,0,$D$2,1)),NA()),NA())</f>
        <v>#N/A</v>
      </c>
      <c r="K683" s="0" t="e">
        <f aca="false">IF(ISNUMBER($A683),IF($C$8-$A683&gt;=$D$2-1,$I683+$J683*K$16,NA()),NA())</f>
        <v>#N/A</v>
      </c>
      <c r="L683" s="0" t="e">
        <f aca="false">IF(ISNUMBER($A683),IF($C$8-$A683&gt;=$D$2-1,$I683+$J683*L$16,NA()),NA())</f>
        <v>#N/A</v>
      </c>
      <c r="M683" s="0" t="e">
        <f aca="false">IF(ISNUMBER($A683),IF($C$8-$A683&gt;=$D$2-1,$I683+$J683*M$16,NA()),NA())</f>
        <v>#N/A</v>
      </c>
      <c r="N683" s="0" t="e">
        <f aca="false">IF(ISNUMBER($A683),IF($C$8-$A683&gt;=$D$2-1,$I683+$J683*N$16,NA()),NA())</f>
        <v>#N/A</v>
      </c>
    </row>
    <row r="684" customFormat="false" ht="13.2" hidden="false" customHeight="false" outlineLevel="0" collapsed="false">
      <c r="A684" s="0" t="str">
        <f aca="false">FCANDLE!A684</f>
        <v/>
      </c>
      <c r="B684" s="1" t="str">
        <f aca="false">IF(ISNUMBER(FCANDLE!B684),FCANDLE!B684,"")</f>
        <v/>
      </c>
      <c r="C684" s="15" t="str">
        <f aca="false">IF(ISNUMBER(FCANDLE!C684),FCANDLE!C684,"")</f>
        <v/>
      </c>
      <c r="D684" s="16" t="str">
        <f aca="false">IF(ISNUMBER(FCANDLE!D684),FCANDLE!D684,"")</f>
        <v/>
      </c>
      <c r="E684" s="16" t="str">
        <f aca="false">IF(ISNUMBER(FCANDLE!E684),FCANDLE!E684,"")</f>
        <v/>
      </c>
      <c r="F684" s="16" t="str">
        <f aca="false">IF(ISNUMBER(FCANDLE!F684),FCANDLE!F684,"")</f>
        <v/>
      </c>
      <c r="G684" s="16" t="str">
        <f aca="false">IF(ISNUMBER(FCANDLE!G684),FCANDLE!G684,"")</f>
        <v/>
      </c>
      <c r="H684" s="0" t="str">
        <f aca="false">IF(ISNUMBER($A684),AVERAGE(E684:G684),"")</f>
        <v/>
      </c>
      <c r="I684" s="0" t="e">
        <f aca="true">IF(ISNUMBER($A684),IF($C$8-$A684&gt;=$D$2-1,AVERAGE(OFFSET($G684,0,0,$D$2,1)),NA()),NA())</f>
        <v>#N/A</v>
      </c>
      <c r="J684" s="0" t="e">
        <f aca="true">IF(ISNUMBER($A684),IF($C$8-$A684&gt;=$D$2-1,STDEV(OFFSET($H684,0,0,$D$2,1)),NA()),NA())</f>
        <v>#N/A</v>
      </c>
      <c r="K684" s="0" t="e">
        <f aca="false">IF(ISNUMBER($A684),IF($C$8-$A684&gt;=$D$2-1,$I684+$J684*K$16,NA()),NA())</f>
        <v>#N/A</v>
      </c>
      <c r="L684" s="0" t="e">
        <f aca="false">IF(ISNUMBER($A684),IF($C$8-$A684&gt;=$D$2-1,$I684+$J684*L$16,NA()),NA())</f>
        <v>#N/A</v>
      </c>
      <c r="M684" s="0" t="e">
        <f aca="false">IF(ISNUMBER($A684),IF($C$8-$A684&gt;=$D$2-1,$I684+$J684*M$16,NA()),NA())</f>
        <v>#N/A</v>
      </c>
      <c r="N684" s="0" t="e">
        <f aca="false">IF(ISNUMBER($A684),IF($C$8-$A684&gt;=$D$2-1,$I684+$J684*N$16,NA()),NA())</f>
        <v>#N/A</v>
      </c>
    </row>
    <row r="685" customFormat="false" ht="13.2" hidden="false" customHeight="false" outlineLevel="0" collapsed="false">
      <c r="A685" s="0" t="str">
        <f aca="false">FCANDLE!A685</f>
        <v/>
      </c>
      <c r="B685" s="1" t="str">
        <f aca="false">IF(ISNUMBER(FCANDLE!B685),FCANDLE!B685,"")</f>
        <v/>
      </c>
      <c r="C685" s="15" t="str">
        <f aca="false">IF(ISNUMBER(FCANDLE!C685),FCANDLE!C685,"")</f>
        <v/>
      </c>
      <c r="D685" s="16" t="str">
        <f aca="false">IF(ISNUMBER(FCANDLE!D685),FCANDLE!D685,"")</f>
        <v/>
      </c>
      <c r="E685" s="16" t="str">
        <f aca="false">IF(ISNUMBER(FCANDLE!E685),FCANDLE!E685,"")</f>
        <v/>
      </c>
      <c r="F685" s="16" t="str">
        <f aca="false">IF(ISNUMBER(FCANDLE!F685),FCANDLE!F685,"")</f>
        <v/>
      </c>
      <c r="G685" s="16" t="str">
        <f aca="false">IF(ISNUMBER(FCANDLE!G685),FCANDLE!G685,"")</f>
        <v/>
      </c>
      <c r="H685" s="0" t="str">
        <f aca="false">IF(ISNUMBER($A685),AVERAGE(E685:G685),"")</f>
        <v/>
      </c>
      <c r="I685" s="0" t="e">
        <f aca="true">IF(ISNUMBER($A685),IF($C$8-$A685&gt;=$D$2-1,AVERAGE(OFFSET($G685,0,0,$D$2,1)),NA()),NA())</f>
        <v>#N/A</v>
      </c>
      <c r="J685" s="0" t="e">
        <f aca="true">IF(ISNUMBER($A685),IF($C$8-$A685&gt;=$D$2-1,STDEV(OFFSET($H685,0,0,$D$2,1)),NA()),NA())</f>
        <v>#N/A</v>
      </c>
      <c r="K685" s="0" t="e">
        <f aca="false">IF(ISNUMBER($A685),IF($C$8-$A685&gt;=$D$2-1,$I685+$J685*K$16,NA()),NA())</f>
        <v>#N/A</v>
      </c>
      <c r="L685" s="0" t="e">
        <f aca="false">IF(ISNUMBER($A685),IF($C$8-$A685&gt;=$D$2-1,$I685+$J685*L$16,NA()),NA())</f>
        <v>#N/A</v>
      </c>
      <c r="M685" s="0" t="e">
        <f aca="false">IF(ISNUMBER($A685),IF($C$8-$A685&gt;=$D$2-1,$I685+$J685*M$16,NA()),NA())</f>
        <v>#N/A</v>
      </c>
      <c r="N685" s="0" t="e">
        <f aca="false">IF(ISNUMBER($A685),IF($C$8-$A685&gt;=$D$2-1,$I685+$J685*N$16,NA()),NA())</f>
        <v>#N/A</v>
      </c>
    </row>
    <row r="686" customFormat="false" ht="13.2" hidden="false" customHeight="false" outlineLevel="0" collapsed="false">
      <c r="A686" s="0" t="str">
        <f aca="false">FCANDLE!A686</f>
        <v/>
      </c>
      <c r="B686" s="1" t="str">
        <f aca="false">IF(ISNUMBER(FCANDLE!B686),FCANDLE!B686,"")</f>
        <v/>
      </c>
      <c r="C686" s="15" t="str">
        <f aca="false">IF(ISNUMBER(FCANDLE!C686),FCANDLE!C686,"")</f>
        <v/>
      </c>
      <c r="D686" s="16" t="str">
        <f aca="false">IF(ISNUMBER(FCANDLE!D686),FCANDLE!D686,"")</f>
        <v/>
      </c>
      <c r="E686" s="16" t="str">
        <f aca="false">IF(ISNUMBER(FCANDLE!E686),FCANDLE!E686,"")</f>
        <v/>
      </c>
      <c r="F686" s="16" t="str">
        <f aca="false">IF(ISNUMBER(FCANDLE!F686),FCANDLE!F686,"")</f>
        <v/>
      </c>
      <c r="G686" s="16" t="str">
        <f aca="false">IF(ISNUMBER(FCANDLE!G686),FCANDLE!G686,"")</f>
        <v/>
      </c>
      <c r="H686" s="0" t="str">
        <f aca="false">IF(ISNUMBER($A686),AVERAGE(E686:G686),"")</f>
        <v/>
      </c>
      <c r="I686" s="0" t="e">
        <f aca="true">IF(ISNUMBER($A686),IF($C$8-$A686&gt;=$D$2-1,AVERAGE(OFFSET($G686,0,0,$D$2,1)),NA()),NA())</f>
        <v>#N/A</v>
      </c>
      <c r="J686" s="0" t="e">
        <f aca="true">IF(ISNUMBER($A686),IF($C$8-$A686&gt;=$D$2-1,STDEV(OFFSET($H686,0,0,$D$2,1)),NA()),NA())</f>
        <v>#N/A</v>
      </c>
      <c r="K686" s="0" t="e">
        <f aca="false">IF(ISNUMBER($A686),IF($C$8-$A686&gt;=$D$2-1,$I686+$J686*K$16,NA()),NA())</f>
        <v>#N/A</v>
      </c>
      <c r="L686" s="0" t="e">
        <f aca="false">IF(ISNUMBER($A686),IF($C$8-$A686&gt;=$D$2-1,$I686+$J686*L$16,NA()),NA())</f>
        <v>#N/A</v>
      </c>
      <c r="M686" s="0" t="e">
        <f aca="false">IF(ISNUMBER($A686),IF($C$8-$A686&gt;=$D$2-1,$I686+$J686*M$16,NA()),NA())</f>
        <v>#N/A</v>
      </c>
      <c r="N686" s="0" t="e">
        <f aca="false">IF(ISNUMBER($A686),IF($C$8-$A686&gt;=$D$2-1,$I686+$J686*N$16,NA()),NA())</f>
        <v>#N/A</v>
      </c>
    </row>
    <row r="687" customFormat="false" ht="13.2" hidden="false" customHeight="false" outlineLevel="0" collapsed="false">
      <c r="A687" s="0" t="str">
        <f aca="false">FCANDLE!A687</f>
        <v/>
      </c>
      <c r="B687" s="1" t="str">
        <f aca="false">IF(ISNUMBER(FCANDLE!B687),FCANDLE!B687,"")</f>
        <v/>
      </c>
      <c r="C687" s="15" t="str">
        <f aca="false">IF(ISNUMBER(FCANDLE!C687),FCANDLE!C687,"")</f>
        <v/>
      </c>
      <c r="D687" s="16" t="str">
        <f aca="false">IF(ISNUMBER(FCANDLE!D687),FCANDLE!D687,"")</f>
        <v/>
      </c>
      <c r="E687" s="16" t="str">
        <f aca="false">IF(ISNUMBER(FCANDLE!E687),FCANDLE!E687,"")</f>
        <v/>
      </c>
      <c r="F687" s="16" t="str">
        <f aca="false">IF(ISNUMBER(FCANDLE!F687),FCANDLE!F687,"")</f>
        <v/>
      </c>
      <c r="G687" s="16" t="str">
        <f aca="false">IF(ISNUMBER(FCANDLE!G687),FCANDLE!G687,"")</f>
        <v/>
      </c>
      <c r="H687" s="0" t="str">
        <f aca="false">IF(ISNUMBER($A687),AVERAGE(E687:G687),"")</f>
        <v/>
      </c>
      <c r="I687" s="0" t="e">
        <f aca="true">IF(ISNUMBER($A687),IF($C$8-$A687&gt;=$D$2-1,AVERAGE(OFFSET($G687,0,0,$D$2,1)),NA()),NA())</f>
        <v>#N/A</v>
      </c>
      <c r="J687" s="0" t="e">
        <f aca="true">IF(ISNUMBER($A687),IF($C$8-$A687&gt;=$D$2-1,STDEV(OFFSET($H687,0,0,$D$2,1)),NA()),NA())</f>
        <v>#N/A</v>
      </c>
      <c r="K687" s="0" t="e">
        <f aca="false">IF(ISNUMBER($A687),IF($C$8-$A687&gt;=$D$2-1,$I687+$J687*K$16,NA()),NA())</f>
        <v>#N/A</v>
      </c>
      <c r="L687" s="0" t="e">
        <f aca="false">IF(ISNUMBER($A687),IF($C$8-$A687&gt;=$D$2-1,$I687+$J687*L$16,NA()),NA())</f>
        <v>#N/A</v>
      </c>
      <c r="M687" s="0" t="e">
        <f aca="false">IF(ISNUMBER($A687),IF($C$8-$A687&gt;=$D$2-1,$I687+$J687*M$16,NA()),NA())</f>
        <v>#N/A</v>
      </c>
      <c r="N687" s="0" t="e">
        <f aca="false">IF(ISNUMBER($A687),IF($C$8-$A687&gt;=$D$2-1,$I687+$J687*N$16,NA()),NA())</f>
        <v>#N/A</v>
      </c>
    </row>
    <row r="688" customFormat="false" ht="13.2" hidden="false" customHeight="false" outlineLevel="0" collapsed="false">
      <c r="A688" s="0" t="str">
        <f aca="false">FCANDLE!A688</f>
        <v/>
      </c>
      <c r="B688" s="1" t="str">
        <f aca="false">IF(ISNUMBER(FCANDLE!B688),FCANDLE!B688,"")</f>
        <v/>
      </c>
      <c r="C688" s="15" t="str">
        <f aca="false">IF(ISNUMBER(FCANDLE!C688),FCANDLE!C688,"")</f>
        <v/>
      </c>
      <c r="D688" s="16" t="str">
        <f aca="false">IF(ISNUMBER(FCANDLE!D688),FCANDLE!D688,"")</f>
        <v/>
      </c>
      <c r="E688" s="16" t="str">
        <f aca="false">IF(ISNUMBER(FCANDLE!E688),FCANDLE!E688,"")</f>
        <v/>
      </c>
      <c r="F688" s="16" t="str">
        <f aca="false">IF(ISNUMBER(FCANDLE!F688),FCANDLE!F688,"")</f>
        <v/>
      </c>
      <c r="G688" s="16" t="str">
        <f aca="false">IF(ISNUMBER(FCANDLE!G688),FCANDLE!G688,"")</f>
        <v/>
      </c>
      <c r="H688" s="0" t="str">
        <f aca="false">IF(ISNUMBER($A688),AVERAGE(E688:G688),"")</f>
        <v/>
      </c>
      <c r="I688" s="0" t="e">
        <f aca="true">IF(ISNUMBER($A688),IF($C$8-$A688&gt;=$D$2-1,AVERAGE(OFFSET($G688,0,0,$D$2,1)),NA()),NA())</f>
        <v>#N/A</v>
      </c>
      <c r="J688" s="0" t="e">
        <f aca="true">IF(ISNUMBER($A688),IF($C$8-$A688&gt;=$D$2-1,STDEV(OFFSET($H688,0,0,$D$2,1)),NA()),NA())</f>
        <v>#N/A</v>
      </c>
      <c r="K688" s="0" t="e">
        <f aca="false">IF(ISNUMBER($A688),IF($C$8-$A688&gt;=$D$2-1,$I688+$J688*K$16,NA()),NA())</f>
        <v>#N/A</v>
      </c>
      <c r="L688" s="0" t="e">
        <f aca="false">IF(ISNUMBER($A688),IF($C$8-$A688&gt;=$D$2-1,$I688+$J688*L$16,NA()),NA())</f>
        <v>#N/A</v>
      </c>
      <c r="M688" s="0" t="e">
        <f aca="false">IF(ISNUMBER($A688),IF($C$8-$A688&gt;=$D$2-1,$I688+$J688*M$16,NA()),NA())</f>
        <v>#N/A</v>
      </c>
      <c r="N688" s="0" t="e">
        <f aca="false">IF(ISNUMBER($A688),IF($C$8-$A688&gt;=$D$2-1,$I688+$J688*N$16,NA()),NA())</f>
        <v>#N/A</v>
      </c>
    </row>
    <row r="689" customFormat="false" ht="13.2" hidden="false" customHeight="false" outlineLevel="0" collapsed="false">
      <c r="A689" s="0" t="str">
        <f aca="false">FCANDLE!A689</f>
        <v/>
      </c>
      <c r="B689" s="1" t="str">
        <f aca="false">IF(ISNUMBER(FCANDLE!B689),FCANDLE!B689,"")</f>
        <v/>
      </c>
      <c r="C689" s="15" t="str">
        <f aca="false">IF(ISNUMBER(FCANDLE!C689),FCANDLE!C689,"")</f>
        <v/>
      </c>
      <c r="D689" s="16" t="str">
        <f aca="false">IF(ISNUMBER(FCANDLE!D689),FCANDLE!D689,"")</f>
        <v/>
      </c>
      <c r="E689" s="16" t="str">
        <f aca="false">IF(ISNUMBER(FCANDLE!E689),FCANDLE!E689,"")</f>
        <v/>
      </c>
      <c r="F689" s="16" t="str">
        <f aca="false">IF(ISNUMBER(FCANDLE!F689),FCANDLE!F689,"")</f>
        <v/>
      </c>
      <c r="G689" s="16" t="str">
        <f aca="false">IF(ISNUMBER(FCANDLE!G689),FCANDLE!G689,"")</f>
        <v/>
      </c>
      <c r="H689" s="0" t="str">
        <f aca="false">IF(ISNUMBER($A689),AVERAGE(E689:G689),"")</f>
        <v/>
      </c>
      <c r="I689" s="0" t="e">
        <f aca="true">IF(ISNUMBER($A689),IF($C$8-$A689&gt;=$D$2-1,AVERAGE(OFFSET($G689,0,0,$D$2,1)),NA()),NA())</f>
        <v>#N/A</v>
      </c>
      <c r="J689" s="0" t="e">
        <f aca="true">IF(ISNUMBER($A689),IF($C$8-$A689&gt;=$D$2-1,STDEV(OFFSET($H689,0,0,$D$2,1)),NA()),NA())</f>
        <v>#N/A</v>
      </c>
      <c r="K689" s="0" t="e">
        <f aca="false">IF(ISNUMBER($A689),IF($C$8-$A689&gt;=$D$2-1,$I689+$J689*K$16,NA()),NA())</f>
        <v>#N/A</v>
      </c>
      <c r="L689" s="0" t="e">
        <f aca="false">IF(ISNUMBER($A689),IF($C$8-$A689&gt;=$D$2-1,$I689+$J689*L$16,NA()),NA())</f>
        <v>#N/A</v>
      </c>
      <c r="M689" s="0" t="e">
        <f aca="false">IF(ISNUMBER($A689),IF($C$8-$A689&gt;=$D$2-1,$I689+$J689*M$16,NA()),NA())</f>
        <v>#N/A</v>
      </c>
      <c r="N689" s="0" t="e">
        <f aca="false">IF(ISNUMBER($A689),IF($C$8-$A689&gt;=$D$2-1,$I689+$J689*N$16,NA()),NA())</f>
        <v>#N/A</v>
      </c>
    </row>
    <row r="690" customFormat="false" ht="13.2" hidden="false" customHeight="false" outlineLevel="0" collapsed="false">
      <c r="A690" s="0" t="str">
        <f aca="false">FCANDLE!A690</f>
        <v/>
      </c>
      <c r="B690" s="1" t="str">
        <f aca="false">IF(ISNUMBER(FCANDLE!B690),FCANDLE!B690,"")</f>
        <v/>
      </c>
      <c r="C690" s="15" t="str">
        <f aca="false">IF(ISNUMBER(FCANDLE!C690),FCANDLE!C690,"")</f>
        <v/>
      </c>
      <c r="D690" s="16" t="str">
        <f aca="false">IF(ISNUMBER(FCANDLE!D690),FCANDLE!D690,"")</f>
        <v/>
      </c>
      <c r="E690" s="16" t="str">
        <f aca="false">IF(ISNUMBER(FCANDLE!E690),FCANDLE!E690,"")</f>
        <v/>
      </c>
      <c r="F690" s="16" t="str">
        <f aca="false">IF(ISNUMBER(FCANDLE!F690),FCANDLE!F690,"")</f>
        <v/>
      </c>
      <c r="G690" s="16" t="str">
        <f aca="false">IF(ISNUMBER(FCANDLE!G690),FCANDLE!G690,"")</f>
        <v/>
      </c>
      <c r="H690" s="0" t="str">
        <f aca="false">IF(ISNUMBER($A690),AVERAGE(E690:G690),"")</f>
        <v/>
      </c>
      <c r="I690" s="0" t="e">
        <f aca="true">IF(ISNUMBER($A690),IF($C$8-$A690&gt;=$D$2-1,AVERAGE(OFFSET($G690,0,0,$D$2,1)),NA()),NA())</f>
        <v>#N/A</v>
      </c>
      <c r="J690" s="0" t="e">
        <f aca="true">IF(ISNUMBER($A690),IF($C$8-$A690&gt;=$D$2-1,STDEV(OFFSET($H690,0,0,$D$2,1)),NA()),NA())</f>
        <v>#N/A</v>
      </c>
      <c r="K690" s="0" t="e">
        <f aca="false">IF(ISNUMBER($A690),IF($C$8-$A690&gt;=$D$2-1,$I690+$J690*K$16,NA()),NA())</f>
        <v>#N/A</v>
      </c>
      <c r="L690" s="0" t="e">
        <f aca="false">IF(ISNUMBER($A690),IF($C$8-$A690&gt;=$D$2-1,$I690+$J690*L$16,NA()),NA())</f>
        <v>#N/A</v>
      </c>
      <c r="M690" s="0" t="e">
        <f aca="false">IF(ISNUMBER($A690),IF($C$8-$A690&gt;=$D$2-1,$I690+$J690*M$16,NA()),NA())</f>
        <v>#N/A</v>
      </c>
      <c r="N690" s="0" t="e">
        <f aca="false">IF(ISNUMBER($A690),IF($C$8-$A690&gt;=$D$2-1,$I690+$J690*N$16,NA()),NA())</f>
        <v>#N/A</v>
      </c>
    </row>
    <row r="691" customFormat="false" ht="13.2" hidden="false" customHeight="false" outlineLevel="0" collapsed="false">
      <c r="A691" s="0" t="str">
        <f aca="false">FCANDLE!A691</f>
        <v/>
      </c>
      <c r="B691" s="1" t="str">
        <f aca="false">IF(ISNUMBER(FCANDLE!B691),FCANDLE!B691,"")</f>
        <v/>
      </c>
      <c r="C691" s="15" t="str">
        <f aca="false">IF(ISNUMBER(FCANDLE!C691),FCANDLE!C691,"")</f>
        <v/>
      </c>
      <c r="D691" s="16" t="str">
        <f aca="false">IF(ISNUMBER(FCANDLE!D691),FCANDLE!D691,"")</f>
        <v/>
      </c>
      <c r="E691" s="16" t="str">
        <f aca="false">IF(ISNUMBER(FCANDLE!E691),FCANDLE!E691,"")</f>
        <v/>
      </c>
      <c r="F691" s="16" t="str">
        <f aca="false">IF(ISNUMBER(FCANDLE!F691),FCANDLE!F691,"")</f>
        <v/>
      </c>
      <c r="G691" s="16" t="str">
        <f aca="false">IF(ISNUMBER(FCANDLE!G691),FCANDLE!G691,"")</f>
        <v/>
      </c>
      <c r="H691" s="0" t="str">
        <f aca="false">IF(ISNUMBER($A691),AVERAGE(E691:G691),"")</f>
        <v/>
      </c>
      <c r="I691" s="0" t="e">
        <f aca="true">IF(ISNUMBER($A691),IF($C$8-$A691&gt;=$D$2-1,AVERAGE(OFFSET($G691,0,0,$D$2,1)),NA()),NA())</f>
        <v>#N/A</v>
      </c>
      <c r="J691" s="0" t="e">
        <f aca="true">IF(ISNUMBER($A691),IF($C$8-$A691&gt;=$D$2-1,STDEV(OFFSET($H691,0,0,$D$2,1)),NA()),NA())</f>
        <v>#N/A</v>
      </c>
      <c r="K691" s="0" t="e">
        <f aca="false">IF(ISNUMBER($A691),IF($C$8-$A691&gt;=$D$2-1,$I691+$J691*K$16,NA()),NA())</f>
        <v>#N/A</v>
      </c>
      <c r="L691" s="0" t="e">
        <f aca="false">IF(ISNUMBER($A691),IF($C$8-$A691&gt;=$D$2-1,$I691+$J691*L$16,NA()),NA())</f>
        <v>#N/A</v>
      </c>
      <c r="M691" s="0" t="e">
        <f aca="false">IF(ISNUMBER($A691),IF($C$8-$A691&gt;=$D$2-1,$I691+$J691*M$16,NA()),NA())</f>
        <v>#N/A</v>
      </c>
      <c r="N691" s="0" t="e">
        <f aca="false">IF(ISNUMBER($A691),IF($C$8-$A691&gt;=$D$2-1,$I691+$J691*N$16,NA()),NA())</f>
        <v>#N/A</v>
      </c>
    </row>
    <row r="692" customFormat="false" ht="13.2" hidden="false" customHeight="false" outlineLevel="0" collapsed="false">
      <c r="A692" s="0" t="str">
        <f aca="false">FCANDLE!A692</f>
        <v/>
      </c>
      <c r="B692" s="1" t="str">
        <f aca="false">IF(ISNUMBER(FCANDLE!B692),FCANDLE!B692,"")</f>
        <v/>
      </c>
      <c r="C692" s="15" t="str">
        <f aca="false">IF(ISNUMBER(FCANDLE!C692),FCANDLE!C692,"")</f>
        <v/>
      </c>
      <c r="D692" s="16" t="str">
        <f aca="false">IF(ISNUMBER(FCANDLE!D692),FCANDLE!D692,"")</f>
        <v/>
      </c>
      <c r="E692" s="16" t="str">
        <f aca="false">IF(ISNUMBER(FCANDLE!E692),FCANDLE!E692,"")</f>
        <v/>
      </c>
      <c r="F692" s="16" t="str">
        <f aca="false">IF(ISNUMBER(FCANDLE!F692),FCANDLE!F692,"")</f>
        <v/>
      </c>
      <c r="G692" s="16" t="str">
        <f aca="false">IF(ISNUMBER(FCANDLE!G692),FCANDLE!G692,"")</f>
        <v/>
      </c>
      <c r="H692" s="0" t="str">
        <f aca="false">IF(ISNUMBER($A692),AVERAGE(E692:G692),"")</f>
        <v/>
      </c>
      <c r="I692" s="0" t="e">
        <f aca="true">IF(ISNUMBER($A692),IF($C$8-$A692&gt;=$D$2-1,AVERAGE(OFFSET($G692,0,0,$D$2,1)),NA()),NA())</f>
        <v>#N/A</v>
      </c>
      <c r="J692" s="0" t="e">
        <f aca="true">IF(ISNUMBER($A692),IF($C$8-$A692&gt;=$D$2-1,STDEV(OFFSET($H692,0,0,$D$2,1)),NA()),NA())</f>
        <v>#N/A</v>
      </c>
      <c r="K692" s="0" t="e">
        <f aca="false">IF(ISNUMBER($A692),IF($C$8-$A692&gt;=$D$2-1,$I692+$J692*K$16,NA()),NA())</f>
        <v>#N/A</v>
      </c>
      <c r="L692" s="0" t="e">
        <f aca="false">IF(ISNUMBER($A692),IF($C$8-$A692&gt;=$D$2-1,$I692+$J692*L$16,NA()),NA())</f>
        <v>#N/A</v>
      </c>
      <c r="M692" s="0" t="e">
        <f aca="false">IF(ISNUMBER($A692),IF($C$8-$A692&gt;=$D$2-1,$I692+$J692*M$16,NA()),NA())</f>
        <v>#N/A</v>
      </c>
      <c r="N692" s="0" t="e">
        <f aca="false">IF(ISNUMBER($A692),IF($C$8-$A692&gt;=$D$2-1,$I692+$J692*N$16,NA()),NA())</f>
        <v>#N/A</v>
      </c>
    </row>
    <row r="693" customFormat="false" ht="13.2" hidden="false" customHeight="false" outlineLevel="0" collapsed="false">
      <c r="A693" s="0" t="str">
        <f aca="false">FCANDLE!A693</f>
        <v/>
      </c>
      <c r="B693" s="1" t="str">
        <f aca="false">IF(ISNUMBER(FCANDLE!B693),FCANDLE!B693,"")</f>
        <v/>
      </c>
      <c r="C693" s="15" t="str">
        <f aca="false">IF(ISNUMBER(FCANDLE!C693),FCANDLE!C693,"")</f>
        <v/>
      </c>
      <c r="D693" s="16" t="str">
        <f aca="false">IF(ISNUMBER(FCANDLE!D693),FCANDLE!D693,"")</f>
        <v/>
      </c>
      <c r="E693" s="16" t="str">
        <f aca="false">IF(ISNUMBER(FCANDLE!E693),FCANDLE!E693,"")</f>
        <v/>
      </c>
      <c r="F693" s="16" t="str">
        <f aca="false">IF(ISNUMBER(FCANDLE!F693),FCANDLE!F693,"")</f>
        <v/>
      </c>
      <c r="G693" s="16" t="str">
        <f aca="false">IF(ISNUMBER(FCANDLE!G693),FCANDLE!G693,"")</f>
        <v/>
      </c>
      <c r="H693" s="0" t="str">
        <f aca="false">IF(ISNUMBER($A693),AVERAGE(E693:G693),"")</f>
        <v/>
      </c>
      <c r="I693" s="0" t="e">
        <f aca="true">IF(ISNUMBER($A693),IF($C$8-$A693&gt;=$D$2-1,AVERAGE(OFFSET($G693,0,0,$D$2,1)),NA()),NA())</f>
        <v>#N/A</v>
      </c>
      <c r="J693" s="0" t="e">
        <f aca="true">IF(ISNUMBER($A693),IF($C$8-$A693&gt;=$D$2-1,STDEV(OFFSET($H693,0,0,$D$2,1)),NA()),NA())</f>
        <v>#N/A</v>
      </c>
      <c r="K693" s="0" t="e">
        <f aca="false">IF(ISNUMBER($A693),IF($C$8-$A693&gt;=$D$2-1,$I693+$J693*K$16,NA()),NA())</f>
        <v>#N/A</v>
      </c>
      <c r="L693" s="0" t="e">
        <f aca="false">IF(ISNUMBER($A693),IF($C$8-$A693&gt;=$D$2-1,$I693+$J693*L$16,NA()),NA())</f>
        <v>#N/A</v>
      </c>
      <c r="M693" s="0" t="e">
        <f aca="false">IF(ISNUMBER($A693),IF($C$8-$A693&gt;=$D$2-1,$I693+$J693*M$16,NA()),NA())</f>
        <v>#N/A</v>
      </c>
      <c r="N693" s="0" t="e">
        <f aca="false">IF(ISNUMBER($A693),IF($C$8-$A693&gt;=$D$2-1,$I693+$J693*N$16,NA()),NA())</f>
        <v>#N/A</v>
      </c>
    </row>
    <row r="694" customFormat="false" ht="13.2" hidden="false" customHeight="false" outlineLevel="0" collapsed="false">
      <c r="A694" s="0" t="str">
        <f aca="false">FCANDLE!A694</f>
        <v/>
      </c>
      <c r="B694" s="1" t="str">
        <f aca="false">IF(ISNUMBER(FCANDLE!B694),FCANDLE!B694,"")</f>
        <v/>
      </c>
      <c r="C694" s="15" t="str">
        <f aca="false">IF(ISNUMBER(FCANDLE!C694),FCANDLE!C694,"")</f>
        <v/>
      </c>
      <c r="D694" s="16" t="str">
        <f aca="false">IF(ISNUMBER(FCANDLE!D694),FCANDLE!D694,"")</f>
        <v/>
      </c>
      <c r="E694" s="16" t="str">
        <f aca="false">IF(ISNUMBER(FCANDLE!E694),FCANDLE!E694,"")</f>
        <v/>
      </c>
      <c r="F694" s="16" t="str">
        <f aca="false">IF(ISNUMBER(FCANDLE!F694),FCANDLE!F694,"")</f>
        <v/>
      </c>
      <c r="G694" s="16" t="str">
        <f aca="false">IF(ISNUMBER(FCANDLE!G694),FCANDLE!G694,"")</f>
        <v/>
      </c>
      <c r="H694" s="0" t="str">
        <f aca="false">IF(ISNUMBER($A694),AVERAGE(E694:G694),"")</f>
        <v/>
      </c>
      <c r="I694" s="0" t="e">
        <f aca="true">IF(ISNUMBER($A694),IF($C$8-$A694&gt;=$D$2-1,AVERAGE(OFFSET($G694,0,0,$D$2,1)),NA()),NA())</f>
        <v>#N/A</v>
      </c>
      <c r="J694" s="0" t="e">
        <f aca="true">IF(ISNUMBER($A694),IF($C$8-$A694&gt;=$D$2-1,STDEV(OFFSET($H694,0,0,$D$2,1)),NA()),NA())</f>
        <v>#N/A</v>
      </c>
      <c r="K694" s="0" t="e">
        <f aca="false">IF(ISNUMBER($A694),IF($C$8-$A694&gt;=$D$2-1,$I694+$J694*K$16,NA()),NA())</f>
        <v>#N/A</v>
      </c>
      <c r="L694" s="0" t="e">
        <f aca="false">IF(ISNUMBER($A694),IF($C$8-$A694&gt;=$D$2-1,$I694+$J694*L$16,NA()),NA())</f>
        <v>#N/A</v>
      </c>
      <c r="M694" s="0" t="e">
        <f aca="false">IF(ISNUMBER($A694),IF($C$8-$A694&gt;=$D$2-1,$I694+$J694*M$16,NA()),NA())</f>
        <v>#N/A</v>
      </c>
      <c r="N694" s="0" t="e">
        <f aca="false">IF(ISNUMBER($A694),IF($C$8-$A694&gt;=$D$2-1,$I694+$J694*N$16,NA()),NA())</f>
        <v>#N/A</v>
      </c>
    </row>
    <row r="695" customFormat="false" ht="13.2" hidden="false" customHeight="false" outlineLevel="0" collapsed="false">
      <c r="A695" s="0" t="str">
        <f aca="false">FCANDLE!A695</f>
        <v/>
      </c>
      <c r="B695" s="1" t="str">
        <f aca="false">IF(ISNUMBER(FCANDLE!B695),FCANDLE!B695,"")</f>
        <v/>
      </c>
      <c r="C695" s="15" t="str">
        <f aca="false">IF(ISNUMBER(FCANDLE!C695),FCANDLE!C695,"")</f>
        <v/>
      </c>
      <c r="D695" s="16" t="str">
        <f aca="false">IF(ISNUMBER(FCANDLE!D695),FCANDLE!D695,"")</f>
        <v/>
      </c>
      <c r="E695" s="16" t="str">
        <f aca="false">IF(ISNUMBER(FCANDLE!E695),FCANDLE!E695,"")</f>
        <v/>
      </c>
      <c r="F695" s="16" t="str">
        <f aca="false">IF(ISNUMBER(FCANDLE!F695),FCANDLE!F695,"")</f>
        <v/>
      </c>
      <c r="G695" s="16" t="str">
        <f aca="false">IF(ISNUMBER(FCANDLE!G695),FCANDLE!G695,"")</f>
        <v/>
      </c>
      <c r="H695" s="0" t="str">
        <f aca="false">IF(ISNUMBER($A695),AVERAGE(E695:G695),"")</f>
        <v/>
      </c>
      <c r="I695" s="0" t="e">
        <f aca="true">IF(ISNUMBER($A695),IF($C$8-$A695&gt;=$D$2-1,AVERAGE(OFFSET($G695,0,0,$D$2,1)),NA()),NA())</f>
        <v>#N/A</v>
      </c>
      <c r="J695" s="0" t="e">
        <f aca="true">IF(ISNUMBER($A695),IF($C$8-$A695&gt;=$D$2-1,STDEV(OFFSET($H695,0,0,$D$2,1)),NA()),NA())</f>
        <v>#N/A</v>
      </c>
      <c r="K695" s="0" t="e">
        <f aca="false">IF(ISNUMBER($A695),IF($C$8-$A695&gt;=$D$2-1,$I695+$J695*K$16,NA()),NA())</f>
        <v>#N/A</v>
      </c>
      <c r="L695" s="0" t="e">
        <f aca="false">IF(ISNUMBER($A695),IF($C$8-$A695&gt;=$D$2-1,$I695+$J695*L$16,NA()),NA())</f>
        <v>#N/A</v>
      </c>
      <c r="M695" s="0" t="e">
        <f aca="false">IF(ISNUMBER($A695),IF($C$8-$A695&gt;=$D$2-1,$I695+$J695*M$16,NA()),NA())</f>
        <v>#N/A</v>
      </c>
      <c r="N695" s="0" t="e">
        <f aca="false">IF(ISNUMBER($A695),IF($C$8-$A695&gt;=$D$2-1,$I695+$J695*N$16,NA()),NA())</f>
        <v>#N/A</v>
      </c>
    </row>
    <row r="696" customFormat="false" ht="13.2" hidden="false" customHeight="false" outlineLevel="0" collapsed="false">
      <c r="A696" s="0" t="str">
        <f aca="false">FCANDLE!A696</f>
        <v/>
      </c>
      <c r="B696" s="1" t="str">
        <f aca="false">IF(ISNUMBER(FCANDLE!B696),FCANDLE!B696,"")</f>
        <v/>
      </c>
      <c r="C696" s="15" t="str">
        <f aca="false">IF(ISNUMBER(FCANDLE!C696),FCANDLE!C696,"")</f>
        <v/>
      </c>
      <c r="D696" s="16" t="str">
        <f aca="false">IF(ISNUMBER(FCANDLE!D696),FCANDLE!D696,"")</f>
        <v/>
      </c>
      <c r="E696" s="16" t="str">
        <f aca="false">IF(ISNUMBER(FCANDLE!E696),FCANDLE!E696,"")</f>
        <v/>
      </c>
      <c r="F696" s="16" t="str">
        <f aca="false">IF(ISNUMBER(FCANDLE!F696),FCANDLE!F696,"")</f>
        <v/>
      </c>
      <c r="G696" s="16" t="str">
        <f aca="false">IF(ISNUMBER(FCANDLE!G696),FCANDLE!G696,"")</f>
        <v/>
      </c>
      <c r="H696" s="0" t="str">
        <f aca="false">IF(ISNUMBER($A696),AVERAGE(E696:G696),"")</f>
        <v/>
      </c>
      <c r="I696" s="0" t="e">
        <f aca="true">IF(ISNUMBER($A696),IF($C$8-$A696&gt;=$D$2-1,AVERAGE(OFFSET($G696,0,0,$D$2,1)),NA()),NA())</f>
        <v>#N/A</v>
      </c>
      <c r="J696" s="0" t="e">
        <f aca="true">IF(ISNUMBER($A696),IF($C$8-$A696&gt;=$D$2-1,STDEV(OFFSET($H696,0,0,$D$2,1)),NA()),NA())</f>
        <v>#N/A</v>
      </c>
      <c r="K696" s="0" t="e">
        <f aca="false">IF(ISNUMBER($A696),IF($C$8-$A696&gt;=$D$2-1,$I696+$J696*K$16,NA()),NA())</f>
        <v>#N/A</v>
      </c>
      <c r="L696" s="0" t="e">
        <f aca="false">IF(ISNUMBER($A696),IF($C$8-$A696&gt;=$D$2-1,$I696+$J696*L$16,NA()),NA())</f>
        <v>#N/A</v>
      </c>
      <c r="M696" s="0" t="e">
        <f aca="false">IF(ISNUMBER($A696),IF($C$8-$A696&gt;=$D$2-1,$I696+$J696*M$16,NA()),NA())</f>
        <v>#N/A</v>
      </c>
      <c r="N696" s="0" t="e">
        <f aca="false">IF(ISNUMBER($A696),IF($C$8-$A696&gt;=$D$2-1,$I696+$J696*N$16,NA()),NA())</f>
        <v>#N/A</v>
      </c>
    </row>
    <row r="697" customFormat="false" ht="13.2" hidden="false" customHeight="false" outlineLevel="0" collapsed="false">
      <c r="A697" s="0" t="str">
        <f aca="false">FCANDLE!A697</f>
        <v/>
      </c>
      <c r="B697" s="1" t="str">
        <f aca="false">IF(ISNUMBER(FCANDLE!B697),FCANDLE!B697,"")</f>
        <v/>
      </c>
      <c r="C697" s="15" t="str">
        <f aca="false">IF(ISNUMBER(FCANDLE!C697),FCANDLE!C697,"")</f>
        <v/>
      </c>
      <c r="D697" s="16" t="str">
        <f aca="false">IF(ISNUMBER(FCANDLE!D697),FCANDLE!D697,"")</f>
        <v/>
      </c>
      <c r="E697" s="16" t="str">
        <f aca="false">IF(ISNUMBER(FCANDLE!E697),FCANDLE!E697,"")</f>
        <v/>
      </c>
      <c r="F697" s="16" t="str">
        <f aca="false">IF(ISNUMBER(FCANDLE!F697),FCANDLE!F697,"")</f>
        <v/>
      </c>
      <c r="G697" s="16" t="str">
        <f aca="false">IF(ISNUMBER(FCANDLE!G697),FCANDLE!G697,"")</f>
        <v/>
      </c>
      <c r="H697" s="0" t="str">
        <f aca="false">IF(ISNUMBER($A697),AVERAGE(E697:G697),"")</f>
        <v/>
      </c>
      <c r="I697" s="0" t="e">
        <f aca="true">IF(ISNUMBER($A697),IF($C$8-$A697&gt;=$D$2-1,AVERAGE(OFFSET($G697,0,0,$D$2,1)),NA()),NA())</f>
        <v>#N/A</v>
      </c>
      <c r="J697" s="0" t="e">
        <f aca="true">IF(ISNUMBER($A697),IF($C$8-$A697&gt;=$D$2-1,STDEV(OFFSET($H697,0,0,$D$2,1)),NA()),NA())</f>
        <v>#N/A</v>
      </c>
      <c r="K697" s="0" t="e">
        <f aca="false">IF(ISNUMBER($A697),IF($C$8-$A697&gt;=$D$2-1,$I697+$J697*K$16,NA()),NA())</f>
        <v>#N/A</v>
      </c>
      <c r="L697" s="0" t="e">
        <f aca="false">IF(ISNUMBER($A697),IF($C$8-$A697&gt;=$D$2-1,$I697+$J697*L$16,NA()),NA())</f>
        <v>#N/A</v>
      </c>
      <c r="M697" s="0" t="e">
        <f aca="false">IF(ISNUMBER($A697),IF($C$8-$A697&gt;=$D$2-1,$I697+$J697*M$16,NA()),NA())</f>
        <v>#N/A</v>
      </c>
      <c r="N697" s="0" t="e">
        <f aca="false">IF(ISNUMBER($A697),IF($C$8-$A697&gt;=$D$2-1,$I697+$J697*N$16,NA()),NA())</f>
        <v>#N/A</v>
      </c>
    </row>
    <row r="698" customFormat="false" ht="13.2" hidden="false" customHeight="false" outlineLevel="0" collapsed="false">
      <c r="A698" s="0" t="str">
        <f aca="false">FCANDLE!A698</f>
        <v/>
      </c>
      <c r="B698" s="1" t="str">
        <f aca="false">IF(ISNUMBER(FCANDLE!B698),FCANDLE!B698,"")</f>
        <v/>
      </c>
      <c r="C698" s="15" t="str">
        <f aca="false">IF(ISNUMBER(FCANDLE!C698),FCANDLE!C698,"")</f>
        <v/>
      </c>
      <c r="D698" s="16" t="str">
        <f aca="false">IF(ISNUMBER(FCANDLE!D698),FCANDLE!D698,"")</f>
        <v/>
      </c>
      <c r="E698" s="16" t="str">
        <f aca="false">IF(ISNUMBER(FCANDLE!E698),FCANDLE!E698,"")</f>
        <v/>
      </c>
      <c r="F698" s="16" t="str">
        <f aca="false">IF(ISNUMBER(FCANDLE!F698),FCANDLE!F698,"")</f>
        <v/>
      </c>
      <c r="G698" s="16" t="str">
        <f aca="false">IF(ISNUMBER(FCANDLE!G698),FCANDLE!G698,"")</f>
        <v/>
      </c>
      <c r="H698" s="0" t="str">
        <f aca="false">IF(ISNUMBER($A698),AVERAGE(E698:G698),"")</f>
        <v/>
      </c>
      <c r="I698" s="0" t="e">
        <f aca="true">IF(ISNUMBER($A698),IF($C$8-$A698&gt;=$D$2-1,AVERAGE(OFFSET($G698,0,0,$D$2,1)),NA()),NA())</f>
        <v>#N/A</v>
      </c>
      <c r="J698" s="0" t="e">
        <f aca="true">IF(ISNUMBER($A698),IF($C$8-$A698&gt;=$D$2-1,STDEV(OFFSET($H698,0,0,$D$2,1)),NA()),NA())</f>
        <v>#N/A</v>
      </c>
      <c r="K698" s="0" t="e">
        <f aca="false">IF(ISNUMBER($A698),IF($C$8-$A698&gt;=$D$2-1,$I698+$J698*K$16,NA()),NA())</f>
        <v>#N/A</v>
      </c>
      <c r="L698" s="0" t="e">
        <f aca="false">IF(ISNUMBER($A698),IF($C$8-$A698&gt;=$D$2-1,$I698+$J698*L$16,NA()),NA())</f>
        <v>#N/A</v>
      </c>
      <c r="M698" s="0" t="e">
        <f aca="false">IF(ISNUMBER($A698),IF($C$8-$A698&gt;=$D$2-1,$I698+$J698*M$16,NA()),NA())</f>
        <v>#N/A</v>
      </c>
      <c r="N698" s="0" t="e">
        <f aca="false">IF(ISNUMBER($A698),IF($C$8-$A698&gt;=$D$2-1,$I698+$J698*N$16,NA()),NA())</f>
        <v>#N/A</v>
      </c>
    </row>
    <row r="699" customFormat="false" ht="13.2" hidden="false" customHeight="false" outlineLevel="0" collapsed="false">
      <c r="A699" s="0" t="str">
        <f aca="false">FCANDLE!A699</f>
        <v/>
      </c>
      <c r="B699" s="1" t="str">
        <f aca="false">IF(ISNUMBER(FCANDLE!B699),FCANDLE!B699,"")</f>
        <v/>
      </c>
      <c r="C699" s="15" t="str">
        <f aca="false">IF(ISNUMBER(FCANDLE!C699),FCANDLE!C699,"")</f>
        <v/>
      </c>
      <c r="D699" s="16" t="str">
        <f aca="false">IF(ISNUMBER(FCANDLE!D699),FCANDLE!D699,"")</f>
        <v/>
      </c>
      <c r="E699" s="16" t="str">
        <f aca="false">IF(ISNUMBER(FCANDLE!E699),FCANDLE!E699,"")</f>
        <v/>
      </c>
      <c r="F699" s="16" t="str">
        <f aca="false">IF(ISNUMBER(FCANDLE!F699),FCANDLE!F699,"")</f>
        <v/>
      </c>
      <c r="G699" s="16" t="str">
        <f aca="false">IF(ISNUMBER(FCANDLE!G699),FCANDLE!G699,"")</f>
        <v/>
      </c>
      <c r="H699" s="0" t="str">
        <f aca="false">IF(ISNUMBER($A699),AVERAGE(E699:G699),"")</f>
        <v/>
      </c>
      <c r="I699" s="0" t="e">
        <f aca="true">IF(ISNUMBER($A699),IF($C$8-$A699&gt;=$D$2-1,AVERAGE(OFFSET($G699,0,0,$D$2,1)),NA()),NA())</f>
        <v>#N/A</v>
      </c>
      <c r="J699" s="0" t="e">
        <f aca="true">IF(ISNUMBER($A699),IF($C$8-$A699&gt;=$D$2-1,STDEV(OFFSET($H699,0,0,$D$2,1)),NA()),NA())</f>
        <v>#N/A</v>
      </c>
      <c r="K699" s="0" t="e">
        <f aca="false">IF(ISNUMBER($A699),IF($C$8-$A699&gt;=$D$2-1,$I699+$J699*K$16,NA()),NA())</f>
        <v>#N/A</v>
      </c>
      <c r="L699" s="0" t="e">
        <f aca="false">IF(ISNUMBER($A699),IF($C$8-$A699&gt;=$D$2-1,$I699+$J699*L$16,NA()),NA())</f>
        <v>#N/A</v>
      </c>
      <c r="M699" s="0" t="e">
        <f aca="false">IF(ISNUMBER($A699),IF($C$8-$A699&gt;=$D$2-1,$I699+$J699*M$16,NA()),NA())</f>
        <v>#N/A</v>
      </c>
      <c r="N699" s="0" t="e">
        <f aca="false">IF(ISNUMBER($A699),IF($C$8-$A699&gt;=$D$2-1,$I699+$J699*N$16,NA()),NA())</f>
        <v>#N/A</v>
      </c>
    </row>
    <row r="700" customFormat="false" ht="13.2" hidden="false" customHeight="false" outlineLevel="0" collapsed="false">
      <c r="A700" s="0" t="str">
        <f aca="false">FCANDLE!A700</f>
        <v/>
      </c>
      <c r="B700" s="1" t="str">
        <f aca="false">IF(ISNUMBER(FCANDLE!B700),FCANDLE!B700,"")</f>
        <v/>
      </c>
      <c r="C700" s="15" t="str">
        <f aca="false">IF(ISNUMBER(FCANDLE!C700),FCANDLE!C700,"")</f>
        <v/>
      </c>
      <c r="D700" s="16" t="str">
        <f aca="false">IF(ISNUMBER(FCANDLE!D700),FCANDLE!D700,"")</f>
        <v/>
      </c>
      <c r="E700" s="16" t="str">
        <f aca="false">IF(ISNUMBER(FCANDLE!E700),FCANDLE!E700,"")</f>
        <v/>
      </c>
      <c r="F700" s="16" t="str">
        <f aca="false">IF(ISNUMBER(FCANDLE!F700),FCANDLE!F700,"")</f>
        <v/>
      </c>
      <c r="G700" s="16" t="str">
        <f aca="false">IF(ISNUMBER(FCANDLE!G700),FCANDLE!G700,"")</f>
        <v/>
      </c>
      <c r="H700" s="0" t="str">
        <f aca="false">IF(ISNUMBER($A700),AVERAGE(E700:G700),"")</f>
        <v/>
      </c>
      <c r="I700" s="0" t="e">
        <f aca="true">IF(ISNUMBER($A700),IF($C$8-$A700&gt;=$D$2-1,AVERAGE(OFFSET($G700,0,0,$D$2,1)),NA()),NA())</f>
        <v>#N/A</v>
      </c>
      <c r="J700" s="0" t="e">
        <f aca="true">IF(ISNUMBER($A700),IF($C$8-$A700&gt;=$D$2-1,STDEV(OFFSET($H700,0,0,$D$2,1)),NA()),NA())</f>
        <v>#N/A</v>
      </c>
      <c r="K700" s="0" t="e">
        <f aca="false">IF(ISNUMBER($A700),IF($C$8-$A700&gt;=$D$2-1,$I700+$J700*K$16,NA()),NA())</f>
        <v>#N/A</v>
      </c>
      <c r="L700" s="0" t="e">
        <f aca="false">IF(ISNUMBER($A700),IF($C$8-$A700&gt;=$D$2-1,$I700+$J700*L$16,NA()),NA())</f>
        <v>#N/A</v>
      </c>
      <c r="M700" s="0" t="e">
        <f aca="false">IF(ISNUMBER($A700),IF($C$8-$A700&gt;=$D$2-1,$I700+$J700*M$16,NA()),NA())</f>
        <v>#N/A</v>
      </c>
      <c r="N700" s="0" t="e">
        <f aca="false">IF(ISNUMBER($A700),IF($C$8-$A700&gt;=$D$2-1,$I700+$J700*N$16,NA()),NA())</f>
        <v>#N/A</v>
      </c>
    </row>
    <row r="701" customFormat="false" ht="13.2" hidden="false" customHeight="false" outlineLevel="0" collapsed="false">
      <c r="A701" s="0" t="str">
        <f aca="false">FCANDLE!A701</f>
        <v/>
      </c>
      <c r="B701" s="1" t="str">
        <f aca="false">IF(ISNUMBER(FCANDLE!B701),FCANDLE!B701,"")</f>
        <v/>
      </c>
      <c r="C701" s="15" t="str">
        <f aca="false">IF(ISNUMBER(FCANDLE!C701),FCANDLE!C701,"")</f>
        <v/>
      </c>
      <c r="D701" s="16" t="str">
        <f aca="false">IF(ISNUMBER(FCANDLE!D701),FCANDLE!D701,"")</f>
        <v/>
      </c>
      <c r="E701" s="16" t="str">
        <f aca="false">IF(ISNUMBER(FCANDLE!E701),FCANDLE!E701,"")</f>
        <v/>
      </c>
      <c r="F701" s="16" t="str">
        <f aca="false">IF(ISNUMBER(FCANDLE!F701),FCANDLE!F701,"")</f>
        <v/>
      </c>
      <c r="G701" s="16" t="str">
        <f aca="false">IF(ISNUMBER(FCANDLE!G701),FCANDLE!G701,"")</f>
        <v/>
      </c>
      <c r="H701" s="0" t="str">
        <f aca="false">IF(ISNUMBER($A701),AVERAGE(E701:G701),"")</f>
        <v/>
      </c>
      <c r="I701" s="0" t="e">
        <f aca="true">IF(ISNUMBER($A701),IF($C$8-$A701&gt;=$D$2-1,AVERAGE(OFFSET($G701,0,0,$D$2,1)),NA()),NA())</f>
        <v>#N/A</v>
      </c>
      <c r="J701" s="0" t="e">
        <f aca="true">IF(ISNUMBER($A701),IF($C$8-$A701&gt;=$D$2-1,STDEV(OFFSET($H701,0,0,$D$2,1)),NA()),NA())</f>
        <v>#N/A</v>
      </c>
      <c r="K701" s="0" t="e">
        <f aca="false">IF(ISNUMBER($A701),IF($C$8-$A701&gt;=$D$2-1,$I701+$J701*K$16,NA()),NA())</f>
        <v>#N/A</v>
      </c>
      <c r="L701" s="0" t="e">
        <f aca="false">IF(ISNUMBER($A701),IF($C$8-$A701&gt;=$D$2-1,$I701+$J701*L$16,NA()),NA())</f>
        <v>#N/A</v>
      </c>
      <c r="M701" s="0" t="e">
        <f aca="false">IF(ISNUMBER($A701),IF($C$8-$A701&gt;=$D$2-1,$I701+$J701*M$16,NA()),NA())</f>
        <v>#N/A</v>
      </c>
      <c r="N701" s="0" t="e">
        <f aca="false">IF(ISNUMBER($A701),IF($C$8-$A701&gt;=$D$2-1,$I701+$J701*N$16,NA()),NA())</f>
        <v>#N/A</v>
      </c>
    </row>
    <row r="702" customFormat="false" ht="13.2" hidden="false" customHeight="false" outlineLevel="0" collapsed="false">
      <c r="A702" s="0" t="str">
        <f aca="false">FCANDLE!A702</f>
        <v/>
      </c>
      <c r="B702" s="1" t="str">
        <f aca="false">IF(ISNUMBER(FCANDLE!B702),FCANDLE!B702,"")</f>
        <v/>
      </c>
      <c r="C702" s="15" t="str">
        <f aca="false">IF(ISNUMBER(FCANDLE!C702),FCANDLE!C702,"")</f>
        <v/>
      </c>
      <c r="D702" s="16" t="str">
        <f aca="false">IF(ISNUMBER(FCANDLE!D702),FCANDLE!D702,"")</f>
        <v/>
      </c>
      <c r="E702" s="16" t="str">
        <f aca="false">IF(ISNUMBER(FCANDLE!E702),FCANDLE!E702,"")</f>
        <v/>
      </c>
      <c r="F702" s="16" t="str">
        <f aca="false">IF(ISNUMBER(FCANDLE!F702),FCANDLE!F702,"")</f>
        <v/>
      </c>
      <c r="G702" s="16" t="str">
        <f aca="false">IF(ISNUMBER(FCANDLE!G702),FCANDLE!G702,"")</f>
        <v/>
      </c>
      <c r="H702" s="0" t="str">
        <f aca="false">IF(ISNUMBER($A702),AVERAGE(E702:G702),"")</f>
        <v/>
      </c>
      <c r="I702" s="0" t="e">
        <f aca="true">IF(ISNUMBER($A702),IF($C$8-$A702&gt;=$D$2-1,AVERAGE(OFFSET($G702,0,0,$D$2,1)),NA()),NA())</f>
        <v>#N/A</v>
      </c>
      <c r="J702" s="0" t="e">
        <f aca="true">IF(ISNUMBER($A702),IF($C$8-$A702&gt;=$D$2-1,STDEV(OFFSET($H702,0,0,$D$2,1)),NA()),NA())</f>
        <v>#N/A</v>
      </c>
      <c r="K702" s="0" t="e">
        <f aca="false">IF(ISNUMBER($A702),IF($C$8-$A702&gt;=$D$2-1,$I702+$J702*K$16,NA()),NA())</f>
        <v>#N/A</v>
      </c>
      <c r="L702" s="0" t="e">
        <f aca="false">IF(ISNUMBER($A702),IF($C$8-$A702&gt;=$D$2-1,$I702+$J702*L$16,NA()),NA())</f>
        <v>#N/A</v>
      </c>
      <c r="M702" s="0" t="e">
        <f aca="false">IF(ISNUMBER($A702),IF($C$8-$A702&gt;=$D$2-1,$I702+$J702*M$16,NA()),NA())</f>
        <v>#N/A</v>
      </c>
      <c r="N702" s="0" t="e">
        <f aca="false">IF(ISNUMBER($A702),IF($C$8-$A702&gt;=$D$2-1,$I702+$J702*N$16,NA()),NA())</f>
        <v>#N/A</v>
      </c>
    </row>
    <row r="703" customFormat="false" ht="13.2" hidden="false" customHeight="false" outlineLevel="0" collapsed="false">
      <c r="A703" s="0" t="str">
        <f aca="false">FCANDLE!A703</f>
        <v/>
      </c>
      <c r="B703" s="1" t="str">
        <f aca="false">IF(ISNUMBER(FCANDLE!B703),FCANDLE!B703,"")</f>
        <v/>
      </c>
      <c r="C703" s="15" t="str">
        <f aca="false">IF(ISNUMBER(FCANDLE!C703),FCANDLE!C703,"")</f>
        <v/>
      </c>
      <c r="D703" s="16" t="str">
        <f aca="false">IF(ISNUMBER(FCANDLE!D703),FCANDLE!D703,"")</f>
        <v/>
      </c>
      <c r="E703" s="16" t="str">
        <f aca="false">IF(ISNUMBER(FCANDLE!E703),FCANDLE!E703,"")</f>
        <v/>
      </c>
      <c r="F703" s="16" t="str">
        <f aca="false">IF(ISNUMBER(FCANDLE!F703),FCANDLE!F703,"")</f>
        <v/>
      </c>
      <c r="G703" s="16" t="str">
        <f aca="false">IF(ISNUMBER(FCANDLE!G703),FCANDLE!G703,"")</f>
        <v/>
      </c>
      <c r="H703" s="0" t="str">
        <f aca="false">IF(ISNUMBER($A703),AVERAGE(E703:G703),"")</f>
        <v/>
      </c>
      <c r="I703" s="0" t="e">
        <f aca="true">IF(ISNUMBER($A703),IF($C$8-$A703&gt;=$D$2-1,AVERAGE(OFFSET($G703,0,0,$D$2,1)),NA()),NA())</f>
        <v>#N/A</v>
      </c>
      <c r="J703" s="0" t="e">
        <f aca="true">IF(ISNUMBER($A703),IF($C$8-$A703&gt;=$D$2-1,STDEV(OFFSET($H703,0,0,$D$2,1)),NA()),NA())</f>
        <v>#N/A</v>
      </c>
      <c r="K703" s="0" t="e">
        <f aca="false">IF(ISNUMBER($A703),IF($C$8-$A703&gt;=$D$2-1,$I703+$J703*K$16,NA()),NA())</f>
        <v>#N/A</v>
      </c>
      <c r="L703" s="0" t="e">
        <f aca="false">IF(ISNUMBER($A703),IF($C$8-$A703&gt;=$D$2-1,$I703+$J703*L$16,NA()),NA())</f>
        <v>#N/A</v>
      </c>
      <c r="M703" s="0" t="e">
        <f aca="false">IF(ISNUMBER($A703),IF($C$8-$A703&gt;=$D$2-1,$I703+$J703*M$16,NA()),NA())</f>
        <v>#N/A</v>
      </c>
      <c r="N703" s="0" t="e">
        <f aca="false">IF(ISNUMBER($A703),IF($C$8-$A703&gt;=$D$2-1,$I703+$J703*N$16,NA()),NA())</f>
        <v>#N/A</v>
      </c>
    </row>
    <row r="704" customFormat="false" ht="13.2" hidden="false" customHeight="false" outlineLevel="0" collapsed="false">
      <c r="A704" s="0" t="str">
        <f aca="false">FCANDLE!A704</f>
        <v/>
      </c>
      <c r="B704" s="1" t="str">
        <f aca="false">IF(ISNUMBER(FCANDLE!B704),FCANDLE!B704,"")</f>
        <v/>
      </c>
      <c r="C704" s="15" t="str">
        <f aca="false">IF(ISNUMBER(FCANDLE!C704),FCANDLE!C704,"")</f>
        <v/>
      </c>
      <c r="D704" s="16" t="str">
        <f aca="false">IF(ISNUMBER(FCANDLE!D704),FCANDLE!D704,"")</f>
        <v/>
      </c>
      <c r="E704" s="16" t="str">
        <f aca="false">IF(ISNUMBER(FCANDLE!E704),FCANDLE!E704,"")</f>
        <v/>
      </c>
      <c r="F704" s="16" t="str">
        <f aca="false">IF(ISNUMBER(FCANDLE!F704),FCANDLE!F704,"")</f>
        <v/>
      </c>
      <c r="G704" s="16" t="str">
        <f aca="false">IF(ISNUMBER(FCANDLE!G704),FCANDLE!G704,"")</f>
        <v/>
      </c>
      <c r="H704" s="0" t="str">
        <f aca="false">IF(ISNUMBER($A704),AVERAGE(E704:G704),"")</f>
        <v/>
      </c>
      <c r="I704" s="0" t="e">
        <f aca="true">IF(ISNUMBER($A704),IF($C$8-$A704&gt;=$D$2-1,AVERAGE(OFFSET($G704,0,0,$D$2,1)),NA()),NA())</f>
        <v>#N/A</v>
      </c>
      <c r="J704" s="0" t="e">
        <f aca="true">IF(ISNUMBER($A704),IF($C$8-$A704&gt;=$D$2-1,STDEV(OFFSET($H704,0,0,$D$2,1)),NA()),NA())</f>
        <v>#N/A</v>
      </c>
      <c r="K704" s="0" t="e">
        <f aca="false">IF(ISNUMBER($A704),IF($C$8-$A704&gt;=$D$2-1,$I704+$J704*K$16,NA()),NA())</f>
        <v>#N/A</v>
      </c>
      <c r="L704" s="0" t="e">
        <f aca="false">IF(ISNUMBER($A704),IF($C$8-$A704&gt;=$D$2-1,$I704+$J704*L$16,NA()),NA())</f>
        <v>#N/A</v>
      </c>
      <c r="M704" s="0" t="e">
        <f aca="false">IF(ISNUMBER($A704),IF($C$8-$A704&gt;=$D$2-1,$I704+$J704*M$16,NA()),NA())</f>
        <v>#N/A</v>
      </c>
      <c r="N704" s="0" t="e">
        <f aca="false">IF(ISNUMBER($A704),IF($C$8-$A704&gt;=$D$2-1,$I704+$J704*N$16,NA()),NA())</f>
        <v>#N/A</v>
      </c>
    </row>
    <row r="705" customFormat="false" ht="13.2" hidden="false" customHeight="false" outlineLevel="0" collapsed="false">
      <c r="A705" s="0" t="str">
        <f aca="false">FCANDLE!A705</f>
        <v/>
      </c>
      <c r="B705" s="1" t="str">
        <f aca="false">IF(ISNUMBER(FCANDLE!B705),FCANDLE!B705,"")</f>
        <v/>
      </c>
      <c r="C705" s="15" t="str">
        <f aca="false">IF(ISNUMBER(FCANDLE!C705),FCANDLE!C705,"")</f>
        <v/>
      </c>
      <c r="D705" s="16" t="str">
        <f aca="false">IF(ISNUMBER(FCANDLE!D705),FCANDLE!D705,"")</f>
        <v/>
      </c>
      <c r="E705" s="16" t="str">
        <f aca="false">IF(ISNUMBER(FCANDLE!E705),FCANDLE!E705,"")</f>
        <v/>
      </c>
      <c r="F705" s="16" t="str">
        <f aca="false">IF(ISNUMBER(FCANDLE!F705),FCANDLE!F705,"")</f>
        <v/>
      </c>
      <c r="G705" s="16" t="str">
        <f aca="false">IF(ISNUMBER(FCANDLE!G705),FCANDLE!G705,"")</f>
        <v/>
      </c>
      <c r="H705" s="0" t="str">
        <f aca="false">IF(ISNUMBER($A705),AVERAGE(E705:G705),"")</f>
        <v/>
      </c>
      <c r="I705" s="0" t="e">
        <f aca="true">IF(ISNUMBER($A705),IF($C$8-$A705&gt;=$D$2-1,AVERAGE(OFFSET($G705,0,0,$D$2,1)),NA()),NA())</f>
        <v>#N/A</v>
      </c>
      <c r="J705" s="0" t="e">
        <f aca="true">IF(ISNUMBER($A705),IF($C$8-$A705&gt;=$D$2-1,STDEV(OFFSET($H705,0,0,$D$2,1)),NA()),NA())</f>
        <v>#N/A</v>
      </c>
      <c r="K705" s="0" t="e">
        <f aca="false">IF(ISNUMBER($A705),IF($C$8-$A705&gt;=$D$2-1,$I705+$J705*K$16,NA()),NA())</f>
        <v>#N/A</v>
      </c>
      <c r="L705" s="0" t="e">
        <f aca="false">IF(ISNUMBER($A705),IF($C$8-$A705&gt;=$D$2-1,$I705+$J705*L$16,NA()),NA())</f>
        <v>#N/A</v>
      </c>
      <c r="M705" s="0" t="e">
        <f aca="false">IF(ISNUMBER($A705),IF($C$8-$A705&gt;=$D$2-1,$I705+$J705*M$16,NA()),NA())</f>
        <v>#N/A</v>
      </c>
      <c r="N705" s="0" t="e">
        <f aca="false">IF(ISNUMBER($A705),IF($C$8-$A705&gt;=$D$2-1,$I705+$J705*N$16,NA()),NA())</f>
        <v>#N/A</v>
      </c>
    </row>
    <row r="706" customFormat="false" ht="13.2" hidden="false" customHeight="false" outlineLevel="0" collapsed="false">
      <c r="A706" s="0" t="str">
        <f aca="false">FCANDLE!A706</f>
        <v/>
      </c>
      <c r="B706" s="1" t="str">
        <f aca="false">IF(ISNUMBER(FCANDLE!B706),FCANDLE!B706,"")</f>
        <v/>
      </c>
      <c r="C706" s="15" t="str">
        <f aca="false">IF(ISNUMBER(FCANDLE!C706),FCANDLE!C706,"")</f>
        <v/>
      </c>
      <c r="D706" s="16" t="str">
        <f aca="false">IF(ISNUMBER(FCANDLE!D706),FCANDLE!D706,"")</f>
        <v/>
      </c>
      <c r="E706" s="16" t="str">
        <f aca="false">IF(ISNUMBER(FCANDLE!E706),FCANDLE!E706,"")</f>
        <v/>
      </c>
      <c r="F706" s="16" t="str">
        <f aca="false">IF(ISNUMBER(FCANDLE!F706),FCANDLE!F706,"")</f>
        <v/>
      </c>
      <c r="G706" s="16" t="str">
        <f aca="false">IF(ISNUMBER(FCANDLE!G706),FCANDLE!G706,"")</f>
        <v/>
      </c>
      <c r="H706" s="0" t="str">
        <f aca="false">IF(ISNUMBER($A706),AVERAGE(E706:G706),"")</f>
        <v/>
      </c>
      <c r="I706" s="0" t="e">
        <f aca="true">IF(ISNUMBER($A706),IF($C$8-$A706&gt;=$D$2-1,AVERAGE(OFFSET($G706,0,0,$D$2,1)),NA()),NA())</f>
        <v>#N/A</v>
      </c>
      <c r="J706" s="0" t="e">
        <f aca="true">IF(ISNUMBER($A706),IF($C$8-$A706&gt;=$D$2-1,STDEV(OFFSET($H706,0,0,$D$2,1)),NA()),NA())</f>
        <v>#N/A</v>
      </c>
      <c r="K706" s="0" t="e">
        <f aca="false">IF(ISNUMBER($A706),IF($C$8-$A706&gt;=$D$2-1,$I706+$J706*K$16,NA()),NA())</f>
        <v>#N/A</v>
      </c>
      <c r="L706" s="0" t="e">
        <f aca="false">IF(ISNUMBER($A706),IF($C$8-$A706&gt;=$D$2-1,$I706+$J706*L$16,NA()),NA())</f>
        <v>#N/A</v>
      </c>
      <c r="M706" s="0" t="e">
        <f aca="false">IF(ISNUMBER($A706),IF($C$8-$A706&gt;=$D$2-1,$I706+$J706*M$16,NA()),NA())</f>
        <v>#N/A</v>
      </c>
      <c r="N706" s="0" t="e">
        <f aca="false">IF(ISNUMBER($A706),IF($C$8-$A706&gt;=$D$2-1,$I706+$J706*N$16,NA()),NA())</f>
        <v>#N/A</v>
      </c>
    </row>
    <row r="707" customFormat="false" ht="13.2" hidden="false" customHeight="false" outlineLevel="0" collapsed="false">
      <c r="A707" s="0" t="str">
        <f aca="false">FCANDLE!A707</f>
        <v/>
      </c>
      <c r="B707" s="1" t="str">
        <f aca="false">IF(ISNUMBER(FCANDLE!B707),FCANDLE!B707,"")</f>
        <v/>
      </c>
      <c r="C707" s="15" t="str">
        <f aca="false">IF(ISNUMBER(FCANDLE!C707),FCANDLE!C707,"")</f>
        <v/>
      </c>
      <c r="D707" s="16" t="str">
        <f aca="false">IF(ISNUMBER(FCANDLE!D707),FCANDLE!D707,"")</f>
        <v/>
      </c>
      <c r="E707" s="16" t="str">
        <f aca="false">IF(ISNUMBER(FCANDLE!E707),FCANDLE!E707,"")</f>
        <v/>
      </c>
      <c r="F707" s="16" t="str">
        <f aca="false">IF(ISNUMBER(FCANDLE!F707),FCANDLE!F707,"")</f>
        <v/>
      </c>
      <c r="G707" s="16" t="str">
        <f aca="false">IF(ISNUMBER(FCANDLE!G707),FCANDLE!G707,"")</f>
        <v/>
      </c>
      <c r="H707" s="0" t="str">
        <f aca="false">IF(ISNUMBER($A707),AVERAGE(E707:G707),"")</f>
        <v/>
      </c>
      <c r="I707" s="0" t="e">
        <f aca="true">IF(ISNUMBER($A707),IF($C$8-$A707&gt;=$D$2-1,AVERAGE(OFFSET($G707,0,0,$D$2,1)),NA()),NA())</f>
        <v>#N/A</v>
      </c>
      <c r="J707" s="0" t="e">
        <f aca="true">IF(ISNUMBER($A707),IF($C$8-$A707&gt;=$D$2-1,STDEV(OFFSET($H707,0,0,$D$2,1)),NA()),NA())</f>
        <v>#N/A</v>
      </c>
      <c r="K707" s="0" t="e">
        <f aca="false">IF(ISNUMBER($A707),IF($C$8-$A707&gt;=$D$2-1,$I707+$J707*K$16,NA()),NA())</f>
        <v>#N/A</v>
      </c>
      <c r="L707" s="0" t="e">
        <f aca="false">IF(ISNUMBER($A707),IF($C$8-$A707&gt;=$D$2-1,$I707+$J707*L$16,NA()),NA())</f>
        <v>#N/A</v>
      </c>
      <c r="M707" s="0" t="e">
        <f aca="false">IF(ISNUMBER($A707),IF($C$8-$A707&gt;=$D$2-1,$I707+$J707*M$16,NA()),NA())</f>
        <v>#N/A</v>
      </c>
      <c r="N707" s="0" t="e">
        <f aca="false">IF(ISNUMBER($A707),IF($C$8-$A707&gt;=$D$2-1,$I707+$J707*N$16,NA()),NA())</f>
        <v>#N/A</v>
      </c>
    </row>
    <row r="708" customFormat="false" ht="13.2" hidden="false" customHeight="false" outlineLevel="0" collapsed="false">
      <c r="A708" s="0" t="str">
        <f aca="false">FCANDLE!A708</f>
        <v/>
      </c>
      <c r="B708" s="1" t="str">
        <f aca="false">IF(ISNUMBER(FCANDLE!B708),FCANDLE!B708,"")</f>
        <v/>
      </c>
      <c r="C708" s="15" t="str">
        <f aca="false">IF(ISNUMBER(FCANDLE!C708),FCANDLE!C708,"")</f>
        <v/>
      </c>
      <c r="D708" s="16" t="str">
        <f aca="false">IF(ISNUMBER(FCANDLE!D708),FCANDLE!D708,"")</f>
        <v/>
      </c>
      <c r="E708" s="16" t="str">
        <f aca="false">IF(ISNUMBER(FCANDLE!E708),FCANDLE!E708,"")</f>
        <v/>
      </c>
      <c r="F708" s="16" t="str">
        <f aca="false">IF(ISNUMBER(FCANDLE!F708),FCANDLE!F708,"")</f>
        <v/>
      </c>
      <c r="G708" s="16" t="str">
        <f aca="false">IF(ISNUMBER(FCANDLE!G708),FCANDLE!G708,"")</f>
        <v/>
      </c>
      <c r="H708" s="0" t="str">
        <f aca="false">IF(ISNUMBER($A708),AVERAGE(E708:G708),"")</f>
        <v/>
      </c>
      <c r="I708" s="0" t="e">
        <f aca="true">IF(ISNUMBER($A708),IF($C$8-$A708&gt;=$D$2-1,AVERAGE(OFFSET($G708,0,0,$D$2,1)),NA()),NA())</f>
        <v>#N/A</v>
      </c>
      <c r="J708" s="0" t="e">
        <f aca="true">IF(ISNUMBER($A708),IF($C$8-$A708&gt;=$D$2-1,STDEV(OFFSET($H708,0,0,$D$2,1)),NA()),NA())</f>
        <v>#N/A</v>
      </c>
      <c r="K708" s="0" t="e">
        <f aca="false">IF(ISNUMBER($A708),IF($C$8-$A708&gt;=$D$2-1,$I708+$J708*K$16,NA()),NA())</f>
        <v>#N/A</v>
      </c>
      <c r="L708" s="0" t="e">
        <f aca="false">IF(ISNUMBER($A708),IF($C$8-$A708&gt;=$D$2-1,$I708+$J708*L$16,NA()),NA())</f>
        <v>#N/A</v>
      </c>
      <c r="M708" s="0" t="e">
        <f aca="false">IF(ISNUMBER($A708),IF($C$8-$A708&gt;=$D$2-1,$I708+$J708*M$16,NA()),NA())</f>
        <v>#N/A</v>
      </c>
      <c r="N708" s="0" t="e">
        <f aca="false">IF(ISNUMBER($A708),IF($C$8-$A708&gt;=$D$2-1,$I708+$J708*N$16,NA()),NA())</f>
        <v>#N/A</v>
      </c>
    </row>
    <row r="709" customFormat="false" ht="13.2" hidden="false" customHeight="false" outlineLevel="0" collapsed="false">
      <c r="A709" s="0" t="str">
        <f aca="false">FCANDLE!A709</f>
        <v/>
      </c>
      <c r="B709" s="1" t="str">
        <f aca="false">IF(ISNUMBER(FCANDLE!B709),FCANDLE!B709,"")</f>
        <v/>
      </c>
      <c r="C709" s="15" t="str">
        <f aca="false">IF(ISNUMBER(FCANDLE!C709),FCANDLE!C709,"")</f>
        <v/>
      </c>
      <c r="D709" s="16" t="str">
        <f aca="false">IF(ISNUMBER(FCANDLE!D709),FCANDLE!D709,"")</f>
        <v/>
      </c>
      <c r="E709" s="16" t="str">
        <f aca="false">IF(ISNUMBER(FCANDLE!E709),FCANDLE!E709,"")</f>
        <v/>
      </c>
      <c r="F709" s="16" t="str">
        <f aca="false">IF(ISNUMBER(FCANDLE!F709),FCANDLE!F709,"")</f>
        <v/>
      </c>
      <c r="G709" s="16" t="str">
        <f aca="false">IF(ISNUMBER(FCANDLE!G709),FCANDLE!G709,"")</f>
        <v/>
      </c>
      <c r="H709" s="0" t="str">
        <f aca="false">IF(ISNUMBER($A709),AVERAGE(E709:G709),"")</f>
        <v/>
      </c>
      <c r="I709" s="0" t="e">
        <f aca="true">IF(ISNUMBER($A709),IF($C$8-$A709&gt;=$D$2-1,AVERAGE(OFFSET($G709,0,0,$D$2,1)),NA()),NA())</f>
        <v>#N/A</v>
      </c>
      <c r="J709" s="0" t="e">
        <f aca="true">IF(ISNUMBER($A709),IF($C$8-$A709&gt;=$D$2-1,STDEV(OFFSET($H709,0,0,$D$2,1)),NA()),NA())</f>
        <v>#N/A</v>
      </c>
      <c r="K709" s="0" t="e">
        <f aca="false">IF(ISNUMBER($A709),IF($C$8-$A709&gt;=$D$2-1,$I709+$J709*K$16,NA()),NA())</f>
        <v>#N/A</v>
      </c>
      <c r="L709" s="0" t="e">
        <f aca="false">IF(ISNUMBER($A709),IF($C$8-$A709&gt;=$D$2-1,$I709+$J709*L$16,NA()),NA())</f>
        <v>#N/A</v>
      </c>
      <c r="M709" s="0" t="e">
        <f aca="false">IF(ISNUMBER($A709),IF($C$8-$A709&gt;=$D$2-1,$I709+$J709*M$16,NA()),NA())</f>
        <v>#N/A</v>
      </c>
      <c r="N709" s="0" t="e">
        <f aca="false">IF(ISNUMBER($A709),IF($C$8-$A709&gt;=$D$2-1,$I709+$J709*N$16,NA()),NA())</f>
        <v>#N/A</v>
      </c>
    </row>
    <row r="710" customFormat="false" ht="13.2" hidden="false" customHeight="false" outlineLevel="0" collapsed="false">
      <c r="A710" s="0" t="str">
        <f aca="false">FCANDLE!A710</f>
        <v/>
      </c>
      <c r="B710" s="1" t="str">
        <f aca="false">IF(ISNUMBER(FCANDLE!B710),FCANDLE!B710,"")</f>
        <v/>
      </c>
      <c r="C710" s="15" t="str">
        <f aca="false">IF(ISNUMBER(FCANDLE!C710),FCANDLE!C710,"")</f>
        <v/>
      </c>
      <c r="D710" s="16" t="str">
        <f aca="false">IF(ISNUMBER(FCANDLE!D710),FCANDLE!D710,"")</f>
        <v/>
      </c>
      <c r="E710" s="16" t="str">
        <f aca="false">IF(ISNUMBER(FCANDLE!E710),FCANDLE!E710,"")</f>
        <v/>
      </c>
      <c r="F710" s="16" t="str">
        <f aca="false">IF(ISNUMBER(FCANDLE!F710),FCANDLE!F710,"")</f>
        <v/>
      </c>
      <c r="G710" s="16" t="str">
        <f aca="false">IF(ISNUMBER(FCANDLE!G710),FCANDLE!G710,"")</f>
        <v/>
      </c>
      <c r="H710" s="0" t="str">
        <f aca="false">IF(ISNUMBER($A710),AVERAGE(E710:G710),"")</f>
        <v/>
      </c>
      <c r="I710" s="0" t="e">
        <f aca="true">IF(ISNUMBER($A710),IF($C$8-$A710&gt;=$D$2-1,AVERAGE(OFFSET($G710,0,0,$D$2,1)),NA()),NA())</f>
        <v>#N/A</v>
      </c>
      <c r="J710" s="0" t="e">
        <f aca="true">IF(ISNUMBER($A710),IF($C$8-$A710&gt;=$D$2-1,STDEV(OFFSET($H710,0,0,$D$2,1)),NA()),NA())</f>
        <v>#N/A</v>
      </c>
      <c r="K710" s="0" t="e">
        <f aca="false">IF(ISNUMBER($A710),IF($C$8-$A710&gt;=$D$2-1,$I710+$J710*K$16,NA()),NA())</f>
        <v>#N/A</v>
      </c>
      <c r="L710" s="0" t="e">
        <f aca="false">IF(ISNUMBER($A710),IF($C$8-$A710&gt;=$D$2-1,$I710+$J710*L$16,NA()),NA())</f>
        <v>#N/A</v>
      </c>
      <c r="M710" s="0" t="e">
        <f aca="false">IF(ISNUMBER($A710),IF($C$8-$A710&gt;=$D$2-1,$I710+$J710*M$16,NA()),NA())</f>
        <v>#N/A</v>
      </c>
      <c r="N710" s="0" t="e">
        <f aca="false">IF(ISNUMBER($A710),IF($C$8-$A710&gt;=$D$2-1,$I710+$J710*N$16,NA()),NA())</f>
        <v>#N/A</v>
      </c>
    </row>
    <row r="711" customFormat="false" ht="13.2" hidden="false" customHeight="false" outlineLevel="0" collapsed="false">
      <c r="A711" s="0" t="str">
        <f aca="false">FCANDLE!A711</f>
        <v/>
      </c>
      <c r="B711" s="1" t="str">
        <f aca="false">IF(ISNUMBER(FCANDLE!B711),FCANDLE!B711,"")</f>
        <v/>
      </c>
      <c r="C711" s="15" t="str">
        <f aca="false">IF(ISNUMBER(FCANDLE!C711),FCANDLE!C711,"")</f>
        <v/>
      </c>
      <c r="D711" s="16" t="str">
        <f aca="false">IF(ISNUMBER(FCANDLE!D711),FCANDLE!D711,"")</f>
        <v/>
      </c>
      <c r="E711" s="16" t="str">
        <f aca="false">IF(ISNUMBER(FCANDLE!E711),FCANDLE!E711,"")</f>
        <v/>
      </c>
      <c r="F711" s="16" t="str">
        <f aca="false">IF(ISNUMBER(FCANDLE!F711),FCANDLE!F711,"")</f>
        <v/>
      </c>
      <c r="G711" s="16" t="str">
        <f aca="false">IF(ISNUMBER(FCANDLE!G711),FCANDLE!G711,"")</f>
        <v/>
      </c>
      <c r="H711" s="0" t="str">
        <f aca="false">IF(ISNUMBER($A711),AVERAGE(E711:G711),"")</f>
        <v/>
      </c>
      <c r="I711" s="0" t="e">
        <f aca="true">IF(ISNUMBER($A711),IF($C$8-$A711&gt;=$D$2-1,AVERAGE(OFFSET($G711,0,0,$D$2,1)),NA()),NA())</f>
        <v>#N/A</v>
      </c>
      <c r="J711" s="0" t="e">
        <f aca="true">IF(ISNUMBER($A711),IF($C$8-$A711&gt;=$D$2-1,STDEV(OFFSET($H711,0,0,$D$2,1)),NA()),NA())</f>
        <v>#N/A</v>
      </c>
      <c r="K711" s="0" t="e">
        <f aca="false">IF(ISNUMBER($A711),IF($C$8-$A711&gt;=$D$2-1,$I711+$J711*K$16,NA()),NA())</f>
        <v>#N/A</v>
      </c>
      <c r="L711" s="0" t="e">
        <f aca="false">IF(ISNUMBER($A711),IF($C$8-$A711&gt;=$D$2-1,$I711+$J711*L$16,NA()),NA())</f>
        <v>#N/A</v>
      </c>
      <c r="M711" s="0" t="e">
        <f aca="false">IF(ISNUMBER($A711),IF($C$8-$A711&gt;=$D$2-1,$I711+$J711*M$16,NA()),NA())</f>
        <v>#N/A</v>
      </c>
      <c r="N711" s="0" t="e">
        <f aca="false">IF(ISNUMBER($A711),IF($C$8-$A711&gt;=$D$2-1,$I711+$J711*N$16,NA()),NA())</f>
        <v>#N/A</v>
      </c>
    </row>
    <row r="712" customFormat="false" ht="13.2" hidden="false" customHeight="false" outlineLevel="0" collapsed="false">
      <c r="A712" s="0" t="str">
        <f aca="false">FCANDLE!A712</f>
        <v/>
      </c>
      <c r="B712" s="1" t="str">
        <f aca="false">IF(ISNUMBER(FCANDLE!B712),FCANDLE!B712,"")</f>
        <v/>
      </c>
      <c r="C712" s="15" t="str">
        <f aca="false">IF(ISNUMBER(FCANDLE!C712),FCANDLE!C712,"")</f>
        <v/>
      </c>
      <c r="D712" s="16" t="str">
        <f aca="false">IF(ISNUMBER(FCANDLE!D712),FCANDLE!D712,"")</f>
        <v/>
      </c>
      <c r="E712" s="16" t="str">
        <f aca="false">IF(ISNUMBER(FCANDLE!E712),FCANDLE!E712,"")</f>
        <v/>
      </c>
      <c r="F712" s="16" t="str">
        <f aca="false">IF(ISNUMBER(FCANDLE!F712),FCANDLE!F712,"")</f>
        <v/>
      </c>
      <c r="G712" s="16" t="str">
        <f aca="false">IF(ISNUMBER(FCANDLE!G712),FCANDLE!G712,"")</f>
        <v/>
      </c>
      <c r="H712" s="0" t="str">
        <f aca="false">IF(ISNUMBER($A712),AVERAGE(E712:G712),"")</f>
        <v/>
      </c>
      <c r="I712" s="0" t="e">
        <f aca="true">IF(ISNUMBER($A712),IF($C$8-$A712&gt;=$D$2-1,AVERAGE(OFFSET($G712,0,0,$D$2,1)),NA()),NA())</f>
        <v>#N/A</v>
      </c>
      <c r="J712" s="0" t="e">
        <f aca="true">IF(ISNUMBER($A712),IF($C$8-$A712&gt;=$D$2-1,STDEV(OFFSET($H712,0,0,$D$2,1)),NA()),NA())</f>
        <v>#N/A</v>
      </c>
      <c r="K712" s="0" t="e">
        <f aca="false">IF(ISNUMBER($A712),IF($C$8-$A712&gt;=$D$2-1,$I712+$J712*K$16,NA()),NA())</f>
        <v>#N/A</v>
      </c>
      <c r="L712" s="0" t="e">
        <f aca="false">IF(ISNUMBER($A712),IF($C$8-$A712&gt;=$D$2-1,$I712+$J712*L$16,NA()),NA())</f>
        <v>#N/A</v>
      </c>
      <c r="M712" s="0" t="e">
        <f aca="false">IF(ISNUMBER($A712),IF($C$8-$A712&gt;=$D$2-1,$I712+$J712*M$16,NA()),NA())</f>
        <v>#N/A</v>
      </c>
      <c r="N712" s="0" t="e">
        <f aca="false">IF(ISNUMBER($A712),IF($C$8-$A712&gt;=$D$2-1,$I712+$J712*N$16,NA()),NA())</f>
        <v>#N/A</v>
      </c>
    </row>
    <row r="713" customFormat="false" ht="13.2" hidden="false" customHeight="false" outlineLevel="0" collapsed="false">
      <c r="A713" s="0" t="str">
        <f aca="false">FCANDLE!A713</f>
        <v/>
      </c>
      <c r="B713" s="1" t="str">
        <f aca="false">IF(ISNUMBER(FCANDLE!B713),FCANDLE!B713,"")</f>
        <v/>
      </c>
      <c r="C713" s="15" t="str">
        <f aca="false">IF(ISNUMBER(FCANDLE!C713),FCANDLE!C713,"")</f>
        <v/>
      </c>
      <c r="D713" s="16" t="str">
        <f aca="false">IF(ISNUMBER(FCANDLE!D713),FCANDLE!D713,"")</f>
        <v/>
      </c>
      <c r="E713" s="16" t="str">
        <f aca="false">IF(ISNUMBER(FCANDLE!E713),FCANDLE!E713,"")</f>
        <v/>
      </c>
      <c r="F713" s="16" t="str">
        <f aca="false">IF(ISNUMBER(FCANDLE!F713),FCANDLE!F713,"")</f>
        <v/>
      </c>
      <c r="G713" s="16" t="str">
        <f aca="false">IF(ISNUMBER(FCANDLE!G713),FCANDLE!G713,"")</f>
        <v/>
      </c>
      <c r="H713" s="0" t="str">
        <f aca="false">IF(ISNUMBER($A713),AVERAGE(E713:G713),"")</f>
        <v/>
      </c>
      <c r="I713" s="0" t="e">
        <f aca="true">IF(ISNUMBER($A713),IF($C$8-$A713&gt;=$D$2-1,AVERAGE(OFFSET($G713,0,0,$D$2,1)),NA()),NA())</f>
        <v>#N/A</v>
      </c>
      <c r="J713" s="0" t="e">
        <f aca="true">IF(ISNUMBER($A713),IF($C$8-$A713&gt;=$D$2-1,STDEV(OFFSET($H713,0,0,$D$2,1)),NA()),NA())</f>
        <v>#N/A</v>
      </c>
      <c r="K713" s="0" t="e">
        <f aca="false">IF(ISNUMBER($A713),IF($C$8-$A713&gt;=$D$2-1,$I713+$J713*K$16,NA()),NA())</f>
        <v>#N/A</v>
      </c>
      <c r="L713" s="0" t="e">
        <f aca="false">IF(ISNUMBER($A713),IF($C$8-$A713&gt;=$D$2-1,$I713+$J713*L$16,NA()),NA())</f>
        <v>#N/A</v>
      </c>
      <c r="M713" s="0" t="e">
        <f aca="false">IF(ISNUMBER($A713),IF($C$8-$A713&gt;=$D$2-1,$I713+$J713*M$16,NA()),NA())</f>
        <v>#N/A</v>
      </c>
      <c r="N713" s="0" t="e">
        <f aca="false">IF(ISNUMBER($A713),IF($C$8-$A713&gt;=$D$2-1,$I713+$J713*N$16,NA()),NA())</f>
        <v>#N/A</v>
      </c>
    </row>
    <row r="714" customFormat="false" ht="13.2" hidden="false" customHeight="false" outlineLevel="0" collapsed="false">
      <c r="A714" s="0" t="str">
        <f aca="false">FCANDLE!A714</f>
        <v/>
      </c>
      <c r="B714" s="1" t="str">
        <f aca="false">IF(ISNUMBER(FCANDLE!B714),FCANDLE!B714,"")</f>
        <v/>
      </c>
      <c r="C714" s="15" t="str">
        <f aca="false">IF(ISNUMBER(FCANDLE!C714),FCANDLE!C714,"")</f>
        <v/>
      </c>
      <c r="D714" s="16" t="str">
        <f aca="false">IF(ISNUMBER(FCANDLE!D714),FCANDLE!D714,"")</f>
        <v/>
      </c>
      <c r="E714" s="16" t="str">
        <f aca="false">IF(ISNUMBER(FCANDLE!E714),FCANDLE!E714,"")</f>
        <v/>
      </c>
      <c r="F714" s="16" t="str">
        <f aca="false">IF(ISNUMBER(FCANDLE!F714),FCANDLE!F714,"")</f>
        <v/>
      </c>
      <c r="G714" s="16" t="str">
        <f aca="false">IF(ISNUMBER(FCANDLE!G714),FCANDLE!G714,"")</f>
        <v/>
      </c>
      <c r="H714" s="0" t="str">
        <f aca="false">IF(ISNUMBER($A714),AVERAGE(E714:G714),"")</f>
        <v/>
      </c>
      <c r="I714" s="0" t="e">
        <f aca="true">IF(ISNUMBER($A714),IF($C$8-$A714&gt;=$D$2-1,AVERAGE(OFFSET($G714,0,0,$D$2,1)),NA()),NA())</f>
        <v>#N/A</v>
      </c>
      <c r="J714" s="0" t="e">
        <f aca="true">IF(ISNUMBER($A714),IF($C$8-$A714&gt;=$D$2-1,STDEV(OFFSET($H714,0,0,$D$2,1)),NA()),NA())</f>
        <v>#N/A</v>
      </c>
      <c r="K714" s="0" t="e">
        <f aca="false">IF(ISNUMBER($A714),IF($C$8-$A714&gt;=$D$2-1,$I714+$J714*K$16,NA()),NA())</f>
        <v>#N/A</v>
      </c>
      <c r="L714" s="0" t="e">
        <f aca="false">IF(ISNUMBER($A714),IF($C$8-$A714&gt;=$D$2-1,$I714+$J714*L$16,NA()),NA())</f>
        <v>#N/A</v>
      </c>
      <c r="M714" s="0" t="e">
        <f aca="false">IF(ISNUMBER($A714),IF($C$8-$A714&gt;=$D$2-1,$I714+$J714*M$16,NA()),NA())</f>
        <v>#N/A</v>
      </c>
      <c r="N714" s="0" t="e">
        <f aca="false">IF(ISNUMBER($A714),IF($C$8-$A714&gt;=$D$2-1,$I714+$J714*N$16,NA()),NA())</f>
        <v>#N/A</v>
      </c>
    </row>
    <row r="715" customFormat="false" ht="13.2" hidden="false" customHeight="false" outlineLevel="0" collapsed="false">
      <c r="A715" s="0" t="str">
        <f aca="false">FCANDLE!A715</f>
        <v/>
      </c>
      <c r="B715" s="1" t="str">
        <f aca="false">IF(ISNUMBER(FCANDLE!B715),FCANDLE!B715,"")</f>
        <v/>
      </c>
      <c r="C715" s="15" t="str">
        <f aca="false">IF(ISNUMBER(FCANDLE!C715),FCANDLE!C715,"")</f>
        <v/>
      </c>
      <c r="D715" s="16" t="str">
        <f aca="false">IF(ISNUMBER(FCANDLE!D715),FCANDLE!D715,"")</f>
        <v/>
      </c>
      <c r="E715" s="16" t="str">
        <f aca="false">IF(ISNUMBER(FCANDLE!E715),FCANDLE!E715,"")</f>
        <v/>
      </c>
      <c r="F715" s="16" t="str">
        <f aca="false">IF(ISNUMBER(FCANDLE!F715),FCANDLE!F715,"")</f>
        <v/>
      </c>
      <c r="G715" s="16" t="str">
        <f aca="false">IF(ISNUMBER(FCANDLE!G715),FCANDLE!G715,"")</f>
        <v/>
      </c>
      <c r="H715" s="0" t="str">
        <f aca="false">IF(ISNUMBER($A715),AVERAGE(E715:G715),"")</f>
        <v/>
      </c>
      <c r="I715" s="0" t="e">
        <f aca="true">IF(ISNUMBER($A715),IF($C$8-$A715&gt;=$D$2-1,AVERAGE(OFFSET($G715,0,0,$D$2,1)),NA()),NA())</f>
        <v>#N/A</v>
      </c>
      <c r="J715" s="0" t="e">
        <f aca="true">IF(ISNUMBER($A715),IF($C$8-$A715&gt;=$D$2-1,STDEV(OFFSET($H715,0,0,$D$2,1)),NA()),NA())</f>
        <v>#N/A</v>
      </c>
      <c r="K715" s="0" t="e">
        <f aca="false">IF(ISNUMBER($A715),IF($C$8-$A715&gt;=$D$2-1,$I715+$J715*K$16,NA()),NA())</f>
        <v>#N/A</v>
      </c>
      <c r="L715" s="0" t="e">
        <f aca="false">IF(ISNUMBER($A715),IF($C$8-$A715&gt;=$D$2-1,$I715+$J715*L$16,NA()),NA())</f>
        <v>#N/A</v>
      </c>
      <c r="M715" s="0" t="e">
        <f aca="false">IF(ISNUMBER($A715),IF($C$8-$A715&gt;=$D$2-1,$I715+$J715*M$16,NA()),NA())</f>
        <v>#N/A</v>
      </c>
      <c r="N715" s="0" t="e">
        <f aca="false">IF(ISNUMBER($A715),IF($C$8-$A715&gt;=$D$2-1,$I715+$J715*N$16,NA()),NA())</f>
        <v>#N/A</v>
      </c>
    </row>
    <row r="716" customFormat="false" ht="13.2" hidden="false" customHeight="false" outlineLevel="0" collapsed="false">
      <c r="A716" s="0" t="str">
        <f aca="false">FCANDLE!A716</f>
        <v/>
      </c>
      <c r="B716" s="1" t="str">
        <f aca="false">IF(ISNUMBER(FCANDLE!B716),FCANDLE!B716,"")</f>
        <v/>
      </c>
      <c r="C716" s="15" t="str">
        <f aca="false">IF(ISNUMBER(FCANDLE!C716),FCANDLE!C716,"")</f>
        <v/>
      </c>
      <c r="D716" s="16" t="str">
        <f aca="false">IF(ISNUMBER(FCANDLE!D716),FCANDLE!D716,"")</f>
        <v/>
      </c>
      <c r="E716" s="16" t="str">
        <f aca="false">IF(ISNUMBER(FCANDLE!E716),FCANDLE!E716,"")</f>
        <v/>
      </c>
      <c r="F716" s="16" t="str">
        <f aca="false">IF(ISNUMBER(FCANDLE!F716),FCANDLE!F716,"")</f>
        <v/>
      </c>
      <c r="G716" s="16" t="str">
        <f aca="false">IF(ISNUMBER(FCANDLE!G716),FCANDLE!G716,"")</f>
        <v/>
      </c>
      <c r="H716" s="0" t="str">
        <f aca="false">IF(ISNUMBER($A716),AVERAGE(E716:G716),"")</f>
        <v/>
      </c>
      <c r="I716" s="0" t="e">
        <f aca="true">IF(ISNUMBER($A716),IF($C$8-$A716&gt;=$D$2-1,AVERAGE(OFFSET($G716,0,0,$D$2,1)),NA()),NA())</f>
        <v>#N/A</v>
      </c>
      <c r="J716" s="0" t="e">
        <f aca="true">IF(ISNUMBER($A716),IF($C$8-$A716&gt;=$D$2-1,STDEV(OFFSET($H716,0,0,$D$2,1)),NA()),NA())</f>
        <v>#N/A</v>
      </c>
      <c r="K716" s="0" t="e">
        <f aca="false">IF(ISNUMBER($A716),IF($C$8-$A716&gt;=$D$2-1,$I716+$J716*K$16,NA()),NA())</f>
        <v>#N/A</v>
      </c>
      <c r="L716" s="0" t="e">
        <f aca="false">IF(ISNUMBER($A716),IF($C$8-$A716&gt;=$D$2-1,$I716+$J716*L$16,NA()),NA())</f>
        <v>#N/A</v>
      </c>
      <c r="M716" s="0" t="e">
        <f aca="false">IF(ISNUMBER($A716),IF($C$8-$A716&gt;=$D$2-1,$I716+$J716*M$16,NA()),NA())</f>
        <v>#N/A</v>
      </c>
      <c r="N716" s="0" t="e">
        <f aca="false">IF(ISNUMBER($A716),IF($C$8-$A716&gt;=$D$2-1,$I716+$J716*N$16,NA()),NA())</f>
        <v>#N/A</v>
      </c>
    </row>
    <row r="717" customFormat="false" ht="13.2" hidden="false" customHeight="false" outlineLevel="0" collapsed="false">
      <c r="A717" s="0" t="str">
        <f aca="false">FCANDLE!A717</f>
        <v/>
      </c>
      <c r="B717" s="1" t="str">
        <f aca="false">IF(ISNUMBER(FCANDLE!B717),FCANDLE!B717,"")</f>
        <v/>
      </c>
      <c r="C717" s="15" t="str">
        <f aca="false">IF(ISNUMBER(FCANDLE!C717),FCANDLE!C717,"")</f>
        <v/>
      </c>
      <c r="D717" s="16" t="str">
        <f aca="false">IF(ISNUMBER(FCANDLE!D717),FCANDLE!D717,"")</f>
        <v/>
      </c>
      <c r="E717" s="16" t="str">
        <f aca="false">IF(ISNUMBER(FCANDLE!E717),FCANDLE!E717,"")</f>
        <v/>
      </c>
      <c r="F717" s="16" t="str">
        <f aca="false">IF(ISNUMBER(FCANDLE!F717),FCANDLE!F717,"")</f>
        <v/>
      </c>
      <c r="G717" s="16" t="str">
        <f aca="false">IF(ISNUMBER(FCANDLE!G717),FCANDLE!G717,"")</f>
        <v/>
      </c>
      <c r="H717" s="0" t="str">
        <f aca="false">IF(ISNUMBER($A717),AVERAGE(E717:G717),"")</f>
        <v/>
      </c>
      <c r="I717" s="0" t="e">
        <f aca="true">IF(ISNUMBER($A717),IF($C$8-$A717&gt;=$D$2-1,AVERAGE(OFFSET($G717,0,0,$D$2,1)),NA()),NA())</f>
        <v>#N/A</v>
      </c>
      <c r="J717" s="0" t="e">
        <f aca="true">IF(ISNUMBER($A717),IF($C$8-$A717&gt;=$D$2-1,STDEV(OFFSET($H717,0,0,$D$2,1)),NA()),NA())</f>
        <v>#N/A</v>
      </c>
      <c r="K717" s="0" t="e">
        <f aca="false">IF(ISNUMBER($A717),IF($C$8-$A717&gt;=$D$2-1,$I717+$J717*K$16,NA()),NA())</f>
        <v>#N/A</v>
      </c>
      <c r="L717" s="0" t="e">
        <f aca="false">IF(ISNUMBER($A717),IF($C$8-$A717&gt;=$D$2-1,$I717+$J717*L$16,NA()),NA())</f>
        <v>#N/A</v>
      </c>
      <c r="M717" s="0" t="e">
        <f aca="false">IF(ISNUMBER($A717),IF($C$8-$A717&gt;=$D$2-1,$I717+$J717*M$16,NA()),NA())</f>
        <v>#N/A</v>
      </c>
      <c r="N717" s="0" t="e">
        <f aca="false">IF(ISNUMBER($A717),IF($C$8-$A717&gt;=$D$2-1,$I717+$J717*N$16,NA()),NA())</f>
        <v>#N/A</v>
      </c>
    </row>
    <row r="718" customFormat="false" ht="13.2" hidden="false" customHeight="false" outlineLevel="0" collapsed="false">
      <c r="A718" s="0" t="str">
        <f aca="false">FCANDLE!A718</f>
        <v/>
      </c>
      <c r="B718" s="1" t="str">
        <f aca="false">IF(ISNUMBER(FCANDLE!B718),FCANDLE!B718,"")</f>
        <v/>
      </c>
      <c r="C718" s="15" t="str">
        <f aca="false">IF(ISNUMBER(FCANDLE!C718),FCANDLE!C718,"")</f>
        <v/>
      </c>
      <c r="D718" s="16" t="str">
        <f aca="false">IF(ISNUMBER(FCANDLE!D718),FCANDLE!D718,"")</f>
        <v/>
      </c>
      <c r="E718" s="16" t="str">
        <f aca="false">IF(ISNUMBER(FCANDLE!E718),FCANDLE!E718,"")</f>
        <v/>
      </c>
      <c r="F718" s="16" t="str">
        <f aca="false">IF(ISNUMBER(FCANDLE!F718),FCANDLE!F718,"")</f>
        <v/>
      </c>
      <c r="G718" s="16" t="str">
        <f aca="false">IF(ISNUMBER(FCANDLE!G718),FCANDLE!G718,"")</f>
        <v/>
      </c>
      <c r="H718" s="0" t="str">
        <f aca="false">IF(ISNUMBER($A718),AVERAGE(E718:G718),"")</f>
        <v/>
      </c>
      <c r="I718" s="0" t="e">
        <f aca="true">IF(ISNUMBER($A718),IF($C$8-$A718&gt;=$D$2-1,AVERAGE(OFFSET($G718,0,0,$D$2,1)),NA()),NA())</f>
        <v>#N/A</v>
      </c>
      <c r="J718" s="0" t="e">
        <f aca="true">IF(ISNUMBER($A718),IF($C$8-$A718&gt;=$D$2-1,STDEV(OFFSET($H718,0,0,$D$2,1)),NA()),NA())</f>
        <v>#N/A</v>
      </c>
      <c r="K718" s="0" t="e">
        <f aca="false">IF(ISNUMBER($A718),IF($C$8-$A718&gt;=$D$2-1,$I718+$J718*K$16,NA()),NA())</f>
        <v>#N/A</v>
      </c>
      <c r="L718" s="0" t="e">
        <f aca="false">IF(ISNUMBER($A718),IF($C$8-$A718&gt;=$D$2-1,$I718+$J718*L$16,NA()),NA())</f>
        <v>#N/A</v>
      </c>
      <c r="M718" s="0" t="e">
        <f aca="false">IF(ISNUMBER($A718),IF($C$8-$A718&gt;=$D$2-1,$I718+$J718*M$16,NA()),NA())</f>
        <v>#N/A</v>
      </c>
      <c r="N718" s="0" t="e">
        <f aca="false">IF(ISNUMBER($A718),IF($C$8-$A718&gt;=$D$2-1,$I718+$J718*N$16,NA()),NA())</f>
        <v>#N/A</v>
      </c>
    </row>
    <row r="719" customFormat="false" ht="13.2" hidden="false" customHeight="false" outlineLevel="0" collapsed="false">
      <c r="A719" s="0" t="str">
        <f aca="false">FCANDLE!A719</f>
        <v/>
      </c>
      <c r="B719" s="1" t="str">
        <f aca="false">IF(ISNUMBER(FCANDLE!B719),FCANDLE!B719,"")</f>
        <v/>
      </c>
      <c r="C719" s="15" t="str">
        <f aca="false">IF(ISNUMBER(FCANDLE!C719),FCANDLE!C719,"")</f>
        <v/>
      </c>
      <c r="D719" s="16" t="str">
        <f aca="false">IF(ISNUMBER(FCANDLE!D719),FCANDLE!D719,"")</f>
        <v/>
      </c>
      <c r="E719" s="16" t="str">
        <f aca="false">IF(ISNUMBER(FCANDLE!E719),FCANDLE!E719,"")</f>
        <v/>
      </c>
      <c r="F719" s="16" t="str">
        <f aca="false">IF(ISNUMBER(FCANDLE!F719),FCANDLE!F719,"")</f>
        <v/>
      </c>
      <c r="G719" s="16" t="str">
        <f aca="false">IF(ISNUMBER(FCANDLE!G719),FCANDLE!G719,"")</f>
        <v/>
      </c>
      <c r="H719" s="0" t="str">
        <f aca="false">IF(ISNUMBER($A719),AVERAGE(E719:G719),"")</f>
        <v/>
      </c>
      <c r="I719" s="0" t="e">
        <f aca="true">IF(ISNUMBER($A719),IF($C$8-$A719&gt;=$D$2-1,AVERAGE(OFFSET($G719,0,0,$D$2,1)),NA()),NA())</f>
        <v>#N/A</v>
      </c>
      <c r="J719" s="0" t="e">
        <f aca="true">IF(ISNUMBER($A719),IF($C$8-$A719&gt;=$D$2-1,STDEV(OFFSET($H719,0,0,$D$2,1)),NA()),NA())</f>
        <v>#N/A</v>
      </c>
      <c r="K719" s="0" t="e">
        <f aca="false">IF(ISNUMBER($A719),IF($C$8-$A719&gt;=$D$2-1,$I719+$J719*K$16,NA()),NA())</f>
        <v>#N/A</v>
      </c>
      <c r="L719" s="0" t="e">
        <f aca="false">IF(ISNUMBER($A719),IF($C$8-$A719&gt;=$D$2-1,$I719+$J719*L$16,NA()),NA())</f>
        <v>#N/A</v>
      </c>
      <c r="M719" s="0" t="e">
        <f aca="false">IF(ISNUMBER($A719),IF($C$8-$A719&gt;=$D$2-1,$I719+$J719*M$16,NA()),NA())</f>
        <v>#N/A</v>
      </c>
      <c r="N719" s="0" t="e">
        <f aca="false">IF(ISNUMBER($A719),IF($C$8-$A719&gt;=$D$2-1,$I719+$J719*N$16,NA()),NA())</f>
        <v>#N/A</v>
      </c>
    </row>
    <row r="720" customFormat="false" ht="13.2" hidden="false" customHeight="false" outlineLevel="0" collapsed="false">
      <c r="A720" s="0" t="str">
        <f aca="false">FCANDLE!A720</f>
        <v/>
      </c>
      <c r="B720" s="1" t="str">
        <f aca="false">IF(ISNUMBER(FCANDLE!B720),FCANDLE!B720,"")</f>
        <v/>
      </c>
      <c r="C720" s="15" t="str">
        <f aca="false">IF(ISNUMBER(FCANDLE!C720),FCANDLE!C720,"")</f>
        <v/>
      </c>
      <c r="D720" s="16" t="str">
        <f aca="false">IF(ISNUMBER(FCANDLE!D720),FCANDLE!D720,"")</f>
        <v/>
      </c>
      <c r="E720" s="16" t="str">
        <f aca="false">IF(ISNUMBER(FCANDLE!E720),FCANDLE!E720,"")</f>
        <v/>
      </c>
      <c r="F720" s="16" t="str">
        <f aca="false">IF(ISNUMBER(FCANDLE!F720),FCANDLE!F720,"")</f>
        <v/>
      </c>
      <c r="G720" s="16" t="str">
        <f aca="false">IF(ISNUMBER(FCANDLE!G720),FCANDLE!G720,"")</f>
        <v/>
      </c>
      <c r="H720" s="0" t="str">
        <f aca="false">IF(ISNUMBER($A720),AVERAGE(E720:G720),"")</f>
        <v/>
      </c>
      <c r="I720" s="0" t="e">
        <f aca="true">IF(ISNUMBER($A720),IF($C$8-$A720&gt;=$D$2-1,AVERAGE(OFFSET($G720,0,0,$D$2,1)),NA()),NA())</f>
        <v>#N/A</v>
      </c>
      <c r="J720" s="0" t="e">
        <f aca="true">IF(ISNUMBER($A720),IF($C$8-$A720&gt;=$D$2-1,STDEV(OFFSET($H720,0,0,$D$2,1)),NA()),NA())</f>
        <v>#N/A</v>
      </c>
      <c r="K720" s="0" t="e">
        <f aca="false">IF(ISNUMBER($A720),IF($C$8-$A720&gt;=$D$2-1,$I720+$J720*K$16,NA()),NA())</f>
        <v>#N/A</v>
      </c>
      <c r="L720" s="0" t="e">
        <f aca="false">IF(ISNUMBER($A720),IF($C$8-$A720&gt;=$D$2-1,$I720+$J720*L$16,NA()),NA())</f>
        <v>#N/A</v>
      </c>
      <c r="M720" s="0" t="e">
        <f aca="false">IF(ISNUMBER($A720),IF($C$8-$A720&gt;=$D$2-1,$I720+$J720*M$16,NA()),NA())</f>
        <v>#N/A</v>
      </c>
      <c r="N720" s="0" t="e">
        <f aca="false">IF(ISNUMBER($A720),IF($C$8-$A720&gt;=$D$2-1,$I720+$J720*N$16,NA()),NA())</f>
        <v>#N/A</v>
      </c>
    </row>
    <row r="721" customFormat="false" ht="13.2" hidden="false" customHeight="false" outlineLevel="0" collapsed="false">
      <c r="A721" s="0" t="str">
        <f aca="false">FCANDLE!A721</f>
        <v/>
      </c>
      <c r="B721" s="1" t="str">
        <f aca="false">IF(ISNUMBER(FCANDLE!B721),FCANDLE!B721,"")</f>
        <v/>
      </c>
      <c r="C721" s="15" t="str">
        <f aca="false">IF(ISNUMBER(FCANDLE!C721),FCANDLE!C721,"")</f>
        <v/>
      </c>
      <c r="D721" s="16" t="str">
        <f aca="false">IF(ISNUMBER(FCANDLE!D721),FCANDLE!D721,"")</f>
        <v/>
      </c>
      <c r="E721" s="16" t="str">
        <f aca="false">IF(ISNUMBER(FCANDLE!E721),FCANDLE!E721,"")</f>
        <v/>
      </c>
      <c r="F721" s="16" t="str">
        <f aca="false">IF(ISNUMBER(FCANDLE!F721),FCANDLE!F721,"")</f>
        <v/>
      </c>
      <c r="G721" s="16" t="str">
        <f aca="false">IF(ISNUMBER(FCANDLE!G721),FCANDLE!G721,"")</f>
        <v/>
      </c>
      <c r="H721" s="0" t="str">
        <f aca="false">IF(ISNUMBER($A721),AVERAGE(E721:G721),"")</f>
        <v/>
      </c>
      <c r="I721" s="0" t="e">
        <f aca="true">IF(ISNUMBER($A721),IF($C$8-$A721&gt;=$D$2-1,AVERAGE(OFFSET($G721,0,0,$D$2,1)),NA()),NA())</f>
        <v>#N/A</v>
      </c>
      <c r="J721" s="0" t="e">
        <f aca="true">IF(ISNUMBER($A721),IF($C$8-$A721&gt;=$D$2-1,STDEV(OFFSET($H721,0,0,$D$2,1)),NA()),NA())</f>
        <v>#N/A</v>
      </c>
      <c r="K721" s="0" t="e">
        <f aca="false">IF(ISNUMBER($A721),IF($C$8-$A721&gt;=$D$2-1,$I721+$J721*K$16,NA()),NA())</f>
        <v>#N/A</v>
      </c>
      <c r="L721" s="0" t="e">
        <f aca="false">IF(ISNUMBER($A721),IF($C$8-$A721&gt;=$D$2-1,$I721+$J721*L$16,NA()),NA())</f>
        <v>#N/A</v>
      </c>
      <c r="M721" s="0" t="e">
        <f aca="false">IF(ISNUMBER($A721),IF($C$8-$A721&gt;=$D$2-1,$I721+$J721*M$16,NA()),NA())</f>
        <v>#N/A</v>
      </c>
      <c r="N721" s="0" t="e">
        <f aca="false">IF(ISNUMBER($A721),IF($C$8-$A721&gt;=$D$2-1,$I721+$J721*N$16,NA()),NA())</f>
        <v>#N/A</v>
      </c>
    </row>
    <row r="722" customFormat="false" ht="13.2" hidden="false" customHeight="false" outlineLevel="0" collapsed="false">
      <c r="A722" s="0" t="str">
        <f aca="false">FCANDLE!A722</f>
        <v/>
      </c>
      <c r="B722" s="1" t="str">
        <f aca="false">IF(ISNUMBER(FCANDLE!B722),FCANDLE!B722,"")</f>
        <v/>
      </c>
      <c r="C722" s="15" t="str">
        <f aca="false">IF(ISNUMBER(FCANDLE!C722),FCANDLE!C722,"")</f>
        <v/>
      </c>
      <c r="D722" s="16" t="str">
        <f aca="false">IF(ISNUMBER(FCANDLE!D722),FCANDLE!D722,"")</f>
        <v/>
      </c>
      <c r="E722" s="16" t="str">
        <f aca="false">IF(ISNUMBER(FCANDLE!E722),FCANDLE!E722,"")</f>
        <v/>
      </c>
      <c r="F722" s="16" t="str">
        <f aca="false">IF(ISNUMBER(FCANDLE!F722),FCANDLE!F722,"")</f>
        <v/>
      </c>
      <c r="G722" s="16" t="str">
        <f aca="false">IF(ISNUMBER(FCANDLE!G722),FCANDLE!G722,"")</f>
        <v/>
      </c>
      <c r="H722" s="0" t="str">
        <f aca="false">IF(ISNUMBER($A722),AVERAGE(E722:G722),"")</f>
        <v/>
      </c>
      <c r="I722" s="0" t="e">
        <f aca="true">IF(ISNUMBER($A722),IF($C$8-$A722&gt;=$D$2-1,AVERAGE(OFFSET($G722,0,0,$D$2,1)),NA()),NA())</f>
        <v>#N/A</v>
      </c>
      <c r="J722" s="0" t="e">
        <f aca="true">IF(ISNUMBER($A722),IF($C$8-$A722&gt;=$D$2-1,STDEV(OFFSET($H722,0,0,$D$2,1)),NA()),NA())</f>
        <v>#N/A</v>
      </c>
      <c r="K722" s="0" t="e">
        <f aca="false">IF(ISNUMBER($A722),IF($C$8-$A722&gt;=$D$2-1,$I722+$J722*K$16,NA()),NA())</f>
        <v>#N/A</v>
      </c>
      <c r="L722" s="0" t="e">
        <f aca="false">IF(ISNUMBER($A722),IF($C$8-$A722&gt;=$D$2-1,$I722+$J722*L$16,NA()),NA())</f>
        <v>#N/A</v>
      </c>
      <c r="M722" s="0" t="e">
        <f aca="false">IF(ISNUMBER($A722),IF($C$8-$A722&gt;=$D$2-1,$I722+$J722*M$16,NA()),NA())</f>
        <v>#N/A</v>
      </c>
      <c r="N722" s="0" t="e">
        <f aca="false">IF(ISNUMBER($A722),IF($C$8-$A722&gt;=$D$2-1,$I722+$J722*N$16,NA()),NA())</f>
        <v>#N/A</v>
      </c>
    </row>
    <row r="723" customFormat="false" ht="13.2" hidden="false" customHeight="false" outlineLevel="0" collapsed="false">
      <c r="A723" s="0" t="str">
        <f aca="false">FCANDLE!A723</f>
        <v/>
      </c>
      <c r="B723" s="1" t="str">
        <f aca="false">IF(ISNUMBER(FCANDLE!B723),FCANDLE!B723,"")</f>
        <v/>
      </c>
      <c r="C723" s="15" t="str">
        <f aca="false">IF(ISNUMBER(FCANDLE!C723),FCANDLE!C723,"")</f>
        <v/>
      </c>
      <c r="D723" s="16" t="str">
        <f aca="false">IF(ISNUMBER(FCANDLE!D723),FCANDLE!D723,"")</f>
        <v/>
      </c>
      <c r="E723" s="16" t="str">
        <f aca="false">IF(ISNUMBER(FCANDLE!E723),FCANDLE!E723,"")</f>
        <v/>
      </c>
      <c r="F723" s="16" t="str">
        <f aca="false">IF(ISNUMBER(FCANDLE!F723),FCANDLE!F723,"")</f>
        <v/>
      </c>
      <c r="G723" s="16" t="str">
        <f aca="false">IF(ISNUMBER(FCANDLE!G723),FCANDLE!G723,"")</f>
        <v/>
      </c>
      <c r="H723" s="0" t="str">
        <f aca="false">IF(ISNUMBER($A723),AVERAGE(E723:G723),"")</f>
        <v/>
      </c>
      <c r="I723" s="0" t="e">
        <f aca="true">IF(ISNUMBER($A723),IF($C$8-$A723&gt;=$D$2-1,AVERAGE(OFFSET($G723,0,0,$D$2,1)),NA()),NA())</f>
        <v>#N/A</v>
      </c>
      <c r="J723" s="0" t="e">
        <f aca="true">IF(ISNUMBER($A723),IF($C$8-$A723&gt;=$D$2-1,STDEV(OFFSET($H723,0,0,$D$2,1)),NA()),NA())</f>
        <v>#N/A</v>
      </c>
      <c r="K723" s="0" t="e">
        <f aca="false">IF(ISNUMBER($A723),IF($C$8-$A723&gt;=$D$2-1,$I723+$J723*K$16,NA()),NA())</f>
        <v>#N/A</v>
      </c>
      <c r="L723" s="0" t="e">
        <f aca="false">IF(ISNUMBER($A723),IF($C$8-$A723&gt;=$D$2-1,$I723+$J723*L$16,NA()),NA())</f>
        <v>#N/A</v>
      </c>
      <c r="M723" s="0" t="e">
        <f aca="false">IF(ISNUMBER($A723),IF($C$8-$A723&gt;=$D$2-1,$I723+$J723*M$16,NA()),NA())</f>
        <v>#N/A</v>
      </c>
      <c r="N723" s="0" t="e">
        <f aca="false">IF(ISNUMBER($A723),IF($C$8-$A723&gt;=$D$2-1,$I723+$J723*N$16,NA()),NA())</f>
        <v>#N/A</v>
      </c>
    </row>
    <row r="724" customFormat="false" ht="13.2" hidden="false" customHeight="false" outlineLevel="0" collapsed="false">
      <c r="A724" s="0" t="str">
        <f aca="false">FCANDLE!A724</f>
        <v/>
      </c>
      <c r="B724" s="1" t="str">
        <f aca="false">IF(ISNUMBER(FCANDLE!B724),FCANDLE!B724,"")</f>
        <v/>
      </c>
      <c r="C724" s="15" t="str">
        <f aca="false">IF(ISNUMBER(FCANDLE!C724),FCANDLE!C724,"")</f>
        <v/>
      </c>
      <c r="D724" s="16" t="str">
        <f aca="false">IF(ISNUMBER(FCANDLE!D724),FCANDLE!D724,"")</f>
        <v/>
      </c>
      <c r="E724" s="16" t="str">
        <f aca="false">IF(ISNUMBER(FCANDLE!E724),FCANDLE!E724,"")</f>
        <v/>
      </c>
      <c r="F724" s="16" t="str">
        <f aca="false">IF(ISNUMBER(FCANDLE!F724),FCANDLE!F724,"")</f>
        <v/>
      </c>
      <c r="G724" s="16" t="str">
        <f aca="false">IF(ISNUMBER(FCANDLE!G724),FCANDLE!G724,"")</f>
        <v/>
      </c>
      <c r="H724" s="0" t="str">
        <f aca="false">IF(ISNUMBER($A724),AVERAGE(E724:G724),"")</f>
        <v/>
      </c>
      <c r="I724" s="0" t="e">
        <f aca="true">IF(ISNUMBER($A724),IF($C$8-$A724&gt;=$D$2-1,AVERAGE(OFFSET($G724,0,0,$D$2,1)),NA()),NA())</f>
        <v>#N/A</v>
      </c>
      <c r="J724" s="0" t="e">
        <f aca="true">IF(ISNUMBER($A724),IF($C$8-$A724&gt;=$D$2-1,STDEV(OFFSET($H724,0,0,$D$2,1)),NA()),NA())</f>
        <v>#N/A</v>
      </c>
      <c r="K724" s="0" t="e">
        <f aca="false">IF(ISNUMBER($A724),IF($C$8-$A724&gt;=$D$2-1,$I724+$J724*K$16,NA()),NA())</f>
        <v>#N/A</v>
      </c>
      <c r="L724" s="0" t="e">
        <f aca="false">IF(ISNUMBER($A724),IF($C$8-$A724&gt;=$D$2-1,$I724+$J724*L$16,NA()),NA())</f>
        <v>#N/A</v>
      </c>
      <c r="M724" s="0" t="e">
        <f aca="false">IF(ISNUMBER($A724),IF($C$8-$A724&gt;=$D$2-1,$I724+$J724*M$16,NA()),NA())</f>
        <v>#N/A</v>
      </c>
      <c r="N724" s="0" t="e">
        <f aca="false">IF(ISNUMBER($A724),IF($C$8-$A724&gt;=$D$2-1,$I724+$J724*N$16,NA()),NA())</f>
        <v>#N/A</v>
      </c>
    </row>
    <row r="725" customFormat="false" ht="13.2" hidden="false" customHeight="false" outlineLevel="0" collapsed="false">
      <c r="A725" s="0" t="str">
        <f aca="false">FCANDLE!A725</f>
        <v/>
      </c>
      <c r="B725" s="1" t="str">
        <f aca="false">IF(ISNUMBER(FCANDLE!B725),FCANDLE!B725,"")</f>
        <v/>
      </c>
      <c r="C725" s="15" t="str">
        <f aca="false">IF(ISNUMBER(FCANDLE!C725),FCANDLE!C725,"")</f>
        <v/>
      </c>
      <c r="D725" s="16" t="str">
        <f aca="false">IF(ISNUMBER(FCANDLE!D725),FCANDLE!D725,"")</f>
        <v/>
      </c>
      <c r="E725" s="16" t="str">
        <f aca="false">IF(ISNUMBER(FCANDLE!E725),FCANDLE!E725,"")</f>
        <v/>
      </c>
      <c r="F725" s="16" t="str">
        <f aca="false">IF(ISNUMBER(FCANDLE!F725),FCANDLE!F725,"")</f>
        <v/>
      </c>
      <c r="G725" s="16" t="str">
        <f aca="false">IF(ISNUMBER(FCANDLE!G725),FCANDLE!G725,"")</f>
        <v/>
      </c>
      <c r="H725" s="0" t="str">
        <f aca="false">IF(ISNUMBER($A725),AVERAGE(E725:G725),"")</f>
        <v/>
      </c>
      <c r="I725" s="0" t="e">
        <f aca="true">IF(ISNUMBER($A725),IF($C$8-$A725&gt;=$D$2-1,AVERAGE(OFFSET($G725,0,0,$D$2,1)),NA()),NA())</f>
        <v>#N/A</v>
      </c>
      <c r="J725" s="0" t="e">
        <f aca="true">IF(ISNUMBER($A725),IF($C$8-$A725&gt;=$D$2-1,STDEV(OFFSET($H725,0,0,$D$2,1)),NA()),NA())</f>
        <v>#N/A</v>
      </c>
      <c r="K725" s="0" t="e">
        <f aca="false">IF(ISNUMBER($A725),IF($C$8-$A725&gt;=$D$2-1,$I725+$J725*K$16,NA()),NA())</f>
        <v>#N/A</v>
      </c>
      <c r="L725" s="0" t="e">
        <f aca="false">IF(ISNUMBER($A725),IF($C$8-$A725&gt;=$D$2-1,$I725+$J725*L$16,NA()),NA())</f>
        <v>#N/A</v>
      </c>
      <c r="M725" s="0" t="e">
        <f aca="false">IF(ISNUMBER($A725),IF($C$8-$A725&gt;=$D$2-1,$I725+$J725*M$16,NA()),NA())</f>
        <v>#N/A</v>
      </c>
      <c r="N725" s="0" t="e">
        <f aca="false">IF(ISNUMBER($A725),IF($C$8-$A725&gt;=$D$2-1,$I725+$J725*N$16,NA()),NA())</f>
        <v>#N/A</v>
      </c>
    </row>
    <row r="726" customFormat="false" ht="13.2" hidden="false" customHeight="false" outlineLevel="0" collapsed="false">
      <c r="A726" s="0" t="str">
        <f aca="false">FCANDLE!A726</f>
        <v/>
      </c>
      <c r="B726" s="1" t="str">
        <f aca="false">IF(ISNUMBER(FCANDLE!B726),FCANDLE!B726,"")</f>
        <v/>
      </c>
      <c r="C726" s="15" t="str">
        <f aca="false">IF(ISNUMBER(FCANDLE!C726),FCANDLE!C726,"")</f>
        <v/>
      </c>
      <c r="D726" s="16" t="str">
        <f aca="false">IF(ISNUMBER(FCANDLE!D726),FCANDLE!D726,"")</f>
        <v/>
      </c>
      <c r="E726" s="16" t="str">
        <f aca="false">IF(ISNUMBER(FCANDLE!E726),FCANDLE!E726,"")</f>
        <v/>
      </c>
      <c r="F726" s="16" t="str">
        <f aca="false">IF(ISNUMBER(FCANDLE!F726),FCANDLE!F726,"")</f>
        <v/>
      </c>
      <c r="G726" s="16" t="str">
        <f aca="false">IF(ISNUMBER(FCANDLE!G726),FCANDLE!G726,"")</f>
        <v/>
      </c>
      <c r="H726" s="0" t="str">
        <f aca="false">IF(ISNUMBER($A726),AVERAGE(E726:G726),"")</f>
        <v/>
      </c>
      <c r="I726" s="0" t="e">
        <f aca="true">IF(ISNUMBER($A726),IF($C$8-$A726&gt;=$D$2-1,AVERAGE(OFFSET($G726,0,0,$D$2,1)),NA()),NA())</f>
        <v>#N/A</v>
      </c>
      <c r="J726" s="0" t="e">
        <f aca="true">IF(ISNUMBER($A726),IF($C$8-$A726&gt;=$D$2-1,STDEV(OFFSET($H726,0,0,$D$2,1)),NA()),NA())</f>
        <v>#N/A</v>
      </c>
      <c r="K726" s="0" t="e">
        <f aca="false">IF(ISNUMBER($A726),IF($C$8-$A726&gt;=$D$2-1,$I726+$J726*K$16,NA()),NA())</f>
        <v>#N/A</v>
      </c>
      <c r="L726" s="0" t="e">
        <f aca="false">IF(ISNUMBER($A726),IF($C$8-$A726&gt;=$D$2-1,$I726+$J726*L$16,NA()),NA())</f>
        <v>#N/A</v>
      </c>
      <c r="M726" s="0" t="e">
        <f aca="false">IF(ISNUMBER($A726),IF($C$8-$A726&gt;=$D$2-1,$I726+$J726*M$16,NA()),NA())</f>
        <v>#N/A</v>
      </c>
      <c r="N726" s="0" t="e">
        <f aca="false">IF(ISNUMBER($A726),IF($C$8-$A726&gt;=$D$2-1,$I726+$J726*N$16,NA()),NA())</f>
        <v>#N/A</v>
      </c>
    </row>
    <row r="727" customFormat="false" ht="13.2" hidden="false" customHeight="false" outlineLevel="0" collapsed="false">
      <c r="A727" s="0" t="str">
        <f aca="false">FCANDLE!A727</f>
        <v/>
      </c>
      <c r="B727" s="1" t="str">
        <f aca="false">IF(ISNUMBER(FCANDLE!B727),FCANDLE!B727,"")</f>
        <v/>
      </c>
      <c r="C727" s="15" t="str">
        <f aca="false">IF(ISNUMBER(FCANDLE!C727),FCANDLE!C727,"")</f>
        <v/>
      </c>
      <c r="D727" s="16" t="str">
        <f aca="false">IF(ISNUMBER(FCANDLE!D727),FCANDLE!D727,"")</f>
        <v/>
      </c>
      <c r="E727" s="16" t="str">
        <f aca="false">IF(ISNUMBER(FCANDLE!E727),FCANDLE!E727,"")</f>
        <v/>
      </c>
      <c r="F727" s="16" t="str">
        <f aca="false">IF(ISNUMBER(FCANDLE!F727),FCANDLE!F727,"")</f>
        <v/>
      </c>
      <c r="G727" s="16" t="str">
        <f aca="false">IF(ISNUMBER(FCANDLE!G727),FCANDLE!G727,"")</f>
        <v/>
      </c>
      <c r="H727" s="0" t="str">
        <f aca="false">IF(ISNUMBER($A727),AVERAGE(E727:G727),"")</f>
        <v/>
      </c>
      <c r="I727" s="0" t="e">
        <f aca="true">IF(ISNUMBER($A727),IF($C$8-$A727&gt;=$D$2-1,AVERAGE(OFFSET($G727,0,0,$D$2,1)),NA()),NA())</f>
        <v>#N/A</v>
      </c>
      <c r="J727" s="0" t="e">
        <f aca="true">IF(ISNUMBER($A727),IF($C$8-$A727&gt;=$D$2-1,STDEV(OFFSET($H727,0,0,$D$2,1)),NA()),NA())</f>
        <v>#N/A</v>
      </c>
      <c r="K727" s="0" t="e">
        <f aca="false">IF(ISNUMBER($A727),IF($C$8-$A727&gt;=$D$2-1,$I727+$J727*K$16,NA()),NA())</f>
        <v>#N/A</v>
      </c>
      <c r="L727" s="0" t="e">
        <f aca="false">IF(ISNUMBER($A727),IF($C$8-$A727&gt;=$D$2-1,$I727+$J727*L$16,NA()),NA())</f>
        <v>#N/A</v>
      </c>
      <c r="M727" s="0" t="e">
        <f aca="false">IF(ISNUMBER($A727),IF($C$8-$A727&gt;=$D$2-1,$I727+$J727*M$16,NA()),NA())</f>
        <v>#N/A</v>
      </c>
      <c r="N727" s="0" t="e">
        <f aca="false">IF(ISNUMBER($A727),IF($C$8-$A727&gt;=$D$2-1,$I727+$J727*N$16,NA()),NA())</f>
        <v>#N/A</v>
      </c>
    </row>
    <row r="728" customFormat="false" ht="13.2" hidden="false" customHeight="false" outlineLevel="0" collapsed="false">
      <c r="A728" s="0" t="str">
        <f aca="false">FCANDLE!A728</f>
        <v/>
      </c>
      <c r="B728" s="1" t="str">
        <f aca="false">IF(ISNUMBER(FCANDLE!B728),FCANDLE!B728,"")</f>
        <v/>
      </c>
      <c r="C728" s="15" t="str">
        <f aca="false">IF(ISNUMBER(FCANDLE!C728),FCANDLE!C728,"")</f>
        <v/>
      </c>
      <c r="D728" s="16" t="str">
        <f aca="false">IF(ISNUMBER(FCANDLE!D728),FCANDLE!D728,"")</f>
        <v/>
      </c>
      <c r="E728" s="16" t="str">
        <f aca="false">IF(ISNUMBER(FCANDLE!E728),FCANDLE!E728,"")</f>
        <v/>
      </c>
      <c r="F728" s="16" t="str">
        <f aca="false">IF(ISNUMBER(FCANDLE!F728),FCANDLE!F728,"")</f>
        <v/>
      </c>
      <c r="G728" s="16" t="str">
        <f aca="false">IF(ISNUMBER(FCANDLE!G728),FCANDLE!G728,"")</f>
        <v/>
      </c>
      <c r="H728" s="0" t="str">
        <f aca="false">IF(ISNUMBER($A728),AVERAGE(E728:G728),"")</f>
        <v/>
      </c>
      <c r="I728" s="0" t="e">
        <f aca="true">IF(ISNUMBER($A728),IF($C$8-$A728&gt;=$D$2-1,AVERAGE(OFFSET($G728,0,0,$D$2,1)),NA()),NA())</f>
        <v>#N/A</v>
      </c>
      <c r="J728" s="0" t="e">
        <f aca="true">IF(ISNUMBER($A728),IF($C$8-$A728&gt;=$D$2-1,STDEV(OFFSET($H728,0,0,$D$2,1)),NA()),NA())</f>
        <v>#N/A</v>
      </c>
      <c r="K728" s="0" t="e">
        <f aca="false">IF(ISNUMBER($A728),IF($C$8-$A728&gt;=$D$2-1,$I728+$J728*K$16,NA()),NA())</f>
        <v>#N/A</v>
      </c>
      <c r="L728" s="0" t="e">
        <f aca="false">IF(ISNUMBER($A728),IF($C$8-$A728&gt;=$D$2-1,$I728+$J728*L$16,NA()),NA())</f>
        <v>#N/A</v>
      </c>
      <c r="M728" s="0" t="e">
        <f aca="false">IF(ISNUMBER($A728),IF($C$8-$A728&gt;=$D$2-1,$I728+$J728*M$16,NA()),NA())</f>
        <v>#N/A</v>
      </c>
      <c r="N728" s="0" t="e">
        <f aca="false">IF(ISNUMBER($A728),IF($C$8-$A728&gt;=$D$2-1,$I728+$J728*N$16,NA()),NA())</f>
        <v>#N/A</v>
      </c>
    </row>
    <row r="729" customFormat="false" ht="13.2" hidden="false" customHeight="false" outlineLevel="0" collapsed="false">
      <c r="A729" s="0" t="str">
        <f aca="false">FCANDLE!A729</f>
        <v/>
      </c>
      <c r="B729" s="1" t="str">
        <f aca="false">IF(ISNUMBER(FCANDLE!B729),FCANDLE!B729,"")</f>
        <v/>
      </c>
      <c r="C729" s="15" t="str">
        <f aca="false">IF(ISNUMBER(FCANDLE!C729),FCANDLE!C729,"")</f>
        <v/>
      </c>
      <c r="D729" s="16" t="str">
        <f aca="false">IF(ISNUMBER(FCANDLE!D729),FCANDLE!D729,"")</f>
        <v/>
      </c>
      <c r="E729" s="16" t="str">
        <f aca="false">IF(ISNUMBER(FCANDLE!E729),FCANDLE!E729,"")</f>
        <v/>
      </c>
      <c r="F729" s="16" t="str">
        <f aca="false">IF(ISNUMBER(FCANDLE!F729),FCANDLE!F729,"")</f>
        <v/>
      </c>
      <c r="G729" s="16" t="str">
        <f aca="false">IF(ISNUMBER(FCANDLE!G729),FCANDLE!G729,"")</f>
        <v/>
      </c>
      <c r="H729" s="0" t="str">
        <f aca="false">IF(ISNUMBER($A729),AVERAGE(E729:G729),"")</f>
        <v/>
      </c>
      <c r="I729" s="0" t="e">
        <f aca="true">IF(ISNUMBER($A729),IF($C$8-$A729&gt;=$D$2-1,AVERAGE(OFFSET($G729,0,0,$D$2,1)),NA()),NA())</f>
        <v>#N/A</v>
      </c>
      <c r="J729" s="0" t="e">
        <f aca="true">IF(ISNUMBER($A729),IF($C$8-$A729&gt;=$D$2-1,STDEV(OFFSET($H729,0,0,$D$2,1)),NA()),NA())</f>
        <v>#N/A</v>
      </c>
      <c r="K729" s="0" t="e">
        <f aca="false">IF(ISNUMBER($A729),IF($C$8-$A729&gt;=$D$2-1,$I729+$J729*K$16,NA()),NA())</f>
        <v>#N/A</v>
      </c>
      <c r="L729" s="0" t="e">
        <f aca="false">IF(ISNUMBER($A729),IF($C$8-$A729&gt;=$D$2-1,$I729+$J729*L$16,NA()),NA())</f>
        <v>#N/A</v>
      </c>
      <c r="M729" s="0" t="e">
        <f aca="false">IF(ISNUMBER($A729),IF($C$8-$A729&gt;=$D$2-1,$I729+$J729*M$16,NA()),NA())</f>
        <v>#N/A</v>
      </c>
      <c r="N729" s="0" t="e">
        <f aca="false">IF(ISNUMBER($A729),IF($C$8-$A729&gt;=$D$2-1,$I729+$J729*N$16,NA()),NA())</f>
        <v>#N/A</v>
      </c>
    </row>
    <row r="730" customFormat="false" ht="13.2" hidden="false" customHeight="false" outlineLevel="0" collapsed="false">
      <c r="A730" s="0" t="str">
        <f aca="false">FCANDLE!A730</f>
        <v/>
      </c>
      <c r="B730" s="1" t="str">
        <f aca="false">IF(ISNUMBER(FCANDLE!B730),FCANDLE!B730,"")</f>
        <v/>
      </c>
      <c r="C730" s="15" t="str">
        <f aca="false">IF(ISNUMBER(FCANDLE!C730),FCANDLE!C730,"")</f>
        <v/>
      </c>
      <c r="D730" s="16" t="str">
        <f aca="false">IF(ISNUMBER(FCANDLE!D730),FCANDLE!D730,"")</f>
        <v/>
      </c>
      <c r="E730" s="16" t="str">
        <f aca="false">IF(ISNUMBER(FCANDLE!E730),FCANDLE!E730,"")</f>
        <v/>
      </c>
      <c r="F730" s="16" t="str">
        <f aca="false">IF(ISNUMBER(FCANDLE!F730),FCANDLE!F730,"")</f>
        <v/>
      </c>
      <c r="G730" s="16" t="str">
        <f aca="false">IF(ISNUMBER(FCANDLE!G730),FCANDLE!G730,"")</f>
        <v/>
      </c>
      <c r="H730" s="0" t="str">
        <f aca="false">IF(ISNUMBER($A730),AVERAGE(E730:G730),"")</f>
        <v/>
      </c>
      <c r="I730" s="0" t="e">
        <f aca="true">IF(ISNUMBER($A730),IF($C$8-$A730&gt;=$D$2-1,AVERAGE(OFFSET($G730,0,0,$D$2,1)),NA()),NA())</f>
        <v>#N/A</v>
      </c>
      <c r="J730" s="0" t="e">
        <f aca="true">IF(ISNUMBER($A730),IF($C$8-$A730&gt;=$D$2-1,STDEV(OFFSET($H730,0,0,$D$2,1)),NA()),NA())</f>
        <v>#N/A</v>
      </c>
      <c r="K730" s="0" t="e">
        <f aca="false">IF(ISNUMBER($A730),IF($C$8-$A730&gt;=$D$2-1,$I730+$J730*K$16,NA()),NA())</f>
        <v>#N/A</v>
      </c>
      <c r="L730" s="0" t="e">
        <f aca="false">IF(ISNUMBER($A730),IF($C$8-$A730&gt;=$D$2-1,$I730+$J730*L$16,NA()),NA())</f>
        <v>#N/A</v>
      </c>
      <c r="M730" s="0" t="e">
        <f aca="false">IF(ISNUMBER($A730),IF($C$8-$A730&gt;=$D$2-1,$I730+$J730*M$16,NA()),NA())</f>
        <v>#N/A</v>
      </c>
      <c r="N730" s="0" t="e">
        <f aca="false">IF(ISNUMBER($A730),IF($C$8-$A730&gt;=$D$2-1,$I730+$J730*N$16,NA()),NA())</f>
        <v>#N/A</v>
      </c>
    </row>
    <row r="731" customFormat="false" ht="13.2" hidden="false" customHeight="false" outlineLevel="0" collapsed="false">
      <c r="A731" s="0" t="str">
        <f aca="false">FCANDLE!A731</f>
        <v/>
      </c>
      <c r="B731" s="1" t="str">
        <f aca="false">IF(ISNUMBER(FCANDLE!B731),FCANDLE!B731,"")</f>
        <v/>
      </c>
      <c r="C731" s="15" t="str">
        <f aca="false">IF(ISNUMBER(FCANDLE!C731),FCANDLE!C731,"")</f>
        <v/>
      </c>
      <c r="D731" s="16" t="str">
        <f aca="false">IF(ISNUMBER(FCANDLE!D731),FCANDLE!D731,"")</f>
        <v/>
      </c>
      <c r="E731" s="16" t="str">
        <f aca="false">IF(ISNUMBER(FCANDLE!E731),FCANDLE!E731,"")</f>
        <v/>
      </c>
      <c r="F731" s="16" t="str">
        <f aca="false">IF(ISNUMBER(FCANDLE!F731),FCANDLE!F731,"")</f>
        <v/>
      </c>
      <c r="G731" s="16" t="str">
        <f aca="false">IF(ISNUMBER(FCANDLE!G731),FCANDLE!G731,"")</f>
        <v/>
      </c>
      <c r="H731" s="0" t="str">
        <f aca="false">IF(ISNUMBER($A731),AVERAGE(E731:G731),"")</f>
        <v/>
      </c>
      <c r="I731" s="0" t="e">
        <f aca="true">IF(ISNUMBER($A731),IF($C$8-$A731&gt;=$D$2-1,AVERAGE(OFFSET($G731,0,0,$D$2,1)),NA()),NA())</f>
        <v>#N/A</v>
      </c>
      <c r="J731" s="0" t="e">
        <f aca="true">IF(ISNUMBER($A731),IF($C$8-$A731&gt;=$D$2-1,STDEV(OFFSET($H731,0,0,$D$2,1)),NA()),NA())</f>
        <v>#N/A</v>
      </c>
      <c r="K731" s="0" t="e">
        <f aca="false">IF(ISNUMBER($A731),IF($C$8-$A731&gt;=$D$2-1,$I731+$J731*K$16,NA()),NA())</f>
        <v>#N/A</v>
      </c>
      <c r="L731" s="0" t="e">
        <f aca="false">IF(ISNUMBER($A731),IF($C$8-$A731&gt;=$D$2-1,$I731+$J731*L$16,NA()),NA())</f>
        <v>#N/A</v>
      </c>
      <c r="M731" s="0" t="e">
        <f aca="false">IF(ISNUMBER($A731),IF($C$8-$A731&gt;=$D$2-1,$I731+$J731*M$16,NA()),NA())</f>
        <v>#N/A</v>
      </c>
      <c r="N731" s="0" t="e">
        <f aca="false">IF(ISNUMBER($A731),IF($C$8-$A731&gt;=$D$2-1,$I731+$J731*N$16,NA()),NA())</f>
        <v>#N/A</v>
      </c>
    </row>
    <row r="732" customFormat="false" ht="13.2" hidden="false" customHeight="false" outlineLevel="0" collapsed="false">
      <c r="A732" s="0" t="str">
        <f aca="false">FCANDLE!A732</f>
        <v/>
      </c>
      <c r="B732" s="1" t="str">
        <f aca="false">IF(ISNUMBER(FCANDLE!B732),FCANDLE!B732,"")</f>
        <v/>
      </c>
      <c r="C732" s="15" t="str">
        <f aca="false">IF(ISNUMBER(FCANDLE!C732),FCANDLE!C732,"")</f>
        <v/>
      </c>
      <c r="D732" s="16" t="str">
        <f aca="false">IF(ISNUMBER(FCANDLE!D732),FCANDLE!D732,"")</f>
        <v/>
      </c>
      <c r="E732" s="16" t="str">
        <f aca="false">IF(ISNUMBER(FCANDLE!E732),FCANDLE!E732,"")</f>
        <v/>
      </c>
      <c r="F732" s="16" t="str">
        <f aca="false">IF(ISNUMBER(FCANDLE!F732),FCANDLE!F732,"")</f>
        <v/>
      </c>
      <c r="G732" s="16" t="str">
        <f aca="false">IF(ISNUMBER(FCANDLE!G732),FCANDLE!G732,"")</f>
        <v/>
      </c>
      <c r="H732" s="0" t="str">
        <f aca="false">IF(ISNUMBER($A732),AVERAGE(E732:G732),"")</f>
        <v/>
      </c>
      <c r="I732" s="0" t="e">
        <f aca="true">IF(ISNUMBER($A732),IF($C$8-$A732&gt;=$D$2-1,AVERAGE(OFFSET($G732,0,0,$D$2,1)),NA()),NA())</f>
        <v>#N/A</v>
      </c>
      <c r="J732" s="0" t="e">
        <f aca="true">IF(ISNUMBER($A732),IF($C$8-$A732&gt;=$D$2-1,STDEV(OFFSET($H732,0,0,$D$2,1)),NA()),NA())</f>
        <v>#N/A</v>
      </c>
      <c r="K732" s="0" t="e">
        <f aca="false">IF(ISNUMBER($A732),IF($C$8-$A732&gt;=$D$2-1,$I732+$J732*K$16,NA()),NA())</f>
        <v>#N/A</v>
      </c>
      <c r="L732" s="0" t="e">
        <f aca="false">IF(ISNUMBER($A732),IF($C$8-$A732&gt;=$D$2-1,$I732+$J732*L$16,NA()),NA())</f>
        <v>#N/A</v>
      </c>
      <c r="M732" s="0" t="e">
        <f aca="false">IF(ISNUMBER($A732),IF($C$8-$A732&gt;=$D$2-1,$I732+$J732*M$16,NA()),NA())</f>
        <v>#N/A</v>
      </c>
      <c r="N732" s="0" t="e">
        <f aca="false">IF(ISNUMBER($A732),IF($C$8-$A732&gt;=$D$2-1,$I732+$J732*N$16,NA()),NA())</f>
        <v>#N/A</v>
      </c>
    </row>
    <row r="733" customFormat="false" ht="13.2" hidden="false" customHeight="false" outlineLevel="0" collapsed="false">
      <c r="A733" s="0" t="str">
        <f aca="false">FCANDLE!A733</f>
        <v/>
      </c>
      <c r="B733" s="1" t="str">
        <f aca="false">IF(ISNUMBER(FCANDLE!B733),FCANDLE!B733,"")</f>
        <v/>
      </c>
      <c r="C733" s="15" t="str">
        <f aca="false">IF(ISNUMBER(FCANDLE!C733),FCANDLE!C733,"")</f>
        <v/>
      </c>
      <c r="D733" s="16" t="str">
        <f aca="false">IF(ISNUMBER(FCANDLE!D733),FCANDLE!D733,"")</f>
        <v/>
      </c>
      <c r="E733" s="16" t="str">
        <f aca="false">IF(ISNUMBER(FCANDLE!E733),FCANDLE!E733,"")</f>
        <v/>
      </c>
      <c r="F733" s="16" t="str">
        <f aca="false">IF(ISNUMBER(FCANDLE!F733),FCANDLE!F733,"")</f>
        <v/>
      </c>
      <c r="G733" s="16" t="str">
        <f aca="false">IF(ISNUMBER(FCANDLE!G733),FCANDLE!G733,"")</f>
        <v/>
      </c>
      <c r="H733" s="0" t="str">
        <f aca="false">IF(ISNUMBER($A733),AVERAGE(E733:G733),"")</f>
        <v/>
      </c>
      <c r="I733" s="0" t="e">
        <f aca="true">IF(ISNUMBER($A733),IF($C$8-$A733&gt;=$D$2-1,AVERAGE(OFFSET($G733,0,0,$D$2,1)),NA()),NA())</f>
        <v>#N/A</v>
      </c>
      <c r="J733" s="0" t="e">
        <f aca="true">IF(ISNUMBER($A733),IF($C$8-$A733&gt;=$D$2-1,STDEV(OFFSET($H733,0,0,$D$2,1)),NA()),NA())</f>
        <v>#N/A</v>
      </c>
      <c r="K733" s="0" t="e">
        <f aca="false">IF(ISNUMBER($A733),IF($C$8-$A733&gt;=$D$2-1,$I733+$J733*K$16,NA()),NA())</f>
        <v>#N/A</v>
      </c>
      <c r="L733" s="0" t="e">
        <f aca="false">IF(ISNUMBER($A733),IF($C$8-$A733&gt;=$D$2-1,$I733+$J733*L$16,NA()),NA())</f>
        <v>#N/A</v>
      </c>
      <c r="M733" s="0" t="e">
        <f aca="false">IF(ISNUMBER($A733),IF($C$8-$A733&gt;=$D$2-1,$I733+$J733*M$16,NA()),NA())</f>
        <v>#N/A</v>
      </c>
      <c r="N733" s="0" t="e">
        <f aca="false">IF(ISNUMBER($A733),IF($C$8-$A733&gt;=$D$2-1,$I733+$J733*N$16,NA()),NA())</f>
        <v>#N/A</v>
      </c>
    </row>
    <row r="734" customFormat="false" ht="13.2" hidden="false" customHeight="false" outlineLevel="0" collapsed="false">
      <c r="A734" s="0" t="str">
        <f aca="false">FCANDLE!A734</f>
        <v/>
      </c>
      <c r="B734" s="1" t="str">
        <f aca="false">IF(ISNUMBER(FCANDLE!B734),FCANDLE!B734,"")</f>
        <v/>
      </c>
      <c r="C734" s="15" t="str">
        <f aca="false">IF(ISNUMBER(FCANDLE!C734),FCANDLE!C734,"")</f>
        <v/>
      </c>
      <c r="D734" s="16" t="str">
        <f aca="false">IF(ISNUMBER(FCANDLE!D734),FCANDLE!D734,"")</f>
        <v/>
      </c>
      <c r="E734" s="16" t="str">
        <f aca="false">IF(ISNUMBER(FCANDLE!E734),FCANDLE!E734,"")</f>
        <v/>
      </c>
      <c r="F734" s="16" t="str">
        <f aca="false">IF(ISNUMBER(FCANDLE!F734),FCANDLE!F734,"")</f>
        <v/>
      </c>
      <c r="G734" s="16" t="str">
        <f aca="false">IF(ISNUMBER(FCANDLE!G734),FCANDLE!G734,"")</f>
        <v/>
      </c>
      <c r="H734" s="0" t="str">
        <f aca="false">IF(ISNUMBER($A734),AVERAGE(E734:G734),"")</f>
        <v/>
      </c>
      <c r="I734" s="0" t="e">
        <f aca="true">IF(ISNUMBER($A734),IF($C$8-$A734&gt;=$D$2-1,AVERAGE(OFFSET($G734,0,0,$D$2,1)),NA()),NA())</f>
        <v>#N/A</v>
      </c>
      <c r="J734" s="0" t="e">
        <f aca="true">IF(ISNUMBER($A734),IF($C$8-$A734&gt;=$D$2-1,STDEV(OFFSET($H734,0,0,$D$2,1)),NA()),NA())</f>
        <v>#N/A</v>
      </c>
      <c r="K734" s="0" t="e">
        <f aca="false">IF(ISNUMBER($A734),IF($C$8-$A734&gt;=$D$2-1,$I734+$J734*K$16,NA()),NA())</f>
        <v>#N/A</v>
      </c>
      <c r="L734" s="0" t="e">
        <f aca="false">IF(ISNUMBER($A734),IF($C$8-$A734&gt;=$D$2-1,$I734+$J734*L$16,NA()),NA())</f>
        <v>#N/A</v>
      </c>
      <c r="M734" s="0" t="e">
        <f aca="false">IF(ISNUMBER($A734),IF($C$8-$A734&gt;=$D$2-1,$I734+$J734*M$16,NA()),NA())</f>
        <v>#N/A</v>
      </c>
      <c r="N734" s="0" t="e">
        <f aca="false">IF(ISNUMBER($A734),IF($C$8-$A734&gt;=$D$2-1,$I734+$J734*N$16,NA()),NA())</f>
        <v>#N/A</v>
      </c>
    </row>
    <row r="735" customFormat="false" ht="13.2" hidden="false" customHeight="false" outlineLevel="0" collapsed="false">
      <c r="A735" s="0" t="str">
        <f aca="false">FCANDLE!A735</f>
        <v/>
      </c>
      <c r="B735" s="1" t="str">
        <f aca="false">IF(ISNUMBER(FCANDLE!B735),FCANDLE!B735,"")</f>
        <v/>
      </c>
      <c r="C735" s="15" t="str">
        <f aca="false">IF(ISNUMBER(FCANDLE!C735),FCANDLE!C735,"")</f>
        <v/>
      </c>
      <c r="D735" s="16" t="str">
        <f aca="false">IF(ISNUMBER(FCANDLE!D735),FCANDLE!D735,"")</f>
        <v/>
      </c>
      <c r="E735" s="16" t="str">
        <f aca="false">IF(ISNUMBER(FCANDLE!E735),FCANDLE!E735,"")</f>
        <v/>
      </c>
      <c r="F735" s="16" t="str">
        <f aca="false">IF(ISNUMBER(FCANDLE!F735),FCANDLE!F735,"")</f>
        <v/>
      </c>
      <c r="G735" s="16" t="str">
        <f aca="false">IF(ISNUMBER(FCANDLE!G735),FCANDLE!G735,"")</f>
        <v/>
      </c>
      <c r="H735" s="0" t="str">
        <f aca="false">IF(ISNUMBER($A735),AVERAGE(E735:G735),"")</f>
        <v/>
      </c>
      <c r="I735" s="0" t="e">
        <f aca="true">IF(ISNUMBER($A735),IF($C$8-$A735&gt;=$D$2-1,AVERAGE(OFFSET($G735,0,0,$D$2,1)),NA()),NA())</f>
        <v>#N/A</v>
      </c>
      <c r="J735" s="0" t="e">
        <f aca="true">IF(ISNUMBER($A735),IF($C$8-$A735&gt;=$D$2-1,STDEV(OFFSET($H735,0,0,$D$2,1)),NA()),NA())</f>
        <v>#N/A</v>
      </c>
      <c r="K735" s="0" t="e">
        <f aca="false">IF(ISNUMBER($A735),IF($C$8-$A735&gt;=$D$2-1,$I735+$J735*K$16,NA()),NA())</f>
        <v>#N/A</v>
      </c>
      <c r="L735" s="0" t="e">
        <f aca="false">IF(ISNUMBER($A735),IF($C$8-$A735&gt;=$D$2-1,$I735+$J735*L$16,NA()),NA())</f>
        <v>#N/A</v>
      </c>
      <c r="M735" s="0" t="e">
        <f aca="false">IF(ISNUMBER($A735),IF($C$8-$A735&gt;=$D$2-1,$I735+$J735*M$16,NA()),NA())</f>
        <v>#N/A</v>
      </c>
      <c r="N735" s="0" t="e">
        <f aca="false">IF(ISNUMBER($A735),IF($C$8-$A735&gt;=$D$2-1,$I735+$J735*N$16,NA()),NA())</f>
        <v>#N/A</v>
      </c>
    </row>
    <row r="736" customFormat="false" ht="13.2" hidden="false" customHeight="false" outlineLevel="0" collapsed="false">
      <c r="A736" s="0" t="str">
        <f aca="false">FCANDLE!A736</f>
        <v/>
      </c>
      <c r="B736" s="1" t="str">
        <f aca="false">IF(ISNUMBER(FCANDLE!B736),FCANDLE!B736,"")</f>
        <v/>
      </c>
      <c r="C736" s="15" t="str">
        <f aca="false">IF(ISNUMBER(FCANDLE!C736),FCANDLE!C736,"")</f>
        <v/>
      </c>
      <c r="D736" s="16" t="str">
        <f aca="false">IF(ISNUMBER(FCANDLE!D736),FCANDLE!D736,"")</f>
        <v/>
      </c>
      <c r="E736" s="16" t="str">
        <f aca="false">IF(ISNUMBER(FCANDLE!E736),FCANDLE!E736,"")</f>
        <v/>
      </c>
      <c r="F736" s="16" t="str">
        <f aca="false">IF(ISNUMBER(FCANDLE!F736),FCANDLE!F736,"")</f>
        <v/>
      </c>
      <c r="G736" s="16" t="str">
        <f aca="false">IF(ISNUMBER(FCANDLE!G736),FCANDLE!G736,"")</f>
        <v/>
      </c>
      <c r="H736" s="0" t="str">
        <f aca="false">IF(ISNUMBER($A736),AVERAGE(E736:G736),"")</f>
        <v/>
      </c>
      <c r="I736" s="0" t="e">
        <f aca="true">IF(ISNUMBER($A736),IF($C$8-$A736&gt;=$D$2-1,AVERAGE(OFFSET($G736,0,0,$D$2,1)),NA()),NA())</f>
        <v>#N/A</v>
      </c>
      <c r="J736" s="0" t="e">
        <f aca="true">IF(ISNUMBER($A736),IF($C$8-$A736&gt;=$D$2-1,STDEV(OFFSET($H736,0,0,$D$2,1)),NA()),NA())</f>
        <v>#N/A</v>
      </c>
      <c r="K736" s="0" t="e">
        <f aca="false">IF(ISNUMBER($A736),IF($C$8-$A736&gt;=$D$2-1,$I736+$J736*K$16,NA()),NA())</f>
        <v>#N/A</v>
      </c>
      <c r="L736" s="0" t="e">
        <f aca="false">IF(ISNUMBER($A736),IF($C$8-$A736&gt;=$D$2-1,$I736+$J736*L$16,NA()),NA())</f>
        <v>#N/A</v>
      </c>
      <c r="M736" s="0" t="e">
        <f aca="false">IF(ISNUMBER($A736),IF($C$8-$A736&gt;=$D$2-1,$I736+$J736*M$16,NA()),NA())</f>
        <v>#N/A</v>
      </c>
      <c r="N736" s="0" t="e">
        <f aca="false">IF(ISNUMBER($A736),IF($C$8-$A736&gt;=$D$2-1,$I736+$J736*N$16,NA()),NA())</f>
        <v>#N/A</v>
      </c>
    </row>
    <row r="737" customFormat="false" ht="13.2" hidden="false" customHeight="false" outlineLevel="0" collapsed="false">
      <c r="A737" s="0" t="str">
        <f aca="false">FCANDLE!A737</f>
        <v/>
      </c>
      <c r="B737" s="1" t="str">
        <f aca="false">IF(ISNUMBER(FCANDLE!B737),FCANDLE!B737,"")</f>
        <v/>
      </c>
      <c r="C737" s="15" t="str">
        <f aca="false">IF(ISNUMBER(FCANDLE!C737),FCANDLE!C737,"")</f>
        <v/>
      </c>
      <c r="D737" s="16" t="str">
        <f aca="false">IF(ISNUMBER(FCANDLE!D737),FCANDLE!D737,"")</f>
        <v/>
      </c>
      <c r="E737" s="16" t="str">
        <f aca="false">IF(ISNUMBER(FCANDLE!E737),FCANDLE!E737,"")</f>
        <v/>
      </c>
      <c r="F737" s="16" t="str">
        <f aca="false">IF(ISNUMBER(FCANDLE!F737),FCANDLE!F737,"")</f>
        <v/>
      </c>
      <c r="G737" s="16" t="str">
        <f aca="false">IF(ISNUMBER(FCANDLE!G737),FCANDLE!G737,"")</f>
        <v/>
      </c>
      <c r="H737" s="0" t="str">
        <f aca="false">IF(ISNUMBER($A737),AVERAGE(E737:G737),"")</f>
        <v/>
      </c>
      <c r="I737" s="0" t="e">
        <f aca="true">IF(ISNUMBER($A737),IF($C$8-$A737&gt;=$D$2-1,AVERAGE(OFFSET($G737,0,0,$D$2,1)),NA()),NA())</f>
        <v>#N/A</v>
      </c>
      <c r="J737" s="0" t="e">
        <f aca="true">IF(ISNUMBER($A737),IF($C$8-$A737&gt;=$D$2-1,STDEV(OFFSET($H737,0,0,$D$2,1)),NA()),NA())</f>
        <v>#N/A</v>
      </c>
      <c r="K737" s="0" t="e">
        <f aca="false">IF(ISNUMBER($A737),IF($C$8-$A737&gt;=$D$2-1,$I737+$J737*K$16,NA()),NA())</f>
        <v>#N/A</v>
      </c>
      <c r="L737" s="0" t="e">
        <f aca="false">IF(ISNUMBER($A737),IF($C$8-$A737&gt;=$D$2-1,$I737+$J737*L$16,NA()),NA())</f>
        <v>#N/A</v>
      </c>
      <c r="M737" s="0" t="e">
        <f aca="false">IF(ISNUMBER($A737),IF($C$8-$A737&gt;=$D$2-1,$I737+$J737*M$16,NA()),NA())</f>
        <v>#N/A</v>
      </c>
      <c r="N737" s="0" t="e">
        <f aca="false">IF(ISNUMBER($A737),IF($C$8-$A737&gt;=$D$2-1,$I737+$J737*N$16,NA()),NA())</f>
        <v>#N/A</v>
      </c>
    </row>
    <row r="738" customFormat="false" ht="13.2" hidden="false" customHeight="false" outlineLevel="0" collapsed="false">
      <c r="A738" s="0" t="str">
        <f aca="false">FCANDLE!A738</f>
        <v/>
      </c>
      <c r="B738" s="1" t="str">
        <f aca="false">IF(ISNUMBER(FCANDLE!B738),FCANDLE!B738,"")</f>
        <v/>
      </c>
      <c r="C738" s="15" t="str">
        <f aca="false">IF(ISNUMBER(FCANDLE!C738),FCANDLE!C738,"")</f>
        <v/>
      </c>
      <c r="D738" s="16" t="str">
        <f aca="false">IF(ISNUMBER(FCANDLE!D738),FCANDLE!D738,"")</f>
        <v/>
      </c>
      <c r="E738" s="16" t="str">
        <f aca="false">IF(ISNUMBER(FCANDLE!E738),FCANDLE!E738,"")</f>
        <v/>
      </c>
      <c r="F738" s="16" t="str">
        <f aca="false">IF(ISNUMBER(FCANDLE!F738),FCANDLE!F738,"")</f>
        <v/>
      </c>
      <c r="G738" s="16" t="str">
        <f aca="false">IF(ISNUMBER(FCANDLE!G738),FCANDLE!G738,"")</f>
        <v/>
      </c>
      <c r="H738" s="0" t="str">
        <f aca="false">IF(ISNUMBER($A738),AVERAGE(E738:G738),"")</f>
        <v/>
      </c>
      <c r="I738" s="0" t="e">
        <f aca="true">IF(ISNUMBER($A738),IF($C$8-$A738&gt;=$D$2-1,AVERAGE(OFFSET($G738,0,0,$D$2,1)),NA()),NA())</f>
        <v>#N/A</v>
      </c>
      <c r="J738" s="0" t="e">
        <f aca="true">IF(ISNUMBER($A738),IF($C$8-$A738&gt;=$D$2-1,STDEV(OFFSET($H738,0,0,$D$2,1)),NA()),NA())</f>
        <v>#N/A</v>
      </c>
      <c r="K738" s="0" t="e">
        <f aca="false">IF(ISNUMBER($A738),IF($C$8-$A738&gt;=$D$2-1,$I738+$J738*K$16,NA()),NA())</f>
        <v>#N/A</v>
      </c>
      <c r="L738" s="0" t="e">
        <f aca="false">IF(ISNUMBER($A738),IF($C$8-$A738&gt;=$D$2-1,$I738+$J738*L$16,NA()),NA())</f>
        <v>#N/A</v>
      </c>
      <c r="M738" s="0" t="e">
        <f aca="false">IF(ISNUMBER($A738),IF($C$8-$A738&gt;=$D$2-1,$I738+$J738*M$16,NA()),NA())</f>
        <v>#N/A</v>
      </c>
      <c r="N738" s="0" t="e">
        <f aca="false">IF(ISNUMBER($A738),IF($C$8-$A738&gt;=$D$2-1,$I738+$J738*N$16,NA()),NA())</f>
        <v>#N/A</v>
      </c>
    </row>
    <row r="739" customFormat="false" ht="13.2" hidden="false" customHeight="false" outlineLevel="0" collapsed="false">
      <c r="A739" s="0" t="str">
        <f aca="false">FCANDLE!A739</f>
        <v/>
      </c>
      <c r="B739" s="1" t="str">
        <f aca="false">IF(ISNUMBER(FCANDLE!B739),FCANDLE!B739,"")</f>
        <v/>
      </c>
      <c r="C739" s="15" t="str">
        <f aca="false">IF(ISNUMBER(FCANDLE!C739),FCANDLE!C739,"")</f>
        <v/>
      </c>
      <c r="D739" s="16" t="str">
        <f aca="false">IF(ISNUMBER(FCANDLE!D739),FCANDLE!D739,"")</f>
        <v/>
      </c>
      <c r="E739" s="16" t="str">
        <f aca="false">IF(ISNUMBER(FCANDLE!E739),FCANDLE!E739,"")</f>
        <v/>
      </c>
      <c r="F739" s="16" t="str">
        <f aca="false">IF(ISNUMBER(FCANDLE!F739),FCANDLE!F739,"")</f>
        <v/>
      </c>
      <c r="G739" s="16" t="str">
        <f aca="false">IF(ISNUMBER(FCANDLE!G739),FCANDLE!G739,"")</f>
        <v/>
      </c>
      <c r="H739" s="0" t="str">
        <f aca="false">IF(ISNUMBER($A739),AVERAGE(E739:G739),"")</f>
        <v/>
      </c>
      <c r="I739" s="0" t="e">
        <f aca="true">IF(ISNUMBER($A739),IF($C$8-$A739&gt;=$D$2-1,AVERAGE(OFFSET($G739,0,0,$D$2,1)),NA()),NA())</f>
        <v>#N/A</v>
      </c>
      <c r="J739" s="0" t="e">
        <f aca="true">IF(ISNUMBER($A739),IF($C$8-$A739&gt;=$D$2-1,STDEV(OFFSET($H739,0,0,$D$2,1)),NA()),NA())</f>
        <v>#N/A</v>
      </c>
      <c r="K739" s="0" t="e">
        <f aca="false">IF(ISNUMBER($A739),IF($C$8-$A739&gt;=$D$2-1,$I739+$J739*K$16,NA()),NA())</f>
        <v>#N/A</v>
      </c>
      <c r="L739" s="0" t="e">
        <f aca="false">IF(ISNUMBER($A739),IF($C$8-$A739&gt;=$D$2-1,$I739+$J739*L$16,NA()),NA())</f>
        <v>#N/A</v>
      </c>
      <c r="M739" s="0" t="e">
        <f aca="false">IF(ISNUMBER($A739),IF($C$8-$A739&gt;=$D$2-1,$I739+$J739*M$16,NA()),NA())</f>
        <v>#N/A</v>
      </c>
      <c r="N739" s="0" t="e">
        <f aca="false">IF(ISNUMBER($A739),IF($C$8-$A739&gt;=$D$2-1,$I739+$J739*N$16,NA()),NA())</f>
        <v>#N/A</v>
      </c>
    </row>
    <row r="740" customFormat="false" ht="13.2" hidden="false" customHeight="false" outlineLevel="0" collapsed="false">
      <c r="A740" s="0" t="str">
        <f aca="false">FCANDLE!A740</f>
        <v/>
      </c>
      <c r="B740" s="1" t="str">
        <f aca="false">IF(ISNUMBER(FCANDLE!B740),FCANDLE!B740,"")</f>
        <v/>
      </c>
      <c r="C740" s="15" t="str">
        <f aca="false">IF(ISNUMBER(FCANDLE!C740),FCANDLE!C740,"")</f>
        <v/>
      </c>
      <c r="D740" s="16" t="str">
        <f aca="false">IF(ISNUMBER(FCANDLE!D740),FCANDLE!D740,"")</f>
        <v/>
      </c>
      <c r="E740" s="16" t="str">
        <f aca="false">IF(ISNUMBER(FCANDLE!E740),FCANDLE!E740,"")</f>
        <v/>
      </c>
      <c r="F740" s="16" t="str">
        <f aca="false">IF(ISNUMBER(FCANDLE!F740),FCANDLE!F740,"")</f>
        <v/>
      </c>
      <c r="G740" s="16" t="str">
        <f aca="false">IF(ISNUMBER(FCANDLE!G740),FCANDLE!G740,"")</f>
        <v/>
      </c>
      <c r="H740" s="0" t="str">
        <f aca="false">IF(ISNUMBER($A740),AVERAGE(E740:G740),"")</f>
        <v/>
      </c>
      <c r="I740" s="0" t="e">
        <f aca="true">IF(ISNUMBER($A740),IF($C$8-$A740&gt;=$D$2-1,AVERAGE(OFFSET($G740,0,0,$D$2,1)),NA()),NA())</f>
        <v>#N/A</v>
      </c>
      <c r="J740" s="0" t="e">
        <f aca="true">IF(ISNUMBER($A740),IF($C$8-$A740&gt;=$D$2-1,STDEV(OFFSET($H740,0,0,$D$2,1)),NA()),NA())</f>
        <v>#N/A</v>
      </c>
      <c r="K740" s="0" t="e">
        <f aca="false">IF(ISNUMBER($A740),IF($C$8-$A740&gt;=$D$2-1,$I740+$J740*K$16,NA()),NA())</f>
        <v>#N/A</v>
      </c>
      <c r="L740" s="0" t="e">
        <f aca="false">IF(ISNUMBER($A740),IF($C$8-$A740&gt;=$D$2-1,$I740+$J740*L$16,NA()),NA())</f>
        <v>#N/A</v>
      </c>
      <c r="M740" s="0" t="e">
        <f aca="false">IF(ISNUMBER($A740),IF($C$8-$A740&gt;=$D$2-1,$I740+$J740*M$16,NA()),NA())</f>
        <v>#N/A</v>
      </c>
      <c r="N740" s="0" t="e">
        <f aca="false">IF(ISNUMBER($A740),IF($C$8-$A740&gt;=$D$2-1,$I740+$J740*N$16,NA()),NA())</f>
        <v>#N/A</v>
      </c>
    </row>
    <row r="741" customFormat="false" ht="13.2" hidden="false" customHeight="false" outlineLevel="0" collapsed="false">
      <c r="A741" s="0" t="str">
        <f aca="false">FCANDLE!A741</f>
        <v/>
      </c>
      <c r="B741" s="1" t="str">
        <f aca="false">IF(ISNUMBER(FCANDLE!B741),FCANDLE!B741,"")</f>
        <v/>
      </c>
      <c r="C741" s="15" t="str">
        <f aca="false">IF(ISNUMBER(FCANDLE!C741),FCANDLE!C741,"")</f>
        <v/>
      </c>
      <c r="D741" s="16" t="str">
        <f aca="false">IF(ISNUMBER(FCANDLE!D741),FCANDLE!D741,"")</f>
        <v/>
      </c>
      <c r="E741" s="16" t="str">
        <f aca="false">IF(ISNUMBER(FCANDLE!E741),FCANDLE!E741,"")</f>
        <v/>
      </c>
      <c r="F741" s="16" t="str">
        <f aca="false">IF(ISNUMBER(FCANDLE!F741),FCANDLE!F741,"")</f>
        <v/>
      </c>
      <c r="G741" s="16" t="str">
        <f aca="false">IF(ISNUMBER(FCANDLE!G741),FCANDLE!G741,"")</f>
        <v/>
      </c>
      <c r="H741" s="0" t="str">
        <f aca="false">IF(ISNUMBER($A741),AVERAGE(E741:G741),"")</f>
        <v/>
      </c>
      <c r="I741" s="0" t="e">
        <f aca="true">IF(ISNUMBER($A741),IF($C$8-$A741&gt;=$D$2-1,AVERAGE(OFFSET($G741,0,0,$D$2,1)),NA()),NA())</f>
        <v>#N/A</v>
      </c>
      <c r="J741" s="0" t="e">
        <f aca="true">IF(ISNUMBER($A741),IF($C$8-$A741&gt;=$D$2-1,STDEV(OFFSET($H741,0,0,$D$2,1)),NA()),NA())</f>
        <v>#N/A</v>
      </c>
      <c r="K741" s="0" t="e">
        <f aca="false">IF(ISNUMBER($A741),IF($C$8-$A741&gt;=$D$2-1,$I741+$J741*K$16,NA()),NA())</f>
        <v>#N/A</v>
      </c>
      <c r="L741" s="0" t="e">
        <f aca="false">IF(ISNUMBER($A741),IF($C$8-$A741&gt;=$D$2-1,$I741+$J741*L$16,NA()),NA())</f>
        <v>#N/A</v>
      </c>
      <c r="M741" s="0" t="e">
        <f aca="false">IF(ISNUMBER($A741),IF($C$8-$A741&gt;=$D$2-1,$I741+$J741*M$16,NA()),NA())</f>
        <v>#N/A</v>
      </c>
      <c r="N741" s="0" t="e">
        <f aca="false">IF(ISNUMBER($A741),IF($C$8-$A741&gt;=$D$2-1,$I741+$J741*N$16,NA()),NA())</f>
        <v>#N/A</v>
      </c>
    </row>
    <row r="742" customFormat="false" ht="13.2" hidden="false" customHeight="false" outlineLevel="0" collapsed="false">
      <c r="A742" s="0" t="str">
        <f aca="false">FCANDLE!A742</f>
        <v/>
      </c>
      <c r="B742" s="1" t="str">
        <f aca="false">IF(ISNUMBER(FCANDLE!B742),FCANDLE!B742,"")</f>
        <v/>
      </c>
      <c r="C742" s="15" t="str">
        <f aca="false">IF(ISNUMBER(FCANDLE!C742),FCANDLE!C742,"")</f>
        <v/>
      </c>
      <c r="D742" s="16" t="str">
        <f aca="false">IF(ISNUMBER(FCANDLE!D742),FCANDLE!D742,"")</f>
        <v/>
      </c>
      <c r="E742" s="16" t="str">
        <f aca="false">IF(ISNUMBER(FCANDLE!E742),FCANDLE!E742,"")</f>
        <v/>
      </c>
      <c r="F742" s="16" t="str">
        <f aca="false">IF(ISNUMBER(FCANDLE!F742),FCANDLE!F742,"")</f>
        <v/>
      </c>
      <c r="G742" s="16" t="str">
        <f aca="false">IF(ISNUMBER(FCANDLE!G742),FCANDLE!G742,"")</f>
        <v/>
      </c>
      <c r="H742" s="0" t="str">
        <f aca="false">IF(ISNUMBER($A742),AVERAGE(E742:G742),"")</f>
        <v/>
      </c>
      <c r="I742" s="0" t="e">
        <f aca="true">IF(ISNUMBER($A742),IF($C$8-$A742&gt;=$D$2-1,AVERAGE(OFFSET($G742,0,0,$D$2,1)),NA()),NA())</f>
        <v>#N/A</v>
      </c>
      <c r="J742" s="0" t="e">
        <f aca="true">IF(ISNUMBER($A742),IF($C$8-$A742&gt;=$D$2-1,STDEV(OFFSET($H742,0,0,$D$2,1)),NA()),NA())</f>
        <v>#N/A</v>
      </c>
      <c r="K742" s="0" t="e">
        <f aca="false">IF(ISNUMBER($A742),IF($C$8-$A742&gt;=$D$2-1,$I742+$J742*K$16,NA()),NA())</f>
        <v>#N/A</v>
      </c>
      <c r="L742" s="0" t="e">
        <f aca="false">IF(ISNUMBER($A742),IF($C$8-$A742&gt;=$D$2-1,$I742+$J742*L$16,NA()),NA())</f>
        <v>#N/A</v>
      </c>
      <c r="M742" s="0" t="e">
        <f aca="false">IF(ISNUMBER($A742),IF($C$8-$A742&gt;=$D$2-1,$I742+$J742*M$16,NA()),NA())</f>
        <v>#N/A</v>
      </c>
      <c r="N742" s="0" t="e">
        <f aca="false">IF(ISNUMBER($A742),IF($C$8-$A742&gt;=$D$2-1,$I742+$J742*N$16,NA()),NA())</f>
        <v>#N/A</v>
      </c>
    </row>
    <row r="743" customFormat="false" ht="13.2" hidden="false" customHeight="false" outlineLevel="0" collapsed="false">
      <c r="A743" s="0" t="str">
        <f aca="false">FCANDLE!A743</f>
        <v/>
      </c>
      <c r="B743" s="1" t="str">
        <f aca="false">IF(ISNUMBER(FCANDLE!B743),FCANDLE!B743,"")</f>
        <v/>
      </c>
      <c r="C743" s="15" t="str">
        <f aca="false">IF(ISNUMBER(FCANDLE!C743),FCANDLE!C743,"")</f>
        <v/>
      </c>
      <c r="D743" s="16" t="str">
        <f aca="false">IF(ISNUMBER(FCANDLE!D743),FCANDLE!D743,"")</f>
        <v/>
      </c>
      <c r="E743" s="16" t="str">
        <f aca="false">IF(ISNUMBER(FCANDLE!E743),FCANDLE!E743,"")</f>
        <v/>
      </c>
      <c r="F743" s="16" t="str">
        <f aca="false">IF(ISNUMBER(FCANDLE!F743),FCANDLE!F743,"")</f>
        <v/>
      </c>
      <c r="G743" s="16" t="str">
        <f aca="false">IF(ISNUMBER(FCANDLE!G743),FCANDLE!G743,"")</f>
        <v/>
      </c>
      <c r="H743" s="0" t="str">
        <f aca="false">IF(ISNUMBER($A743),AVERAGE(E743:G743),"")</f>
        <v/>
      </c>
      <c r="I743" s="0" t="e">
        <f aca="true">IF(ISNUMBER($A743),IF($C$8-$A743&gt;=$D$2-1,AVERAGE(OFFSET($G743,0,0,$D$2,1)),NA()),NA())</f>
        <v>#N/A</v>
      </c>
      <c r="J743" s="0" t="e">
        <f aca="true">IF(ISNUMBER($A743),IF($C$8-$A743&gt;=$D$2-1,STDEV(OFFSET($H743,0,0,$D$2,1)),NA()),NA())</f>
        <v>#N/A</v>
      </c>
      <c r="K743" s="0" t="e">
        <f aca="false">IF(ISNUMBER($A743),IF($C$8-$A743&gt;=$D$2-1,$I743+$J743*K$16,NA()),NA())</f>
        <v>#N/A</v>
      </c>
      <c r="L743" s="0" t="e">
        <f aca="false">IF(ISNUMBER($A743),IF($C$8-$A743&gt;=$D$2-1,$I743+$J743*L$16,NA()),NA())</f>
        <v>#N/A</v>
      </c>
      <c r="M743" s="0" t="e">
        <f aca="false">IF(ISNUMBER($A743),IF($C$8-$A743&gt;=$D$2-1,$I743+$J743*M$16,NA()),NA())</f>
        <v>#N/A</v>
      </c>
      <c r="N743" s="0" t="e">
        <f aca="false">IF(ISNUMBER($A743),IF($C$8-$A743&gt;=$D$2-1,$I743+$J743*N$16,NA()),NA())</f>
        <v>#N/A</v>
      </c>
    </row>
    <row r="744" customFormat="false" ht="13.2" hidden="false" customHeight="false" outlineLevel="0" collapsed="false">
      <c r="A744" s="0" t="str">
        <f aca="false">FCANDLE!A744</f>
        <v/>
      </c>
      <c r="B744" s="1" t="str">
        <f aca="false">IF(ISNUMBER(FCANDLE!B744),FCANDLE!B744,"")</f>
        <v/>
      </c>
      <c r="C744" s="15" t="str">
        <f aca="false">IF(ISNUMBER(FCANDLE!C744),FCANDLE!C744,"")</f>
        <v/>
      </c>
      <c r="D744" s="16" t="str">
        <f aca="false">IF(ISNUMBER(FCANDLE!D744),FCANDLE!D744,"")</f>
        <v/>
      </c>
      <c r="E744" s="16" t="str">
        <f aca="false">IF(ISNUMBER(FCANDLE!E744),FCANDLE!E744,"")</f>
        <v/>
      </c>
      <c r="F744" s="16" t="str">
        <f aca="false">IF(ISNUMBER(FCANDLE!F744),FCANDLE!F744,"")</f>
        <v/>
      </c>
      <c r="G744" s="16" t="str">
        <f aca="false">IF(ISNUMBER(FCANDLE!G744),FCANDLE!G744,"")</f>
        <v/>
      </c>
      <c r="H744" s="0" t="str">
        <f aca="false">IF(ISNUMBER($A744),AVERAGE(E744:G744),"")</f>
        <v/>
      </c>
      <c r="I744" s="0" t="e">
        <f aca="true">IF(ISNUMBER($A744),IF($C$8-$A744&gt;=$D$2-1,AVERAGE(OFFSET($G744,0,0,$D$2,1)),NA()),NA())</f>
        <v>#N/A</v>
      </c>
      <c r="J744" s="0" t="e">
        <f aca="true">IF(ISNUMBER($A744),IF($C$8-$A744&gt;=$D$2-1,STDEV(OFFSET($H744,0,0,$D$2,1)),NA()),NA())</f>
        <v>#N/A</v>
      </c>
      <c r="K744" s="0" t="e">
        <f aca="false">IF(ISNUMBER($A744),IF($C$8-$A744&gt;=$D$2-1,$I744+$J744*K$16,NA()),NA())</f>
        <v>#N/A</v>
      </c>
      <c r="L744" s="0" t="e">
        <f aca="false">IF(ISNUMBER($A744),IF($C$8-$A744&gt;=$D$2-1,$I744+$J744*L$16,NA()),NA())</f>
        <v>#N/A</v>
      </c>
      <c r="M744" s="0" t="e">
        <f aca="false">IF(ISNUMBER($A744),IF($C$8-$A744&gt;=$D$2-1,$I744+$J744*M$16,NA()),NA())</f>
        <v>#N/A</v>
      </c>
      <c r="N744" s="0" t="e">
        <f aca="false">IF(ISNUMBER($A744),IF($C$8-$A744&gt;=$D$2-1,$I744+$J744*N$16,NA()),NA())</f>
        <v>#N/A</v>
      </c>
    </row>
    <row r="745" customFormat="false" ht="13.2" hidden="false" customHeight="false" outlineLevel="0" collapsed="false">
      <c r="A745" s="0" t="str">
        <f aca="false">FCANDLE!A745</f>
        <v/>
      </c>
      <c r="B745" s="1" t="str">
        <f aca="false">IF(ISNUMBER(FCANDLE!B745),FCANDLE!B745,"")</f>
        <v/>
      </c>
      <c r="C745" s="15" t="str">
        <f aca="false">IF(ISNUMBER(FCANDLE!C745),FCANDLE!C745,"")</f>
        <v/>
      </c>
      <c r="D745" s="16" t="str">
        <f aca="false">IF(ISNUMBER(FCANDLE!D745),FCANDLE!D745,"")</f>
        <v/>
      </c>
      <c r="E745" s="16" t="str">
        <f aca="false">IF(ISNUMBER(FCANDLE!E745),FCANDLE!E745,"")</f>
        <v/>
      </c>
      <c r="F745" s="16" t="str">
        <f aca="false">IF(ISNUMBER(FCANDLE!F745),FCANDLE!F745,"")</f>
        <v/>
      </c>
      <c r="G745" s="16" t="str">
        <f aca="false">IF(ISNUMBER(FCANDLE!G745),FCANDLE!G745,"")</f>
        <v/>
      </c>
      <c r="H745" s="0" t="str">
        <f aca="false">IF(ISNUMBER($A745),AVERAGE(E745:G745),"")</f>
        <v/>
      </c>
      <c r="I745" s="0" t="e">
        <f aca="true">IF(ISNUMBER($A745),IF($C$8-$A745&gt;=$D$2-1,AVERAGE(OFFSET($G745,0,0,$D$2,1)),NA()),NA())</f>
        <v>#N/A</v>
      </c>
      <c r="J745" s="0" t="e">
        <f aca="true">IF(ISNUMBER($A745),IF($C$8-$A745&gt;=$D$2-1,STDEV(OFFSET($H745,0,0,$D$2,1)),NA()),NA())</f>
        <v>#N/A</v>
      </c>
      <c r="K745" s="0" t="e">
        <f aca="false">IF(ISNUMBER($A745),IF($C$8-$A745&gt;=$D$2-1,$I745+$J745*K$16,NA()),NA())</f>
        <v>#N/A</v>
      </c>
      <c r="L745" s="0" t="e">
        <f aca="false">IF(ISNUMBER($A745),IF($C$8-$A745&gt;=$D$2-1,$I745+$J745*L$16,NA()),NA())</f>
        <v>#N/A</v>
      </c>
      <c r="M745" s="0" t="e">
        <f aca="false">IF(ISNUMBER($A745),IF($C$8-$A745&gt;=$D$2-1,$I745+$J745*M$16,NA()),NA())</f>
        <v>#N/A</v>
      </c>
      <c r="N745" s="0" t="e">
        <f aca="false">IF(ISNUMBER($A745),IF($C$8-$A745&gt;=$D$2-1,$I745+$J745*N$16,NA()),NA())</f>
        <v>#N/A</v>
      </c>
    </row>
    <row r="746" customFormat="false" ht="13.2" hidden="false" customHeight="false" outlineLevel="0" collapsed="false">
      <c r="A746" s="0" t="str">
        <f aca="false">FCANDLE!A746</f>
        <v/>
      </c>
      <c r="B746" s="1" t="str">
        <f aca="false">IF(ISNUMBER(FCANDLE!B746),FCANDLE!B746,"")</f>
        <v/>
      </c>
      <c r="C746" s="15" t="str">
        <f aca="false">IF(ISNUMBER(FCANDLE!C746),FCANDLE!C746,"")</f>
        <v/>
      </c>
      <c r="D746" s="16" t="str">
        <f aca="false">IF(ISNUMBER(FCANDLE!D746),FCANDLE!D746,"")</f>
        <v/>
      </c>
      <c r="E746" s="16" t="str">
        <f aca="false">IF(ISNUMBER(FCANDLE!E746),FCANDLE!E746,"")</f>
        <v/>
      </c>
      <c r="F746" s="16" t="str">
        <f aca="false">IF(ISNUMBER(FCANDLE!F746),FCANDLE!F746,"")</f>
        <v/>
      </c>
      <c r="G746" s="16" t="str">
        <f aca="false">IF(ISNUMBER(FCANDLE!G746),FCANDLE!G746,"")</f>
        <v/>
      </c>
      <c r="H746" s="0" t="str">
        <f aca="false">IF(ISNUMBER($A746),AVERAGE(E746:G746),"")</f>
        <v/>
      </c>
      <c r="I746" s="0" t="e">
        <f aca="true">IF(ISNUMBER($A746),IF($C$8-$A746&gt;=$D$2-1,AVERAGE(OFFSET($G746,0,0,$D$2,1)),NA()),NA())</f>
        <v>#N/A</v>
      </c>
      <c r="J746" s="0" t="e">
        <f aca="true">IF(ISNUMBER($A746),IF($C$8-$A746&gt;=$D$2-1,STDEV(OFFSET($H746,0,0,$D$2,1)),NA()),NA())</f>
        <v>#N/A</v>
      </c>
      <c r="K746" s="0" t="e">
        <f aca="false">IF(ISNUMBER($A746),IF($C$8-$A746&gt;=$D$2-1,$I746+$J746*K$16,NA()),NA())</f>
        <v>#N/A</v>
      </c>
      <c r="L746" s="0" t="e">
        <f aca="false">IF(ISNUMBER($A746),IF($C$8-$A746&gt;=$D$2-1,$I746+$J746*L$16,NA()),NA())</f>
        <v>#N/A</v>
      </c>
      <c r="M746" s="0" t="e">
        <f aca="false">IF(ISNUMBER($A746),IF($C$8-$A746&gt;=$D$2-1,$I746+$J746*M$16,NA()),NA())</f>
        <v>#N/A</v>
      </c>
      <c r="N746" s="0" t="e">
        <f aca="false">IF(ISNUMBER($A746),IF($C$8-$A746&gt;=$D$2-1,$I746+$J746*N$16,NA()),NA())</f>
        <v>#N/A</v>
      </c>
    </row>
    <row r="747" customFormat="false" ht="13.2" hidden="false" customHeight="false" outlineLevel="0" collapsed="false">
      <c r="A747" s="0" t="str">
        <f aca="false">FCANDLE!A747</f>
        <v/>
      </c>
      <c r="B747" s="1" t="str">
        <f aca="false">IF(ISNUMBER(FCANDLE!B747),FCANDLE!B747,"")</f>
        <v/>
      </c>
      <c r="C747" s="15" t="str">
        <f aca="false">IF(ISNUMBER(FCANDLE!C747),FCANDLE!C747,"")</f>
        <v/>
      </c>
      <c r="D747" s="16" t="str">
        <f aca="false">IF(ISNUMBER(FCANDLE!D747),FCANDLE!D747,"")</f>
        <v/>
      </c>
      <c r="E747" s="16" t="str">
        <f aca="false">IF(ISNUMBER(FCANDLE!E747),FCANDLE!E747,"")</f>
        <v/>
      </c>
      <c r="F747" s="16" t="str">
        <f aca="false">IF(ISNUMBER(FCANDLE!F747),FCANDLE!F747,"")</f>
        <v/>
      </c>
      <c r="G747" s="16" t="str">
        <f aca="false">IF(ISNUMBER(FCANDLE!G747),FCANDLE!G747,"")</f>
        <v/>
      </c>
      <c r="H747" s="0" t="str">
        <f aca="false">IF(ISNUMBER($A747),AVERAGE(E747:G747),"")</f>
        <v/>
      </c>
      <c r="I747" s="0" t="e">
        <f aca="true">IF(ISNUMBER($A747),IF($C$8-$A747&gt;=$D$2-1,AVERAGE(OFFSET($G747,0,0,$D$2,1)),NA()),NA())</f>
        <v>#N/A</v>
      </c>
      <c r="J747" s="0" t="e">
        <f aca="true">IF(ISNUMBER($A747),IF($C$8-$A747&gt;=$D$2-1,STDEV(OFFSET($H747,0,0,$D$2,1)),NA()),NA())</f>
        <v>#N/A</v>
      </c>
      <c r="K747" s="0" t="e">
        <f aca="false">IF(ISNUMBER($A747),IF($C$8-$A747&gt;=$D$2-1,$I747+$J747*K$16,NA()),NA())</f>
        <v>#N/A</v>
      </c>
      <c r="L747" s="0" t="e">
        <f aca="false">IF(ISNUMBER($A747),IF($C$8-$A747&gt;=$D$2-1,$I747+$J747*L$16,NA()),NA())</f>
        <v>#N/A</v>
      </c>
      <c r="M747" s="0" t="e">
        <f aca="false">IF(ISNUMBER($A747),IF($C$8-$A747&gt;=$D$2-1,$I747+$J747*M$16,NA()),NA())</f>
        <v>#N/A</v>
      </c>
      <c r="N747" s="0" t="e">
        <f aca="false">IF(ISNUMBER($A747),IF($C$8-$A747&gt;=$D$2-1,$I747+$J747*N$16,NA()),NA())</f>
        <v>#N/A</v>
      </c>
    </row>
    <row r="748" customFormat="false" ht="13.2" hidden="false" customHeight="false" outlineLevel="0" collapsed="false">
      <c r="A748" s="0" t="str">
        <f aca="false">FCANDLE!A748</f>
        <v/>
      </c>
      <c r="B748" s="1" t="str">
        <f aca="false">IF(ISNUMBER(FCANDLE!B748),FCANDLE!B748,"")</f>
        <v/>
      </c>
      <c r="C748" s="15" t="str">
        <f aca="false">IF(ISNUMBER(FCANDLE!C748),FCANDLE!C748,"")</f>
        <v/>
      </c>
      <c r="D748" s="16" t="str">
        <f aca="false">IF(ISNUMBER(FCANDLE!D748),FCANDLE!D748,"")</f>
        <v/>
      </c>
      <c r="E748" s="16" t="str">
        <f aca="false">IF(ISNUMBER(FCANDLE!E748),FCANDLE!E748,"")</f>
        <v/>
      </c>
      <c r="F748" s="16" t="str">
        <f aca="false">IF(ISNUMBER(FCANDLE!F748),FCANDLE!F748,"")</f>
        <v/>
      </c>
      <c r="G748" s="16" t="str">
        <f aca="false">IF(ISNUMBER(FCANDLE!G748),FCANDLE!G748,"")</f>
        <v/>
      </c>
      <c r="H748" s="0" t="str">
        <f aca="false">IF(ISNUMBER($A748),AVERAGE(E748:G748),"")</f>
        <v/>
      </c>
      <c r="I748" s="0" t="e">
        <f aca="true">IF(ISNUMBER($A748),IF($C$8-$A748&gt;=$D$2-1,AVERAGE(OFFSET($G748,0,0,$D$2,1)),NA()),NA())</f>
        <v>#N/A</v>
      </c>
      <c r="J748" s="0" t="e">
        <f aca="true">IF(ISNUMBER($A748),IF($C$8-$A748&gt;=$D$2-1,STDEV(OFFSET($H748,0,0,$D$2,1)),NA()),NA())</f>
        <v>#N/A</v>
      </c>
      <c r="K748" s="0" t="e">
        <f aca="false">IF(ISNUMBER($A748),IF($C$8-$A748&gt;=$D$2-1,$I748+$J748*K$16,NA()),NA())</f>
        <v>#N/A</v>
      </c>
      <c r="L748" s="0" t="e">
        <f aca="false">IF(ISNUMBER($A748),IF($C$8-$A748&gt;=$D$2-1,$I748+$J748*L$16,NA()),NA())</f>
        <v>#N/A</v>
      </c>
      <c r="M748" s="0" t="e">
        <f aca="false">IF(ISNUMBER($A748),IF($C$8-$A748&gt;=$D$2-1,$I748+$J748*M$16,NA()),NA())</f>
        <v>#N/A</v>
      </c>
      <c r="N748" s="0" t="e">
        <f aca="false">IF(ISNUMBER($A748),IF($C$8-$A748&gt;=$D$2-1,$I748+$J748*N$16,NA()),NA())</f>
        <v>#N/A</v>
      </c>
    </row>
    <row r="749" customFormat="false" ht="13.2" hidden="false" customHeight="false" outlineLevel="0" collapsed="false">
      <c r="A749" s="0" t="str">
        <f aca="false">FCANDLE!A749</f>
        <v/>
      </c>
      <c r="B749" s="1" t="str">
        <f aca="false">IF(ISNUMBER(FCANDLE!B749),FCANDLE!B749,"")</f>
        <v/>
      </c>
      <c r="C749" s="15" t="str">
        <f aca="false">IF(ISNUMBER(FCANDLE!C749),FCANDLE!C749,"")</f>
        <v/>
      </c>
      <c r="D749" s="16" t="str">
        <f aca="false">IF(ISNUMBER(FCANDLE!D749),FCANDLE!D749,"")</f>
        <v/>
      </c>
      <c r="E749" s="16" t="str">
        <f aca="false">IF(ISNUMBER(FCANDLE!E749),FCANDLE!E749,"")</f>
        <v/>
      </c>
      <c r="F749" s="16" t="str">
        <f aca="false">IF(ISNUMBER(FCANDLE!F749),FCANDLE!F749,"")</f>
        <v/>
      </c>
      <c r="G749" s="16" t="str">
        <f aca="false">IF(ISNUMBER(FCANDLE!G749),FCANDLE!G749,"")</f>
        <v/>
      </c>
      <c r="H749" s="0" t="str">
        <f aca="false">IF(ISNUMBER($A749),AVERAGE(E749:G749),"")</f>
        <v/>
      </c>
      <c r="I749" s="0" t="e">
        <f aca="true">IF(ISNUMBER($A749),IF($C$8-$A749&gt;=$D$2-1,AVERAGE(OFFSET($G749,0,0,$D$2,1)),NA()),NA())</f>
        <v>#N/A</v>
      </c>
      <c r="J749" s="0" t="e">
        <f aca="true">IF(ISNUMBER($A749),IF($C$8-$A749&gt;=$D$2-1,STDEV(OFFSET($H749,0,0,$D$2,1)),NA()),NA())</f>
        <v>#N/A</v>
      </c>
      <c r="K749" s="0" t="e">
        <f aca="false">IF(ISNUMBER($A749),IF($C$8-$A749&gt;=$D$2-1,$I749+$J749*K$16,NA()),NA())</f>
        <v>#N/A</v>
      </c>
      <c r="L749" s="0" t="e">
        <f aca="false">IF(ISNUMBER($A749),IF($C$8-$A749&gt;=$D$2-1,$I749+$J749*L$16,NA()),NA())</f>
        <v>#N/A</v>
      </c>
      <c r="M749" s="0" t="e">
        <f aca="false">IF(ISNUMBER($A749),IF($C$8-$A749&gt;=$D$2-1,$I749+$J749*M$16,NA()),NA())</f>
        <v>#N/A</v>
      </c>
      <c r="N749" s="0" t="e">
        <f aca="false">IF(ISNUMBER($A749),IF($C$8-$A749&gt;=$D$2-1,$I749+$J749*N$16,NA()),NA())</f>
        <v>#N/A</v>
      </c>
    </row>
    <row r="750" customFormat="false" ht="13.2" hidden="false" customHeight="false" outlineLevel="0" collapsed="false">
      <c r="A750" s="0" t="str">
        <f aca="false">FCANDLE!A750</f>
        <v/>
      </c>
      <c r="B750" s="1" t="str">
        <f aca="false">IF(ISNUMBER(FCANDLE!B750),FCANDLE!B750,"")</f>
        <v/>
      </c>
      <c r="C750" s="15" t="str">
        <f aca="false">IF(ISNUMBER(FCANDLE!C750),FCANDLE!C750,"")</f>
        <v/>
      </c>
      <c r="D750" s="16" t="str">
        <f aca="false">IF(ISNUMBER(FCANDLE!D750),FCANDLE!D750,"")</f>
        <v/>
      </c>
      <c r="E750" s="16" t="str">
        <f aca="false">IF(ISNUMBER(FCANDLE!E750),FCANDLE!E750,"")</f>
        <v/>
      </c>
      <c r="F750" s="16" t="str">
        <f aca="false">IF(ISNUMBER(FCANDLE!F750),FCANDLE!F750,"")</f>
        <v/>
      </c>
      <c r="G750" s="16" t="str">
        <f aca="false">IF(ISNUMBER(FCANDLE!G750),FCANDLE!G750,"")</f>
        <v/>
      </c>
      <c r="H750" s="0" t="str">
        <f aca="false">IF(ISNUMBER($A750),AVERAGE(E750:G750),"")</f>
        <v/>
      </c>
      <c r="I750" s="0" t="e">
        <f aca="true">IF(ISNUMBER($A750),IF($C$8-$A750&gt;=$D$2-1,AVERAGE(OFFSET($G750,0,0,$D$2,1)),NA()),NA())</f>
        <v>#N/A</v>
      </c>
      <c r="J750" s="0" t="e">
        <f aca="true">IF(ISNUMBER($A750),IF($C$8-$A750&gt;=$D$2-1,STDEV(OFFSET($H750,0,0,$D$2,1)),NA()),NA())</f>
        <v>#N/A</v>
      </c>
      <c r="K750" s="0" t="e">
        <f aca="false">IF(ISNUMBER($A750),IF($C$8-$A750&gt;=$D$2-1,$I750+$J750*K$16,NA()),NA())</f>
        <v>#N/A</v>
      </c>
      <c r="L750" s="0" t="e">
        <f aca="false">IF(ISNUMBER($A750),IF($C$8-$A750&gt;=$D$2-1,$I750+$J750*L$16,NA()),NA())</f>
        <v>#N/A</v>
      </c>
      <c r="M750" s="0" t="e">
        <f aca="false">IF(ISNUMBER($A750),IF($C$8-$A750&gt;=$D$2-1,$I750+$J750*M$16,NA()),NA())</f>
        <v>#N/A</v>
      </c>
      <c r="N750" s="0" t="e">
        <f aca="false">IF(ISNUMBER($A750),IF($C$8-$A750&gt;=$D$2-1,$I750+$J750*N$16,NA()),NA())</f>
        <v>#N/A</v>
      </c>
    </row>
    <row r="751" customFormat="false" ht="13.2" hidden="false" customHeight="false" outlineLevel="0" collapsed="false">
      <c r="A751" s="0" t="str">
        <f aca="false">FCANDLE!A751</f>
        <v/>
      </c>
      <c r="B751" s="1" t="str">
        <f aca="false">IF(ISNUMBER(FCANDLE!B751),FCANDLE!B751,"")</f>
        <v/>
      </c>
      <c r="C751" s="15" t="str">
        <f aca="false">IF(ISNUMBER(FCANDLE!C751),FCANDLE!C751,"")</f>
        <v/>
      </c>
      <c r="D751" s="16" t="str">
        <f aca="false">IF(ISNUMBER(FCANDLE!D751),FCANDLE!D751,"")</f>
        <v/>
      </c>
      <c r="E751" s="16" t="str">
        <f aca="false">IF(ISNUMBER(FCANDLE!E751),FCANDLE!E751,"")</f>
        <v/>
      </c>
      <c r="F751" s="16" t="str">
        <f aca="false">IF(ISNUMBER(FCANDLE!F751),FCANDLE!F751,"")</f>
        <v/>
      </c>
      <c r="G751" s="16" t="str">
        <f aca="false">IF(ISNUMBER(FCANDLE!G751),FCANDLE!G751,"")</f>
        <v/>
      </c>
      <c r="H751" s="0" t="str">
        <f aca="false">IF(ISNUMBER($A751),AVERAGE(E751:G751),"")</f>
        <v/>
      </c>
      <c r="I751" s="0" t="e">
        <f aca="true">IF(ISNUMBER($A751),IF($C$8-$A751&gt;=$D$2-1,AVERAGE(OFFSET($G751,0,0,$D$2,1)),NA()),NA())</f>
        <v>#N/A</v>
      </c>
      <c r="J751" s="0" t="e">
        <f aca="true">IF(ISNUMBER($A751),IF($C$8-$A751&gt;=$D$2-1,STDEV(OFFSET($H751,0,0,$D$2,1)),NA()),NA())</f>
        <v>#N/A</v>
      </c>
      <c r="K751" s="0" t="e">
        <f aca="false">IF(ISNUMBER($A751),IF($C$8-$A751&gt;=$D$2-1,$I751+$J751*K$16,NA()),NA())</f>
        <v>#N/A</v>
      </c>
      <c r="L751" s="0" t="e">
        <f aca="false">IF(ISNUMBER($A751),IF($C$8-$A751&gt;=$D$2-1,$I751+$J751*L$16,NA()),NA())</f>
        <v>#N/A</v>
      </c>
      <c r="M751" s="0" t="e">
        <f aca="false">IF(ISNUMBER($A751),IF($C$8-$A751&gt;=$D$2-1,$I751+$J751*M$16,NA()),NA())</f>
        <v>#N/A</v>
      </c>
      <c r="N751" s="0" t="e">
        <f aca="false">IF(ISNUMBER($A751),IF($C$8-$A751&gt;=$D$2-1,$I751+$J751*N$16,NA()),NA())</f>
        <v>#N/A</v>
      </c>
    </row>
    <row r="752" customFormat="false" ht="13.2" hidden="false" customHeight="false" outlineLevel="0" collapsed="false">
      <c r="A752" s="0" t="str">
        <f aca="false">FCANDLE!A752</f>
        <v/>
      </c>
      <c r="B752" s="1" t="str">
        <f aca="false">IF(ISNUMBER(FCANDLE!B752),FCANDLE!B752,"")</f>
        <v/>
      </c>
      <c r="C752" s="15" t="str">
        <f aca="false">IF(ISNUMBER(FCANDLE!C752),FCANDLE!C752,"")</f>
        <v/>
      </c>
      <c r="D752" s="16" t="str">
        <f aca="false">IF(ISNUMBER(FCANDLE!D752),FCANDLE!D752,"")</f>
        <v/>
      </c>
      <c r="E752" s="16" t="str">
        <f aca="false">IF(ISNUMBER(FCANDLE!E752),FCANDLE!E752,"")</f>
        <v/>
      </c>
      <c r="F752" s="16" t="str">
        <f aca="false">IF(ISNUMBER(FCANDLE!F752),FCANDLE!F752,"")</f>
        <v/>
      </c>
      <c r="G752" s="16" t="str">
        <f aca="false">IF(ISNUMBER(FCANDLE!G752),FCANDLE!G752,"")</f>
        <v/>
      </c>
      <c r="H752" s="0" t="str">
        <f aca="false">IF(ISNUMBER($A752),AVERAGE(E752:G752),"")</f>
        <v/>
      </c>
      <c r="I752" s="0" t="e">
        <f aca="true">IF(ISNUMBER($A752),IF($C$8-$A752&gt;=$D$2-1,AVERAGE(OFFSET($G752,0,0,$D$2,1)),NA()),NA())</f>
        <v>#N/A</v>
      </c>
      <c r="J752" s="0" t="e">
        <f aca="true">IF(ISNUMBER($A752),IF($C$8-$A752&gt;=$D$2-1,STDEV(OFFSET($H752,0,0,$D$2,1)),NA()),NA())</f>
        <v>#N/A</v>
      </c>
      <c r="K752" s="0" t="e">
        <f aca="false">IF(ISNUMBER($A752),IF($C$8-$A752&gt;=$D$2-1,$I752+$J752*K$16,NA()),NA())</f>
        <v>#N/A</v>
      </c>
      <c r="L752" s="0" t="e">
        <f aca="false">IF(ISNUMBER($A752),IF($C$8-$A752&gt;=$D$2-1,$I752+$J752*L$16,NA()),NA())</f>
        <v>#N/A</v>
      </c>
      <c r="M752" s="0" t="e">
        <f aca="false">IF(ISNUMBER($A752),IF($C$8-$A752&gt;=$D$2-1,$I752+$J752*M$16,NA()),NA())</f>
        <v>#N/A</v>
      </c>
      <c r="N752" s="0" t="e">
        <f aca="false">IF(ISNUMBER($A752),IF($C$8-$A752&gt;=$D$2-1,$I752+$J752*N$16,NA()),NA())</f>
        <v>#N/A</v>
      </c>
    </row>
    <row r="753" customFormat="false" ht="13.2" hidden="false" customHeight="false" outlineLevel="0" collapsed="false">
      <c r="A753" s="0" t="str">
        <f aca="false">FCANDLE!A753</f>
        <v/>
      </c>
      <c r="B753" s="1" t="str">
        <f aca="false">IF(ISNUMBER(FCANDLE!B753),FCANDLE!B753,"")</f>
        <v/>
      </c>
      <c r="C753" s="15" t="str">
        <f aca="false">IF(ISNUMBER(FCANDLE!C753),FCANDLE!C753,"")</f>
        <v/>
      </c>
      <c r="D753" s="16" t="str">
        <f aca="false">IF(ISNUMBER(FCANDLE!D753),FCANDLE!D753,"")</f>
        <v/>
      </c>
      <c r="E753" s="16" t="str">
        <f aca="false">IF(ISNUMBER(FCANDLE!E753),FCANDLE!E753,"")</f>
        <v/>
      </c>
      <c r="F753" s="16" t="str">
        <f aca="false">IF(ISNUMBER(FCANDLE!F753),FCANDLE!F753,"")</f>
        <v/>
      </c>
      <c r="G753" s="16" t="str">
        <f aca="false">IF(ISNUMBER(FCANDLE!G753),FCANDLE!G753,"")</f>
        <v/>
      </c>
      <c r="H753" s="0" t="str">
        <f aca="false">IF(ISNUMBER($A753),AVERAGE(E753:G753),"")</f>
        <v/>
      </c>
      <c r="I753" s="0" t="e">
        <f aca="true">IF(ISNUMBER($A753),IF($C$8-$A753&gt;=$D$2-1,AVERAGE(OFFSET($G753,0,0,$D$2,1)),NA()),NA())</f>
        <v>#N/A</v>
      </c>
      <c r="J753" s="0" t="e">
        <f aca="true">IF(ISNUMBER($A753),IF($C$8-$A753&gt;=$D$2-1,STDEV(OFFSET($H753,0,0,$D$2,1)),NA()),NA())</f>
        <v>#N/A</v>
      </c>
      <c r="K753" s="0" t="e">
        <f aca="false">IF(ISNUMBER($A753),IF($C$8-$A753&gt;=$D$2-1,$I753+$J753*K$16,NA()),NA())</f>
        <v>#N/A</v>
      </c>
      <c r="L753" s="0" t="e">
        <f aca="false">IF(ISNUMBER($A753),IF($C$8-$A753&gt;=$D$2-1,$I753+$J753*L$16,NA()),NA())</f>
        <v>#N/A</v>
      </c>
      <c r="M753" s="0" t="e">
        <f aca="false">IF(ISNUMBER($A753),IF($C$8-$A753&gt;=$D$2-1,$I753+$J753*M$16,NA()),NA())</f>
        <v>#N/A</v>
      </c>
      <c r="N753" s="0" t="e">
        <f aca="false">IF(ISNUMBER($A753),IF($C$8-$A753&gt;=$D$2-1,$I753+$J753*N$16,NA()),NA())</f>
        <v>#N/A</v>
      </c>
    </row>
    <row r="754" customFormat="false" ht="13.2" hidden="false" customHeight="false" outlineLevel="0" collapsed="false">
      <c r="A754" s="0" t="str">
        <f aca="false">FCANDLE!A754</f>
        <v/>
      </c>
      <c r="B754" s="1" t="str">
        <f aca="false">IF(ISNUMBER(FCANDLE!B754),FCANDLE!B754,"")</f>
        <v/>
      </c>
      <c r="C754" s="15" t="str">
        <f aca="false">IF(ISNUMBER(FCANDLE!C754),FCANDLE!C754,"")</f>
        <v/>
      </c>
      <c r="D754" s="16" t="str">
        <f aca="false">IF(ISNUMBER(FCANDLE!D754),FCANDLE!D754,"")</f>
        <v/>
      </c>
      <c r="E754" s="16" t="str">
        <f aca="false">IF(ISNUMBER(FCANDLE!E754),FCANDLE!E754,"")</f>
        <v/>
      </c>
      <c r="F754" s="16" t="str">
        <f aca="false">IF(ISNUMBER(FCANDLE!F754),FCANDLE!F754,"")</f>
        <v/>
      </c>
      <c r="G754" s="16" t="str">
        <f aca="false">IF(ISNUMBER(FCANDLE!G754),FCANDLE!G754,"")</f>
        <v/>
      </c>
      <c r="H754" s="0" t="str">
        <f aca="false">IF(ISNUMBER($A754),AVERAGE(E754:G754),"")</f>
        <v/>
      </c>
      <c r="I754" s="0" t="e">
        <f aca="true">IF(ISNUMBER($A754),IF($C$8-$A754&gt;=$D$2-1,AVERAGE(OFFSET($G754,0,0,$D$2,1)),NA()),NA())</f>
        <v>#N/A</v>
      </c>
      <c r="J754" s="0" t="e">
        <f aca="true">IF(ISNUMBER($A754),IF($C$8-$A754&gt;=$D$2-1,STDEV(OFFSET($H754,0,0,$D$2,1)),NA()),NA())</f>
        <v>#N/A</v>
      </c>
      <c r="K754" s="0" t="e">
        <f aca="false">IF(ISNUMBER($A754),IF($C$8-$A754&gt;=$D$2-1,$I754+$J754*K$16,NA()),NA())</f>
        <v>#N/A</v>
      </c>
      <c r="L754" s="0" t="e">
        <f aca="false">IF(ISNUMBER($A754),IF($C$8-$A754&gt;=$D$2-1,$I754+$J754*L$16,NA()),NA())</f>
        <v>#N/A</v>
      </c>
      <c r="M754" s="0" t="e">
        <f aca="false">IF(ISNUMBER($A754),IF($C$8-$A754&gt;=$D$2-1,$I754+$J754*M$16,NA()),NA())</f>
        <v>#N/A</v>
      </c>
      <c r="N754" s="0" t="e">
        <f aca="false">IF(ISNUMBER($A754),IF($C$8-$A754&gt;=$D$2-1,$I754+$J754*N$16,NA()),NA())</f>
        <v>#N/A</v>
      </c>
    </row>
    <row r="755" customFormat="false" ht="13.2" hidden="false" customHeight="false" outlineLevel="0" collapsed="false">
      <c r="A755" s="0" t="str">
        <f aca="false">FCANDLE!A755</f>
        <v/>
      </c>
      <c r="B755" s="1" t="str">
        <f aca="false">IF(ISNUMBER(FCANDLE!B755),FCANDLE!B755,"")</f>
        <v/>
      </c>
      <c r="C755" s="15" t="str">
        <f aca="false">IF(ISNUMBER(FCANDLE!C755),FCANDLE!C755,"")</f>
        <v/>
      </c>
      <c r="D755" s="16" t="str">
        <f aca="false">IF(ISNUMBER(FCANDLE!D755),FCANDLE!D755,"")</f>
        <v/>
      </c>
      <c r="E755" s="16" t="str">
        <f aca="false">IF(ISNUMBER(FCANDLE!E755),FCANDLE!E755,"")</f>
        <v/>
      </c>
      <c r="F755" s="16" t="str">
        <f aca="false">IF(ISNUMBER(FCANDLE!F755),FCANDLE!F755,"")</f>
        <v/>
      </c>
      <c r="G755" s="16" t="str">
        <f aca="false">IF(ISNUMBER(FCANDLE!G755),FCANDLE!G755,"")</f>
        <v/>
      </c>
      <c r="H755" s="0" t="str">
        <f aca="false">IF(ISNUMBER($A755),AVERAGE(E755:G755),"")</f>
        <v/>
      </c>
      <c r="I755" s="0" t="e">
        <f aca="true">IF(ISNUMBER($A755),IF($C$8-$A755&gt;=$D$2-1,AVERAGE(OFFSET($G755,0,0,$D$2,1)),NA()),NA())</f>
        <v>#N/A</v>
      </c>
      <c r="J755" s="0" t="e">
        <f aca="true">IF(ISNUMBER($A755),IF($C$8-$A755&gt;=$D$2-1,STDEV(OFFSET($H755,0,0,$D$2,1)),NA()),NA())</f>
        <v>#N/A</v>
      </c>
      <c r="K755" s="0" t="e">
        <f aca="false">IF(ISNUMBER($A755),IF($C$8-$A755&gt;=$D$2-1,$I755+$J755*K$16,NA()),NA())</f>
        <v>#N/A</v>
      </c>
      <c r="L755" s="0" t="e">
        <f aca="false">IF(ISNUMBER($A755),IF($C$8-$A755&gt;=$D$2-1,$I755+$J755*L$16,NA()),NA())</f>
        <v>#N/A</v>
      </c>
      <c r="M755" s="0" t="e">
        <f aca="false">IF(ISNUMBER($A755),IF($C$8-$A755&gt;=$D$2-1,$I755+$J755*M$16,NA()),NA())</f>
        <v>#N/A</v>
      </c>
      <c r="N755" s="0" t="e">
        <f aca="false">IF(ISNUMBER($A755),IF($C$8-$A755&gt;=$D$2-1,$I755+$J755*N$16,NA()),NA())</f>
        <v>#N/A</v>
      </c>
    </row>
    <row r="756" customFormat="false" ht="13.2" hidden="false" customHeight="false" outlineLevel="0" collapsed="false">
      <c r="A756" s="0" t="str">
        <f aca="false">FCANDLE!A756</f>
        <v/>
      </c>
      <c r="B756" s="1" t="str">
        <f aca="false">IF(ISNUMBER(FCANDLE!B756),FCANDLE!B756,"")</f>
        <v/>
      </c>
      <c r="C756" s="15" t="str">
        <f aca="false">IF(ISNUMBER(FCANDLE!C756),FCANDLE!C756,"")</f>
        <v/>
      </c>
      <c r="D756" s="16" t="str">
        <f aca="false">IF(ISNUMBER(FCANDLE!D756),FCANDLE!D756,"")</f>
        <v/>
      </c>
      <c r="E756" s="16" t="str">
        <f aca="false">IF(ISNUMBER(FCANDLE!E756),FCANDLE!E756,"")</f>
        <v/>
      </c>
      <c r="F756" s="16" t="str">
        <f aca="false">IF(ISNUMBER(FCANDLE!F756),FCANDLE!F756,"")</f>
        <v/>
      </c>
      <c r="G756" s="16" t="str">
        <f aca="false">IF(ISNUMBER(FCANDLE!G756),FCANDLE!G756,"")</f>
        <v/>
      </c>
      <c r="H756" s="0" t="str">
        <f aca="false">IF(ISNUMBER($A756),AVERAGE(E756:G756),"")</f>
        <v/>
      </c>
      <c r="I756" s="0" t="e">
        <f aca="true">IF(ISNUMBER($A756),IF($C$8-$A756&gt;=$D$2-1,AVERAGE(OFFSET($G756,0,0,$D$2,1)),NA()),NA())</f>
        <v>#N/A</v>
      </c>
      <c r="J756" s="0" t="e">
        <f aca="true">IF(ISNUMBER($A756),IF($C$8-$A756&gt;=$D$2-1,STDEV(OFFSET($H756,0,0,$D$2,1)),NA()),NA())</f>
        <v>#N/A</v>
      </c>
      <c r="K756" s="0" t="e">
        <f aca="false">IF(ISNUMBER($A756),IF($C$8-$A756&gt;=$D$2-1,$I756+$J756*K$16,NA()),NA())</f>
        <v>#N/A</v>
      </c>
      <c r="L756" s="0" t="e">
        <f aca="false">IF(ISNUMBER($A756),IF($C$8-$A756&gt;=$D$2-1,$I756+$J756*L$16,NA()),NA())</f>
        <v>#N/A</v>
      </c>
      <c r="M756" s="0" t="e">
        <f aca="false">IF(ISNUMBER($A756),IF($C$8-$A756&gt;=$D$2-1,$I756+$J756*M$16,NA()),NA())</f>
        <v>#N/A</v>
      </c>
      <c r="N756" s="0" t="e">
        <f aca="false">IF(ISNUMBER($A756),IF($C$8-$A756&gt;=$D$2-1,$I756+$J756*N$16,NA()),NA())</f>
        <v>#N/A</v>
      </c>
    </row>
    <row r="757" customFormat="false" ht="13.2" hidden="false" customHeight="false" outlineLevel="0" collapsed="false">
      <c r="A757" s="0" t="str">
        <f aca="false">FCANDLE!A757</f>
        <v/>
      </c>
      <c r="B757" s="1" t="str">
        <f aca="false">IF(ISNUMBER(FCANDLE!B757),FCANDLE!B757,"")</f>
        <v/>
      </c>
      <c r="C757" s="15" t="str">
        <f aca="false">IF(ISNUMBER(FCANDLE!C757),FCANDLE!C757,"")</f>
        <v/>
      </c>
      <c r="D757" s="16" t="str">
        <f aca="false">IF(ISNUMBER(FCANDLE!D757),FCANDLE!D757,"")</f>
        <v/>
      </c>
      <c r="E757" s="16" t="str">
        <f aca="false">IF(ISNUMBER(FCANDLE!E757),FCANDLE!E757,"")</f>
        <v/>
      </c>
      <c r="F757" s="16" t="str">
        <f aca="false">IF(ISNUMBER(FCANDLE!F757),FCANDLE!F757,"")</f>
        <v/>
      </c>
      <c r="G757" s="16" t="str">
        <f aca="false">IF(ISNUMBER(FCANDLE!G757),FCANDLE!G757,"")</f>
        <v/>
      </c>
      <c r="H757" s="0" t="str">
        <f aca="false">IF(ISNUMBER($A757),AVERAGE(E757:G757),"")</f>
        <v/>
      </c>
      <c r="I757" s="0" t="e">
        <f aca="true">IF(ISNUMBER($A757),IF($C$8-$A757&gt;=$D$2-1,AVERAGE(OFFSET($G757,0,0,$D$2,1)),NA()),NA())</f>
        <v>#N/A</v>
      </c>
      <c r="J757" s="0" t="e">
        <f aca="true">IF(ISNUMBER($A757),IF($C$8-$A757&gt;=$D$2-1,STDEV(OFFSET($H757,0,0,$D$2,1)),NA()),NA())</f>
        <v>#N/A</v>
      </c>
      <c r="K757" s="0" t="e">
        <f aca="false">IF(ISNUMBER($A757),IF($C$8-$A757&gt;=$D$2-1,$I757+$J757*K$16,NA()),NA())</f>
        <v>#N/A</v>
      </c>
      <c r="L757" s="0" t="e">
        <f aca="false">IF(ISNUMBER($A757),IF($C$8-$A757&gt;=$D$2-1,$I757+$J757*L$16,NA()),NA())</f>
        <v>#N/A</v>
      </c>
      <c r="M757" s="0" t="e">
        <f aca="false">IF(ISNUMBER($A757),IF($C$8-$A757&gt;=$D$2-1,$I757+$J757*M$16,NA()),NA())</f>
        <v>#N/A</v>
      </c>
      <c r="N757" s="0" t="e">
        <f aca="false">IF(ISNUMBER($A757),IF($C$8-$A757&gt;=$D$2-1,$I757+$J757*N$16,NA()),NA())</f>
        <v>#N/A</v>
      </c>
    </row>
    <row r="758" customFormat="false" ht="13.2" hidden="false" customHeight="false" outlineLevel="0" collapsed="false">
      <c r="A758" s="0" t="str">
        <f aca="false">FCANDLE!A758</f>
        <v/>
      </c>
      <c r="B758" s="1" t="str">
        <f aca="false">IF(ISNUMBER(FCANDLE!B758),FCANDLE!B758,"")</f>
        <v/>
      </c>
      <c r="C758" s="15" t="str">
        <f aca="false">IF(ISNUMBER(FCANDLE!C758),FCANDLE!C758,"")</f>
        <v/>
      </c>
      <c r="D758" s="16" t="str">
        <f aca="false">IF(ISNUMBER(FCANDLE!D758),FCANDLE!D758,"")</f>
        <v/>
      </c>
      <c r="E758" s="16" t="str">
        <f aca="false">IF(ISNUMBER(FCANDLE!E758),FCANDLE!E758,"")</f>
        <v/>
      </c>
      <c r="F758" s="16" t="str">
        <f aca="false">IF(ISNUMBER(FCANDLE!F758),FCANDLE!F758,"")</f>
        <v/>
      </c>
      <c r="G758" s="16" t="str">
        <f aca="false">IF(ISNUMBER(FCANDLE!G758),FCANDLE!G758,"")</f>
        <v/>
      </c>
      <c r="H758" s="0" t="str">
        <f aca="false">IF(ISNUMBER($A758),AVERAGE(E758:G758),"")</f>
        <v/>
      </c>
      <c r="I758" s="0" t="e">
        <f aca="true">IF(ISNUMBER($A758),IF($C$8-$A758&gt;=$D$2-1,AVERAGE(OFFSET($G758,0,0,$D$2,1)),NA()),NA())</f>
        <v>#N/A</v>
      </c>
      <c r="J758" s="0" t="e">
        <f aca="true">IF(ISNUMBER($A758),IF($C$8-$A758&gt;=$D$2-1,STDEV(OFFSET($H758,0,0,$D$2,1)),NA()),NA())</f>
        <v>#N/A</v>
      </c>
      <c r="K758" s="0" t="e">
        <f aca="false">IF(ISNUMBER($A758),IF($C$8-$A758&gt;=$D$2-1,$I758+$J758*K$16,NA()),NA())</f>
        <v>#N/A</v>
      </c>
      <c r="L758" s="0" t="e">
        <f aca="false">IF(ISNUMBER($A758),IF($C$8-$A758&gt;=$D$2-1,$I758+$J758*L$16,NA()),NA())</f>
        <v>#N/A</v>
      </c>
      <c r="M758" s="0" t="e">
        <f aca="false">IF(ISNUMBER($A758),IF($C$8-$A758&gt;=$D$2-1,$I758+$J758*M$16,NA()),NA())</f>
        <v>#N/A</v>
      </c>
      <c r="N758" s="0" t="e">
        <f aca="false">IF(ISNUMBER($A758),IF($C$8-$A758&gt;=$D$2-1,$I758+$J758*N$16,NA()),NA())</f>
        <v>#N/A</v>
      </c>
    </row>
    <row r="759" customFormat="false" ht="13.2" hidden="false" customHeight="false" outlineLevel="0" collapsed="false">
      <c r="A759" s="0" t="str">
        <f aca="false">FCANDLE!A759</f>
        <v/>
      </c>
      <c r="B759" s="1" t="str">
        <f aca="false">IF(ISNUMBER(FCANDLE!B759),FCANDLE!B759,"")</f>
        <v/>
      </c>
      <c r="C759" s="15" t="str">
        <f aca="false">IF(ISNUMBER(FCANDLE!C759),FCANDLE!C759,"")</f>
        <v/>
      </c>
      <c r="D759" s="16" t="str">
        <f aca="false">IF(ISNUMBER(FCANDLE!D759),FCANDLE!D759,"")</f>
        <v/>
      </c>
      <c r="E759" s="16" t="str">
        <f aca="false">IF(ISNUMBER(FCANDLE!E759),FCANDLE!E759,"")</f>
        <v/>
      </c>
      <c r="F759" s="16" t="str">
        <f aca="false">IF(ISNUMBER(FCANDLE!F759),FCANDLE!F759,"")</f>
        <v/>
      </c>
      <c r="G759" s="16" t="str">
        <f aca="false">IF(ISNUMBER(FCANDLE!G759),FCANDLE!G759,"")</f>
        <v/>
      </c>
      <c r="H759" s="0" t="str">
        <f aca="false">IF(ISNUMBER($A759),AVERAGE(E759:G759),"")</f>
        <v/>
      </c>
      <c r="I759" s="0" t="e">
        <f aca="true">IF(ISNUMBER($A759),IF($C$8-$A759&gt;=$D$2-1,AVERAGE(OFFSET($G759,0,0,$D$2,1)),NA()),NA())</f>
        <v>#N/A</v>
      </c>
      <c r="J759" s="0" t="e">
        <f aca="true">IF(ISNUMBER($A759),IF($C$8-$A759&gt;=$D$2-1,STDEV(OFFSET($H759,0,0,$D$2,1)),NA()),NA())</f>
        <v>#N/A</v>
      </c>
      <c r="K759" s="0" t="e">
        <f aca="false">IF(ISNUMBER($A759),IF($C$8-$A759&gt;=$D$2-1,$I759+$J759*K$16,NA()),NA())</f>
        <v>#N/A</v>
      </c>
      <c r="L759" s="0" t="e">
        <f aca="false">IF(ISNUMBER($A759),IF($C$8-$A759&gt;=$D$2-1,$I759+$J759*L$16,NA()),NA())</f>
        <v>#N/A</v>
      </c>
      <c r="M759" s="0" t="e">
        <f aca="false">IF(ISNUMBER($A759),IF($C$8-$A759&gt;=$D$2-1,$I759+$J759*M$16,NA()),NA())</f>
        <v>#N/A</v>
      </c>
      <c r="N759" s="0" t="e">
        <f aca="false">IF(ISNUMBER($A759),IF($C$8-$A759&gt;=$D$2-1,$I759+$J759*N$16,NA()),NA())</f>
        <v>#N/A</v>
      </c>
    </row>
    <row r="760" customFormat="false" ht="13.2" hidden="false" customHeight="false" outlineLevel="0" collapsed="false">
      <c r="A760" s="0" t="str">
        <f aca="false">FCANDLE!A760</f>
        <v/>
      </c>
      <c r="B760" s="1" t="str">
        <f aca="false">IF(ISNUMBER(FCANDLE!B760),FCANDLE!B760,"")</f>
        <v/>
      </c>
      <c r="C760" s="15" t="str">
        <f aca="false">IF(ISNUMBER(FCANDLE!C760),FCANDLE!C760,"")</f>
        <v/>
      </c>
      <c r="D760" s="16" t="str">
        <f aca="false">IF(ISNUMBER(FCANDLE!D760),FCANDLE!D760,"")</f>
        <v/>
      </c>
      <c r="E760" s="16" t="str">
        <f aca="false">IF(ISNUMBER(FCANDLE!E760),FCANDLE!E760,"")</f>
        <v/>
      </c>
      <c r="F760" s="16" t="str">
        <f aca="false">IF(ISNUMBER(FCANDLE!F760),FCANDLE!F760,"")</f>
        <v/>
      </c>
      <c r="G760" s="16" t="str">
        <f aca="false">IF(ISNUMBER(FCANDLE!G760),FCANDLE!G760,"")</f>
        <v/>
      </c>
      <c r="H760" s="0" t="str">
        <f aca="false">IF(ISNUMBER($A760),AVERAGE(E760:G760),"")</f>
        <v/>
      </c>
      <c r="I760" s="0" t="e">
        <f aca="true">IF(ISNUMBER($A760),IF($C$8-$A760&gt;=$D$2-1,AVERAGE(OFFSET($G760,0,0,$D$2,1)),NA()),NA())</f>
        <v>#N/A</v>
      </c>
      <c r="J760" s="0" t="e">
        <f aca="true">IF(ISNUMBER($A760),IF($C$8-$A760&gt;=$D$2-1,STDEV(OFFSET($H760,0,0,$D$2,1)),NA()),NA())</f>
        <v>#N/A</v>
      </c>
      <c r="K760" s="0" t="e">
        <f aca="false">IF(ISNUMBER($A760),IF($C$8-$A760&gt;=$D$2-1,$I760+$J760*K$16,NA()),NA())</f>
        <v>#N/A</v>
      </c>
      <c r="L760" s="0" t="e">
        <f aca="false">IF(ISNUMBER($A760),IF($C$8-$A760&gt;=$D$2-1,$I760+$J760*L$16,NA()),NA())</f>
        <v>#N/A</v>
      </c>
      <c r="M760" s="0" t="e">
        <f aca="false">IF(ISNUMBER($A760),IF($C$8-$A760&gt;=$D$2-1,$I760+$J760*M$16,NA()),NA())</f>
        <v>#N/A</v>
      </c>
      <c r="N760" s="0" t="e">
        <f aca="false">IF(ISNUMBER($A760),IF($C$8-$A760&gt;=$D$2-1,$I760+$J760*N$16,NA()),NA())</f>
        <v>#N/A</v>
      </c>
    </row>
    <row r="761" customFormat="false" ht="13.2" hidden="false" customHeight="false" outlineLevel="0" collapsed="false">
      <c r="A761" s="0" t="str">
        <f aca="false">FCANDLE!A761</f>
        <v/>
      </c>
      <c r="B761" s="1" t="str">
        <f aca="false">IF(ISNUMBER(FCANDLE!B761),FCANDLE!B761,"")</f>
        <v/>
      </c>
      <c r="C761" s="15" t="str">
        <f aca="false">IF(ISNUMBER(FCANDLE!C761),FCANDLE!C761,"")</f>
        <v/>
      </c>
      <c r="D761" s="16" t="str">
        <f aca="false">IF(ISNUMBER(FCANDLE!D761),FCANDLE!D761,"")</f>
        <v/>
      </c>
      <c r="E761" s="16" t="str">
        <f aca="false">IF(ISNUMBER(FCANDLE!E761),FCANDLE!E761,"")</f>
        <v/>
      </c>
      <c r="F761" s="16" t="str">
        <f aca="false">IF(ISNUMBER(FCANDLE!F761),FCANDLE!F761,"")</f>
        <v/>
      </c>
      <c r="G761" s="16" t="str">
        <f aca="false">IF(ISNUMBER(FCANDLE!G761),FCANDLE!G761,"")</f>
        <v/>
      </c>
      <c r="H761" s="0" t="str">
        <f aca="false">IF(ISNUMBER($A761),AVERAGE(E761:G761),"")</f>
        <v/>
      </c>
      <c r="I761" s="0" t="e">
        <f aca="true">IF(ISNUMBER($A761),IF($C$8-$A761&gt;=$D$2-1,AVERAGE(OFFSET($G761,0,0,$D$2,1)),NA()),NA())</f>
        <v>#N/A</v>
      </c>
      <c r="J761" s="0" t="e">
        <f aca="true">IF(ISNUMBER($A761),IF($C$8-$A761&gt;=$D$2-1,STDEV(OFFSET($H761,0,0,$D$2,1)),NA()),NA())</f>
        <v>#N/A</v>
      </c>
      <c r="K761" s="0" t="e">
        <f aca="false">IF(ISNUMBER($A761),IF($C$8-$A761&gt;=$D$2-1,$I761+$J761*K$16,NA()),NA())</f>
        <v>#N/A</v>
      </c>
      <c r="L761" s="0" t="e">
        <f aca="false">IF(ISNUMBER($A761),IF($C$8-$A761&gt;=$D$2-1,$I761+$J761*L$16,NA()),NA())</f>
        <v>#N/A</v>
      </c>
      <c r="M761" s="0" t="e">
        <f aca="false">IF(ISNUMBER($A761),IF($C$8-$A761&gt;=$D$2-1,$I761+$J761*M$16,NA()),NA())</f>
        <v>#N/A</v>
      </c>
      <c r="N761" s="0" t="e">
        <f aca="false">IF(ISNUMBER($A761),IF($C$8-$A761&gt;=$D$2-1,$I761+$J761*N$16,NA()),NA())</f>
        <v>#N/A</v>
      </c>
    </row>
    <row r="762" customFormat="false" ht="13.2" hidden="false" customHeight="false" outlineLevel="0" collapsed="false">
      <c r="A762" s="0" t="str">
        <f aca="false">FCANDLE!A762</f>
        <v/>
      </c>
      <c r="B762" s="1" t="str">
        <f aca="false">IF(ISNUMBER(FCANDLE!B762),FCANDLE!B762,"")</f>
        <v/>
      </c>
      <c r="C762" s="15" t="str">
        <f aca="false">IF(ISNUMBER(FCANDLE!C762),FCANDLE!C762,"")</f>
        <v/>
      </c>
      <c r="D762" s="16" t="str">
        <f aca="false">IF(ISNUMBER(FCANDLE!D762),FCANDLE!D762,"")</f>
        <v/>
      </c>
      <c r="E762" s="16" t="str">
        <f aca="false">IF(ISNUMBER(FCANDLE!E762),FCANDLE!E762,"")</f>
        <v/>
      </c>
      <c r="F762" s="16" t="str">
        <f aca="false">IF(ISNUMBER(FCANDLE!F762),FCANDLE!F762,"")</f>
        <v/>
      </c>
      <c r="G762" s="16" t="str">
        <f aca="false">IF(ISNUMBER(FCANDLE!G762),FCANDLE!G762,"")</f>
        <v/>
      </c>
      <c r="H762" s="0" t="str">
        <f aca="false">IF(ISNUMBER($A762),AVERAGE(E762:G762),"")</f>
        <v/>
      </c>
      <c r="I762" s="0" t="e">
        <f aca="true">IF(ISNUMBER($A762),IF($C$8-$A762&gt;=$D$2-1,AVERAGE(OFFSET($G762,0,0,$D$2,1)),NA()),NA())</f>
        <v>#N/A</v>
      </c>
      <c r="J762" s="0" t="e">
        <f aca="true">IF(ISNUMBER($A762),IF($C$8-$A762&gt;=$D$2-1,STDEV(OFFSET($H762,0,0,$D$2,1)),NA()),NA())</f>
        <v>#N/A</v>
      </c>
      <c r="K762" s="0" t="e">
        <f aca="false">IF(ISNUMBER($A762),IF($C$8-$A762&gt;=$D$2-1,$I762+$J762*K$16,NA()),NA())</f>
        <v>#N/A</v>
      </c>
      <c r="L762" s="0" t="e">
        <f aca="false">IF(ISNUMBER($A762),IF($C$8-$A762&gt;=$D$2-1,$I762+$J762*L$16,NA()),NA())</f>
        <v>#N/A</v>
      </c>
      <c r="M762" s="0" t="e">
        <f aca="false">IF(ISNUMBER($A762),IF($C$8-$A762&gt;=$D$2-1,$I762+$J762*M$16,NA()),NA())</f>
        <v>#N/A</v>
      </c>
      <c r="N762" s="0" t="e">
        <f aca="false">IF(ISNUMBER($A762),IF($C$8-$A762&gt;=$D$2-1,$I762+$J762*N$16,NA()),NA())</f>
        <v>#N/A</v>
      </c>
    </row>
    <row r="763" customFormat="false" ht="13.2" hidden="false" customHeight="false" outlineLevel="0" collapsed="false">
      <c r="A763" s="0" t="str">
        <f aca="false">FCANDLE!A763</f>
        <v/>
      </c>
      <c r="B763" s="1" t="str">
        <f aca="false">IF(ISNUMBER(FCANDLE!B763),FCANDLE!B763,"")</f>
        <v/>
      </c>
      <c r="C763" s="15" t="str">
        <f aca="false">IF(ISNUMBER(FCANDLE!C763),FCANDLE!C763,"")</f>
        <v/>
      </c>
      <c r="D763" s="16" t="str">
        <f aca="false">IF(ISNUMBER(FCANDLE!D763),FCANDLE!D763,"")</f>
        <v/>
      </c>
      <c r="E763" s="16" t="str">
        <f aca="false">IF(ISNUMBER(FCANDLE!E763),FCANDLE!E763,"")</f>
        <v/>
      </c>
      <c r="F763" s="16" t="str">
        <f aca="false">IF(ISNUMBER(FCANDLE!F763),FCANDLE!F763,"")</f>
        <v/>
      </c>
      <c r="G763" s="16" t="str">
        <f aca="false">IF(ISNUMBER(FCANDLE!G763),FCANDLE!G763,"")</f>
        <v/>
      </c>
      <c r="H763" s="0" t="str">
        <f aca="false">IF(ISNUMBER($A763),AVERAGE(E763:G763),"")</f>
        <v/>
      </c>
      <c r="I763" s="0" t="e">
        <f aca="true">IF(ISNUMBER($A763),IF($C$8-$A763&gt;=$D$2-1,AVERAGE(OFFSET($G763,0,0,$D$2,1)),NA()),NA())</f>
        <v>#N/A</v>
      </c>
      <c r="J763" s="0" t="e">
        <f aca="true">IF(ISNUMBER($A763),IF($C$8-$A763&gt;=$D$2-1,STDEV(OFFSET($H763,0,0,$D$2,1)),NA()),NA())</f>
        <v>#N/A</v>
      </c>
      <c r="K763" s="0" t="e">
        <f aca="false">IF(ISNUMBER($A763),IF($C$8-$A763&gt;=$D$2-1,$I763+$J763*K$16,NA()),NA())</f>
        <v>#N/A</v>
      </c>
      <c r="L763" s="0" t="e">
        <f aca="false">IF(ISNUMBER($A763),IF($C$8-$A763&gt;=$D$2-1,$I763+$J763*L$16,NA()),NA())</f>
        <v>#N/A</v>
      </c>
      <c r="M763" s="0" t="e">
        <f aca="false">IF(ISNUMBER($A763),IF($C$8-$A763&gt;=$D$2-1,$I763+$J763*M$16,NA()),NA())</f>
        <v>#N/A</v>
      </c>
      <c r="N763" s="0" t="e">
        <f aca="false">IF(ISNUMBER($A763),IF($C$8-$A763&gt;=$D$2-1,$I763+$J763*N$16,NA()),NA())</f>
        <v>#N/A</v>
      </c>
    </row>
    <row r="764" customFormat="false" ht="13.2" hidden="false" customHeight="false" outlineLevel="0" collapsed="false">
      <c r="A764" s="0" t="str">
        <f aca="false">FCANDLE!A764</f>
        <v/>
      </c>
      <c r="B764" s="1" t="str">
        <f aca="false">IF(ISNUMBER(FCANDLE!B764),FCANDLE!B764,"")</f>
        <v/>
      </c>
      <c r="C764" s="15" t="str">
        <f aca="false">IF(ISNUMBER(FCANDLE!C764),FCANDLE!C764,"")</f>
        <v/>
      </c>
      <c r="D764" s="16" t="str">
        <f aca="false">IF(ISNUMBER(FCANDLE!D764),FCANDLE!D764,"")</f>
        <v/>
      </c>
      <c r="E764" s="16" t="str">
        <f aca="false">IF(ISNUMBER(FCANDLE!E764),FCANDLE!E764,"")</f>
        <v/>
      </c>
      <c r="F764" s="16" t="str">
        <f aca="false">IF(ISNUMBER(FCANDLE!F764),FCANDLE!F764,"")</f>
        <v/>
      </c>
      <c r="G764" s="16" t="str">
        <f aca="false">IF(ISNUMBER(FCANDLE!G764),FCANDLE!G764,"")</f>
        <v/>
      </c>
      <c r="H764" s="0" t="str">
        <f aca="false">IF(ISNUMBER($A764),AVERAGE(E764:G764),"")</f>
        <v/>
      </c>
      <c r="I764" s="0" t="e">
        <f aca="true">IF(ISNUMBER($A764),IF($C$8-$A764&gt;=$D$2-1,AVERAGE(OFFSET($G764,0,0,$D$2,1)),NA()),NA())</f>
        <v>#N/A</v>
      </c>
      <c r="J764" s="0" t="e">
        <f aca="true">IF(ISNUMBER($A764),IF($C$8-$A764&gt;=$D$2-1,STDEV(OFFSET($H764,0,0,$D$2,1)),NA()),NA())</f>
        <v>#N/A</v>
      </c>
      <c r="K764" s="0" t="e">
        <f aca="false">IF(ISNUMBER($A764),IF($C$8-$A764&gt;=$D$2-1,$I764+$J764*K$16,NA()),NA())</f>
        <v>#N/A</v>
      </c>
      <c r="L764" s="0" t="e">
        <f aca="false">IF(ISNUMBER($A764),IF($C$8-$A764&gt;=$D$2-1,$I764+$J764*L$16,NA()),NA())</f>
        <v>#N/A</v>
      </c>
      <c r="M764" s="0" t="e">
        <f aca="false">IF(ISNUMBER($A764),IF($C$8-$A764&gt;=$D$2-1,$I764+$J764*M$16,NA()),NA())</f>
        <v>#N/A</v>
      </c>
      <c r="N764" s="0" t="e">
        <f aca="false">IF(ISNUMBER($A764),IF($C$8-$A764&gt;=$D$2-1,$I764+$J764*N$16,NA()),NA())</f>
        <v>#N/A</v>
      </c>
    </row>
    <row r="765" customFormat="false" ht="13.2" hidden="false" customHeight="false" outlineLevel="0" collapsed="false">
      <c r="A765" s="0" t="str">
        <f aca="false">FCANDLE!A765</f>
        <v/>
      </c>
      <c r="B765" s="1" t="str">
        <f aca="false">IF(ISNUMBER(FCANDLE!B765),FCANDLE!B765,"")</f>
        <v/>
      </c>
      <c r="C765" s="15" t="str">
        <f aca="false">IF(ISNUMBER(FCANDLE!C765),FCANDLE!C765,"")</f>
        <v/>
      </c>
      <c r="D765" s="16" t="str">
        <f aca="false">IF(ISNUMBER(FCANDLE!D765),FCANDLE!D765,"")</f>
        <v/>
      </c>
      <c r="E765" s="16" t="str">
        <f aca="false">IF(ISNUMBER(FCANDLE!E765),FCANDLE!E765,"")</f>
        <v/>
      </c>
      <c r="F765" s="16" t="str">
        <f aca="false">IF(ISNUMBER(FCANDLE!F765),FCANDLE!F765,"")</f>
        <v/>
      </c>
      <c r="G765" s="16" t="str">
        <f aca="false">IF(ISNUMBER(FCANDLE!G765),FCANDLE!G765,"")</f>
        <v/>
      </c>
      <c r="H765" s="0" t="str">
        <f aca="false">IF(ISNUMBER($A765),AVERAGE(E765:G765),"")</f>
        <v/>
      </c>
      <c r="I765" s="0" t="e">
        <f aca="true">IF(ISNUMBER($A765),IF($C$8-$A765&gt;=$D$2-1,AVERAGE(OFFSET($G765,0,0,$D$2,1)),NA()),NA())</f>
        <v>#N/A</v>
      </c>
      <c r="J765" s="0" t="e">
        <f aca="true">IF(ISNUMBER($A765),IF($C$8-$A765&gt;=$D$2-1,STDEV(OFFSET($H765,0,0,$D$2,1)),NA()),NA())</f>
        <v>#N/A</v>
      </c>
      <c r="K765" s="0" t="e">
        <f aca="false">IF(ISNUMBER($A765),IF($C$8-$A765&gt;=$D$2-1,$I765+$J765*K$16,NA()),NA())</f>
        <v>#N/A</v>
      </c>
      <c r="L765" s="0" t="e">
        <f aca="false">IF(ISNUMBER($A765),IF($C$8-$A765&gt;=$D$2-1,$I765+$J765*L$16,NA()),NA())</f>
        <v>#N/A</v>
      </c>
      <c r="M765" s="0" t="e">
        <f aca="false">IF(ISNUMBER($A765),IF($C$8-$A765&gt;=$D$2-1,$I765+$J765*M$16,NA()),NA())</f>
        <v>#N/A</v>
      </c>
      <c r="N765" s="0" t="e">
        <f aca="false">IF(ISNUMBER($A765),IF($C$8-$A765&gt;=$D$2-1,$I765+$J765*N$16,NA()),NA())</f>
        <v>#N/A</v>
      </c>
    </row>
    <row r="766" customFormat="false" ht="13.2" hidden="false" customHeight="false" outlineLevel="0" collapsed="false">
      <c r="A766" s="0" t="str">
        <f aca="false">FCANDLE!A766</f>
        <v/>
      </c>
      <c r="B766" s="1" t="str">
        <f aca="false">IF(ISNUMBER(FCANDLE!B766),FCANDLE!B766,"")</f>
        <v/>
      </c>
      <c r="C766" s="15" t="str">
        <f aca="false">IF(ISNUMBER(FCANDLE!C766),FCANDLE!C766,"")</f>
        <v/>
      </c>
      <c r="D766" s="16" t="str">
        <f aca="false">IF(ISNUMBER(FCANDLE!D766),FCANDLE!D766,"")</f>
        <v/>
      </c>
      <c r="E766" s="16" t="str">
        <f aca="false">IF(ISNUMBER(FCANDLE!E766),FCANDLE!E766,"")</f>
        <v/>
      </c>
      <c r="F766" s="16" t="str">
        <f aca="false">IF(ISNUMBER(FCANDLE!F766),FCANDLE!F766,"")</f>
        <v/>
      </c>
      <c r="G766" s="16" t="str">
        <f aca="false">IF(ISNUMBER(FCANDLE!G766),FCANDLE!G766,"")</f>
        <v/>
      </c>
      <c r="H766" s="0" t="str">
        <f aca="false">IF(ISNUMBER($A766),AVERAGE(E766:G766),"")</f>
        <v/>
      </c>
      <c r="I766" s="0" t="e">
        <f aca="true">IF(ISNUMBER($A766),IF($C$8-$A766&gt;=$D$2-1,AVERAGE(OFFSET($G766,0,0,$D$2,1)),NA()),NA())</f>
        <v>#N/A</v>
      </c>
      <c r="J766" s="0" t="e">
        <f aca="true">IF(ISNUMBER($A766),IF($C$8-$A766&gt;=$D$2-1,STDEV(OFFSET($H766,0,0,$D$2,1)),NA()),NA())</f>
        <v>#N/A</v>
      </c>
      <c r="K766" s="0" t="e">
        <f aca="false">IF(ISNUMBER($A766),IF($C$8-$A766&gt;=$D$2-1,$I766+$J766*K$16,NA()),NA())</f>
        <v>#N/A</v>
      </c>
      <c r="L766" s="0" t="e">
        <f aca="false">IF(ISNUMBER($A766),IF($C$8-$A766&gt;=$D$2-1,$I766+$J766*L$16,NA()),NA())</f>
        <v>#N/A</v>
      </c>
      <c r="M766" s="0" t="e">
        <f aca="false">IF(ISNUMBER($A766),IF($C$8-$A766&gt;=$D$2-1,$I766+$J766*M$16,NA()),NA())</f>
        <v>#N/A</v>
      </c>
      <c r="N766" s="0" t="e">
        <f aca="false">IF(ISNUMBER($A766),IF($C$8-$A766&gt;=$D$2-1,$I766+$J766*N$16,NA()),NA())</f>
        <v>#N/A</v>
      </c>
    </row>
    <row r="767" customFormat="false" ht="13.2" hidden="false" customHeight="false" outlineLevel="0" collapsed="false">
      <c r="A767" s="0" t="str">
        <f aca="false">FCANDLE!A767</f>
        <v/>
      </c>
      <c r="B767" s="1" t="str">
        <f aca="false">IF(ISNUMBER(FCANDLE!B767),FCANDLE!B767,"")</f>
        <v/>
      </c>
      <c r="C767" s="15" t="str">
        <f aca="false">IF(ISNUMBER(FCANDLE!C767),FCANDLE!C767,"")</f>
        <v/>
      </c>
      <c r="D767" s="16" t="str">
        <f aca="false">IF(ISNUMBER(FCANDLE!D767),FCANDLE!D767,"")</f>
        <v/>
      </c>
      <c r="E767" s="16" t="str">
        <f aca="false">IF(ISNUMBER(FCANDLE!E767),FCANDLE!E767,"")</f>
        <v/>
      </c>
      <c r="F767" s="16" t="str">
        <f aca="false">IF(ISNUMBER(FCANDLE!F767),FCANDLE!F767,"")</f>
        <v/>
      </c>
      <c r="G767" s="16" t="str">
        <f aca="false">IF(ISNUMBER(FCANDLE!G767),FCANDLE!G767,"")</f>
        <v/>
      </c>
      <c r="H767" s="0" t="str">
        <f aca="false">IF(ISNUMBER($A767),AVERAGE(E767:G767),"")</f>
        <v/>
      </c>
      <c r="I767" s="0" t="e">
        <f aca="true">IF(ISNUMBER($A767),IF($C$8-$A767&gt;=$D$2-1,AVERAGE(OFFSET($G767,0,0,$D$2,1)),NA()),NA())</f>
        <v>#N/A</v>
      </c>
      <c r="J767" s="0" t="e">
        <f aca="true">IF(ISNUMBER($A767),IF($C$8-$A767&gt;=$D$2-1,STDEV(OFFSET($H767,0,0,$D$2,1)),NA()),NA())</f>
        <v>#N/A</v>
      </c>
      <c r="K767" s="0" t="e">
        <f aca="false">IF(ISNUMBER($A767),IF($C$8-$A767&gt;=$D$2-1,$I767+$J767*K$16,NA()),NA())</f>
        <v>#N/A</v>
      </c>
      <c r="L767" s="0" t="e">
        <f aca="false">IF(ISNUMBER($A767),IF($C$8-$A767&gt;=$D$2-1,$I767+$J767*L$16,NA()),NA())</f>
        <v>#N/A</v>
      </c>
      <c r="M767" s="0" t="e">
        <f aca="false">IF(ISNUMBER($A767),IF($C$8-$A767&gt;=$D$2-1,$I767+$J767*M$16,NA()),NA())</f>
        <v>#N/A</v>
      </c>
      <c r="N767" s="0" t="e">
        <f aca="false">IF(ISNUMBER($A767),IF($C$8-$A767&gt;=$D$2-1,$I767+$J767*N$16,NA()),NA())</f>
        <v>#N/A</v>
      </c>
    </row>
    <row r="768" customFormat="false" ht="13.2" hidden="false" customHeight="false" outlineLevel="0" collapsed="false">
      <c r="A768" s="0" t="str">
        <f aca="false">FCANDLE!A768</f>
        <v/>
      </c>
      <c r="B768" s="1" t="str">
        <f aca="false">IF(ISNUMBER(FCANDLE!B768),FCANDLE!B768,"")</f>
        <v/>
      </c>
      <c r="C768" s="15" t="str">
        <f aca="false">IF(ISNUMBER(FCANDLE!C768),FCANDLE!C768,"")</f>
        <v/>
      </c>
      <c r="D768" s="16" t="str">
        <f aca="false">IF(ISNUMBER(FCANDLE!D768),FCANDLE!D768,"")</f>
        <v/>
      </c>
      <c r="E768" s="16" t="str">
        <f aca="false">IF(ISNUMBER(FCANDLE!E768),FCANDLE!E768,"")</f>
        <v/>
      </c>
      <c r="F768" s="16" t="str">
        <f aca="false">IF(ISNUMBER(FCANDLE!F768),FCANDLE!F768,"")</f>
        <v/>
      </c>
      <c r="G768" s="16" t="str">
        <f aca="false">IF(ISNUMBER(FCANDLE!G768),FCANDLE!G768,"")</f>
        <v/>
      </c>
      <c r="H768" s="0" t="str">
        <f aca="false">IF(ISNUMBER($A768),AVERAGE(E768:G768),"")</f>
        <v/>
      </c>
      <c r="I768" s="0" t="e">
        <f aca="true">IF(ISNUMBER($A768),IF($C$8-$A768&gt;=$D$2-1,AVERAGE(OFFSET($G768,0,0,$D$2,1)),NA()),NA())</f>
        <v>#N/A</v>
      </c>
      <c r="J768" s="0" t="e">
        <f aca="true">IF(ISNUMBER($A768),IF($C$8-$A768&gt;=$D$2-1,STDEV(OFFSET($H768,0,0,$D$2,1)),NA()),NA())</f>
        <v>#N/A</v>
      </c>
      <c r="K768" s="0" t="e">
        <f aca="false">IF(ISNUMBER($A768),IF($C$8-$A768&gt;=$D$2-1,$I768+$J768*K$16,NA()),NA())</f>
        <v>#N/A</v>
      </c>
      <c r="L768" s="0" t="e">
        <f aca="false">IF(ISNUMBER($A768),IF($C$8-$A768&gt;=$D$2-1,$I768+$J768*L$16,NA()),NA())</f>
        <v>#N/A</v>
      </c>
      <c r="M768" s="0" t="e">
        <f aca="false">IF(ISNUMBER($A768),IF($C$8-$A768&gt;=$D$2-1,$I768+$J768*M$16,NA()),NA())</f>
        <v>#N/A</v>
      </c>
      <c r="N768" s="0" t="e">
        <f aca="false">IF(ISNUMBER($A768),IF($C$8-$A768&gt;=$D$2-1,$I768+$J768*N$16,NA()),NA())</f>
        <v>#N/A</v>
      </c>
    </row>
    <row r="769" customFormat="false" ht="13.2" hidden="false" customHeight="false" outlineLevel="0" collapsed="false">
      <c r="A769" s="0" t="str">
        <f aca="false">FCANDLE!A769</f>
        <v/>
      </c>
      <c r="B769" s="1" t="str">
        <f aca="false">IF(ISNUMBER(FCANDLE!B769),FCANDLE!B769,"")</f>
        <v/>
      </c>
      <c r="C769" s="15" t="str">
        <f aca="false">IF(ISNUMBER(FCANDLE!C769),FCANDLE!C769,"")</f>
        <v/>
      </c>
      <c r="D769" s="16" t="str">
        <f aca="false">IF(ISNUMBER(FCANDLE!D769),FCANDLE!D769,"")</f>
        <v/>
      </c>
      <c r="E769" s="16" t="str">
        <f aca="false">IF(ISNUMBER(FCANDLE!E769),FCANDLE!E769,"")</f>
        <v/>
      </c>
      <c r="F769" s="16" t="str">
        <f aca="false">IF(ISNUMBER(FCANDLE!F769),FCANDLE!F769,"")</f>
        <v/>
      </c>
      <c r="G769" s="16" t="str">
        <f aca="false">IF(ISNUMBER(FCANDLE!G769),FCANDLE!G769,"")</f>
        <v/>
      </c>
      <c r="H769" s="0" t="str">
        <f aca="false">IF(ISNUMBER($A769),AVERAGE(E769:G769),"")</f>
        <v/>
      </c>
      <c r="I769" s="0" t="e">
        <f aca="true">IF(ISNUMBER($A769),IF($C$8-$A769&gt;=$D$2-1,AVERAGE(OFFSET($G769,0,0,$D$2,1)),NA()),NA())</f>
        <v>#N/A</v>
      </c>
      <c r="J769" s="0" t="e">
        <f aca="true">IF(ISNUMBER($A769),IF($C$8-$A769&gt;=$D$2-1,STDEV(OFFSET($H769,0,0,$D$2,1)),NA()),NA())</f>
        <v>#N/A</v>
      </c>
      <c r="K769" s="0" t="e">
        <f aca="false">IF(ISNUMBER($A769),IF($C$8-$A769&gt;=$D$2-1,$I769+$J769*K$16,NA()),NA())</f>
        <v>#N/A</v>
      </c>
      <c r="L769" s="0" t="e">
        <f aca="false">IF(ISNUMBER($A769),IF($C$8-$A769&gt;=$D$2-1,$I769+$J769*L$16,NA()),NA())</f>
        <v>#N/A</v>
      </c>
      <c r="M769" s="0" t="e">
        <f aca="false">IF(ISNUMBER($A769),IF($C$8-$A769&gt;=$D$2-1,$I769+$J769*M$16,NA()),NA())</f>
        <v>#N/A</v>
      </c>
      <c r="N769" s="0" t="e">
        <f aca="false">IF(ISNUMBER($A769),IF($C$8-$A769&gt;=$D$2-1,$I769+$J769*N$16,NA()),NA())</f>
        <v>#N/A</v>
      </c>
    </row>
    <row r="770" customFormat="false" ht="13.2" hidden="false" customHeight="false" outlineLevel="0" collapsed="false">
      <c r="A770" s="0" t="str">
        <f aca="false">FCANDLE!A770</f>
        <v/>
      </c>
      <c r="B770" s="1" t="str">
        <f aca="false">IF(ISNUMBER(FCANDLE!B770),FCANDLE!B770,"")</f>
        <v/>
      </c>
      <c r="C770" s="15" t="str">
        <f aca="false">IF(ISNUMBER(FCANDLE!C770),FCANDLE!C770,"")</f>
        <v/>
      </c>
      <c r="D770" s="16" t="str">
        <f aca="false">IF(ISNUMBER(FCANDLE!D770),FCANDLE!D770,"")</f>
        <v/>
      </c>
      <c r="E770" s="16" t="str">
        <f aca="false">IF(ISNUMBER(FCANDLE!E770),FCANDLE!E770,"")</f>
        <v/>
      </c>
      <c r="F770" s="16" t="str">
        <f aca="false">IF(ISNUMBER(FCANDLE!F770),FCANDLE!F770,"")</f>
        <v/>
      </c>
      <c r="G770" s="16" t="str">
        <f aca="false">IF(ISNUMBER(FCANDLE!G770),FCANDLE!G770,"")</f>
        <v/>
      </c>
      <c r="H770" s="0" t="str">
        <f aca="false">IF(ISNUMBER($A770),AVERAGE(E770:G770),"")</f>
        <v/>
      </c>
      <c r="I770" s="0" t="e">
        <f aca="true">IF(ISNUMBER($A770),IF($C$8-$A770&gt;=$D$2-1,AVERAGE(OFFSET($G770,0,0,$D$2,1)),NA()),NA())</f>
        <v>#N/A</v>
      </c>
      <c r="J770" s="0" t="e">
        <f aca="true">IF(ISNUMBER($A770),IF($C$8-$A770&gt;=$D$2-1,STDEV(OFFSET($H770,0,0,$D$2,1)),NA()),NA())</f>
        <v>#N/A</v>
      </c>
      <c r="K770" s="0" t="e">
        <f aca="false">IF(ISNUMBER($A770),IF($C$8-$A770&gt;=$D$2-1,$I770+$J770*K$16,NA()),NA())</f>
        <v>#N/A</v>
      </c>
      <c r="L770" s="0" t="e">
        <f aca="false">IF(ISNUMBER($A770),IF($C$8-$A770&gt;=$D$2-1,$I770+$J770*L$16,NA()),NA())</f>
        <v>#N/A</v>
      </c>
      <c r="M770" s="0" t="e">
        <f aca="false">IF(ISNUMBER($A770),IF($C$8-$A770&gt;=$D$2-1,$I770+$J770*M$16,NA()),NA())</f>
        <v>#N/A</v>
      </c>
      <c r="N770" s="0" t="e">
        <f aca="false">IF(ISNUMBER($A770),IF($C$8-$A770&gt;=$D$2-1,$I770+$J770*N$16,NA()),NA())</f>
        <v>#N/A</v>
      </c>
    </row>
    <row r="771" customFormat="false" ht="13.2" hidden="false" customHeight="false" outlineLevel="0" collapsed="false">
      <c r="A771" s="0" t="str">
        <f aca="false">FCANDLE!A771</f>
        <v/>
      </c>
      <c r="B771" s="1" t="str">
        <f aca="false">IF(ISNUMBER(FCANDLE!B771),FCANDLE!B771,"")</f>
        <v/>
      </c>
      <c r="C771" s="15" t="str">
        <f aca="false">IF(ISNUMBER(FCANDLE!C771),FCANDLE!C771,"")</f>
        <v/>
      </c>
      <c r="D771" s="16" t="str">
        <f aca="false">IF(ISNUMBER(FCANDLE!D771),FCANDLE!D771,"")</f>
        <v/>
      </c>
      <c r="E771" s="16" t="str">
        <f aca="false">IF(ISNUMBER(FCANDLE!E771),FCANDLE!E771,"")</f>
        <v/>
      </c>
      <c r="F771" s="16" t="str">
        <f aca="false">IF(ISNUMBER(FCANDLE!F771),FCANDLE!F771,"")</f>
        <v/>
      </c>
      <c r="G771" s="16" t="str">
        <f aca="false">IF(ISNUMBER(FCANDLE!G771),FCANDLE!G771,"")</f>
        <v/>
      </c>
      <c r="H771" s="0" t="str">
        <f aca="false">IF(ISNUMBER($A771),AVERAGE(E771:G771),"")</f>
        <v/>
      </c>
      <c r="I771" s="0" t="e">
        <f aca="true">IF(ISNUMBER($A771),IF($C$8-$A771&gt;=$D$2-1,AVERAGE(OFFSET($G771,0,0,$D$2,1)),NA()),NA())</f>
        <v>#N/A</v>
      </c>
      <c r="J771" s="0" t="e">
        <f aca="true">IF(ISNUMBER($A771),IF($C$8-$A771&gt;=$D$2-1,STDEV(OFFSET($H771,0,0,$D$2,1)),NA()),NA())</f>
        <v>#N/A</v>
      </c>
      <c r="K771" s="0" t="e">
        <f aca="false">IF(ISNUMBER($A771),IF($C$8-$A771&gt;=$D$2-1,$I771+$J771*K$16,NA()),NA())</f>
        <v>#N/A</v>
      </c>
      <c r="L771" s="0" t="e">
        <f aca="false">IF(ISNUMBER($A771),IF($C$8-$A771&gt;=$D$2-1,$I771+$J771*L$16,NA()),NA())</f>
        <v>#N/A</v>
      </c>
      <c r="M771" s="0" t="e">
        <f aca="false">IF(ISNUMBER($A771),IF($C$8-$A771&gt;=$D$2-1,$I771+$J771*M$16,NA()),NA())</f>
        <v>#N/A</v>
      </c>
      <c r="N771" s="0" t="e">
        <f aca="false">IF(ISNUMBER($A771),IF($C$8-$A771&gt;=$D$2-1,$I771+$J771*N$16,NA()),NA())</f>
        <v>#N/A</v>
      </c>
    </row>
    <row r="772" customFormat="false" ht="13.2" hidden="false" customHeight="false" outlineLevel="0" collapsed="false">
      <c r="A772" s="0" t="str">
        <f aca="false">FCANDLE!A772</f>
        <v/>
      </c>
      <c r="B772" s="1" t="str">
        <f aca="false">IF(ISNUMBER(FCANDLE!B772),FCANDLE!B772,"")</f>
        <v/>
      </c>
      <c r="C772" s="15" t="str">
        <f aca="false">IF(ISNUMBER(FCANDLE!C772),FCANDLE!C772,"")</f>
        <v/>
      </c>
      <c r="D772" s="16" t="str">
        <f aca="false">IF(ISNUMBER(FCANDLE!D772),FCANDLE!D772,"")</f>
        <v/>
      </c>
      <c r="E772" s="16" t="str">
        <f aca="false">IF(ISNUMBER(FCANDLE!E772),FCANDLE!E772,"")</f>
        <v/>
      </c>
      <c r="F772" s="16" t="str">
        <f aca="false">IF(ISNUMBER(FCANDLE!F772),FCANDLE!F772,"")</f>
        <v/>
      </c>
      <c r="G772" s="16" t="str">
        <f aca="false">IF(ISNUMBER(FCANDLE!G772),FCANDLE!G772,"")</f>
        <v/>
      </c>
      <c r="H772" s="0" t="str">
        <f aca="false">IF(ISNUMBER($A772),AVERAGE(E772:G772),"")</f>
        <v/>
      </c>
      <c r="I772" s="0" t="e">
        <f aca="true">IF(ISNUMBER($A772),IF($C$8-$A772&gt;=$D$2-1,AVERAGE(OFFSET($G772,0,0,$D$2,1)),NA()),NA())</f>
        <v>#N/A</v>
      </c>
      <c r="J772" s="0" t="e">
        <f aca="true">IF(ISNUMBER($A772),IF($C$8-$A772&gt;=$D$2-1,STDEV(OFFSET($H772,0,0,$D$2,1)),NA()),NA())</f>
        <v>#N/A</v>
      </c>
      <c r="K772" s="0" t="e">
        <f aca="false">IF(ISNUMBER($A772),IF($C$8-$A772&gt;=$D$2-1,$I772+$J772*K$16,NA()),NA())</f>
        <v>#N/A</v>
      </c>
      <c r="L772" s="0" t="e">
        <f aca="false">IF(ISNUMBER($A772),IF($C$8-$A772&gt;=$D$2-1,$I772+$J772*L$16,NA()),NA())</f>
        <v>#N/A</v>
      </c>
      <c r="M772" s="0" t="e">
        <f aca="false">IF(ISNUMBER($A772),IF($C$8-$A772&gt;=$D$2-1,$I772+$J772*M$16,NA()),NA())</f>
        <v>#N/A</v>
      </c>
      <c r="N772" s="0" t="e">
        <f aca="false">IF(ISNUMBER($A772),IF($C$8-$A772&gt;=$D$2-1,$I772+$J772*N$16,NA()),NA())</f>
        <v>#N/A</v>
      </c>
    </row>
    <row r="773" customFormat="false" ht="13.2" hidden="false" customHeight="false" outlineLevel="0" collapsed="false">
      <c r="A773" s="0" t="str">
        <f aca="false">FCANDLE!A773</f>
        <v/>
      </c>
      <c r="B773" s="1" t="str">
        <f aca="false">IF(ISNUMBER(FCANDLE!B773),FCANDLE!B773,"")</f>
        <v/>
      </c>
      <c r="C773" s="15" t="str">
        <f aca="false">IF(ISNUMBER(FCANDLE!C773),FCANDLE!C773,"")</f>
        <v/>
      </c>
      <c r="D773" s="16" t="str">
        <f aca="false">IF(ISNUMBER(FCANDLE!D773),FCANDLE!D773,"")</f>
        <v/>
      </c>
      <c r="E773" s="16" t="str">
        <f aca="false">IF(ISNUMBER(FCANDLE!E773),FCANDLE!E773,"")</f>
        <v/>
      </c>
      <c r="F773" s="16" t="str">
        <f aca="false">IF(ISNUMBER(FCANDLE!F773),FCANDLE!F773,"")</f>
        <v/>
      </c>
      <c r="G773" s="16" t="str">
        <f aca="false">IF(ISNUMBER(FCANDLE!G773),FCANDLE!G773,"")</f>
        <v/>
      </c>
      <c r="H773" s="0" t="str">
        <f aca="false">IF(ISNUMBER($A773),AVERAGE(E773:G773),"")</f>
        <v/>
      </c>
      <c r="I773" s="0" t="e">
        <f aca="true">IF(ISNUMBER($A773),IF($C$8-$A773&gt;=$D$2-1,AVERAGE(OFFSET($G773,0,0,$D$2,1)),NA()),NA())</f>
        <v>#N/A</v>
      </c>
      <c r="J773" s="0" t="e">
        <f aca="true">IF(ISNUMBER($A773),IF($C$8-$A773&gt;=$D$2-1,STDEV(OFFSET($H773,0,0,$D$2,1)),NA()),NA())</f>
        <v>#N/A</v>
      </c>
      <c r="K773" s="0" t="e">
        <f aca="false">IF(ISNUMBER($A773),IF($C$8-$A773&gt;=$D$2-1,$I773+$J773*K$16,NA()),NA())</f>
        <v>#N/A</v>
      </c>
      <c r="L773" s="0" t="e">
        <f aca="false">IF(ISNUMBER($A773),IF($C$8-$A773&gt;=$D$2-1,$I773+$J773*L$16,NA()),NA())</f>
        <v>#N/A</v>
      </c>
      <c r="M773" s="0" t="e">
        <f aca="false">IF(ISNUMBER($A773),IF($C$8-$A773&gt;=$D$2-1,$I773+$J773*M$16,NA()),NA())</f>
        <v>#N/A</v>
      </c>
      <c r="N773" s="0" t="e">
        <f aca="false">IF(ISNUMBER($A773),IF($C$8-$A773&gt;=$D$2-1,$I773+$J773*N$16,NA()),NA())</f>
        <v>#N/A</v>
      </c>
    </row>
    <row r="774" customFormat="false" ht="13.2" hidden="false" customHeight="false" outlineLevel="0" collapsed="false">
      <c r="A774" s="0" t="str">
        <f aca="false">FCANDLE!A774</f>
        <v/>
      </c>
      <c r="B774" s="1" t="str">
        <f aca="false">IF(ISNUMBER(FCANDLE!B774),FCANDLE!B774,"")</f>
        <v/>
      </c>
      <c r="C774" s="15" t="str">
        <f aca="false">IF(ISNUMBER(FCANDLE!C774),FCANDLE!C774,"")</f>
        <v/>
      </c>
      <c r="D774" s="16" t="str">
        <f aca="false">IF(ISNUMBER(FCANDLE!D774),FCANDLE!D774,"")</f>
        <v/>
      </c>
      <c r="E774" s="16" t="str">
        <f aca="false">IF(ISNUMBER(FCANDLE!E774),FCANDLE!E774,"")</f>
        <v/>
      </c>
      <c r="F774" s="16" t="str">
        <f aca="false">IF(ISNUMBER(FCANDLE!F774),FCANDLE!F774,"")</f>
        <v/>
      </c>
      <c r="G774" s="16" t="str">
        <f aca="false">IF(ISNUMBER(FCANDLE!G774),FCANDLE!G774,"")</f>
        <v/>
      </c>
      <c r="H774" s="0" t="str">
        <f aca="false">IF(ISNUMBER($A774),AVERAGE(E774:G774),"")</f>
        <v/>
      </c>
      <c r="I774" s="0" t="e">
        <f aca="true">IF(ISNUMBER($A774),IF($C$8-$A774&gt;=$D$2-1,AVERAGE(OFFSET($G774,0,0,$D$2,1)),NA()),NA())</f>
        <v>#N/A</v>
      </c>
      <c r="J774" s="0" t="e">
        <f aca="true">IF(ISNUMBER($A774),IF($C$8-$A774&gt;=$D$2-1,STDEV(OFFSET($H774,0,0,$D$2,1)),NA()),NA())</f>
        <v>#N/A</v>
      </c>
      <c r="K774" s="0" t="e">
        <f aca="false">IF(ISNUMBER($A774),IF($C$8-$A774&gt;=$D$2-1,$I774+$J774*K$16,NA()),NA())</f>
        <v>#N/A</v>
      </c>
      <c r="L774" s="0" t="e">
        <f aca="false">IF(ISNUMBER($A774),IF($C$8-$A774&gt;=$D$2-1,$I774+$J774*L$16,NA()),NA())</f>
        <v>#N/A</v>
      </c>
      <c r="M774" s="0" t="e">
        <f aca="false">IF(ISNUMBER($A774),IF($C$8-$A774&gt;=$D$2-1,$I774+$J774*M$16,NA()),NA())</f>
        <v>#N/A</v>
      </c>
      <c r="N774" s="0" t="e">
        <f aca="false">IF(ISNUMBER($A774),IF($C$8-$A774&gt;=$D$2-1,$I774+$J774*N$16,NA()),NA())</f>
        <v>#N/A</v>
      </c>
    </row>
    <row r="775" customFormat="false" ht="13.2" hidden="false" customHeight="false" outlineLevel="0" collapsed="false">
      <c r="A775" s="0" t="str">
        <f aca="false">FCANDLE!A775</f>
        <v/>
      </c>
      <c r="B775" s="1" t="str">
        <f aca="false">IF(ISNUMBER(FCANDLE!B775),FCANDLE!B775,"")</f>
        <v/>
      </c>
      <c r="C775" s="15" t="str">
        <f aca="false">IF(ISNUMBER(FCANDLE!C775),FCANDLE!C775,"")</f>
        <v/>
      </c>
      <c r="D775" s="16" t="str">
        <f aca="false">IF(ISNUMBER(FCANDLE!D775),FCANDLE!D775,"")</f>
        <v/>
      </c>
      <c r="E775" s="16" t="str">
        <f aca="false">IF(ISNUMBER(FCANDLE!E775),FCANDLE!E775,"")</f>
        <v/>
      </c>
      <c r="F775" s="16" t="str">
        <f aca="false">IF(ISNUMBER(FCANDLE!F775),FCANDLE!F775,"")</f>
        <v/>
      </c>
      <c r="G775" s="16" t="str">
        <f aca="false">IF(ISNUMBER(FCANDLE!G775),FCANDLE!G775,"")</f>
        <v/>
      </c>
      <c r="H775" s="0" t="str">
        <f aca="false">IF(ISNUMBER($A775),AVERAGE(E775:G775),"")</f>
        <v/>
      </c>
      <c r="I775" s="0" t="e">
        <f aca="true">IF(ISNUMBER($A775),IF($C$8-$A775&gt;=$D$2-1,AVERAGE(OFFSET($G775,0,0,$D$2,1)),NA()),NA())</f>
        <v>#N/A</v>
      </c>
      <c r="J775" s="0" t="e">
        <f aca="true">IF(ISNUMBER($A775),IF($C$8-$A775&gt;=$D$2-1,STDEV(OFFSET($H775,0,0,$D$2,1)),NA()),NA())</f>
        <v>#N/A</v>
      </c>
      <c r="K775" s="0" t="e">
        <f aca="false">IF(ISNUMBER($A775),IF($C$8-$A775&gt;=$D$2-1,$I775+$J775*K$16,NA()),NA())</f>
        <v>#N/A</v>
      </c>
      <c r="L775" s="0" t="e">
        <f aca="false">IF(ISNUMBER($A775),IF($C$8-$A775&gt;=$D$2-1,$I775+$J775*L$16,NA()),NA())</f>
        <v>#N/A</v>
      </c>
      <c r="M775" s="0" t="e">
        <f aca="false">IF(ISNUMBER($A775),IF($C$8-$A775&gt;=$D$2-1,$I775+$J775*M$16,NA()),NA())</f>
        <v>#N/A</v>
      </c>
      <c r="N775" s="0" t="e">
        <f aca="false">IF(ISNUMBER($A775),IF($C$8-$A775&gt;=$D$2-1,$I775+$J775*N$16,NA()),NA())</f>
        <v>#N/A</v>
      </c>
    </row>
    <row r="776" customFormat="false" ht="13.2" hidden="false" customHeight="false" outlineLevel="0" collapsed="false">
      <c r="A776" s="0" t="str">
        <f aca="false">FCANDLE!A776</f>
        <v/>
      </c>
      <c r="B776" s="1" t="str">
        <f aca="false">IF(ISNUMBER(FCANDLE!B776),FCANDLE!B776,"")</f>
        <v/>
      </c>
      <c r="C776" s="15" t="str">
        <f aca="false">IF(ISNUMBER(FCANDLE!C776),FCANDLE!C776,"")</f>
        <v/>
      </c>
      <c r="D776" s="16" t="str">
        <f aca="false">IF(ISNUMBER(FCANDLE!D776),FCANDLE!D776,"")</f>
        <v/>
      </c>
      <c r="E776" s="16" t="str">
        <f aca="false">IF(ISNUMBER(FCANDLE!E776),FCANDLE!E776,"")</f>
        <v/>
      </c>
      <c r="F776" s="16" t="str">
        <f aca="false">IF(ISNUMBER(FCANDLE!F776),FCANDLE!F776,"")</f>
        <v/>
      </c>
      <c r="G776" s="16" t="str">
        <f aca="false">IF(ISNUMBER(FCANDLE!G776),FCANDLE!G776,"")</f>
        <v/>
      </c>
      <c r="H776" s="0" t="str">
        <f aca="false">IF(ISNUMBER($A776),AVERAGE(E776:G776),"")</f>
        <v/>
      </c>
      <c r="I776" s="0" t="e">
        <f aca="true">IF(ISNUMBER($A776),IF($C$8-$A776&gt;=$D$2-1,AVERAGE(OFFSET($G776,0,0,$D$2,1)),NA()),NA())</f>
        <v>#N/A</v>
      </c>
      <c r="J776" s="0" t="e">
        <f aca="true">IF(ISNUMBER($A776),IF($C$8-$A776&gt;=$D$2-1,STDEV(OFFSET($H776,0,0,$D$2,1)),NA()),NA())</f>
        <v>#N/A</v>
      </c>
      <c r="K776" s="0" t="e">
        <f aca="false">IF(ISNUMBER($A776),IF($C$8-$A776&gt;=$D$2-1,$I776+$J776*K$16,NA()),NA())</f>
        <v>#N/A</v>
      </c>
      <c r="L776" s="0" t="e">
        <f aca="false">IF(ISNUMBER($A776),IF($C$8-$A776&gt;=$D$2-1,$I776+$J776*L$16,NA()),NA())</f>
        <v>#N/A</v>
      </c>
      <c r="M776" s="0" t="e">
        <f aca="false">IF(ISNUMBER($A776),IF($C$8-$A776&gt;=$D$2-1,$I776+$J776*M$16,NA()),NA())</f>
        <v>#N/A</v>
      </c>
      <c r="N776" s="0" t="e">
        <f aca="false">IF(ISNUMBER($A776),IF($C$8-$A776&gt;=$D$2-1,$I776+$J776*N$16,NA()),NA())</f>
        <v>#N/A</v>
      </c>
    </row>
    <row r="777" customFormat="false" ht="13.2" hidden="false" customHeight="false" outlineLevel="0" collapsed="false">
      <c r="A777" s="0" t="str">
        <f aca="false">FCANDLE!A777</f>
        <v/>
      </c>
      <c r="B777" s="1" t="str">
        <f aca="false">IF(ISNUMBER(FCANDLE!B777),FCANDLE!B777,"")</f>
        <v/>
      </c>
      <c r="C777" s="15" t="str">
        <f aca="false">IF(ISNUMBER(FCANDLE!C777),FCANDLE!C777,"")</f>
        <v/>
      </c>
      <c r="D777" s="16" t="str">
        <f aca="false">IF(ISNUMBER(FCANDLE!D777),FCANDLE!D777,"")</f>
        <v/>
      </c>
      <c r="E777" s="16" t="str">
        <f aca="false">IF(ISNUMBER(FCANDLE!E777),FCANDLE!E777,"")</f>
        <v/>
      </c>
      <c r="F777" s="16" t="str">
        <f aca="false">IF(ISNUMBER(FCANDLE!F777),FCANDLE!F777,"")</f>
        <v/>
      </c>
      <c r="G777" s="16" t="str">
        <f aca="false">IF(ISNUMBER(FCANDLE!G777),FCANDLE!G777,"")</f>
        <v/>
      </c>
      <c r="H777" s="0" t="str">
        <f aca="false">IF(ISNUMBER($A777),AVERAGE(E777:G777),"")</f>
        <v/>
      </c>
      <c r="I777" s="0" t="e">
        <f aca="true">IF(ISNUMBER($A777),IF($C$8-$A777&gt;=$D$2-1,AVERAGE(OFFSET($G777,0,0,$D$2,1)),NA()),NA())</f>
        <v>#N/A</v>
      </c>
      <c r="J777" s="0" t="e">
        <f aca="true">IF(ISNUMBER($A777),IF($C$8-$A777&gt;=$D$2-1,STDEV(OFFSET($H777,0,0,$D$2,1)),NA()),NA())</f>
        <v>#N/A</v>
      </c>
      <c r="K777" s="0" t="e">
        <f aca="false">IF(ISNUMBER($A777),IF($C$8-$A777&gt;=$D$2-1,$I777+$J777*K$16,NA()),NA())</f>
        <v>#N/A</v>
      </c>
      <c r="L777" s="0" t="e">
        <f aca="false">IF(ISNUMBER($A777),IF($C$8-$A777&gt;=$D$2-1,$I777+$J777*L$16,NA()),NA())</f>
        <v>#N/A</v>
      </c>
      <c r="M777" s="0" t="e">
        <f aca="false">IF(ISNUMBER($A777),IF($C$8-$A777&gt;=$D$2-1,$I777+$J777*M$16,NA()),NA())</f>
        <v>#N/A</v>
      </c>
      <c r="N777" s="0" t="e">
        <f aca="false">IF(ISNUMBER($A777),IF($C$8-$A777&gt;=$D$2-1,$I777+$J777*N$16,NA()),NA())</f>
        <v>#N/A</v>
      </c>
    </row>
    <row r="778" customFormat="false" ht="13.2" hidden="false" customHeight="false" outlineLevel="0" collapsed="false">
      <c r="A778" s="0" t="str">
        <f aca="false">FCANDLE!A778</f>
        <v/>
      </c>
      <c r="B778" s="1" t="str">
        <f aca="false">IF(ISNUMBER(FCANDLE!B778),FCANDLE!B778,"")</f>
        <v/>
      </c>
      <c r="C778" s="15" t="str">
        <f aca="false">IF(ISNUMBER(FCANDLE!C778),FCANDLE!C778,"")</f>
        <v/>
      </c>
      <c r="D778" s="16" t="str">
        <f aca="false">IF(ISNUMBER(FCANDLE!D778),FCANDLE!D778,"")</f>
        <v/>
      </c>
      <c r="E778" s="16" t="str">
        <f aca="false">IF(ISNUMBER(FCANDLE!E778),FCANDLE!E778,"")</f>
        <v/>
      </c>
      <c r="F778" s="16" t="str">
        <f aca="false">IF(ISNUMBER(FCANDLE!F778),FCANDLE!F778,"")</f>
        <v/>
      </c>
      <c r="G778" s="16" t="str">
        <f aca="false">IF(ISNUMBER(FCANDLE!G778),FCANDLE!G778,"")</f>
        <v/>
      </c>
      <c r="H778" s="0" t="str">
        <f aca="false">IF(ISNUMBER($A778),AVERAGE(E778:G778),"")</f>
        <v/>
      </c>
      <c r="I778" s="0" t="e">
        <f aca="true">IF(ISNUMBER($A778),IF($C$8-$A778&gt;=$D$2-1,AVERAGE(OFFSET($G778,0,0,$D$2,1)),NA()),NA())</f>
        <v>#N/A</v>
      </c>
      <c r="J778" s="0" t="e">
        <f aca="true">IF(ISNUMBER($A778),IF($C$8-$A778&gt;=$D$2-1,STDEV(OFFSET($H778,0,0,$D$2,1)),NA()),NA())</f>
        <v>#N/A</v>
      </c>
      <c r="K778" s="0" t="e">
        <f aca="false">IF(ISNUMBER($A778),IF($C$8-$A778&gt;=$D$2-1,$I778+$J778*K$16,NA()),NA())</f>
        <v>#N/A</v>
      </c>
      <c r="L778" s="0" t="e">
        <f aca="false">IF(ISNUMBER($A778),IF($C$8-$A778&gt;=$D$2-1,$I778+$J778*L$16,NA()),NA())</f>
        <v>#N/A</v>
      </c>
      <c r="M778" s="0" t="e">
        <f aca="false">IF(ISNUMBER($A778),IF($C$8-$A778&gt;=$D$2-1,$I778+$J778*M$16,NA()),NA())</f>
        <v>#N/A</v>
      </c>
      <c r="N778" s="0" t="e">
        <f aca="false">IF(ISNUMBER($A778),IF($C$8-$A778&gt;=$D$2-1,$I778+$J778*N$16,NA()),NA())</f>
        <v>#N/A</v>
      </c>
    </row>
    <row r="779" customFormat="false" ht="13.2" hidden="false" customHeight="false" outlineLevel="0" collapsed="false">
      <c r="A779" s="0" t="str">
        <f aca="false">FCANDLE!A779</f>
        <v/>
      </c>
      <c r="B779" s="1" t="str">
        <f aca="false">IF(ISNUMBER(FCANDLE!B779),FCANDLE!B779,"")</f>
        <v/>
      </c>
      <c r="C779" s="15" t="str">
        <f aca="false">IF(ISNUMBER(FCANDLE!C779),FCANDLE!C779,"")</f>
        <v/>
      </c>
      <c r="D779" s="16" t="str">
        <f aca="false">IF(ISNUMBER(FCANDLE!D779),FCANDLE!D779,"")</f>
        <v/>
      </c>
      <c r="E779" s="16" t="str">
        <f aca="false">IF(ISNUMBER(FCANDLE!E779),FCANDLE!E779,"")</f>
        <v/>
      </c>
      <c r="F779" s="16" t="str">
        <f aca="false">IF(ISNUMBER(FCANDLE!F779),FCANDLE!F779,"")</f>
        <v/>
      </c>
      <c r="G779" s="16" t="str">
        <f aca="false">IF(ISNUMBER(FCANDLE!G779),FCANDLE!G779,"")</f>
        <v/>
      </c>
      <c r="H779" s="0" t="str">
        <f aca="false">IF(ISNUMBER($A779),AVERAGE(E779:G779),"")</f>
        <v/>
      </c>
      <c r="I779" s="0" t="e">
        <f aca="true">IF(ISNUMBER($A779),IF($C$8-$A779&gt;=$D$2-1,AVERAGE(OFFSET($G779,0,0,$D$2,1)),NA()),NA())</f>
        <v>#N/A</v>
      </c>
      <c r="J779" s="0" t="e">
        <f aca="true">IF(ISNUMBER($A779),IF($C$8-$A779&gt;=$D$2-1,STDEV(OFFSET($H779,0,0,$D$2,1)),NA()),NA())</f>
        <v>#N/A</v>
      </c>
      <c r="K779" s="0" t="e">
        <f aca="false">IF(ISNUMBER($A779),IF($C$8-$A779&gt;=$D$2-1,$I779+$J779*K$16,NA()),NA())</f>
        <v>#N/A</v>
      </c>
      <c r="L779" s="0" t="e">
        <f aca="false">IF(ISNUMBER($A779),IF($C$8-$A779&gt;=$D$2-1,$I779+$J779*L$16,NA()),NA())</f>
        <v>#N/A</v>
      </c>
      <c r="M779" s="0" t="e">
        <f aca="false">IF(ISNUMBER($A779),IF($C$8-$A779&gt;=$D$2-1,$I779+$J779*M$16,NA()),NA())</f>
        <v>#N/A</v>
      </c>
      <c r="N779" s="0" t="e">
        <f aca="false">IF(ISNUMBER($A779),IF($C$8-$A779&gt;=$D$2-1,$I779+$J779*N$16,NA()),NA())</f>
        <v>#N/A</v>
      </c>
    </row>
    <row r="780" customFormat="false" ht="13.2" hidden="false" customHeight="false" outlineLevel="0" collapsed="false">
      <c r="A780" s="0" t="str">
        <f aca="false">FCANDLE!A780</f>
        <v/>
      </c>
      <c r="B780" s="1" t="str">
        <f aca="false">IF(ISNUMBER(FCANDLE!B780),FCANDLE!B780,"")</f>
        <v/>
      </c>
      <c r="C780" s="15" t="str">
        <f aca="false">IF(ISNUMBER(FCANDLE!C780),FCANDLE!C780,"")</f>
        <v/>
      </c>
      <c r="D780" s="16" t="str">
        <f aca="false">IF(ISNUMBER(FCANDLE!D780),FCANDLE!D780,"")</f>
        <v/>
      </c>
      <c r="E780" s="16" t="str">
        <f aca="false">IF(ISNUMBER(FCANDLE!E780),FCANDLE!E780,"")</f>
        <v/>
      </c>
      <c r="F780" s="16" t="str">
        <f aca="false">IF(ISNUMBER(FCANDLE!F780),FCANDLE!F780,"")</f>
        <v/>
      </c>
      <c r="G780" s="16" t="str">
        <f aca="false">IF(ISNUMBER(FCANDLE!G780),FCANDLE!G780,"")</f>
        <v/>
      </c>
      <c r="H780" s="0" t="str">
        <f aca="false">IF(ISNUMBER($A780),AVERAGE(E780:G780),"")</f>
        <v/>
      </c>
      <c r="I780" s="0" t="e">
        <f aca="true">IF(ISNUMBER($A780),IF($C$8-$A780&gt;=$D$2-1,AVERAGE(OFFSET($G780,0,0,$D$2,1)),NA()),NA())</f>
        <v>#N/A</v>
      </c>
      <c r="J780" s="0" t="e">
        <f aca="true">IF(ISNUMBER($A780),IF($C$8-$A780&gt;=$D$2-1,STDEV(OFFSET($H780,0,0,$D$2,1)),NA()),NA())</f>
        <v>#N/A</v>
      </c>
      <c r="K780" s="0" t="e">
        <f aca="false">IF(ISNUMBER($A780),IF($C$8-$A780&gt;=$D$2-1,$I780+$J780*K$16,NA()),NA())</f>
        <v>#N/A</v>
      </c>
      <c r="L780" s="0" t="e">
        <f aca="false">IF(ISNUMBER($A780),IF($C$8-$A780&gt;=$D$2-1,$I780+$J780*L$16,NA()),NA())</f>
        <v>#N/A</v>
      </c>
      <c r="M780" s="0" t="e">
        <f aca="false">IF(ISNUMBER($A780),IF($C$8-$A780&gt;=$D$2-1,$I780+$J780*M$16,NA()),NA())</f>
        <v>#N/A</v>
      </c>
      <c r="N780" s="0" t="e">
        <f aca="false">IF(ISNUMBER($A780),IF($C$8-$A780&gt;=$D$2-1,$I780+$J780*N$16,NA()),NA())</f>
        <v>#N/A</v>
      </c>
    </row>
    <row r="781" customFormat="false" ht="13.2" hidden="false" customHeight="false" outlineLevel="0" collapsed="false">
      <c r="A781" s="0" t="str">
        <f aca="false">FCANDLE!A781</f>
        <v/>
      </c>
      <c r="B781" s="1" t="str">
        <f aca="false">IF(ISNUMBER(FCANDLE!B781),FCANDLE!B781,"")</f>
        <v/>
      </c>
      <c r="C781" s="15" t="str">
        <f aca="false">IF(ISNUMBER(FCANDLE!C781),FCANDLE!C781,"")</f>
        <v/>
      </c>
      <c r="D781" s="16" t="str">
        <f aca="false">IF(ISNUMBER(FCANDLE!D781),FCANDLE!D781,"")</f>
        <v/>
      </c>
      <c r="E781" s="16" t="str">
        <f aca="false">IF(ISNUMBER(FCANDLE!E781),FCANDLE!E781,"")</f>
        <v/>
      </c>
      <c r="F781" s="16" t="str">
        <f aca="false">IF(ISNUMBER(FCANDLE!F781),FCANDLE!F781,"")</f>
        <v/>
      </c>
      <c r="G781" s="16" t="str">
        <f aca="false">IF(ISNUMBER(FCANDLE!G781),FCANDLE!G781,"")</f>
        <v/>
      </c>
      <c r="H781" s="0" t="str">
        <f aca="false">IF(ISNUMBER($A781),AVERAGE(E781:G781),"")</f>
        <v/>
      </c>
      <c r="I781" s="0" t="e">
        <f aca="true">IF(ISNUMBER($A781),IF($C$8-$A781&gt;=$D$2-1,AVERAGE(OFFSET($G781,0,0,$D$2,1)),NA()),NA())</f>
        <v>#N/A</v>
      </c>
      <c r="J781" s="0" t="e">
        <f aca="true">IF(ISNUMBER($A781),IF($C$8-$A781&gt;=$D$2-1,STDEV(OFFSET($H781,0,0,$D$2,1)),NA()),NA())</f>
        <v>#N/A</v>
      </c>
      <c r="K781" s="0" t="e">
        <f aca="false">IF(ISNUMBER($A781),IF($C$8-$A781&gt;=$D$2-1,$I781+$J781*K$16,NA()),NA())</f>
        <v>#N/A</v>
      </c>
      <c r="L781" s="0" t="e">
        <f aca="false">IF(ISNUMBER($A781),IF($C$8-$A781&gt;=$D$2-1,$I781+$J781*L$16,NA()),NA())</f>
        <v>#N/A</v>
      </c>
      <c r="M781" s="0" t="e">
        <f aca="false">IF(ISNUMBER($A781),IF($C$8-$A781&gt;=$D$2-1,$I781+$J781*M$16,NA()),NA())</f>
        <v>#N/A</v>
      </c>
      <c r="N781" s="0" t="e">
        <f aca="false">IF(ISNUMBER($A781),IF($C$8-$A781&gt;=$D$2-1,$I781+$J781*N$16,NA()),NA())</f>
        <v>#N/A</v>
      </c>
    </row>
    <row r="782" customFormat="false" ht="13.2" hidden="false" customHeight="false" outlineLevel="0" collapsed="false">
      <c r="A782" s="0" t="str">
        <f aca="false">FCANDLE!A782</f>
        <v/>
      </c>
      <c r="B782" s="1" t="str">
        <f aca="false">IF(ISNUMBER(FCANDLE!B782),FCANDLE!B782,"")</f>
        <v/>
      </c>
      <c r="C782" s="15" t="str">
        <f aca="false">IF(ISNUMBER(FCANDLE!C782),FCANDLE!C782,"")</f>
        <v/>
      </c>
      <c r="D782" s="16" t="str">
        <f aca="false">IF(ISNUMBER(FCANDLE!D782),FCANDLE!D782,"")</f>
        <v/>
      </c>
      <c r="E782" s="16" t="str">
        <f aca="false">IF(ISNUMBER(FCANDLE!E782),FCANDLE!E782,"")</f>
        <v/>
      </c>
      <c r="F782" s="16" t="str">
        <f aca="false">IF(ISNUMBER(FCANDLE!F782),FCANDLE!F782,"")</f>
        <v/>
      </c>
      <c r="G782" s="16" t="str">
        <f aca="false">IF(ISNUMBER(FCANDLE!G782),FCANDLE!G782,"")</f>
        <v/>
      </c>
      <c r="H782" s="0" t="str">
        <f aca="false">IF(ISNUMBER($A782),AVERAGE(E782:G782),"")</f>
        <v/>
      </c>
      <c r="I782" s="0" t="e">
        <f aca="true">IF(ISNUMBER($A782),IF($C$8-$A782&gt;=$D$2-1,AVERAGE(OFFSET($G782,0,0,$D$2,1)),NA()),NA())</f>
        <v>#N/A</v>
      </c>
      <c r="J782" s="0" t="e">
        <f aca="true">IF(ISNUMBER($A782),IF($C$8-$A782&gt;=$D$2-1,STDEV(OFFSET($H782,0,0,$D$2,1)),NA()),NA())</f>
        <v>#N/A</v>
      </c>
      <c r="K782" s="0" t="e">
        <f aca="false">IF(ISNUMBER($A782),IF($C$8-$A782&gt;=$D$2-1,$I782+$J782*K$16,NA()),NA())</f>
        <v>#N/A</v>
      </c>
      <c r="L782" s="0" t="e">
        <f aca="false">IF(ISNUMBER($A782),IF($C$8-$A782&gt;=$D$2-1,$I782+$J782*L$16,NA()),NA())</f>
        <v>#N/A</v>
      </c>
      <c r="M782" s="0" t="e">
        <f aca="false">IF(ISNUMBER($A782),IF($C$8-$A782&gt;=$D$2-1,$I782+$J782*M$16,NA()),NA())</f>
        <v>#N/A</v>
      </c>
      <c r="N782" s="0" t="e">
        <f aca="false">IF(ISNUMBER($A782),IF($C$8-$A782&gt;=$D$2-1,$I782+$J782*N$16,NA()),NA())</f>
        <v>#N/A</v>
      </c>
    </row>
    <row r="783" customFormat="false" ht="13.2" hidden="false" customHeight="false" outlineLevel="0" collapsed="false">
      <c r="A783" s="0" t="str">
        <f aca="false">FCANDLE!A783</f>
        <v/>
      </c>
      <c r="B783" s="1" t="str">
        <f aca="false">IF(ISNUMBER(FCANDLE!B783),FCANDLE!B783,"")</f>
        <v/>
      </c>
      <c r="C783" s="15" t="str">
        <f aca="false">IF(ISNUMBER(FCANDLE!C783),FCANDLE!C783,"")</f>
        <v/>
      </c>
      <c r="D783" s="16" t="str">
        <f aca="false">IF(ISNUMBER(FCANDLE!D783),FCANDLE!D783,"")</f>
        <v/>
      </c>
      <c r="E783" s="16" t="str">
        <f aca="false">IF(ISNUMBER(FCANDLE!E783),FCANDLE!E783,"")</f>
        <v/>
      </c>
      <c r="F783" s="16" t="str">
        <f aca="false">IF(ISNUMBER(FCANDLE!F783),FCANDLE!F783,"")</f>
        <v/>
      </c>
      <c r="G783" s="16" t="str">
        <f aca="false">IF(ISNUMBER(FCANDLE!G783),FCANDLE!G783,"")</f>
        <v/>
      </c>
      <c r="H783" s="0" t="str">
        <f aca="false">IF(ISNUMBER($A783),AVERAGE(E783:G783),"")</f>
        <v/>
      </c>
      <c r="I783" s="0" t="e">
        <f aca="true">IF(ISNUMBER($A783),IF($C$8-$A783&gt;=$D$2-1,AVERAGE(OFFSET($G783,0,0,$D$2,1)),NA()),NA())</f>
        <v>#N/A</v>
      </c>
      <c r="J783" s="0" t="e">
        <f aca="true">IF(ISNUMBER($A783),IF($C$8-$A783&gt;=$D$2-1,STDEV(OFFSET($H783,0,0,$D$2,1)),NA()),NA())</f>
        <v>#N/A</v>
      </c>
      <c r="K783" s="0" t="e">
        <f aca="false">IF(ISNUMBER($A783),IF($C$8-$A783&gt;=$D$2-1,$I783+$J783*K$16,NA()),NA())</f>
        <v>#N/A</v>
      </c>
      <c r="L783" s="0" t="e">
        <f aca="false">IF(ISNUMBER($A783),IF($C$8-$A783&gt;=$D$2-1,$I783+$J783*L$16,NA()),NA())</f>
        <v>#N/A</v>
      </c>
      <c r="M783" s="0" t="e">
        <f aca="false">IF(ISNUMBER($A783),IF($C$8-$A783&gt;=$D$2-1,$I783+$J783*M$16,NA()),NA())</f>
        <v>#N/A</v>
      </c>
      <c r="N783" s="0" t="e">
        <f aca="false">IF(ISNUMBER($A783),IF($C$8-$A783&gt;=$D$2-1,$I783+$J783*N$16,NA()),NA())</f>
        <v>#N/A</v>
      </c>
    </row>
    <row r="784" customFormat="false" ht="13.2" hidden="false" customHeight="false" outlineLevel="0" collapsed="false">
      <c r="A784" s="0" t="str">
        <f aca="false">FCANDLE!A784</f>
        <v/>
      </c>
      <c r="B784" s="1" t="str">
        <f aca="false">IF(ISNUMBER(FCANDLE!B784),FCANDLE!B784,"")</f>
        <v/>
      </c>
      <c r="C784" s="15" t="str">
        <f aca="false">IF(ISNUMBER(FCANDLE!C784),FCANDLE!C784,"")</f>
        <v/>
      </c>
      <c r="D784" s="16" t="str">
        <f aca="false">IF(ISNUMBER(FCANDLE!D784),FCANDLE!D784,"")</f>
        <v/>
      </c>
      <c r="E784" s="16" t="str">
        <f aca="false">IF(ISNUMBER(FCANDLE!E784),FCANDLE!E784,"")</f>
        <v/>
      </c>
      <c r="F784" s="16" t="str">
        <f aca="false">IF(ISNUMBER(FCANDLE!F784),FCANDLE!F784,"")</f>
        <v/>
      </c>
      <c r="G784" s="16" t="str">
        <f aca="false">IF(ISNUMBER(FCANDLE!G784),FCANDLE!G784,"")</f>
        <v/>
      </c>
      <c r="H784" s="0" t="str">
        <f aca="false">IF(ISNUMBER($A784),AVERAGE(E784:G784),"")</f>
        <v/>
      </c>
      <c r="I784" s="0" t="e">
        <f aca="true">IF(ISNUMBER($A784),IF($C$8-$A784&gt;=$D$2-1,AVERAGE(OFFSET($G784,0,0,$D$2,1)),NA()),NA())</f>
        <v>#N/A</v>
      </c>
      <c r="J784" s="0" t="e">
        <f aca="true">IF(ISNUMBER($A784),IF($C$8-$A784&gt;=$D$2-1,STDEV(OFFSET($H784,0,0,$D$2,1)),NA()),NA())</f>
        <v>#N/A</v>
      </c>
      <c r="K784" s="0" t="e">
        <f aca="false">IF(ISNUMBER($A784),IF($C$8-$A784&gt;=$D$2-1,$I784+$J784*K$16,NA()),NA())</f>
        <v>#N/A</v>
      </c>
      <c r="L784" s="0" t="e">
        <f aca="false">IF(ISNUMBER($A784),IF($C$8-$A784&gt;=$D$2-1,$I784+$J784*L$16,NA()),NA())</f>
        <v>#N/A</v>
      </c>
      <c r="M784" s="0" t="e">
        <f aca="false">IF(ISNUMBER($A784),IF($C$8-$A784&gt;=$D$2-1,$I784+$J784*M$16,NA()),NA())</f>
        <v>#N/A</v>
      </c>
      <c r="N784" s="0" t="e">
        <f aca="false">IF(ISNUMBER($A784),IF($C$8-$A784&gt;=$D$2-1,$I784+$J784*N$16,NA()),NA())</f>
        <v>#N/A</v>
      </c>
    </row>
    <row r="785" customFormat="false" ht="13.2" hidden="false" customHeight="false" outlineLevel="0" collapsed="false">
      <c r="A785" s="0" t="str">
        <f aca="false">FCANDLE!A785</f>
        <v/>
      </c>
      <c r="B785" s="1" t="str">
        <f aca="false">IF(ISNUMBER(FCANDLE!B785),FCANDLE!B785,"")</f>
        <v/>
      </c>
      <c r="C785" s="15" t="str">
        <f aca="false">IF(ISNUMBER(FCANDLE!C785),FCANDLE!C785,"")</f>
        <v/>
      </c>
      <c r="D785" s="16" t="str">
        <f aca="false">IF(ISNUMBER(FCANDLE!D785),FCANDLE!D785,"")</f>
        <v/>
      </c>
      <c r="E785" s="16" t="str">
        <f aca="false">IF(ISNUMBER(FCANDLE!E785),FCANDLE!E785,"")</f>
        <v/>
      </c>
      <c r="F785" s="16" t="str">
        <f aca="false">IF(ISNUMBER(FCANDLE!F785),FCANDLE!F785,"")</f>
        <v/>
      </c>
      <c r="G785" s="16" t="str">
        <f aca="false">IF(ISNUMBER(FCANDLE!G785),FCANDLE!G785,"")</f>
        <v/>
      </c>
      <c r="H785" s="0" t="str">
        <f aca="false">IF(ISNUMBER($A785),AVERAGE(E785:G785),"")</f>
        <v/>
      </c>
      <c r="I785" s="0" t="e">
        <f aca="true">IF(ISNUMBER($A785),IF($C$8-$A785&gt;=$D$2-1,AVERAGE(OFFSET($G785,0,0,$D$2,1)),NA()),NA())</f>
        <v>#N/A</v>
      </c>
      <c r="J785" s="0" t="e">
        <f aca="true">IF(ISNUMBER($A785),IF($C$8-$A785&gt;=$D$2-1,STDEV(OFFSET($H785,0,0,$D$2,1)),NA()),NA())</f>
        <v>#N/A</v>
      </c>
      <c r="K785" s="0" t="e">
        <f aca="false">IF(ISNUMBER($A785),IF($C$8-$A785&gt;=$D$2-1,$I785+$J785*K$16,NA()),NA())</f>
        <v>#N/A</v>
      </c>
      <c r="L785" s="0" t="e">
        <f aca="false">IF(ISNUMBER($A785),IF($C$8-$A785&gt;=$D$2-1,$I785+$J785*L$16,NA()),NA())</f>
        <v>#N/A</v>
      </c>
      <c r="M785" s="0" t="e">
        <f aca="false">IF(ISNUMBER($A785),IF($C$8-$A785&gt;=$D$2-1,$I785+$J785*M$16,NA()),NA())</f>
        <v>#N/A</v>
      </c>
      <c r="N785" s="0" t="e">
        <f aca="false">IF(ISNUMBER($A785),IF($C$8-$A785&gt;=$D$2-1,$I785+$J785*N$16,NA()),NA())</f>
        <v>#N/A</v>
      </c>
    </row>
    <row r="786" customFormat="false" ht="13.2" hidden="false" customHeight="false" outlineLevel="0" collapsed="false">
      <c r="A786" s="0" t="str">
        <f aca="false">FCANDLE!A786</f>
        <v/>
      </c>
      <c r="B786" s="1" t="str">
        <f aca="false">IF(ISNUMBER(FCANDLE!B786),FCANDLE!B786,"")</f>
        <v/>
      </c>
      <c r="C786" s="15" t="str">
        <f aca="false">IF(ISNUMBER(FCANDLE!C786),FCANDLE!C786,"")</f>
        <v/>
      </c>
      <c r="D786" s="16" t="str">
        <f aca="false">IF(ISNUMBER(FCANDLE!D786),FCANDLE!D786,"")</f>
        <v/>
      </c>
      <c r="E786" s="16" t="str">
        <f aca="false">IF(ISNUMBER(FCANDLE!E786),FCANDLE!E786,"")</f>
        <v/>
      </c>
      <c r="F786" s="16" t="str">
        <f aca="false">IF(ISNUMBER(FCANDLE!F786),FCANDLE!F786,"")</f>
        <v/>
      </c>
      <c r="G786" s="16" t="str">
        <f aca="false">IF(ISNUMBER(FCANDLE!G786),FCANDLE!G786,"")</f>
        <v/>
      </c>
      <c r="H786" s="0" t="str">
        <f aca="false">IF(ISNUMBER($A786),AVERAGE(E786:G786),"")</f>
        <v/>
      </c>
      <c r="I786" s="0" t="e">
        <f aca="true">IF(ISNUMBER($A786),IF($C$8-$A786&gt;=$D$2-1,AVERAGE(OFFSET($G786,0,0,$D$2,1)),NA()),NA())</f>
        <v>#N/A</v>
      </c>
      <c r="J786" s="0" t="e">
        <f aca="true">IF(ISNUMBER($A786),IF($C$8-$A786&gt;=$D$2-1,STDEV(OFFSET($H786,0,0,$D$2,1)),NA()),NA())</f>
        <v>#N/A</v>
      </c>
      <c r="K786" s="0" t="e">
        <f aca="false">IF(ISNUMBER($A786),IF($C$8-$A786&gt;=$D$2-1,$I786+$J786*K$16,NA()),NA())</f>
        <v>#N/A</v>
      </c>
      <c r="L786" s="0" t="e">
        <f aca="false">IF(ISNUMBER($A786),IF($C$8-$A786&gt;=$D$2-1,$I786+$J786*L$16,NA()),NA())</f>
        <v>#N/A</v>
      </c>
      <c r="M786" s="0" t="e">
        <f aca="false">IF(ISNUMBER($A786),IF($C$8-$A786&gt;=$D$2-1,$I786+$J786*M$16,NA()),NA())</f>
        <v>#N/A</v>
      </c>
      <c r="N786" s="0" t="e">
        <f aca="false">IF(ISNUMBER($A786),IF($C$8-$A786&gt;=$D$2-1,$I786+$J786*N$16,NA()),NA())</f>
        <v>#N/A</v>
      </c>
    </row>
    <row r="787" customFormat="false" ht="13.2" hidden="false" customHeight="false" outlineLevel="0" collapsed="false">
      <c r="A787" s="0" t="str">
        <f aca="false">FCANDLE!A787</f>
        <v/>
      </c>
      <c r="B787" s="1" t="str">
        <f aca="false">IF(ISNUMBER(FCANDLE!B787),FCANDLE!B787,"")</f>
        <v/>
      </c>
      <c r="C787" s="15" t="str">
        <f aca="false">IF(ISNUMBER(FCANDLE!C787),FCANDLE!C787,"")</f>
        <v/>
      </c>
      <c r="D787" s="16" t="str">
        <f aca="false">IF(ISNUMBER(FCANDLE!D787),FCANDLE!D787,"")</f>
        <v/>
      </c>
      <c r="E787" s="16" t="str">
        <f aca="false">IF(ISNUMBER(FCANDLE!E787),FCANDLE!E787,"")</f>
        <v/>
      </c>
      <c r="F787" s="16" t="str">
        <f aca="false">IF(ISNUMBER(FCANDLE!F787),FCANDLE!F787,"")</f>
        <v/>
      </c>
      <c r="G787" s="16" t="str">
        <f aca="false">IF(ISNUMBER(FCANDLE!G787),FCANDLE!G787,"")</f>
        <v/>
      </c>
      <c r="H787" s="0" t="str">
        <f aca="false">IF(ISNUMBER($A787),AVERAGE(E787:G787),"")</f>
        <v/>
      </c>
      <c r="I787" s="0" t="e">
        <f aca="true">IF(ISNUMBER($A787),IF($C$8-$A787&gt;=$D$2-1,AVERAGE(OFFSET($G787,0,0,$D$2,1)),NA()),NA())</f>
        <v>#N/A</v>
      </c>
      <c r="J787" s="0" t="e">
        <f aca="true">IF(ISNUMBER($A787),IF($C$8-$A787&gt;=$D$2-1,STDEV(OFFSET($H787,0,0,$D$2,1)),NA()),NA())</f>
        <v>#N/A</v>
      </c>
      <c r="K787" s="0" t="e">
        <f aca="false">IF(ISNUMBER($A787),IF($C$8-$A787&gt;=$D$2-1,$I787+$J787*K$16,NA()),NA())</f>
        <v>#N/A</v>
      </c>
      <c r="L787" s="0" t="e">
        <f aca="false">IF(ISNUMBER($A787),IF($C$8-$A787&gt;=$D$2-1,$I787+$J787*L$16,NA()),NA())</f>
        <v>#N/A</v>
      </c>
      <c r="M787" s="0" t="e">
        <f aca="false">IF(ISNUMBER($A787),IF($C$8-$A787&gt;=$D$2-1,$I787+$J787*M$16,NA()),NA())</f>
        <v>#N/A</v>
      </c>
      <c r="N787" s="0" t="e">
        <f aca="false">IF(ISNUMBER($A787),IF($C$8-$A787&gt;=$D$2-1,$I787+$J787*N$16,NA()),NA())</f>
        <v>#N/A</v>
      </c>
    </row>
    <row r="788" customFormat="false" ht="13.2" hidden="false" customHeight="false" outlineLevel="0" collapsed="false">
      <c r="A788" s="0" t="str">
        <f aca="false">FCANDLE!A788</f>
        <v/>
      </c>
      <c r="B788" s="1" t="str">
        <f aca="false">IF(ISNUMBER(FCANDLE!B788),FCANDLE!B788,"")</f>
        <v/>
      </c>
      <c r="C788" s="15" t="str">
        <f aca="false">IF(ISNUMBER(FCANDLE!C788),FCANDLE!C788,"")</f>
        <v/>
      </c>
      <c r="D788" s="16" t="str">
        <f aca="false">IF(ISNUMBER(FCANDLE!D788),FCANDLE!D788,"")</f>
        <v/>
      </c>
      <c r="E788" s="16" t="str">
        <f aca="false">IF(ISNUMBER(FCANDLE!E788),FCANDLE!E788,"")</f>
        <v/>
      </c>
      <c r="F788" s="16" t="str">
        <f aca="false">IF(ISNUMBER(FCANDLE!F788),FCANDLE!F788,"")</f>
        <v/>
      </c>
      <c r="G788" s="16" t="str">
        <f aca="false">IF(ISNUMBER(FCANDLE!G788),FCANDLE!G788,"")</f>
        <v/>
      </c>
      <c r="H788" s="0" t="str">
        <f aca="false">IF(ISNUMBER($A788),AVERAGE(E788:G788),"")</f>
        <v/>
      </c>
      <c r="I788" s="0" t="e">
        <f aca="true">IF(ISNUMBER($A788),IF($C$8-$A788&gt;=$D$2-1,AVERAGE(OFFSET($G788,0,0,$D$2,1)),NA()),NA())</f>
        <v>#N/A</v>
      </c>
      <c r="J788" s="0" t="e">
        <f aca="true">IF(ISNUMBER($A788),IF($C$8-$A788&gt;=$D$2-1,STDEV(OFFSET($H788,0,0,$D$2,1)),NA()),NA())</f>
        <v>#N/A</v>
      </c>
      <c r="K788" s="0" t="e">
        <f aca="false">IF(ISNUMBER($A788),IF($C$8-$A788&gt;=$D$2-1,$I788+$J788*K$16,NA()),NA())</f>
        <v>#N/A</v>
      </c>
      <c r="L788" s="0" t="e">
        <f aca="false">IF(ISNUMBER($A788),IF($C$8-$A788&gt;=$D$2-1,$I788+$J788*L$16,NA()),NA())</f>
        <v>#N/A</v>
      </c>
      <c r="M788" s="0" t="e">
        <f aca="false">IF(ISNUMBER($A788),IF($C$8-$A788&gt;=$D$2-1,$I788+$J788*M$16,NA()),NA())</f>
        <v>#N/A</v>
      </c>
      <c r="N788" s="0" t="e">
        <f aca="false">IF(ISNUMBER($A788),IF($C$8-$A788&gt;=$D$2-1,$I788+$J788*N$16,NA()),NA())</f>
        <v>#N/A</v>
      </c>
    </row>
    <row r="789" customFormat="false" ht="13.2" hidden="false" customHeight="false" outlineLevel="0" collapsed="false">
      <c r="A789" s="0" t="str">
        <f aca="false">FCANDLE!A789</f>
        <v/>
      </c>
      <c r="B789" s="1" t="str">
        <f aca="false">IF(ISNUMBER(FCANDLE!B789),FCANDLE!B789,"")</f>
        <v/>
      </c>
      <c r="C789" s="15" t="str">
        <f aca="false">IF(ISNUMBER(FCANDLE!C789),FCANDLE!C789,"")</f>
        <v/>
      </c>
      <c r="D789" s="16" t="str">
        <f aca="false">IF(ISNUMBER(FCANDLE!D789),FCANDLE!D789,"")</f>
        <v/>
      </c>
      <c r="E789" s="16" t="str">
        <f aca="false">IF(ISNUMBER(FCANDLE!E789),FCANDLE!E789,"")</f>
        <v/>
      </c>
      <c r="F789" s="16" t="str">
        <f aca="false">IF(ISNUMBER(FCANDLE!F789),FCANDLE!F789,"")</f>
        <v/>
      </c>
      <c r="G789" s="16" t="str">
        <f aca="false">IF(ISNUMBER(FCANDLE!G789),FCANDLE!G789,"")</f>
        <v/>
      </c>
      <c r="H789" s="0" t="str">
        <f aca="false">IF(ISNUMBER($A789),AVERAGE(E789:G789),"")</f>
        <v/>
      </c>
      <c r="I789" s="0" t="e">
        <f aca="true">IF(ISNUMBER($A789),IF($C$8-$A789&gt;=$D$2-1,AVERAGE(OFFSET($G789,0,0,$D$2,1)),NA()),NA())</f>
        <v>#N/A</v>
      </c>
      <c r="J789" s="0" t="e">
        <f aca="true">IF(ISNUMBER($A789),IF($C$8-$A789&gt;=$D$2-1,STDEV(OFFSET($H789,0,0,$D$2,1)),NA()),NA())</f>
        <v>#N/A</v>
      </c>
      <c r="K789" s="0" t="e">
        <f aca="false">IF(ISNUMBER($A789),IF($C$8-$A789&gt;=$D$2-1,$I789+$J789*K$16,NA()),NA())</f>
        <v>#N/A</v>
      </c>
      <c r="L789" s="0" t="e">
        <f aca="false">IF(ISNUMBER($A789),IF($C$8-$A789&gt;=$D$2-1,$I789+$J789*L$16,NA()),NA())</f>
        <v>#N/A</v>
      </c>
      <c r="M789" s="0" t="e">
        <f aca="false">IF(ISNUMBER($A789),IF($C$8-$A789&gt;=$D$2-1,$I789+$J789*M$16,NA()),NA())</f>
        <v>#N/A</v>
      </c>
      <c r="N789" s="0" t="e">
        <f aca="false">IF(ISNUMBER($A789),IF($C$8-$A789&gt;=$D$2-1,$I789+$J789*N$16,NA()),NA())</f>
        <v>#N/A</v>
      </c>
    </row>
    <row r="790" customFormat="false" ht="13.2" hidden="false" customHeight="false" outlineLevel="0" collapsed="false">
      <c r="A790" s="0" t="str">
        <f aca="false">FCANDLE!A790</f>
        <v/>
      </c>
      <c r="B790" s="1" t="str">
        <f aca="false">IF(ISNUMBER(FCANDLE!B790),FCANDLE!B790,"")</f>
        <v/>
      </c>
      <c r="C790" s="15" t="str">
        <f aca="false">IF(ISNUMBER(FCANDLE!C790),FCANDLE!C790,"")</f>
        <v/>
      </c>
      <c r="D790" s="16" t="str">
        <f aca="false">IF(ISNUMBER(FCANDLE!D790),FCANDLE!D790,"")</f>
        <v/>
      </c>
      <c r="E790" s="16" t="str">
        <f aca="false">IF(ISNUMBER(FCANDLE!E790),FCANDLE!E790,"")</f>
        <v/>
      </c>
      <c r="F790" s="16" t="str">
        <f aca="false">IF(ISNUMBER(FCANDLE!F790),FCANDLE!F790,"")</f>
        <v/>
      </c>
      <c r="G790" s="16" t="str">
        <f aca="false">IF(ISNUMBER(FCANDLE!G790),FCANDLE!G790,"")</f>
        <v/>
      </c>
      <c r="H790" s="0" t="str">
        <f aca="false">IF(ISNUMBER($A790),AVERAGE(E790:G790),"")</f>
        <v/>
      </c>
      <c r="I790" s="0" t="e">
        <f aca="true">IF(ISNUMBER($A790),IF($C$8-$A790&gt;=$D$2-1,AVERAGE(OFFSET($G790,0,0,$D$2,1)),NA()),NA())</f>
        <v>#N/A</v>
      </c>
      <c r="J790" s="0" t="e">
        <f aca="true">IF(ISNUMBER($A790),IF($C$8-$A790&gt;=$D$2-1,STDEV(OFFSET($H790,0,0,$D$2,1)),NA()),NA())</f>
        <v>#N/A</v>
      </c>
      <c r="K790" s="0" t="e">
        <f aca="false">IF(ISNUMBER($A790),IF($C$8-$A790&gt;=$D$2-1,$I790+$J790*K$16,NA()),NA())</f>
        <v>#N/A</v>
      </c>
      <c r="L790" s="0" t="e">
        <f aca="false">IF(ISNUMBER($A790),IF($C$8-$A790&gt;=$D$2-1,$I790+$J790*L$16,NA()),NA())</f>
        <v>#N/A</v>
      </c>
      <c r="M790" s="0" t="e">
        <f aca="false">IF(ISNUMBER($A790),IF($C$8-$A790&gt;=$D$2-1,$I790+$J790*M$16,NA()),NA())</f>
        <v>#N/A</v>
      </c>
      <c r="N790" s="0" t="e">
        <f aca="false">IF(ISNUMBER($A790),IF($C$8-$A790&gt;=$D$2-1,$I790+$J790*N$16,NA()),NA())</f>
        <v>#N/A</v>
      </c>
    </row>
    <row r="791" customFormat="false" ht="13.2" hidden="false" customHeight="false" outlineLevel="0" collapsed="false">
      <c r="A791" s="0" t="str">
        <f aca="false">FCANDLE!A791</f>
        <v/>
      </c>
      <c r="B791" s="1" t="str">
        <f aca="false">IF(ISNUMBER(FCANDLE!B791),FCANDLE!B791,"")</f>
        <v/>
      </c>
      <c r="C791" s="15" t="str">
        <f aca="false">IF(ISNUMBER(FCANDLE!C791),FCANDLE!C791,"")</f>
        <v/>
      </c>
      <c r="D791" s="16" t="str">
        <f aca="false">IF(ISNUMBER(FCANDLE!D791),FCANDLE!D791,"")</f>
        <v/>
      </c>
      <c r="E791" s="16" t="str">
        <f aca="false">IF(ISNUMBER(FCANDLE!E791),FCANDLE!E791,"")</f>
        <v/>
      </c>
      <c r="F791" s="16" t="str">
        <f aca="false">IF(ISNUMBER(FCANDLE!F791),FCANDLE!F791,"")</f>
        <v/>
      </c>
      <c r="G791" s="16" t="str">
        <f aca="false">IF(ISNUMBER(FCANDLE!G791),FCANDLE!G791,"")</f>
        <v/>
      </c>
      <c r="H791" s="0" t="str">
        <f aca="false">IF(ISNUMBER($A791),AVERAGE(E791:G791),"")</f>
        <v/>
      </c>
      <c r="I791" s="0" t="e">
        <f aca="true">IF(ISNUMBER($A791),IF($C$8-$A791&gt;=$D$2-1,AVERAGE(OFFSET($G791,0,0,$D$2,1)),NA()),NA())</f>
        <v>#N/A</v>
      </c>
      <c r="J791" s="0" t="e">
        <f aca="true">IF(ISNUMBER($A791),IF($C$8-$A791&gt;=$D$2-1,STDEV(OFFSET($H791,0,0,$D$2,1)),NA()),NA())</f>
        <v>#N/A</v>
      </c>
      <c r="K791" s="0" t="e">
        <f aca="false">IF(ISNUMBER($A791),IF($C$8-$A791&gt;=$D$2-1,$I791+$J791*K$16,NA()),NA())</f>
        <v>#N/A</v>
      </c>
      <c r="L791" s="0" t="e">
        <f aca="false">IF(ISNUMBER($A791),IF($C$8-$A791&gt;=$D$2-1,$I791+$J791*L$16,NA()),NA())</f>
        <v>#N/A</v>
      </c>
      <c r="M791" s="0" t="e">
        <f aca="false">IF(ISNUMBER($A791),IF($C$8-$A791&gt;=$D$2-1,$I791+$J791*M$16,NA()),NA())</f>
        <v>#N/A</v>
      </c>
      <c r="N791" s="0" t="e">
        <f aca="false">IF(ISNUMBER($A791),IF($C$8-$A791&gt;=$D$2-1,$I791+$J791*N$16,NA()),NA())</f>
        <v>#N/A</v>
      </c>
    </row>
    <row r="792" customFormat="false" ht="13.2" hidden="false" customHeight="false" outlineLevel="0" collapsed="false">
      <c r="A792" s="0" t="str">
        <f aca="false">FCANDLE!A792</f>
        <v/>
      </c>
      <c r="B792" s="1" t="str">
        <f aca="false">IF(ISNUMBER(FCANDLE!B792),FCANDLE!B792,"")</f>
        <v/>
      </c>
      <c r="C792" s="15" t="str">
        <f aca="false">IF(ISNUMBER(FCANDLE!C792),FCANDLE!C792,"")</f>
        <v/>
      </c>
      <c r="D792" s="16" t="str">
        <f aca="false">IF(ISNUMBER(FCANDLE!D792),FCANDLE!D792,"")</f>
        <v/>
      </c>
      <c r="E792" s="16" t="str">
        <f aca="false">IF(ISNUMBER(FCANDLE!E792),FCANDLE!E792,"")</f>
        <v/>
      </c>
      <c r="F792" s="16" t="str">
        <f aca="false">IF(ISNUMBER(FCANDLE!F792),FCANDLE!F792,"")</f>
        <v/>
      </c>
      <c r="G792" s="16" t="str">
        <f aca="false">IF(ISNUMBER(FCANDLE!G792),FCANDLE!G792,"")</f>
        <v/>
      </c>
      <c r="H792" s="0" t="str">
        <f aca="false">IF(ISNUMBER($A792),AVERAGE(E792:G792),"")</f>
        <v/>
      </c>
      <c r="I792" s="0" t="e">
        <f aca="true">IF(ISNUMBER($A792),IF($C$8-$A792&gt;=$D$2-1,AVERAGE(OFFSET($G792,0,0,$D$2,1)),NA()),NA())</f>
        <v>#N/A</v>
      </c>
      <c r="J792" s="0" t="e">
        <f aca="true">IF(ISNUMBER($A792),IF($C$8-$A792&gt;=$D$2-1,STDEV(OFFSET($H792,0,0,$D$2,1)),NA()),NA())</f>
        <v>#N/A</v>
      </c>
      <c r="K792" s="0" t="e">
        <f aca="false">IF(ISNUMBER($A792),IF($C$8-$A792&gt;=$D$2-1,$I792+$J792*K$16,NA()),NA())</f>
        <v>#N/A</v>
      </c>
      <c r="L792" s="0" t="e">
        <f aca="false">IF(ISNUMBER($A792),IF($C$8-$A792&gt;=$D$2-1,$I792+$J792*L$16,NA()),NA())</f>
        <v>#N/A</v>
      </c>
      <c r="M792" s="0" t="e">
        <f aca="false">IF(ISNUMBER($A792),IF($C$8-$A792&gt;=$D$2-1,$I792+$J792*M$16,NA()),NA())</f>
        <v>#N/A</v>
      </c>
      <c r="N792" s="0" t="e">
        <f aca="false">IF(ISNUMBER($A792),IF($C$8-$A792&gt;=$D$2-1,$I792+$J792*N$16,NA()),NA())</f>
        <v>#N/A</v>
      </c>
    </row>
    <row r="793" customFormat="false" ht="13.2" hidden="false" customHeight="false" outlineLevel="0" collapsed="false">
      <c r="A793" s="0" t="str">
        <f aca="false">FCANDLE!A793</f>
        <v/>
      </c>
      <c r="B793" s="1" t="str">
        <f aca="false">IF(ISNUMBER(FCANDLE!B793),FCANDLE!B793,"")</f>
        <v/>
      </c>
      <c r="C793" s="15" t="str">
        <f aca="false">IF(ISNUMBER(FCANDLE!C793),FCANDLE!C793,"")</f>
        <v/>
      </c>
      <c r="D793" s="16" t="str">
        <f aca="false">IF(ISNUMBER(FCANDLE!D793),FCANDLE!D793,"")</f>
        <v/>
      </c>
      <c r="E793" s="16" t="str">
        <f aca="false">IF(ISNUMBER(FCANDLE!E793),FCANDLE!E793,"")</f>
        <v/>
      </c>
      <c r="F793" s="16" t="str">
        <f aca="false">IF(ISNUMBER(FCANDLE!F793),FCANDLE!F793,"")</f>
        <v/>
      </c>
      <c r="G793" s="16" t="str">
        <f aca="false">IF(ISNUMBER(FCANDLE!G793),FCANDLE!G793,"")</f>
        <v/>
      </c>
      <c r="H793" s="0" t="str">
        <f aca="false">IF(ISNUMBER($A793),AVERAGE(E793:G793),"")</f>
        <v/>
      </c>
      <c r="I793" s="0" t="e">
        <f aca="true">IF(ISNUMBER($A793),IF($C$8-$A793&gt;=$D$2-1,AVERAGE(OFFSET($G793,0,0,$D$2,1)),NA()),NA())</f>
        <v>#N/A</v>
      </c>
      <c r="J793" s="0" t="e">
        <f aca="true">IF(ISNUMBER($A793),IF($C$8-$A793&gt;=$D$2-1,STDEV(OFFSET($H793,0,0,$D$2,1)),NA()),NA())</f>
        <v>#N/A</v>
      </c>
      <c r="K793" s="0" t="e">
        <f aca="false">IF(ISNUMBER($A793),IF($C$8-$A793&gt;=$D$2-1,$I793+$J793*K$16,NA()),NA())</f>
        <v>#N/A</v>
      </c>
      <c r="L793" s="0" t="e">
        <f aca="false">IF(ISNUMBER($A793),IF($C$8-$A793&gt;=$D$2-1,$I793+$J793*L$16,NA()),NA())</f>
        <v>#N/A</v>
      </c>
      <c r="M793" s="0" t="e">
        <f aca="false">IF(ISNUMBER($A793),IF($C$8-$A793&gt;=$D$2-1,$I793+$J793*M$16,NA()),NA())</f>
        <v>#N/A</v>
      </c>
      <c r="N793" s="0" t="e">
        <f aca="false">IF(ISNUMBER($A793),IF($C$8-$A793&gt;=$D$2-1,$I793+$J793*N$16,NA()),NA())</f>
        <v>#N/A</v>
      </c>
    </row>
    <row r="794" customFormat="false" ht="13.2" hidden="false" customHeight="false" outlineLevel="0" collapsed="false">
      <c r="A794" s="0" t="str">
        <f aca="false">FCANDLE!A794</f>
        <v/>
      </c>
      <c r="B794" s="1" t="str">
        <f aca="false">IF(ISNUMBER(FCANDLE!B794),FCANDLE!B794,"")</f>
        <v/>
      </c>
      <c r="C794" s="15" t="str">
        <f aca="false">IF(ISNUMBER(FCANDLE!C794),FCANDLE!C794,"")</f>
        <v/>
      </c>
      <c r="D794" s="16" t="str">
        <f aca="false">IF(ISNUMBER(FCANDLE!D794),FCANDLE!D794,"")</f>
        <v/>
      </c>
      <c r="E794" s="16" t="str">
        <f aca="false">IF(ISNUMBER(FCANDLE!E794),FCANDLE!E794,"")</f>
        <v/>
      </c>
      <c r="F794" s="16" t="str">
        <f aca="false">IF(ISNUMBER(FCANDLE!F794),FCANDLE!F794,"")</f>
        <v/>
      </c>
      <c r="G794" s="16" t="str">
        <f aca="false">IF(ISNUMBER(FCANDLE!G794),FCANDLE!G794,"")</f>
        <v/>
      </c>
      <c r="H794" s="0" t="str">
        <f aca="false">IF(ISNUMBER($A794),AVERAGE(E794:G794),"")</f>
        <v/>
      </c>
      <c r="I794" s="0" t="e">
        <f aca="true">IF(ISNUMBER($A794),IF($C$8-$A794&gt;=$D$2-1,AVERAGE(OFFSET($G794,0,0,$D$2,1)),NA()),NA())</f>
        <v>#N/A</v>
      </c>
      <c r="J794" s="0" t="e">
        <f aca="true">IF(ISNUMBER($A794),IF($C$8-$A794&gt;=$D$2-1,STDEV(OFFSET($H794,0,0,$D$2,1)),NA()),NA())</f>
        <v>#N/A</v>
      </c>
      <c r="K794" s="0" t="e">
        <f aca="false">IF(ISNUMBER($A794),IF($C$8-$A794&gt;=$D$2-1,$I794+$J794*K$16,NA()),NA())</f>
        <v>#N/A</v>
      </c>
      <c r="L794" s="0" t="e">
        <f aca="false">IF(ISNUMBER($A794),IF($C$8-$A794&gt;=$D$2-1,$I794+$J794*L$16,NA()),NA())</f>
        <v>#N/A</v>
      </c>
      <c r="M794" s="0" t="e">
        <f aca="false">IF(ISNUMBER($A794),IF($C$8-$A794&gt;=$D$2-1,$I794+$J794*M$16,NA()),NA())</f>
        <v>#N/A</v>
      </c>
      <c r="N794" s="0" t="e">
        <f aca="false">IF(ISNUMBER($A794),IF($C$8-$A794&gt;=$D$2-1,$I794+$J794*N$16,NA()),NA())</f>
        <v>#N/A</v>
      </c>
    </row>
    <row r="795" customFormat="false" ht="13.2" hidden="false" customHeight="false" outlineLevel="0" collapsed="false">
      <c r="A795" s="0" t="str">
        <f aca="false">FCANDLE!A795</f>
        <v/>
      </c>
      <c r="B795" s="1" t="str">
        <f aca="false">IF(ISNUMBER(FCANDLE!B795),FCANDLE!B795,"")</f>
        <v/>
      </c>
      <c r="C795" s="15" t="str">
        <f aca="false">IF(ISNUMBER(FCANDLE!C795),FCANDLE!C795,"")</f>
        <v/>
      </c>
      <c r="D795" s="16" t="str">
        <f aca="false">IF(ISNUMBER(FCANDLE!D795),FCANDLE!D795,"")</f>
        <v/>
      </c>
      <c r="E795" s="16" t="str">
        <f aca="false">IF(ISNUMBER(FCANDLE!E795),FCANDLE!E795,"")</f>
        <v/>
      </c>
      <c r="F795" s="16" t="str">
        <f aca="false">IF(ISNUMBER(FCANDLE!F795),FCANDLE!F795,"")</f>
        <v/>
      </c>
      <c r="G795" s="16" t="str">
        <f aca="false">IF(ISNUMBER(FCANDLE!G795),FCANDLE!G795,"")</f>
        <v/>
      </c>
      <c r="H795" s="0" t="str">
        <f aca="false">IF(ISNUMBER($A795),AVERAGE(E795:G795),"")</f>
        <v/>
      </c>
      <c r="I795" s="0" t="e">
        <f aca="true">IF(ISNUMBER($A795),IF($C$8-$A795&gt;=$D$2-1,AVERAGE(OFFSET($G795,0,0,$D$2,1)),NA()),NA())</f>
        <v>#N/A</v>
      </c>
      <c r="J795" s="0" t="e">
        <f aca="true">IF(ISNUMBER($A795),IF($C$8-$A795&gt;=$D$2-1,STDEV(OFFSET($H795,0,0,$D$2,1)),NA()),NA())</f>
        <v>#N/A</v>
      </c>
      <c r="K795" s="0" t="e">
        <f aca="false">IF(ISNUMBER($A795),IF($C$8-$A795&gt;=$D$2-1,$I795+$J795*K$16,NA()),NA())</f>
        <v>#N/A</v>
      </c>
      <c r="L795" s="0" t="e">
        <f aca="false">IF(ISNUMBER($A795),IF($C$8-$A795&gt;=$D$2-1,$I795+$J795*L$16,NA()),NA())</f>
        <v>#N/A</v>
      </c>
      <c r="M795" s="0" t="e">
        <f aca="false">IF(ISNUMBER($A795),IF($C$8-$A795&gt;=$D$2-1,$I795+$J795*M$16,NA()),NA())</f>
        <v>#N/A</v>
      </c>
      <c r="N795" s="0" t="e">
        <f aca="false">IF(ISNUMBER($A795),IF($C$8-$A795&gt;=$D$2-1,$I795+$J795*N$16,NA()),NA())</f>
        <v>#N/A</v>
      </c>
    </row>
    <row r="796" customFormat="false" ht="13.2" hidden="false" customHeight="false" outlineLevel="0" collapsed="false">
      <c r="A796" s="0" t="str">
        <f aca="false">FCANDLE!A796</f>
        <v/>
      </c>
      <c r="B796" s="1" t="str">
        <f aca="false">IF(ISNUMBER(FCANDLE!B796),FCANDLE!B796,"")</f>
        <v/>
      </c>
      <c r="C796" s="15" t="str">
        <f aca="false">IF(ISNUMBER(FCANDLE!C796),FCANDLE!C796,"")</f>
        <v/>
      </c>
      <c r="D796" s="16" t="str">
        <f aca="false">IF(ISNUMBER(FCANDLE!D796),FCANDLE!D796,"")</f>
        <v/>
      </c>
      <c r="E796" s="16" t="str">
        <f aca="false">IF(ISNUMBER(FCANDLE!E796),FCANDLE!E796,"")</f>
        <v/>
      </c>
      <c r="F796" s="16" t="str">
        <f aca="false">IF(ISNUMBER(FCANDLE!F796),FCANDLE!F796,"")</f>
        <v/>
      </c>
      <c r="G796" s="16" t="str">
        <f aca="false">IF(ISNUMBER(FCANDLE!G796),FCANDLE!G796,"")</f>
        <v/>
      </c>
      <c r="H796" s="0" t="str">
        <f aca="false">IF(ISNUMBER($A796),AVERAGE(E796:G796),"")</f>
        <v/>
      </c>
      <c r="I796" s="0" t="e">
        <f aca="true">IF(ISNUMBER($A796),IF($C$8-$A796&gt;=$D$2-1,AVERAGE(OFFSET($G796,0,0,$D$2,1)),NA()),NA())</f>
        <v>#N/A</v>
      </c>
      <c r="J796" s="0" t="e">
        <f aca="true">IF(ISNUMBER($A796),IF($C$8-$A796&gt;=$D$2-1,STDEV(OFFSET($H796,0,0,$D$2,1)),NA()),NA())</f>
        <v>#N/A</v>
      </c>
      <c r="K796" s="0" t="e">
        <f aca="false">IF(ISNUMBER($A796),IF($C$8-$A796&gt;=$D$2-1,$I796+$J796*K$16,NA()),NA())</f>
        <v>#N/A</v>
      </c>
      <c r="L796" s="0" t="e">
        <f aca="false">IF(ISNUMBER($A796),IF($C$8-$A796&gt;=$D$2-1,$I796+$J796*L$16,NA()),NA())</f>
        <v>#N/A</v>
      </c>
      <c r="M796" s="0" t="e">
        <f aca="false">IF(ISNUMBER($A796),IF($C$8-$A796&gt;=$D$2-1,$I796+$J796*M$16,NA()),NA())</f>
        <v>#N/A</v>
      </c>
      <c r="N796" s="0" t="e">
        <f aca="false">IF(ISNUMBER($A796),IF($C$8-$A796&gt;=$D$2-1,$I796+$J796*N$16,NA()),NA())</f>
        <v>#N/A</v>
      </c>
    </row>
    <row r="797" customFormat="false" ht="13.2" hidden="false" customHeight="false" outlineLevel="0" collapsed="false">
      <c r="A797" s="0" t="str">
        <f aca="false">FCANDLE!A797</f>
        <v/>
      </c>
      <c r="B797" s="1" t="str">
        <f aca="false">IF(ISNUMBER(FCANDLE!B797),FCANDLE!B797,"")</f>
        <v/>
      </c>
      <c r="C797" s="15" t="str">
        <f aca="false">IF(ISNUMBER(FCANDLE!C797),FCANDLE!C797,"")</f>
        <v/>
      </c>
      <c r="D797" s="16" t="str">
        <f aca="false">IF(ISNUMBER(FCANDLE!D797),FCANDLE!D797,"")</f>
        <v/>
      </c>
      <c r="E797" s="16" t="str">
        <f aca="false">IF(ISNUMBER(FCANDLE!E797),FCANDLE!E797,"")</f>
        <v/>
      </c>
      <c r="F797" s="16" t="str">
        <f aca="false">IF(ISNUMBER(FCANDLE!F797),FCANDLE!F797,"")</f>
        <v/>
      </c>
      <c r="G797" s="16" t="str">
        <f aca="false">IF(ISNUMBER(FCANDLE!G797),FCANDLE!G797,"")</f>
        <v/>
      </c>
      <c r="H797" s="0" t="str">
        <f aca="false">IF(ISNUMBER($A797),AVERAGE(E797:G797),"")</f>
        <v/>
      </c>
      <c r="I797" s="0" t="e">
        <f aca="true">IF(ISNUMBER($A797),IF($C$8-$A797&gt;=$D$2-1,AVERAGE(OFFSET($G797,0,0,$D$2,1)),NA()),NA())</f>
        <v>#N/A</v>
      </c>
      <c r="J797" s="0" t="e">
        <f aca="true">IF(ISNUMBER($A797),IF($C$8-$A797&gt;=$D$2-1,STDEV(OFFSET($H797,0,0,$D$2,1)),NA()),NA())</f>
        <v>#N/A</v>
      </c>
      <c r="K797" s="0" t="e">
        <f aca="false">IF(ISNUMBER($A797),IF($C$8-$A797&gt;=$D$2-1,$I797+$J797*K$16,NA()),NA())</f>
        <v>#N/A</v>
      </c>
      <c r="L797" s="0" t="e">
        <f aca="false">IF(ISNUMBER($A797),IF($C$8-$A797&gt;=$D$2-1,$I797+$J797*L$16,NA()),NA())</f>
        <v>#N/A</v>
      </c>
      <c r="M797" s="0" t="e">
        <f aca="false">IF(ISNUMBER($A797),IF($C$8-$A797&gt;=$D$2-1,$I797+$J797*M$16,NA()),NA())</f>
        <v>#N/A</v>
      </c>
      <c r="N797" s="0" t="e">
        <f aca="false">IF(ISNUMBER($A797),IF($C$8-$A797&gt;=$D$2-1,$I797+$J797*N$16,NA()),NA())</f>
        <v>#N/A</v>
      </c>
    </row>
    <row r="798" customFormat="false" ht="13.2" hidden="false" customHeight="false" outlineLevel="0" collapsed="false">
      <c r="A798" s="0" t="str">
        <f aca="false">FCANDLE!A798</f>
        <v/>
      </c>
      <c r="B798" s="1" t="str">
        <f aca="false">IF(ISNUMBER(FCANDLE!B798),FCANDLE!B798,"")</f>
        <v/>
      </c>
      <c r="C798" s="15" t="str">
        <f aca="false">IF(ISNUMBER(FCANDLE!C798),FCANDLE!C798,"")</f>
        <v/>
      </c>
      <c r="D798" s="16" t="str">
        <f aca="false">IF(ISNUMBER(FCANDLE!D798),FCANDLE!D798,"")</f>
        <v/>
      </c>
      <c r="E798" s="16" t="str">
        <f aca="false">IF(ISNUMBER(FCANDLE!E798),FCANDLE!E798,"")</f>
        <v/>
      </c>
      <c r="F798" s="16" t="str">
        <f aca="false">IF(ISNUMBER(FCANDLE!F798),FCANDLE!F798,"")</f>
        <v/>
      </c>
      <c r="G798" s="16" t="str">
        <f aca="false">IF(ISNUMBER(FCANDLE!G798),FCANDLE!G798,"")</f>
        <v/>
      </c>
      <c r="H798" s="0" t="str">
        <f aca="false">IF(ISNUMBER($A798),AVERAGE(E798:G798),"")</f>
        <v/>
      </c>
      <c r="I798" s="0" t="e">
        <f aca="true">IF(ISNUMBER($A798),IF($C$8-$A798&gt;=$D$2-1,AVERAGE(OFFSET($G798,0,0,$D$2,1)),NA()),NA())</f>
        <v>#N/A</v>
      </c>
      <c r="J798" s="0" t="e">
        <f aca="true">IF(ISNUMBER($A798),IF($C$8-$A798&gt;=$D$2-1,STDEV(OFFSET($H798,0,0,$D$2,1)),NA()),NA())</f>
        <v>#N/A</v>
      </c>
      <c r="K798" s="0" t="e">
        <f aca="false">IF(ISNUMBER($A798),IF($C$8-$A798&gt;=$D$2-1,$I798+$J798*K$16,NA()),NA())</f>
        <v>#N/A</v>
      </c>
      <c r="L798" s="0" t="e">
        <f aca="false">IF(ISNUMBER($A798),IF($C$8-$A798&gt;=$D$2-1,$I798+$J798*L$16,NA()),NA())</f>
        <v>#N/A</v>
      </c>
      <c r="M798" s="0" t="e">
        <f aca="false">IF(ISNUMBER($A798),IF($C$8-$A798&gt;=$D$2-1,$I798+$J798*M$16,NA()),NA())</f>
        <v>#N/A</v>
      </c>
      <c r="N798" s="0" t="e">
        <f aca="false">IF(ISNUMBER($A798),IF($C$8-$A798&gt;=$D$2-1,$I798+$J798*N$16,NA()),NA())</f>
        <v>#N/A</v>
      </c>
    </row>
    <row r="799" customFormat="false" ht="13.2" hidden="false" customHeight="false" outlineLevel="0" collapsed="false">
      <c r="A799" s="0" t="str">
        <f aca="false">FCANDLE!A799</f>
        <v/>
      </c>
      <c r="B799" s="1" t="str">
        <f aca="false">IF(ISNUMBER(FCANDLE!B799),FCANDLE!B799,"")</f>
        <v/>
      </c>
      <c r="C799" s="15" t="str">
        <f aca="false">IF(ISNUMBER(FCANDLE!C799),FCANDLE!C799,"")</f>
        <v/>
      </c>
      <c r="D799" s="16" t="str">
        <f aca="false">IF(ISNUMBER(FCANDLE!D799),FCANDLE!D799,"")</f>
        <v/>
      </c>
      <c r="E799" s="16" t="str">
        <f aca="false">IF(ISNUMBER(FCANDLE!E799),FCANDLE!E799,"")</f>
        <v/>
      </c>
      <c r="F799" s="16" t="str">
        <f aca="false">IF(ISNUMBER(FCANDLE!F799),FCANDLE!F799,"")</f>
        <v/>
      </c>
      <c r="G799" s="16" t="str">
        <f aca="false">IF(ISNUMBER(FCANDLE!G799),FCANDLE!G799,"")</f>
        <v/>
      </c>
      <c r="H799" s="0" t="str">
        <f aca="false">IF(ISNUMBER($A799),AVERAGE(E799:G799),"")</f>
        <v/>
      </c>
      <c r="I799" s="0" t="e">
        <f aca="true">IF(ISNUMBER($A799),IF($C$8-$A799&gt;=$D$2-1,AVERAGE(OFFSET($G799,0,0,$D$2,1)),NA()),NA())</f>
        <v>#N/A</v>
      </c>
      <c r="J799" s="0" t="e">
        <f aca="true">IF(ISNUMBER($A799),IF($C$8-$A799&gt;=$D$2-1,STDEV(OFFSET($H799,0,0,$D$2,1)),NA()),NA())</f>
        <v>#N/A</v>
      </c>
      <c r="K799" s="0" t="e">
        <f aca="false">IF(ISNUMBER($A799),IF($C$8-$A799&gt;=$D$2-1,$I799+$J799*K$16,NA()),NA())</f>
        <v>#N/A</v>
      </c>
      <c r="L799" s="0" t="e">
        <f aca="false">IF(ISNUMBER($A799),IF($C$8-$A799&gt;=$D$2-1,$I799+$J799*L$16,NA()),NA())</f>
        <v>#N/A</v>
      </c>
      <c r="M799" s="0" t="e">
        <f aca="false">IF(ISNUMBER($A799),IF($C$8-$A799&gt;=$D$2-1,$I799+$J799*M$16,NA()),NA())</f>
        <v>#N/A</v>
      </c>
      <c r="N799" s="0" t="e">
        <f aca="false">IF(ISNUMBER($A799),IF($C$8-$A799&gt;=$D$2-1,$I799+$J799*N$16,NA()),NA())</f>
        <v>#N/A</v>
      </c>
    </row>
    <row r="800" customFormat="false" ht="13.2" hidden="false" customHeight="false" outlineLevel="0" collapsed="false">
      <c r="A800" s="0" t="str">
        <f aca="false">FCANDLE!A800</f>
        <v/>
      </c>
      <c r="B800" s="1" t="str">
        <f aca="false">IF(ISNUMBER(FCANDLE!B800),FCANDLE!B800,"")</f>
        <v/>
      </c>
      <c r="C800" s="15" t="str">
        <f aca="false">IF(ISNUMBER(FCANDLE!C800),FCANDLE!C800,"")</f>
        <v/>
      </c>
      <c r="D800" s="16" t="str">
        <f aca="false">IF(ISNUMBER(FCANDLE!D800),FCANDLE!D800,"")</f>
        <v/>
      </c>
      <c r="E800" s="16" t="str">
        <f aca="false">IF(ISNUMBER(FCANDLE!E800),FCANDLE!E800,"")</f>
        <v/>
      </c>
      <c r="F800" s="16" t="str">
        <f aca="false">IF(ISNUMBER(FCANDLE!F800),FCANDLE!F800,"")</f>
        <v/>
      </c>
      <c r="G800" s="16" t="str">
        <f aca="false">IF(ISNUMBER(FCANDLE!G800),FCANDLE!G800,"")</f>
        <v/>
      </c>
      <c r="H800" s="0" t="str">
        <f aca="false">IF(ISNUMBER($A800),AVERAGE(E800:G800),"")</f>
        <v/>
      </c>
      <c r="I800" s="0" t="e">
        <f aca="true">IF(ISNUMBER($A800),IF($C$8-$A800&gt;=$D$2-1,AVERAGE(OFFSET($G800,0,0,$D$2,1)),NA()),NA())</f>
        <v>#N/A</v>
      </c>
      <c r="J800" s="0" t="e">
        <f aca="true">IF(ISNUMBER($A800),IF($C$8-$A800&gt;=$D$2-1,STDEV(OFFSET($H800,0,0,$D$2,1)),NA()),NA())</f>
        <v>#N/A</v>
      </c>
      <c r="K800" s="0" t="e">
        <f aca="false">IF(ISNUMBER($A800),IF($C$8-$A800&gt;=$D$2-1,$I800+$J800*K$16,NA()),NA())</f>
        <v>#N/A</v>
      </c>
      <c r="L800" s="0" t="e">
        <f aca="false">IF(ISNUMBER($A800),IF($C$8-$A800&gt;=$D$2-1,$I800+$J800*L$16,NA()),NA())</f>
        <v>#N/A</v>
      </c>
      <c r="M800" s="0" t="e">
        <f aca="false">IF(ISNUMBER($A800),IF($C$8-$A800&gt;=$D$2-1,$I800+$J800*M$16,NA()),NA())</f>
        <v>#N/A</v>
      </c>
      <c r="N800" s="0" t="e">
        <f aca="false">IF(ISNUMBER($A800),IF($C$8-$A800&gt;=$D$2-1,$I800+$J800*N$16,NA()),NA())</f>
        <v>#N/A</v>
      </c>
    </row>
    <row r="801" customFormat="false" ht="13.2" hidden="false" customHeight="false" outlineLevel="0" collapsed="false">
      <c r="A801" s="0" t="str">
        <f aca="false">FCANDLE!A801</f>
        <v/>
      </c>
      <c r="B801" s="1" t="str">
        <f aca="false">IF(ISNUMBER(FCANDLE!B801),FCANDLE!B801,"")</f>
        <v/>
      </c>
      <c r="C801" s="15" t="str">
        <f aca="false">IF(ISNUMBER(FCANDLE!C801),FCANDLE!C801,"")</f>
        <v/>
      </c>
      <c r="D801" s="16" t="str">
        <f aca="false">IF(ISNUMBER(FCANDLE!D801),FCANDLE!D801,"")</f>
        <v/>
      </c>
      <c r="E801" s="16" t="str">
        <f aca="false">IF(ISNUMBER(FCANDLE!E801),FCANDLE!E801,"")</f>
        <v/>
      </c>
      <c r="F801" s="16" t="str">
        <f aca="false">IF(ISNUMBER(FCANDLE!F801),FCANDLE!F801,"")</f>
        <v/>
      </c>
      <c r="G801" s="16" t="str">
        <f aca="false">IF(ISNUMBER(FCANDLE!G801),FCANDLE!G801,"")</f>
        <v/>
      </c>
      <c r="H801" s="0" t="str">
        <f aca="false">IF(ISNUMBER($A801),AVERAGE(E801:G801),"")</f>
        <v/>
      </c>
      <c r="I801" s="0" t="e">
        <f aca="true">IF(ISNUMBER($A801),IF($C$8-$A801&gt;=$D$2-1,AVERAGE(OFFSET($G801,0,0,$D$2,1)),NA()),NA())</f>
        <v>#N/A</v>
      </c>
      <c r="J801" s="0" t="e">
        <f aca="true">IF(ISNUMBER($A801),IF($C$8-$A801&gt;=$D$2-1,STDEV(OFFSET($H801,0,0,$D$2,1)),NA()),NA())</f>
        <v>#N/A</v>
      </c>
      <c r="K801" s="0" t="e">
        <f aca="false">IF(ISNUMBER($A801),IF($C$8-$A801&gt;=$D$2-1,$I801+$J801*K$16,NA()),NA())</f>
        <v>#N/A</v>
      </c>
      <c r="L801" s="0" t="e">
        <f aca="false">IF(ISNUMBER($A801),IF($C$8-$A801&gt;=$D$2-1,$I801+$J801*L$16,NA()),NA())</f>
        <v>#N/A</v>
      </c>
      <c r="M801" s="0" t="e">
        <f aca="false">IF(ISNUMBER($A801),IF($C$8-$A801&gt;=$D$2-1,$I801+$J801*M$16,NA()),NA())</f>
        <v>#N/A</v>
      </c>
      <c r="N801" s="0" t="e">
        <f aca="false">IF(ISNUMBER($A801),IF($C$8-$A801&gt;=$D$2-1,$I801+$J801*N$16,NA()),NA())</f>
        <v>#N/A</v>
      </c>
    </row>
    <row r="802" customFormat="false" ht="13.2" hidden="false" customHeight="false" outlineLevel="0" collapsed="false">
      <c r="A802" s="0" t="str">
        <f aca="false">FCANDLE!A802</f>
        <v/>
      </c>
      <c r="B802" s="1" t="str">
        <f aca="false">IF(ISNUMBER(FCANDLE!B802),FCANDLE!B802,"")</f>
        <v/>
      </c>
      <c r="C802" s="15" t="str">
        <f aca="false">IF(ISNUMBER(FCANDLE!C802),FCANDLE!C802,"")</f>
        <v/>
      </c>
      <c r="D802" s="16" t="str">
        <f aca="false">IF(ISNUMBER(FCANDLE!D802),FCANDLE!D802,"")</f>
        <v/>
      </c>
      <c r="E802" s="16" t="str">
        <f aca="false">IF(ISNUMBER(FCANDLE!E802),FCANDLE!E802,"")</f>
        <v/>
      </c>
      <c r="F802" s="16" t="str">
        <f aca="false">IF(ISNUMBER(FCANDLE!F802),FCANDLE!F802,"")</f>
        <v/>
      </c>
      <c r="G802" s="16" t="str">
        <f aca="false">IF(ISNUMBER(FCANDLE!G802),FCANDLE!G802,"")</f>
        <v/>
      </c>
      <c r="H802" s="0" t="str">
        <f aca="false">IF(ISNUMBER($A802),AVERAGE(E802:G802),"")</f>
        <v/>
      </c>
      <c r="I802" s="0" t="e">
        <f aca="true">IF(ISNUMBER($A802),IF($C$8-$A802&gt;=$D$2-1,AVERAGE(OFFSET($G802,0,0,$D$2,1)),NA()),NA())</f>
        <v>#N/A</v>
      </c>
      <c r="J802" s="0" t="e">
        <f aca="true">IF(ISNUMBER($A802),IF($C$8-$A802&gt;=$D$2-1,STDEV(OFFSET($H802,0,0,$D$2,1)),NA()),NA())</f>
        <v>#N/A</v>
      </c>
      <c r="K802" s="0" t="e">
        <f aca="false">IF(ISNUMBER($A802),IF($C$8-$A802&gt;=$D$2-1,$I802+$J802*K$16,NA()),NA())</f>
        <v>#N/A</v>
      </c>
      <c r="L802" s="0" t="e">
        <f aca="false">IF(ISNUMBER($A802),IF($C$8-$A802&gt;=$D$2-1,$I802+$J802*L$16,NA()),NA())</f>
        <v>#N/A</v>
      </c>
      <c r="M802" s="0" t="e">
        <f aca="false">IF(ISNUMBER($A802),IF($C$8-$A802&gt;=$D$2-1,$I802+$J802*M$16,NA()),NA())</f>
        <v>#N/A</v>
      </c>
      <c r="N802" s="0" t="e">
        <f aca="false">IF(ISNUMBER($A802),IF($C$8-$A802&gt;=$D$2-1,$I802+$J802*N$16,NA()),NA())</f>
        <v>#N/A</v>
      </c>
    </row>
    <row r="803" customFormat="false" ht="13.2" hidden="false" customHeight="false" outlineLevel="0" collapsed="false">
      <c r="A803" s="0" t="str">
        <f aca="false">FCANDLE!A803</f>
        <v/>
      </c>
      <c r="B803" s="1" t="str">
        <f aca="false">IF(ISNUMBER(FCANDLE!B803),FCANDLE!B803,"")</f>
        <v/>
      </c>
      <c r="C803" s="15" t="str">
        <f aca="false">IF(ISNUMBER(FCANDLE!C803),FCANDLE!C803,"")</f>
        <v/>
      </c>
      <c r="D803" s="16" t="str">
        <f aca="false">IF(ISNUMBER(FCANDLE!D803),FCANDLE!D803,"")</f>
        <v/>
      </c>
      <c r="E803" s="16" t="str">
        <f aca="false">IF(ISNUMBER(FCANDLE!E803),FCANDLE!E803,"")</f>
        <v/>
      </c>
      <c r="F803" s="16" t="str">
        <f aca="false">IF(ISNUMBER(FCANDLE!F803),FCANDLE!F803,"")</f>
        <v/>
      </c>
      <c r="G803" s="16" t="str">
        <f aca="false">IF(ISNUMBER(FCANDLE!G803),FCANDLE!G803,"")</f>
        <v/>
      </c>
      <c r="H803" s="0" t="str">
        <f aca="false">IF(ISNUMBER($A803),AVERAGE(E803:G803),"")</f>
        <v/>
      </c>
      <c r="I803" s="0" t="e">
        <f aca="true">IF(ISNUMBER($A803),IF($C$8-$A803&gt;=$D$2-1,AVERAGE(OFFSET($G803,0,0,$D$2,1)),NA()),NA())</f>
        <v>#N/A</v>
      </c>
      <c r="J803" s="0" t="e">
        <f aca="true">IF(ISNUMBER($A803),IF($C$8-$A803&gt;=$D$2-1,STDEV(OFFSET($H803,0,0,$D$2,1)),NA()),NA())</f>
        <v>#N/A</v>
      </c>
      <c r="K803" s="0" t="e">
        <f aca="false">IF(ISNUMBER($A803),IF($C$8-$A803&gt;=$D$2-1,$I803+$J803*K$16,NA()),NA())</f>
        <v>#N/A</v>
      </c>
      <c r="L803" s="0" t="e">
        <f aca="false">IF(ISNUMBER($A803),IF($C$8-$A803&gt;=$D$2-1,$I803+$J803*L$16,NA()),NA())</f>
        <v>#N/A</v>
      </c>
      <c r="M803" s="0" t="e">
        <f aca="false">IF(ISNUMBER($A803),IF($C$8-$A803&gt;=$D$2-1,$I803+$J803*M$16,NA()),NA())</f>
        <v>#N/A</v>
      </c>
      <c r="N803" s="0" t="e">
        <f aca="false">IF(ISNUMBER($A803),IF($C$8-$A803&gt;=$D$2-1,$I803+$J803*N$16,NA()),NA())</f>
        <v>#N/A</v>
      </c>
    </row>
    <row r="804" customFormat="false" ht="13.2" hidden="false" customHeight="false" outlineLevel="0" collapsed="false">
      <c r="A804" s="0" t="str">
        <f aca="false">FCANDLE!A804</f>
        <v/>
      </c>
      <c r="B804" s="1" t="str">
        <f aca="false">IF(ISNUMBER(FCANDLE!B804),FCANDLE!B804,"")</f>
        <v/>
      </c>
      <c r="C804" s="15" t="str">
        <f aca="false">IF(ISNUMBER(FCANDLE!C804),FCANDLE!C804,"")</f>
        <v/>
      </c>
      <c r="D804" s="16" t="str">
        <f aca="false">IF(ISNUMBER(FCANDLE!D804),FCANDLE!D804,"")</f>
        <v/>
      </c>
      <c r="E804" s="16" t="str">
        <f aca="false">IF(ISNUMBER(FCANDLE!E804),FCANDLE!E804,"")</f>
        <v/>
      </c>
      <c r="F804" s="16" t="str">
        <f aca="false">IF(ISNUMBER(FCANDLE!F804),FCANDLE!F804,"")</f>
        <v/>
      </c>
      <c r="G804" s="16" t="str">
        <f aca="false">IF(ISNUMBER(FCANDLE!G804),FCANDLE!G804,"")</f>
        <v/>
      </c>
      <c r="H804" s="0" t="str">
        <f aca="false">IF(ISNUMBER($A804),AVERAGE(E804:G804),"")</f>
        <v/>
      </c>
      <c r="I804" s="0" t="e">
        <f aca="true">IF(ISNUMBER($A804),IF($C$8-$A804&gt;=$D$2-1,AVERAGE(OFFSET($G804,0,0,$D$2,1)),NA()),NA())</f>
        <v>#N/A</v>
      </c>
      <c r="J804" s="0" t="e">
        <f aca="true">IF(ISNUMBER($A804),IF($C$8-$A804&gt;=$D$2-1,STDEV(OFFSET($H804,0,0,$D$2,1)),NA()),NA())</f>
        <v>#N/A</v>
      </c>
      <c r="K804" s="0" t="e">
        <f aca="false">IF(ISNUMBER($A804),IF($C$8-$A804&gt;=$D$2-1,$I804+$J804*K$16,NA()),NA())</f>
        <v>#N/A</v>
      </c>
      <c r="L804" s="0" t="e">
        <f aca="false">IF(ISNUMBER($A804),IF($C$8-$A804&gt;=$D$2-1,$I804+$J804*L$16,NA()),NA())</f>
        <v>#N/A</v>
      </c>
      <c r="M804" s="0" t="e">
        <f aca="false">IF(ISNUMBER($A804),IF($C$8-$A804&gt;=$D$2-1,$I804+$J804*M$16,NA()),NA())</f>
        <v>#N/A</v>
      </c>
      <c r="N804" s="0" t="e">
        <f aca="false">IF(ISNUMBER($A804),IF($C$8-$A804&gt;=$D$2-1,$I804+$J804*N$16,NA()),NA())</f>
        <v>#N/A</v>
      </c>
    </row>
    <row r="805" customFormat="false" ht="13.2" hidden="false" customHeight="false" outlineLevel="0" collapsed="false">
      <c r="A805" s="0" t="str">
        <f aca="false">FCANDLE!A805</f>
        <v/>
      </c>
      <c r="B805" s="1" t="str">
        <f aca="false">IF(ISNUMBER(FCANDLE!B805),FCANDLE!B805,"")</f>
        <v/>
      </c>
      <c r="C805" s="15" t="str">
        <f aca="false">IF(ISNUMBER(FCANDLE!C805),FCANDLE!C805,"")</f>
        <v/>
      </c>
      <c r="D805" s="16" t="str">
        <f aca="false">IF(ISNUMBER(FCANDLE!D805),FCANDLE!D805,"")</f>
        <v/>
      </c>
      <c r="E805" s="16" t="str">
        <f aca="false">IF(ISNUMBER(FCANDLE!E805),FCANDLE!E805,"")</f>
        <v/>
      </c>
      <c r="F805" s="16" t="str">
        <f aca="false">IF(ISNUMBER(FCANDLE!F805),FCANDLE!F805,"")</f>
        <v/>
      </c>
      <c r="G805" s="16" t="str">
        <f aca="false">IF(ISNUMBER(FCANDLE!G805),FCANDLE!G805,"")</f>
        <v/>
      </c>
      <c r="H805" s="0" t="str">
        <f aca="false">IF(ISNUMBER($A805),AVERAGE(E805:G805),"")</f>
        <v/>
      </c>
      <c r="I805" s="0" t="e">
        <f aca="true">IF(ISNUMBER($A805),IF($C$8-$A805&gt;=$D$2-1,AVERAGE(OFFSET($G805,0,0,$D$2,1)),NA()),NA())</f>
        <v>#N/A</v>
      </c>
      <c r="J805" s="0" t="e">
        <f aca="true">IF(ISNUMBER($A805),IF($C$8-$A805&gt;=$D$2-1,STDEV(OFFSET($H805,0,0,$D$2,1)),NA()),NA())</f>
        <v>#N/A</v>
      </c>
      <c r="K805" s="0" t="e">
        <f aca="false">IF(ISNUMBER($A805),IF($C$8-$A805&gt;=$D$2-1,$I805+$J805*K$16,NA()),NA())</f>
        <v>#N/A</v>
      </c>
      <c r="L805" s="0" t="e">
        <f aca="false">IF(ISNUMBER($A805),IF($C$8-$A805&gt;=$D$2-1,$I805+$J805*L$16,NA()),NA())</f>
        <v>#N/A</v>
      </c>
      <c r="M805" s="0" t="e">
        <f aca="false">IF(ISNUMBER($A805),IF($C$8-$A805&gt;=$D$2-1,$I805+$J805*M$16,NA()),NA())</f>
        <v>#N/A</v>
      </c>
      <c r="N805" s="0" t="e">
        <f aca="false">IF(ISNUMBER($A805),IF($C$8-$A805&gt;=$D$2-1,$I805+$J805*N$16,NA()),NA())</f>
        <v>#N/A</v>
      </c>
    </row>
    <row r="806" customFormat="false" ht="13.2" hidden="false" customHeight="false" outlineLevel="0" collapsed="false">
      <c r="A806" s="0" t="str">
        <f aca="false">FCANDLE!A806</f>
        <v/>
      </c>
      <c r="B806" s="1" t="str">
        <f aca="false">IF(ISNUMBER(FCANDLE!B806),FCANDLE!B806,"")</f>
        <v/>
      </c>
      <c r="C806" s="15" t="str">
        <f aca="false">IF(ISNUMBER(FCANDLE!C806),FCANDLE!C806,"")</f>
        <v/>
      </c>
      <c r="D806" s="16" t="str">
        <f aca="false">IF(ISNUMBER(FCANDLE!D806),FCANDLE!D806,"")</f>
        <v/>
      </c>
      <c r="E806" s="16" t="str">
        <f aca="false">IF(ISNUMBER(FCANDLE!E806),FCANDLE!E806,"")</f>
        <v/>
      </c>
      <c r="F806" s="16" t="str">
        <f aca="false">IF(ISNUMBER(FCANDLE!F806),FCANDLE!F806,"")</f>
        <v/>
      </c>
      <c r="G806" s="16" t="str">
        <f aca="false">IF(ISNUMBER(FCANDLE!G806),FCANDLE!G806,"")</f>
        <v/>
      </c>
      <c r="H806" s="0" t="str">
        <f aca="false">IF(ISNUMBER($A806),AVERAGE(E806:G806),"")</f>
        <v/>
      </c>
      <c r="I806" s="0" t="e">
        <f aca="true">IF(ISNUMBER($A806),IF($C$8-$A806&gt;=$D$2-1,AVERAGE(OFFSET($G806,0,0,$D$2,1)),NA()),NA())</f>
        <v>#N/A</v>
      </c>
      <c r="J806" s="0" t="e">
        <f aca="true">IF(ISNUMBER($A806),IF($C$8-$A806&gt;=$D$2-1,STDEV(OFFSET($H806,0,0,$D$2,1)),NA()),NA())</f>
        <v>#N/A</v>
      </c>
      <c r="K806" s="0" t="e">
        <f aca="false">IF(ISNUMBER($A806),IF($C$8-$A806&gt;=$D$2-1,$I806+$J806*K$16,NA()),NA())</f>
        <v>#N/A</v>
      </c>
      <c r="L806" s="0" t="e">
        <f aca="false">IF(ISNUMBER($A806),IF($C$8-$A806&gt;=$D$2-1,$I806+$J806*L$16,NA()),NA())</f>
        <v>#N/A</v>
      </c>
      <c r="M806" s="0" t="e">
        <f aca="false">IF(ISNUMBER($A806),IF($C$8-$A806&gt;=$D$2-1,$I806+$J806*M$16,NA()),NA())</f>
        <v>#N/A</v>
      </c>
      <c r="N806" s="0" t="e">
        <f aca="false">IF(ISNUMBER($A806),IF($C$8-$A806&gt;=$D$2-1,$I806+$J806*N$16,NA()),NA())</f>
        <v>#N/A</v>
      </c>
    </row>
    <row r="807" customFormat="false" ht="13.2" hidden="false" customHeight="false" outlineLevel="0" collapsed="false">
      <c r="A807" s="0" t="str">
        <f aca="false">FCANDLE!A807</f>
        <v/>
      </c>
      <c r="B807" s="1" t="str">
        <f aca="false">IF(ISNUMBER(FCANDLE!B807),FCANDLE!B807,"")</f>
        <v/>
      </c>
      <c r="C807" s="15" t="str">
        <f aca="false">IF(ISNUMBER(FCANDLE!C807),FCANDLE!C807,"")</f>
        <v/>
      </c>
      <c r="D807" s="16" t="str">
        <f aca="false">IF(ISNUMBER(FCANDLE!D807),FCANDLE!D807,"")</f>
        <v/>
      </c>
      <c r="E807" s="16" t="str">
        <f aca="false">IF(ISNUMBER(FCANDLE!E807),FCANDLE!E807,"")</f>
        <v/>
      </c>
      <c r="F807" s="16" t="str">
        <f aca="false">IF(ISNUMBER(FCANDLE!F807),FCANDLE!F807,"")</f>
        <v/>
      </c>
      <c r="G807" s="16" t="str">
        <f aca="false">IF(ISNUMBER(FCANDLE!G807),FCANDLE!G807,"")</f>
        <v/>
      </c>
      <c r="H807" s="0" t="str">
        <f aca="false">IF(ISNUMBER($A807),AVERAGE(E807:G807),"")</f>
        <v/>
      </c>
      <c r="I807" s="0" t="e">
        <f aca="true">IF(ISNUMBER($A807),IF($C$8-$A807&gt;=$D$2-1,AVERAGE(OFFSET($G807,0,0,$D$2,1)),NA()),NA())</f>
        <v>#N/A</v>
      </c>
      <c r="J807" s="0" t="e">
        <f aca="true">IF(ISNUMBER($A807),IF($C$8-$A807&gt;=$D$2-1,STDEV(OFFSET($H807,0,0,$D$2,1)),NA()),NA())</f>
        <v>#N/A</v>
      </c>
      <c r="K807" s="0" t="e">
        <f aca="false">IF(ISNUMBER($A807),IF($C$8-$A807&gt;=$D$2-1,$I807+$J807*K$16,NA()),NA())</f>
        <v>#N/A</v>
      </c>
      <c r="L807" s="0" t="e">
        <f aca="false">IF(ISNUMBER($A807),IF($C$8-$A807&gt;=$D$2-1,$I807+$J807*L$16,NA()),NA())</f>
        <v>#N/A</v>
      </c>
      <c r="M807" s="0" t="e">
        <f aca="false">IF(ISNUMBER($A807),IF($C$8-$A807&gt;=$D$2-1,$I807+$J807*M$16,NA()),NA())</f>
        <v>#N/A</v>
      </c>
      <c r="N807" s="0" t="e">
        <f aca="false">IF(ISNUMBER($A807),IF($C$8-$A807&gt;=$D$2-1,$I807+$J807*N$16,NA()),NA())</f>
        <v>#N/A</v>
      </c>
    </row>
    <row r="808" customFormat="false" ht="13.2" hidden="false" customHeight="false" outlineLevel="0" collapsed="false">
      <c r="A808" s="0" t="str">
        <f aca="false">FCANDLE!A808</f>
        <v/>
      </c>
      <c r="B808" s="1" t="str">
        <f aca="false">IF(ISNUMBER(FCANDLE!B808),FCANDLE!B808,"")</f>
        <v/>
      </c>
      <c r="C808" s="15" t="str">
        <f aca="false">IF(ISNUMBER(FCANDLE!C808),FCANDLE!C808,"")</f>
        <v/>
      </c>
      <c r="D808" s="16" t="str">
        <f aca="false">IF(ISNUMBER(FCANDLE!D808),FCANDLE!D808,"")</f>
        <v/>
      </c>
      <c r="E808" s="16" t="str">
        <f aca="false">IF(ISNUMBER(FCANDLE!E808),FCANDLE!E808,"")</f>
        <v/>
      </c>
      <c r="F808" s="16" t="str">
        <f aca="false">IF(ISNUMBER(FCANDLE!F808),FCANDLE!F808,"")</f>
        <v/>
      </c>
      <c r="G808" s="16" t="str">
        <f aca="false">IF(ISNUMBER(FCANDLE!G808),FCANDLE!G808,"")</f>
        <v/>
      </c>
      <c r="H808" s="0" t="str">
        <f aca="false">IF(ISNUMBER($A808),AVERAGE(E808:G808),"")</f>
        <v/>
      </c>
      <c r="I808" s="0" t="e">
        <f aca="true">IF(ISNUMBER($A808),IF($C$8-$A808&gt;=$D$2-1,AVERAGE(OFFSET($G808,0,0,$D$2,1)),NA()),NA())</f>
        <v>#N/A</v>
      </c>
      <c r="J808" s="0" t="e">
        <f aca="true">IF(ISNUMBER($A808),IF($C$8-$A808&gt;=$D$2-1,STDEV(OFFSET($H808,0,0,$D$2,1)),NA()),NA())</f>
        <v>#N/A</v>
      </c>
      <c r="K808" s="0" t="e">
        <f aca="false">IF(ISNUMBER($A808),IF($C$8-$A808&gt;=$D$2-1,$I808+$J808*K$16,NA()),NA())</f>
        <v>#N/A</v>
      </c>
      <c r="L808" s="0" t="e">
        <f aca="false">IF(ISNUMBER($A808),IF($C$8-$A808&gt;=$D$2-1,$I808+$J808*L$16,NA()),NA())</f>
        <v>#N/A</v>
      </c>
      <c r="M808" s="0" t="e">
        <f aca="false">IF(ISNUMBER($A808),IF($C$8-$A808&gt;=$D$2-1,$I808+$J808*M$16,NA()),NA())</f>
        <v>#N/A</v>
      </c>
      <c r="N808" s="0" t="e">
        <f aca="false">IF(ISNUMBER($A808),IF($C$8-$A808&gt;=$D$2-1,$I808+$J808*N$16,NA()),NA())</f>
        <v>#N/A</v>
      </c>
    </row>
    <row r="809" customFormat="false" ht="13.2" hidden="false" customHeight="false" outlineLevel="0" collapsed="false">
      <c r="A809" s="0" t="str">
        <f aca="false">FCANDLE!A809</f>
        <v/>
      </c>
      <c r="B809" s="1" t="str">
        <f aca="false">IF(ISNUMBER(FCANDLE!B809),FCANDLE!B809,"")</f>
        <v/>
      </c>
      <c r="C809" s="15" t="str">
        <f aca="false">IF(ISNUMBER(FCANDLE!C809),FCANDLE!C809,"")</f>
        <v/>
      </c>
      <c r="D809" s="16" t="str">
        <f aca="false">IF(ISNUMBER(FCANDLE!D809),FCANDLE!D809,"")</f>
        <v/>
      </c>
      <c r="E809" s="16" t="str">
        <f aca="false">IF(ISNUMBER(FCANDLE!E809),FCANDLE!E809,"")</f>
        <v/>
      </c>
      <c r="F809" s="16" t="str">
        <f aca="false">IF(ISNUMBER(FCANDLE!F809),FCANDLE!F809,"")</f>
        <v/>
      </c>
      <c r="G809" s="16" t="str">
        <f aca="false">IF(ISNUMBER(FCANDLE!G809),FCANDLE!G809,"")</f>
        <v/>
      </c>
      <c r="H809" s="0" t="str">
        <f aca="false">IF(ISNUMBER($A809),AVERAGE(E809:G809),"")</f>
        <v/>
      </c>
      <c r="I809" s="0" t="e">
        <f aca="true">IF(ISNUMBER($A809),IF($C$8-$A809&gt;=$D$2-1,AVERAGE(OFFSET($G809,0,0,$D$2,1)),NA()),NA())</f>
        <v>#N/A</v>
      </c>
      <c r="J809" s="0" t="e">
        <f aca="true">IF(ISNUMBER($A809),IF($C$8-$A809&gt;=$D$2-1,STDEV(OFFSET($H809,0,0,$D$2,1)),NA()),NA())</f>
        <v>#N/A</v>
      </c>
      <c r="K809" s="0" t="e">
        <f aca="false">IF(ISNUMBER($A809),IF($C$8-$A809&gt;=$D$2-1,$I809+$J809*K$16,NA()),NA())</f>
        <v>#N/A</v>
      </c>
      <c r="L809" s="0" t="e">
        <f aca="false">IF(ISNUMBER($A809),IF($C$8-$A809&gt;=$D$2-1,$I809+$J809*L$16,NA()),NA())</f>
        <v>#N/A</v>
      </c>
      <c r="M809" s="0" t="e">
        <f aca="false">IF(ISNUMBER($A809),IF($C$8-$A809&gt;=$D$2-1,$I809+$J809*M$16,NA()),NA())</f>
        <v>#N/A</v>
      </c>
      <c r="N809" s="0" t="e">
        <f aca="false">IF(ISNUMBER($A809),IF($C$8-$A809&gt;=$D$2-1,$I809+$J809*N$16,NA()),NA())</f>
        <v>#N/A</v>
      </c>
    </row>
    <row r="810" customFormat="false" ht="13.2" hidden="false" customHeight="false" outlineLevel="0" collapsed="false">
      <c r="A810" s="0" t="str">
        <f aca="false">FCANDLE!A810</f>
        <v/>
      </c>
      <c r="B810" s="1" t="str">
        <f aca="false">IF(ISNUMBER(FCANDLE!B810),FCANDLE!B810,"")</f>
        <v/>
      </c>
      <c r="C810" s="15" t="str">
        <f aca="false">IF(ISNUMBER(FCANDLE!C810),FCANDLE!C810,"")</f>
        <v/>
      </c>
      <c r="D810" s="16" t="str">
        <f aca="false">IF(ISNUMBER(FCANDLE!D810),FCANDLE!D810,"")</f>
        <v/>
      </c>
      <c r="E810" s="16" t="str">
        <f aca="false">IF(ISNUMBER(FCANDLE!E810),FCANDLE!E810,"")</f>
        <v/>
      </c>
      <c r="F810" s="16" t="str">
        <f aca="false">IF(ISNUMBER(FCANDLE!F810),FCANDLE!F810,"")</f>
        <v/>
      </c>
      <c r="G810" s="16" t="str">
        <f aca="false">IF(ISNUMBER(FCANDLE!G810),FCANDLE!G810,"")</f>
        <v/>
      </c>
      <c r="H810" s="0" t="str">
        <f aca="false">IF(ISNUMBER($A810),AVERAGE(E810:G810),"")</f>
        <v/>
      </c>
      <c r="I810" s="0" t="e">
        <f aca="true">IF(ISNUMBER($A810),IF($C$8-$A810&gt;=$D$2-1,AVERAGE(OFFSET($G810,0,0,$D$2,1)),NA()),NA())</f>
        <v>#N/A</v>
      </c>
      <c r="J810" s="0" t="e">
        <f aca="true">IF(ISNUMBER($A810),IF($C$8-$A810&gt;=$D$2-1,STDEV(OFFSET($H810,0,0,$D$2,1)),NA()),NA())</f>
        <v>#N/A</v>
      </c>
      <c r="K810" s="0" t="e">
        <f aca="false">IF(ISNUMBER($A810),IF($C$8-$A810&gt;=$D$2-1,$I810+$J810*K$16,NA()),NA())</f>
        <v>#N/A</v>
      </c>
      <c r="L810" s="0" t="e">
        <f aca="false">IF(ISNUMBER($A810),IF($C$8-$A810&gt;=$D$2-1,$I810+$J810*L$16,NA()),NA())</f>
        <v>#N/A</v>
      </c>
      <c r="M810" s="0" t="e">
        <f aca="false">IF(ISNUMBER($A810),IF($C$8-$A810&gt;=$D$2-1,$I810+$J810*M$16,NA()),NA())</f>
        <v>#N/A</v>
      </c>
      <c r="N810" s="0" t="e">
        <f aca="false">IF(ISNUMBER($A810),IF($C$8-$A810&gt;=$D$2-1,$I810+$J810*N$16,NA()),NA())</f>
        <v>#N/A</v>
      </c>
    </row>
    <row r="811" customFormat="false" ht="13.2" hidden="false" customHeight="false" outlineLevel="0" collapsed="false">
      <c r="A811" s="0" t="str">
        <f aca="false">FCANDLE!A811</f>
        <v/>
      </c>
      <c r="B811" s="1" t="str">
        <f aca="false">IF(ISNUMBER(FCANDLE!B811),FCANDLE!B811,"")</f>
        <v/>
      </c>
      <c r="C811" s="15" t="str">
        <f aca="false">IF(ISNUMBER(FCANDLE!C811),FCANDLE!C811,"")</f>
        <v/>
      </c>
      <c r="D811" s="16" t="str">
        <f aca="false">IF(ISNUMBER(FCANDLE!D811),FCANDLE!D811,"")</f>
        <v/>
      </c>
      <c r="E811" s="16" t="str">
        <f aca="false">IF(ISNUMBER(FCANDLE!E811),FCANDLE!E811,"")</f>
        <v/>
      </c>
      <c r="F811" s="16" t="str">
        <f aca="false">IF(ISNUMBER(FCANDLE!F811),FCANDLE!F811,"")</f>
        <v/>
      </c>
      <c r="G811" s="16" t="str">
        <f aca="false">IF(ISNUMBER(FCANDLE!G811),FCANDLE!G811,"")</f>
        <v/>
      </c>
      <c r="H811" s="0" t="str">
        <f aca="false">IF(ISNUMBER($A811),AVERAGE(E811:G811),"")</f>
        <v/>
      </c>
      <c r="I811" s="0" t="e">
        <f aca="true">IF(ISNUMBER($A811),IF($C$8-$A811&gt;=$D$2-1,AVERAGE(OFFSET($G811,0,0,$D$2,1)),NA()),NA())</f>
        <v>#N/A</v>
      </c>
      <c r="J811" s="0" t="e">
        <f aca="true">IF(ISNUMBER($A811),IF($C$8-$A811&gt;=$D$2-1,STDEV(OFFSET($H811,0,0,$D$2,1)),NA()),NA())</f>
        <v>#N/A</v>
      </c>
      <c r="K811" s="0" t="e">
        <f aca="false">IF(ISNUMBER($A811),IF($C$8-$A811&gt;=$D$2-1,$I811+$J811*K$16,NA()),NA())</f>
        <v>#N/A</v>
      </c>
      <c r="L811" s="0" t="e">
        <f aca="false">IF(ISNUMBER($A811),IF($C$8-$A811&gt;=$D$2-1,$I811+$J811*L$16,NA()),NA())</f>
        <v>#N/A</v>
      </c>
      <c r="M811" s="0" t="e">
        <f aca="false">IF(ISNUMBER($A811),IF($C$8-$A811&gt;=$D$2-1,$I811+$J811*M$16,NA()),NA())</f>
        <v>#N/A</v>
      </c>
      <c r="N811" s="0" t="e">
        <f aca="false">IF(ISNUMBER($A811),IF($C$8-$A811&gt;=$D$2-1,$I811+$J811*N$16,NA()),NA())</f>
        <v>#N/A</v>
      </c>
    </row>
    <row r="812" customFormat="false" ht="13.2" hidden="false" customHeight="false" outlineLevel="0" collapsed="false">
      <c r="A812" s="0" t="str">
        <f aca="false">FCANDLE!A812</f>
        <v/>
      </c>
      <c r="B812" s="1" t="str">
        <f aca="false">IF(ISNUMBER(FCANDLE!B812),FCANDLE!B812,"")</f>
        <v/>
      </c>
      <c r="C812" s="15" t="str">
        <f aca="false">IF(ISNUMBER(FCANDLE!C812),FCANDLE!C812,"")</f>
        <v/>
      </c>
      <c r="D812" s="16" t="str">
        <f aca="false">IF(ISNUMBER(FCANDLE!D812),FCANDLE!D812,"")</f>
        <v/>
      </c>
      <c r="E812" s="16" t="str">
        <f aca="false">IF(ISNUMBER(FCANDLE!E812),FCANDLE!E812,"")</f>
        <v/>
      </c>
      <c r="F812" s="16" t="str">
        <f aca="false">IF(ISNUMBER(FCANDLE!F812),FCANDLE!F812,"")</f>
        <v/>
      </c>
      <c r="G812" s="16" t="str">
        <f aca="false">IF(ISNUMBER(FCANDLE!G812),FCANDLE!G812,"")</f>
        <v/>
      </c>
      <c r="H812" s="0" t="str">
        <f aca="false">IF(ISNUMBER($A812),AVERAGE(E812:G812),"")</f>
        <v/>
      </c>
      <c r="I812" s="0" t="e">
        <f aca="true">IF(ISNUMBER($A812),IF($C$8-$A812&gt;=$D$2-1,AVERAGE(OFFSET($G812,0,0,$D$2,1)),NA()),NA())</f>
        <v>#N/A</v>
      </c>
      <c r="J812" s="0" t="e">
        <f aca="true">IF(ISNUMBER($A812),IF($C$8-$A812&gt;=$D$2-1,STDEV(OFFSET($H812,0,0,$D$2,1)),NA()),NA())</f>
        <v>#N/A</v>
      </c>
      <c r="K812" s="0" t="e">
        <f aca="false">IF(ISNUMBER($A812),IF($C$8-$A812&gt;=$D$2-1,$I812+$J812*K$16,NA()),NA())</f>
        <v>#N/A</v>
      </c>
      <c r="L812" s="0" t="e">
        <f aca="false">IF(ISNUMBER($A812),IF($C$8-$A812&gt;=$D$2-1,$I812+$J812*L$16,NA()),NA())</f>
        <v>#N/A</v>
      </c>
      <c r="M812" s="0" t="e">
        <f aca="false">IF(ISNUMBER($A812),IF($C$8-$A812&gt;=$D$2-1,$I812+$J812*M$16,NA()),NA())</f>
        <v>#N/A</v>
      </c>
      <c r="N812" s="0" t="e">
        <f aca="false">IF(ISNUMBER($A812),IF($C$8-$A812&gt;=$D$2-1,$I812+$J812*N$16,NA()),NA())</f>
        <v>#N/A</v>
      </c>
    </row>
    <row r="813" customFormat="false" ht="13.2" hidden="false" customHeight="false" outlineLevel="0" collapsed="false">
      <c r="A813" s="0" t="str">
        <f aca="false">FCANDLE!A813</f>
        <v/>
      </c>
      <c r="B813" s="1" t="str">
        <f aca="false">IF(ISNUMBER(FCANDLE!B813),FCANDLE!B813,"")</f>
        <v/>
      </c>
      <c r="C813" s="15" t="str">
        <f aca="false">IF(ISNUMBER(FCANDLE!C813),FCANDLE!C813,"")</f>
        <v/>
      </c>
      <c r="D813" s="16" t="str">
        <f aca="false">IF(ISNUMBER(FCANDLE!D813),FCANDLE!D813,"")</f>
        <v/>
      </c>
      <c r="E813" s="16" t="str">
        <f aca="false">IF(ISNUMBER(FCANDLE!E813),FCANDLE!E813,"")</f>
        <v/>
      </c>
      <c r="F813" s="16" t="str">
        <f aca="false">IF(ISNUMBER(FCANDLE!F813),FCANDLE!F813,"")</f>
        <v/>
      </c>
      <c r="G813" s="16" t="str">
        <f aca="false">IF(ISNUMBER(FCANDLE!G813),FCANDLE!G813,"")</f>
        <v/>
      </c>
      <c r="H813" s="0" t="str">
        <f aca="false">IF(ISNUMBER($A813),AVERAGE(E813:G813),"")</f>
        <v/>
      </c>
      <c r="I813" s="0" t="e">
        <f aca="true">IF(ISNUMBER($A813),IF($C$8-$A813&gt;=$D$2-1,AVERAGE(OFFSET($G813,0,0,$D$2,1)),NA()),NA())</f>
        <v>#N/A</v>
      </c>
      <c r="J813" s="0" t="e">
        <f aca="true">IF(ISNUMBER($A813),IF($C$8-$A813&gt;=$D$2-1,STDEV(OFFSET($H813,0,0,$D$2,1)),NA()),NA())</f>
        <v>#N/A</v>
      </c>
      <c r="K813" s="0" t="e">
        <f aca="false">IF(ISNUMBER($A813),IF($C$8-$A813&gt;=$D$2-1,$I813+$J813*K$16,NA()),NA())</f>
        <v>#N/A</v>
      </c>
      <c r="L813" s="0" t="e">
        <f aca="false">IF(ISNUMBER($A813),IF($C$8-$A813&gt;=$D$2-1,$I813+$J813*L$16,NA()),NA())</f>
        <v>#N/A</v>
      </c>
      <c r="M813" s="0" t="e">
        <f aca="false">IF(ISNUMBER($A813),IF($C$8-$A813&gt;=$D$2-1,$I813+$J813*M$16,NA()),NA())</f>
        <v>#N/A</v>
      </c>
      <c r="N813" s="0" t="e">
        <f aca="false">IF(ISNUMBER($A813),IF($C$8-$A813&gt;=$D$2-1,$I813+$J813*N$16,NA()),NA())</f>
        <v>#N/A</v>
      </c>
    </row>
    <row r="814" customFormat="false" ht="13.2" hidden="false" customHeight="false" outlineLevel="0" collapsed="false">
      <c r="A814" s="0" t="str">
        <f aca="false">FCANDLE!A814</f>
        <v/>
      </c>
      <c r="B814" s="1" t="str">
        <f aca="false">IF(ISNUMBER(FCANDLE!B814),FCANDLE!B814,"")</f>
        <v/>
      </c>
      <c r="C814" s="15" t="str">
        <f aca="false">IF(ISNUMBER(FCANDLE!C814),FCANDLE!C814,"")</f>
        <v/>
      </c>
      <c r="D814" s="16" t="str">
        <f aca="false">IF(ISNUMBER(FCANDLE!D814),FCANDLE!D814,"")</f>
        <v/>
      </c>
      <c r="E814" s="16" t="str">
        <f aca="false">IF(ISNUMBER(FCANDLE!E814),FCANDLE!E814,"")</f>
        <v/>
      </c>
      <c r="F814" s="16" t="str">
        <f aca="false">IF(ISNUMBER(FCANDLE!F814),FCANDLE!F814,"")</f>
        <v/>
      </c>
      <c r="G814" s="16" t="str">
        <f aca="false">IF(ISNUMBER(FCANDLE!G814),FCANDLE!G814,"")</f>
        <v/>
      </c>
      <c r="H814" s="0" t="str">
        <f aca="false">IF(ISNUMBER($A814),AVERAGE(E814:G814),"")</f>
        <v/>
      </c>
      <c r="I814" s="0" t="e">
        <f aca="true">IF(ISNUMBER($A814),IF($C$8-$A814&gt;=$D$2-1,AVERAGE(OFFSET($G814,0,0,$D$2,1)),NA()),NA())</f>
        <v>#N/A</v>
      </c>
      <c r="J814" s="0" t="e">
        <f aca="true">IF(ISNUMBER($A814),IF($C$8-$A814&gt;=$D$2-1,STDEV(OFFSET($H814,0,0,$D$2,1)),NA()),NA())</f>
        <v>#N/A</v>
      </c>
      <c r="K814" s="0" t="e">
        <f aca="false">IF(ISNUMBER($A814),IF($C$8-$A814&gt;=$D$2-1,$I814+$J814*K$16,NA()),NA())</f>
        <v>#N/A</v>
      </c>
      <c r="L814" s="0" t="e">
        <f aca="false">IF(ISNUMBER($A814),IF($C$8-$A814&gt;=$D$2-1,$I814+$J814*L$16,NA()),NA())</f>
        <v>#N/A</v>
      </c>
      <c r="M814" s="0" t="e">
        <f aca="false">IF(ISNUMBER($A814),IF($C$8-$A814&gt;=$D$2-1,$I814+$J814*M$16,NA()),NA())</f>
        <v>#N/A</v>
      </c>
      <c r="N814" s="0" t="e">
        <f aca="false">IF(ISNUMBER($A814),IF($C$8-$A814&gt;=$D$2-1,$I814+$J814*N$16,NA()),NA())</f>
        <v>#N/A</v>
      </c>
    </row>
    <row r="815" customFormat="false" ht="13.2" hidden="false" customHeight="false" outlineLevel="0" collapsed="false">
      <c r="A815" s="0" t="str">
        <f aca="false">FCANDLE!A815</f>
        <v/>
      </c>
      <c r="B815" s="1" t="str">
        <f aca="false">IF(ISNUMBER(FCANDLE!B815),FCANDLE!B815,"")</f>
        <v/>
      </c>
      <c r="C815" s="15" t="str">
        <f aca="false">IF(ISNUMBER(FCANDLE!C815),FCANDLE!C815,"")</f>
        <v/>
      </c>
      <c r="D815" s="16" t="str">
        <f aca="false">IF(ISNUMBER(FCANDLE!D815),FCANDLE!D815,"")</f>
        <v/>
      </c>
      <c r="E815" s="16" t="str">
        <f aca="false">IF(ISNUMBER(FCANDLE!E815),FCANDLE!E815,"")</f>
        <v/>
      </c>
      <c r="F815" s="16" t="str">
        <f aca="false">IF(ISNUMBER(FCANDLE!F815),FCANDLE!F815,"")</f>
        <v/>
      </c>
      <c r="G815" s="16" t="str">
        <f aca="false">IF(ISNUMBER(FCANDLE!G815),FCANDLE!G815,"")</f>
        <v/>
      </c>
      <c r="H815" s="0" t="str">
        <f aca="false">IF(ISNUMBER($A815),AVERAGE(E815:G815),"")</f>
        <v/>
      </c>
      <c r="I815" s="0" t="e">
        <f aca="true">IF(ISNUMBER($A815),IF($C$8-$A815&gt;=$D$2-1,AVERAGE(OFFSET($G815,0,0,$D$2,1)),NA()),NA())</f>
        <v>#N/A</v>
      </c>
      <c r="J815" s="0" t="e">
        <f aca="true">IF(ISNUMBER($A815),IF($C$8-$A815&gt;=$D$2-1,STDEV(OFFSET($H815,0,0,$D$2,1)),NA()),NA())</f>
        <v>#N/A</v>
      </c>
      <c r="K815" s="0" t="e">
        <f aca="false">IF(ISNUMBER($A815),IF($C$8-$A815&gt;=$D$2-1,$I815+$J815*K$16,NA()),NA())</f>
        <v>#N/A</v>
      </c>
      <c r="L815" s="0" t="e">
        <f aca="false">IF(ISNUMBER($A815),IF($C$8-$A815&gt;=$D$2-1,$I815+$J815*L$16,NA()),NA())</f>
        <v>#N/A</v>
      </c>
      <c r="M815" s="0" t="e">
        <f aca="false">IF(ISNUMBER($A815),IF($C$8-$A815&gt;=$D$2-1,$I815+$J815*M$16,NA()),NA())</f>
        <v>#N/A</v>
      </c>
      <c r="N815" s="0" t="e">
        <f aca="false">IF(ISNUMBER($A815),IF($C$8-$A815&gt;=$D$2-1,$I815+$J815*N$16,NA()),NA())</f>
        <v>#N/A</v>
      </c>
    </row>
    <row r="816" customFormat="false" ht="13.2" hidden="false" customHeight="false" outlineLevel="0" collapsed="false">
      <c r="A816" s="0" t="str">
        <f aca="false">FCANDLE!A816</f>
        <v/>
      </c>
      <c r="B816" s="1" t="str">
        <f aca="false">IF(ISNUMBER(FCANDLE!B816),FCANDLE!B816,"")</f>
        <v/>
      </c>
      <c r="C816" s="15" t="str">
        <f aca="false">IF(ISNUMBER(FCANDLE!C816),FCANDLE!C816,"")</f>
        <v/>
      </c>
      <c r="D816" s="16" t="str">
        <f aca="false">IF(ISNUMBER(FCANDLE!D816),FCANDLE!D816,"")</f>
        <v/>
      </c>
      <c r="E816" s="16" t="str">
        <f aca="false">IF(ISNUMBER(FCANDLE!E816),FCANDLE!E816,"")</f>
        <v/>
      </c>
      <c r="F816" s="16" t="str">
        <f aca="false">IF(ISNUMBER(FCANDLE!F816),FCANDLE!F816,"")</f>
        <v/>
      </c>
      <c r="G816" s="16" t="str">
        <f aca="false">IF(ISNUMBER(FCANDLE!G816),FCANDLE!G816,"")</f>
        <v/>
      </c>
      <c r="H816" s="0" t="str">
        <f aca="false">IF(ISNUMBER($A816),AVERAGE(E816:G816),"")</f>
        <v/>
      </c>
      <c r="I816" s="0" t="e">
        <f aca="true">IF(ISNUMBER($A816),IF($C$8-$A816&gt;=$D$2-1,AVERAGE(OFFSET($G816,0,0,$D$2,1)),NA()),NA())</f>
        <v>#N/A</v>
      </c>
      <c r="J816" s="0" t="e">
        <f aca="true">IF(ISNUMBER($A816),IF($C$8-$A816&gt;=$D$2-1,STDEV(OFFSET($H816,0,0,$D$2,1)),NA()),NA())</f>
        <v>#N/A</v>
      </c>
      <c r="K816" s="0" t="e">
        <f aca="false">IF(ISNUMBER($A816),IF($C$8-$A816&gt;=$D$2-1,$I816+$J816*K$16,NA()),NA())</f>
        <v>#N/A</v>
      </c>
      <c r="L816" s="0" t="e">
        <f aca="false">IF(ISNUMBER($A816),IF($C$8-$A816&gt;=$D$2-1,$I816+$J816*L$16,NA()),NA())</f>
        <v>#N/A</v>
      </c>
      <c r="M816" s="0" t="e">
        <f aca="false">IF(ISNUMBER($A816),IF($C$8-$A816&gt;=$D$2-1,$I816+$J816*M$16,NA()),NA())</f>
        <v>#N/A</v>
      </c>
      <c r="N816" s="0" t="e">
        <f aca="false">IF(ISNUMBER($A816),IF($C$8-$A816&gt;=$D$2-1,$I816+$J816*N$16,NA()),NA())</f>
        <v>#N/A</v>
      </c>
    </row>
    <row r="817" customFormat="false" ht="13.2" hidden="false" customHeight="false" outlineLevel="0" collapsed="false">
      <c r="A817" s="0" t="str">
        <f aca="false">FCANDLE!A817</f>
        <v/>
      </c>
      <c r="B817" s="1" t="str">
        <f aca="false">IF(ISNUMBER(FCANDLE!B817),FCANDLE!B817,"")</f>
        <v/>
      </c>
      <c r="C817" s="15" t="str">
        <f aca="false">IF(ISNUMBER(FCANDLE!C817),FCANDLE!C817,"")</f>
        <v/>
      </c>
      <c r="D817" s="16" t="str">
        <f aca="false">IF(ISNUMBER(FCANDLE!D817),FCANDLE!D817,"")</f>
        <v/>
      </c>
      <c r="E817" s="16" t="str">
        <f aca="false">IF(ISNUMBER(FCANDLE!E817),FCANDLE!E817,"")</f>
        <v/>
      </c>
      <c r="F817" s="16" t="str">
        <f aca="false">IF(ISNUMBER(FCANDLE!F817),FCANDLE!F817,"")</f>
        <v/>
      </c>
      <c r="G817" s="16" t="str">
        <f aca="false">IF(ISNUMBER(FCANDLE!G817),FCANDLE!G817,"")</f>
        <v/>
      </c>
      <c r="H817" s="0" t="str">
        <f aca="false">IF(ISNUMBER($A817),AVERAGE(E817:G817),"")</f>
        <v/>
      </c>
      <c r="I817" s="0" t="e">
        <f aca="true">IF(ISNUMBER($A817),IF($C$8-$A817&gt;=$D$2-1,AVERAGE(OFFSET($G817,0,0,$D$2,1)),NA()),NA())</f>
        <v>#N/A</v>
      </c>
      <c r="J817" s="0" t="e">
        <f aca="true">IF(ISNUMBER($A817),IF($C$8-$A817&gt;=$D$2-1,STDEV(OFFSET($H817,0,0,$D$2,1)),NA()),NA())</f>
        <v>#N/A</v>
      </c>
      <c r="K817" s="0" t="e">
        <f aca="false">IF(ISNUMBER($A817),IF($C$8-$A817&gt;=$D$2-1,$I817+$J817*K$16,NA()),NA())</f>
        <v>#N/A</v>
      </c>
      <c r="L817" s="0" t="e">
        <f aca="false">IF(ISNUMBER($A817),IF($C$8-$A817&gt;=$D$2-1,$I817+$J817*L$16,NA()),NA())</f>
        <v>#N/A</v>
      </c>
      <c r="M817" s="0" t="e">
        <f aca="false">IF(ISNUMBER($A817),IF($C$8-$A817&gt;=$D$2-1,$I817+$J817*M$16,NA()),NA())</f>
        <v>#N/A</v>
      </c>
      <c r="N817" s="0" t="e">
        <f aca="false">IF(ISNUMBER($A817),IF($C$8-$A817&gt;=$D$2-1,$I817+$J817*N$16,NA()),NA())</f>
        <v>#N/A</v>
      </c>
    </row>
    <row r="818" customFormat="false" ht="13.2" hidden="false" customHeight="false" outlineLevel="0" collapsed="false">
      <c r="A818" s="0" t="str">
        <f aca="false">FCANDLE!A818</f>
        <v/>
      </c>
      <c r="B818" s="1" t="str">
        <f aca="false">IF(ISNUMBER(FCANDLE!B818),FCANDLE!B818,"")</f>
        <v/>
      </c>
      <c r="C818" s="15" t="str">
        <f aca="false">IF(ISNUMBER(FCANDLE!C818),FCANDLE!C818,"")</f>
        <v/>
      </c>
      <c r="D818" s="16" t="str">
        <f aca="false">IF(ISNUMBER(FCANDLE!D818),FCANDLE!D818,"")</f>
        <v/>
      </c>
      <c r="E818" s="16" t="str">
        <f aca="false">IF(ISNUMBER(FCANDLE!E818),FCANDLE!E818,"")</f>
        <v/>
      </c>
      <c r="F818" s="16" t="str">
        <f aca="false">IF(ISNUMBER(FCANDLE!F818),FCANDLE!F818,"")</f>
        <v/>
      </c>
      <c r="G818" s="16" t="str">
        <f aca="false">IF(ISNUMBER(FCANDLE!G818),FCANDLE!G818,"")</f>
        <v/>
      </c>
      <c r="H818" s="0" t="str">
        <f aca="false">IF(ISNUMBER($A818),AVERAGE(E818:G818),"")</f>
        <v/>
      </c>
      <c r="I818" s="0" t="e">
        <f aca="true">IF(ISNUMBER($A818),IF($C$8-$A818&gt;=$D$2-1,AVERAGE(OFFSET($G818,0,0,$D$2,1)),NA()),NA())</f>
        <v>#N/A</v>
      </c>
      <c r="J818" s="0" t="e">
        <f aca="true">IF(ISNUMBER($A818),IF($C$8-$A818&gt;=$D$2-1,STDEV(OFFSET($H818,0,0,$D$2,1)),NA()),NA())</f>
        <v>#N/A</v>
      </c>
      <c r="K818" s="0" t="e">
        <f aca="false">IF(ISNUMBER($A818),IF($C$8-$A818&gt;=$D$2-1,$I818+$J818*K$16,NA()),NA())</f>
        <v>#N/A</v>
      </c>
      <c r="L818" s="0" t="e">
        <f aca="false">IF(ISNUMBER($A818),IF($C$8-$A818&gt;=$D$2-1,$I818+$J818*L$16,NA()),NA())</f>
        <v>#N/A</v>
      </c>
      <c r="M818" s="0" t="e">
        <f aca="false">IF(ISNUMBER($A818),IF($C$8-$A818&gt;=$D$2-1,$I818+$J818*M$16,NA()),NA())</f>
        <v>#N/A</v>
      </c>
      <c r="N818" s="0" t="e">
        <f aca="false">IF(ISNUMBER($A818),IF($C$8-$A818&gt;=$D$2-1,$I818+$J818*N$16,NA()),NA())</f>
        <v>#N/A</v>
      </c>
    </row>
    <row r="819" customFormat="false" ht="13.2" hidden="false" customHeight="false" outlineLevel="0" collapsed="false">
      <c r="A819" s="0" t="str">
        <f aca="false">FCANDLE!A819</f>
        <v/>
      </c>
      <c r="B819" s="1" t="str">
        <f aca="false">IF(ISNUMBER(FCANDLE!B819),FCANDLE!B819,"")</f>
        <v/>
      </c>
      <c r="C819" s="15" t="str">
        <f aca="false">IF(ISNUMBER(FCANDLE!C819),FCANDLE!C819,"")</f>
        <v/>
      </c>
      <c r="D819" s="16" t="str">
        <f aca="false">IF(ISNUMBER(FCANDLE!D819),FCANDLE!D819,"")</f>
        <v/>
      </c>
      <c r="E819" s="16" t="str">
        <f aca="false">IF(ISNUMBER(FCANDLE!E819),FCANDLE!E819,"")</f>
        <v/>
      </c>
      <c r="F819" s="16" t="str">
        <f aca="false">IF(ISNUMBER(FCANDLE!F819),FCANDLE!F819,"")</f>
        <v/>
      </c>
      <c r="G819" s="16" t="str">
        <f aca="false">IF(ISNUMBER(FCANDLE!G819),FCANDLE!G819,"")</f>
        <v/>
      </c>
      <c r="H819" s="0" t="str">
        <f aca="false">IF(ISNUMBER($A819),AVERAGE(E819:G819),"")</f>
        <v/>
      </c>
      <c r="I819" s="0" t="e">
        <f aca="true">IF(ISNUMBER($A819),IF($C$8-$A819&gt;=$D$2-1,AVERAGE(OFFSET($G819,0,0,$D$2,1)),NA()),NA())</f>
        <v>#N/A</v>
      </c>
      <c r="J819" s="0" t="e">
        <f aca="true">IF(ISNUMBER($A819),IF($C$8-$A819&gt;=$D$2-1,STDEV(OFFSET($H819,0,0,$D$2,1)),NA()),NA())</f>
        <v>#N/A</v>
      </c>
      <c r="K819" s="0" t="e">
        <f aca="false">IF(ISNUMBER($A819),IF($C$8-$A819&gt;=$D$2-1,$I819+$J819*K$16,NA()),NA())</f>
        <v>#N/A</v>
      </c>
      <c r="L819" s="0" t="e">
        <f aca="false">IF(ISNUMBER($A819),IF($C$8-$A819&gt;=$D$2-1,$I819+$J819*L$16,NA()),NA())</f>
        <v>#N/A</v>
      </c>
      <c r="M819" s="0" t="e">
        <f aca="false">IF(ISNUMBER($A819),IF($C$8-$A819&gt;=$D$2-1,$I819+$J819*M$16,NA()),NA())</f>
        <v>#N/A</v>
      </c>
      <c r="N819" s="0" t="e">
        <f aca="false">IF(ISNUMBER($A819),IF($C$8-$A819&gt;=$D$2-1,$I819+$J819*N$16,NA()),NA())</f>
        <v>#N/A</v>
      </c>
    </row>
    <row r="820" customFormat="false" ht="13.2" hidden="false" customHeight="false" outlineLevel="0" collapsed="false">
      <c r="A820" s="0" t="str">
        <f aca="false">FCANDLE!A820</f>
        <v/>
      </c>
      <c r="B820" s="1" t="str">
        <f aca="false">IF(ISNUMBER(FCANDLE!B820),FCANDLE!B820,"")</f>
        <v/>
      </c>
      <c r="C820" s="15" t="str">
        <f aca="false">IF(ISNUMBER(FCANDLE!C820),FCANDLE!C820,"")</f>
        <v/>
      </c>
      <c r="D820" s="16" t="str">
        <f aca="false">IF(ISNUMBER(FCANDLE!D820),FCANDLE!D820,"")</f>
        <v/>
      </c>
      <c r="E820" s="16" t="str">
        <f aca="false">IF(ISNUMBER(FCANDLE!E820),FCANDLE!E820,"")</f>
        <v/>
      </c>
      <c r="F820" s="16" t="str">
        <f aca="false">IF(ISNUMBER(FCANDLE!F820),FCANDLE!F820,"")</f>
        <v/>
      </c>
      <c r="G820" s="16" t="str">
        <f aca="false">IF(ISNUMBER(FCANDLE!G820),FCANDLE!G820,"")</f>
        <v/>
      </c>
      <c r="H820" s="0" t="str">
        <f aca="false">IF(ISNUMBER($A820),AVERAGE(E820:G820),"")</f>
        <v/>
      </c>
      <c r="I820" s="0" t="e">
        <f aca="true">IF(ISNUMBER($A820),IF($C$8-$A820&gt;=$D$2-1,AVERAGE(OFFSET($G820,0,0,$D$2,1)),NA()),NA())</f>
        <v>#N/A</v>
      </c>
      <c r="J820" s="0" t="e">
        <f aca="true">IF(ISNUMBER($A820),IF($C$8-$A820&gt;=$D$2-1,STDEV(OFFSET($H820,0,0,$D$2,1)),NA()),NA())</f>
        <v>#N/A</v>
      </c>
      <c r="K820" s="0" t="e">
        <f aca="false">IF(ISNUMBER($A820),IF($C$8-$A820&gt;=$D$2-1,$I820+$J820*K$16,NA()),NA())</f>
        <v>#N/A</v>
      </c>
      <c r="L820" s="0" t="e">
        <f aca="false">IF(ISNUMBER($A820),IF($C$8-$A820&gt;=$D$2-1,$I820+$J820*L$16,NA()),NA())</f>
        <v>#N/A</v>
      </c>
      <c r="M820" s="0" t="e">
        <f aca="false">IF(ISNUMBER($A820),IF($C$8-$A820&gt;=$D$2-1,$I820+$J820*M$16,NA()),NA())</f>
        <v>#N/A</v>
      </c>
      <c r="N820" s="0" t="e">
        <f aca="false">IF(ISNUMBER($A820),IF($C$8-$A820&gt;=$D$2-1,$I820+$J820*N$16,NA()),NA())</f>
        <v>#N/A</v>
      </c>
    </row>
    <row r="821" customFormat="false" ht="13.2" hidden="false" customHeight="false" outlineLevel="0" collapsed="false">
      <c r="A821" s="0" t="str">
        <f aca="false">FCANDLE!A821</f>
        <v/>
      </c>
      <c r="B821" s="1" t="str">
        <f aca="false">IF(ISNUMBER(FCANDLE!B821),FCANDLE!B821,"")</f>
        <v/>
      </c>
      <c r="C821" s="15" t="str">
        <f aca="false">IF(ISNUMBER(FCANDLE!C821),FCANDLE!C821,"")</f>
        <v/>
      </c>
      <c r="D821" s="16" t="str">
        <f aca="false">IF(ISNUMBER(FCANDLE!D821),FCANDLE!D821,"")</f>
        <v/>
      </c>
      <c r="E821" s="16" t="str">
        <f aca="false">IF(ISNUMBER(FCANDLE!E821),FCANDLE!E821,"")</f>
        <v/>
      </c>
      <c r="F821" s="16" t="str">
        <f aca="false">IF(ISNUMBER(FCANDLE!F821),FCANDLE!F821,"")</f>
        <v/>
      </c>
      <c r="G821" s="16" t="str">
        <f aca="false">IF(ISNUMBER(FCANDLE!G821),FCANDLE!G821,"")</f>
        <v/>
      </c>
      <c r="H821" s="0" t="str">
        <f aca="false">IF(ISNUMBER($A821),AVERAGE(E821:G821),"")</f>
        <v/>
      </c>
      <c r="I821" s="0" t="e">
        <f aca="true">IF(ISNUMBER($A821),IF($C$8-$A821&gt;=$D$2-1,AVERAGE(OFFSET($G821,0,0,$D$2,1)),NA()),NA())</f>
        <v>#N/A</v>
      </c>
      <c r="J821" s="0" t="e">
        <f aca="true">IF(ISNUMBER($A821),IF($C$8-$A821&gt;=$D$2-1,STDEV(OFFSET($H821,0,0,$D$2,1)),NA()),NA())</f>
        <v>#N/A</v>
      </c>
      <c r="K821" s="0" t="e">
        <f aca="false">IF(ISNUMBER($A821),IF($C$8-$A821&gt;=$D$2-1,$I821+$J821*K$16,NA()),NA())</f>
        <v>#N/A</v>
      </c>
      <c r="L821" s="0" t="e">
        <f aca="false">IF(ISNUMBER($A821),IF($C$8-$A821&gt;=$D$2-1,$I821+$J821*L$16,NA()),NA())</f>
        <v>#N/A</v>
      </c>
      <c r="M821" s="0" t="e">
        <f aca="false">IF(ISNUMBER($A821),IF($C$8-$A821&gt;=$D$2-1,$I821+$J821*M$16,NA()),NA())</f>
        <v>#N/A</v>
      </c>
      <c r="N821" s="0" t="e">
        <f aca="false">IF(ISNUMBER($A821),IF($C$8-$A821&gt;=$D$2-1,$I821+$J821*N$16,NA()),NA())</f>
        <v>#N/A</v>
      </c>
    </row>
    <row r="822" customFormat="false" ht="13.2" hidden="false" customHeight="false" outlineLevel="0" collapsed="false">
      <c r="A822" s="0" t="str">
        <f aca="false">FCANDLE!A822</f>
        <v/>
      </c>
      <c r="B822" s="1" t="str">
        <f aca="false">IF(ISNUMBER(FCANDLE!B822),FCANDLE!B822,"")</f>
        <v/>
      </c>
      <c r="C822" s="15" t="str">
        <f aca="false">IF(ISNUMBER(FCANDLE!C822),FCANDLE!C822,"")</f>
        <v/>
      </c>
      <c r="D822" s="16" t="str">
        <f aca="false">IF(ISNUMBER(FCANDLE!D822),FCANDLE!D822,"")</f>
        <v/>
      </c>
      <c r="E822" s="16" t="str">
        <f aca="false">IF(ISNUMBER(FCANDLE!E822),FCANDLE!E822,"")</f>
        <v/>
      </c>
      <c r="F822" s="16" t="str">
        <f aca="false">IF(ISNUMBER(FCANDLE!F822),FCANDLE!F822,"")</f>
        <v/>
      </c>
      <c r="G822" s="16" t="str">
        <f aca="false">IF(ISNUMBER(FCANDLE!G822),FCANDLE!G822,"")</f>
        <v/>
      </c>
      <c r="H822" s="0" t="str">
        <f aca="false">IF(ISNUMBER($A822),AVERAGE(E822:G822),"")</f>
        <v/>
      </c>
      <c r="I822" s="0" t="e">
        <f aca="true">IF(ISNUMBER($A822),IF($C$8-$A822&gt;=$D$2-1,AVERAGE(OFFSET($G822,0,0,$D$2,1)),NA()),NA())</f>
        <v>#N/A</v>
      </c>
      <c r="J822" s="0" t="e">
        <f aca="true">IF(ISNUMBER($A822),IF($C$8-$A822&gt;=$D$2-1,STDEV(OFFSET($H822,0,0,$D$2,1)),NA()),NA())</f>
        <v>#N/A</v>
      </c>
      <c r="K822" s="0" t="e">
        <f aca="false">IF(ISNUMBER($A822),IF($C$8-$A822&gt;=$D$2-1,$I822+$J822*K$16,NA()),NA())</f>
        <v>#N/A</v>
      </c>
      <c r="L822" s="0" t="e">
        <f aca="false">IF(ISNUMBER($A822),IF($C$8-$A822&gt;=$D$2-1,$I822+$J822*L$16,NA()),NA())</f>
        <v>#N/A</v>
      </c>
      <c r="M822" s="0" t="e">
        <f aca="false">IF(ISNUMBER($A822),IF($C$8-$A822&gt;=$D$2-1,$I822+$J822*M$16,NA()),NA())</f>
        <v>#N/A</v>
      </c>
      <c r="N822" s="0" t="e">
        <f aca="false">IF(ISNUMBER($A822),IF($C$8-$A822&gt;=$D$2-1,$I822+$J822*N$16,NA()),NA())</f>
        <v>#N/A</v>
      </c>
    </row>
    <row r="823" customFormat="false" ht="13.2" hidden="false" customHeight="false" outlineLevel="0" collapsed="false">
      <c r="A823" s="0" t="str">
        <f aca="false">FCANDLE!A823</f>
        <v/>
      </c>
      <c r="B823" s="1" t="str">
        <f aca="false">IF(ISNUMBER(FCANDLE!B823),FCANDLE!B823,"")</f>
        <v/>
      </c>
      <c r="C823" s="15" t="str">
        <f aca="false">IF(ISNUMBER(FCANDLE!C823),FCANDLE!C823,"")</f>
        <v/>
      </c>
      <c r="D823" s="16" t="str">
        <f aca="false">IF(ISNUMBER(FCANDLE!D823),FCANDLE!D823,"")</f>
        <v/>
      </c>
      <c r="E823" s="16" t="str">
        <f aca="false">IF(ISNUMBER(FCANDLE!E823),FCANDLE!E823,"")</f>
        <v/>
      </c>
      <c r="F823" s="16" t="str">
        <f aca="false">IF(ISNUMBER(FCANDLE!F823),FCANDLE!F823,"")</f>
        <v/>
      </c>
      <c r="G823" s="16" t="str">
        <f aca="false">IF(ISNUMBER(FCANDLE!G823),FCANDLE!G823,"")</f>
        <v/>
      </c>
      <c r="H823" s="0" t="str">
        <f aca="false">IF(ISNUMBER($A823),AVERAGE(E823:G823),"")</f>
        <v/>
      </c>
      <c r="I823" s="0" t="e">
        <f aca="true">IF(ISNUMBER($A823),IF($C$8-$A823&gt;=$D$2-1,AVERAGE(OFFSET($G823,0,0,$D$2,1)),NA()),NA())</f>
        <v>#N/A</v>
      </c>
      <c r="J823" s="0" t="e">
        <f aca="true">IF(ISNUMBER($A823),IF($C$8-$A823&gt;=$D$2-1,STDEV(OFFSET($H823,0,0,$D$2,1)),NA()),NA())</f>
        <v>#N/A</v>
      </c>
      <c r="K823" s="0" t="e">
        <f aca="false">IF(ISNUMBER($A823),IF($C$8-$A823&gt;=$D$2-1,$I823+$J823*K$16,NA()),NA())</f>
        <v>#N/A</v>
      </c>
      <c r="L823" s="0" t="e">
        <f aca="false">IF(ISNUMBER($A823),IF($C$8-$A823&gt;=$D$2-1,$I823+$J823*L$16,NA()),NA())</f>
        <v>#N/A</v>
      </c>
      <c r="M823" s="0" t="e">
        <f aca="false">IF(ISNUMBER($A823),IF($C$8-$A823&gt;=$D$2-1,$I823+$J823*M$16,NA()),NA())</f>
        <v>#N/A</v>
      </c>
      <c r="N823" s="0" t="e">
        <f aca="false">IF(ISNUMBER($A823),IF($C$8-$A823&gt;=$D$2-1,$I823+$J823*N$16,NA()),NA())</f>
        <v>#N/A</v>
      </c>
    </row>
    <row r="824" customFormat="false" ht="13.2" hidden="false" customHeight="false" outlineLevel="0" collapsed="false">
      <c r="A824" s="0" t="str">
        <f aca="false">FCANDLE!A824</f>
        <v/>
      </c>
      <c r="B824" s="1" t="str">
        <f aca="false">IF(ISNUMBER(FCANDLE!B824),FCANDLE!B824,"")</f>
        <v/>
      </c>
      <c r="C824" s="15" t="str">
        <f aca="false">IF(ISNUMBER(FCANDLE!C824),FCANDLE!C824,"")</f>
        <v/>
      </c>
      <c r="D824" s="16" t="str">
        <f aca="false">IF(ISNUMBER(FCANDLE!D824),FCANDLE!D824,"")</f>
        <v/>
      </c>
      <c r="E824" s="16" t="str">
        <f aca="false">IF(ISNUMBER(FCANDLE!E824),FCANDLE!E824,"")</f>
        <v/>
      </c>
      <c r="F824" s="16" t="str">
        <f aca="false">IF(ISNUMBER(FCANDLE!F824),FCANDLE!F824,"")</f>
        <v/>
      </c>
      <c r="G824" s="16" t="str">
        <f aca="false">IF(ISNUMBER(FCANDLE!G824),FCANDLE!G824,"")</f>
        <v/>
      </c>
      <c r="H824" s="0" t="str">
        <f aca="false">IF(ISNUMBER($A824),AVERAGE(E824:G824),"")</f>
        <v/>
      </c>
      <c r="I824" s="0" t="e">
        <f aca="true">IF(ISNUMBER($A824),IF($C$8-$A824&gt;=$D$2-1,AVERAGE(OFFSET($G824,0,0,$D$2,1)),NA()),NA())</f>
        <v>#N/A</v>
      </c>
      <c r="J824" s="0" t="e">
        <f aca="true">IF(ISNUMBER($A824),IF($C$8-$A824&gt;=$D$2-1,STDEV(OFFSET($H824,0,0,$D$2,1)),NA()),NA())</f>
        <v>#N/A</v>
      </c>
      <c r="K824" s="0" t="e">
        <f aca="false">IF(ISNUMBER($A824),IF($C$8-$A824&gt;=$D$2-1,$I824+$J824*K$16,NA()),NA())</f>
        <v>#N/A</v>
      </c>
      <c r="L824" s="0" t="e">
        <f aca="false">IF(ISNUMBER($A824),IF($C$8-$A824&gt;=$D$2-1,$I824+$J824*L$16,NA()),NA())</f>
        <v>#N/A</v>
      </c>
      <c r="M824" s="0" t="e">
        <f aca="false">IF(ISNUMBER($A824),IF($C$8-$A824&gt;=$D$2-1,$I824+$J824*M$16,NA()),NA())</f>
        <v>#N/A</v>
      </c>
      <c r="N824" s="0" t="e">
        <f aca="false">IF(ISNUMBER($A824),IF($C$8-$A824&gt;=$D$2-1,$I824+$J824*N$16,NA()),NA())</f>
        <v>#N/A</v>
      </c>
    </row>
    <row r="825" customFormat="false" ht="13.2" hidden="false" customHeight="false" outlineLevel="0" collapsed="false">
      <c r="A825" s="0" t="str">
        <f aca="false">FCANDLE!A825</f>
        <v/>
      </c>
      <c r="B825" s="1" t="str">
        <f aca="false">IF(ISNUMBER(FCANDLE!B825),FCANDLE!B825,"")</f>
        <v/>
      </c>
      <c r="C825" s="15" t="str">
        <f aca="false">IF(ISNUMBER(FCANDLE!C825),FCANDLE!C825,"")</f>
        <v/>
      </c>
      <c r="D825" s="16" t="str">
        <f aca="false">IF(ISNUMBER(FCANDLE!D825),FCANDLE!D825,"")</f>
        <v/>
      </c>
      <c r="E825" s="16" t="str">
        <f aca="false">IF(ISNUMBER(FCANDLE!E825),FCANDLE!E825,"")</f>
        <v/>
      </c>
      <c r="F825" s="16" t="str">
        <f aca="false">IF(ISNUMBER(FCANDLE!F825),FCANDLE!F825,"")</f>
        <v/>
      </c>
      <c r="G825" s="16" t="str">
        <f aca="false">IF(ISNUMBER(FCANDLE!G825),FCANDLE!G825,"")</f>
        <v/>
      </c>
      <c r="H825" s="0" t="str">
        <f aca="false">IF(ISNUMBER($A825),AVERAGE(E825:G825),"")</f>
        <v/>
      </c>
      <c r="I825" s="0" t="e">
        <f aca="true">IF(ISNUMBER($A825),IF($C$8-$A825&gt;=$D$2-1,AVERAGE(OFFSET($G825,0,0,$D$2,1)),NA()),NA())</f>
        <v>#N/A</v>
      </c>
      <c r="J825" s="0" t="e">
        <f aca="true">IF(ISNUMBER($A825),IF($C$8-$A825&gt;=$D$2-1,STDEV(OFFSET($H825,0,0,$D$2,1)),NA()),NA())</f>
        <v>#N/A</v>
      </c>
      <c r="K825" s="0" t="e">
        <f aca="false">IF(ISNUMBER($A825),IF($C$8-$A825&gt;=$D$2-1,$I825+$J825*K$16,NA()),NA())</f>
        <v>#N/A</v>
      </c>
      <c r="L825" s="0" t="e">
        <f aca="false">IF(ISNUMBER($A825),IF($C$8-$A825&gt;=$D$2-1,$I825+$J825*L$16,NA()),NA())</f>
        <v>#N/A</v>
      </c>
      <c r="M825" s="0" t="e">
        <f aca="false">IF(ISNUMBER($A825),IF($C$8-$A825&gt;=$D$2-1,$I825+$J825*M$16,NA()),NA())</f>
        <v>#N/A</v>
      </c>
      <c r="N825" s="0" t="e">
        <f aca="false">IF(ISNUMBER($A825),IF($C$8-$A825&gt;=$D$2-1,$I825+$J825*N$16,NA()),NA())</f>
        <v>#N/A</v>
      </c>
    </row>
    <row r="826" customFormat="false" ht="13.2" hidden="false" customHeight="false" outlineLevel="0" collapsed="false">
      <c r="A826" s="0" t="str">
        <f aca="false">FCANDLE!A826</f>
        <v/>
      </c>
      <c r="B826" s="1" t="str">
        <f aca="false">IF(ISNUMBER(FCANDLE!B826),FCANDLE!B826,"")</f>
        <v/>
      </c>
      <c r="C826" s="15" t="str">
        <f aca="false">IF(ISNUMBER(FCANDLE!C826),FCANDLE!C826,"")</f>
        <v/>
      </c>
      <c r="D826" s="16" t="str">
        <f aca="false">IF(ISNUMBER(FCANDLE!D826),FCANDLE!D826,"")</f>
        <v/>
      </c>
      <c r="E826" s="16" t="str">
        <f aca="false">IF(ISNUMBER(FCANDLE!E826),FCANDLE!E826,"")</f>
        <v/>
      </c>
      <c r="F826" s="16" t="str">
        <f aca="false">IF(ISNUMBER(FCANDLE!F826),FCANDLE!F826,"")</f>
        <v/>
      </c>
      <c r="G826" s="16" t="str">
        <f aca="false">IF(ISNUMBER(FCANDLE!G826),FCANDLE!G826,"")</f>
        <v/>
      </c>
      <c r="H826" s="0" t="str">
        <f aca="false">IF(ISNUMBER($A826),AVERAGE(E826:G826),"")</f>
        <v/>
      </c>
      <c r="I826" s="0" t="e">
        <f aca="true">IF(ISNUMBER($A826),IF($C$8-$A826&gt;=$D$2-1,AVERAGE(OFFSET($G826,0,0,$D$2,1)),NA()),NA())</f>
        <v>#N/A</v>
      </c>
      <c r="J826" s="0" t="e">
        <f aca="true">IF(ISNUMBER($A826),IF($C$8-$A826&gt;=$D$2-1,STDEV(OFFSET($H826,0,0,$D$2,1)),NA()),NA())</f>
        <v>#N/A</v>
      </c>
      <c r="K826" s="0" t="e">
        <f aca="false">IF(ISNUMBER($A826),IF($C$8-$A826&gt;=$D$2-1,$I826+$J826*K$16,NA()),NA())</f>
        <v>#N/A</v>
      </c>
      <c r="L826" s="0" t="e">
        <f aca="false">IF(ISNUMBER($A826),IF($C$8-$A826&gt;=$D$2-1,$I826+$J826*L$16,NA()),NA())</f>
        <v>#N/A</v>
      </c>
      <c r="M826" s="0" t="e">
        <f aca="false">IF(ISNUMBER($A826),IF($C$8-$A826&gt;=$D$2-1,$I826+$J826*M$16,NA()),NA())</f>
        <v>#N/A</v>
      </c>
      <c r="N826" s="0" t="e">
        <f aca="false">IF(ISNUMBER($A826),IF($C$8-$A826&gt;=$D$2-1,$I826+$J826*N$16,NA()),NA())</f>
        <v>#N/A</v>
      </c>
    </row>
    <row r="827" customFormat="false" ht="13.2" hidden="false" customHeight="false" outlineLevel="0" collapsed="false">
      <c r="A827" s="0" t="str">
        <f aca="false">FCANDLE!A827</f>
        <v/>
      </c>
      <c r="B827" s="1" t="str">
        <f aca="false">IF(ISNUMBER(FCANDLE!B827),FCANDLE!B827,"")</f>
        <v/>
      </c>
      <c r="C827" s="15" t="str">
        <f aca="false">IF(ISNUMBER(FCANDLE!C827),FCANDLE!C827,"")</f>
        <v/>
      </c>
      <c r="D827" s="16" t="str">
        <f aca="false">IF(ISNUMBER(FCANDLE!D827),FCANDLE!D827,"")</f>
        <v/>
      </c>
      <c r="E827" s="16" t="str">
        <f aca="false">IF(ISNUMBER(FCANDLE!E827),FCANDLE!E827,"")</f>
        <v/>
      </c>
      <c r="F827" s="16" t="str">
        <f aca="false">IF(ISNUMBER(FCANDLE!F827),FCANDLE!F827,"")</f>
        <v/>
      </c>
      <c r="G827" s="16" t="str">
        <f aca="false">IF(ISNUMBER(FCANDLE!G827),FCANDLE!G827,"")</f>
        <v/>
      </c>
      <c r="H827" s="0" t="str">
        <f aca="false">IF(ISNUMBER($A827),AVERAGE(E827:G827),"")</f>
        <v/>
      </c>
      <c r="I827" s="0" t="e">
        <f aca="true">IF(ISNUMBER($A827),IF($C$8-$A827&gt;=$D$2-1,AVERAGE(OFFSET($G827,0,0,$D$2,1)),NA()),NA())</f>
        <v>#N/A</v>
      </c>
      <c r="J827" s="0" t="e">
        <f aca="true">IF(ISNUMBER($A827),IF($C$8-$A827&gt;=$D$2-1,STDEV(OFFSET($H827,0,0,$D$2,1)),NA()),NA())</f>
        <v>#N/A</v>
      </c>
      <c r="K827" s="0" t="e">
        <f aca="false">IF(ISNUMBER($A827),IF($C$8-$A827&gt;=$D$2-1,$I827+$J827*K$16,NA()),NA())</f>
        <v>#N/A</v>
      </c>
      <c r="L827" s="0" t="e">
        <f aca="false">IF(ISNUMBER($A827),IF($C$8-$A827&gt;=$D$2-1,$I827+$J827*L$16,NA()),NA())</f>
        <v>#N/A</v>
      </c>
      <c r="M827" s="0" t="e">
        <f aca="false">IF(ISNUMBER($A827),IF($C$8-$A827&gt;=$D$2-1,$I827+$J827*M$16,NA()),NA())</f>
        <v>#N/A</v>
      </c>
      <c r="N827" s="0" t="e">
        <f aca="false">IF(ISNUMBER($A827),IF($C$8-$A827&gt;=$D$2-1,$I827+$J827*N$16,NA()),NA())</f>
        <v>#N/A</v>
      </c>
    </row>
    <row r="828" customFormat="false" ht="13.2" hidden="false" customHeight="false" outlineLevel="0" collapsed="false">
      <c r="A828" s="0" t="str">
        <f aca="false">FCANDLE!A828</f>
        <v/>
      </c>
      <c r="B828" s="1" t="str">
        <f aca="false">IF(ISNUMBER(FCANDLE!B828),FCANDLE!B828,"")</f>
        <v/>
      </c>
      <c r="C828" s="15" t="str">
        <f aca="false">IF(ISNUMBER(FCANDLE!C828),FCANDLE!C828,"")</f>
        <v/>
      </c>
      <c r="D828" s="16" t="str">
        <f aca="false">IF(ISNUMBER(FCANDLE!D828),FCANDLE!D828,"")</f>
        <v/>
      </c>
      <c r="E828" s="16" t="str">
        <f aca="false">IF(ISNUMBER(FCANDLE!E828),FCANDLE!E828,"")</f>
        <v/>
      </c>
      <c r="F828" s="16" t="str">
        <f aca="false">IF(ISNUMBER(FCANDLE!F828),FCANDLE!F828,"")</f>
        <v/>
      </c>
      <c r="G828" s="16" t="str">
        <f aca="false">IF(ISNUMBER(FCANDLE!G828),FCANDLE!G828,"")</f>
        <v/>
      </c>
      <c r="H828" s="0" t="str">
        <f aca="false">IF(ISNUMBER($A828),AVERAGE(E828:G828),"")</f>
        <v/>
      </c>
      <c r="I828" s="0" t="e">
        <f aca="true">IF(ISNUMBER($A828),IF($C$8-$A828&gt;=$D$2-1,AVERAGE(OFFSET($G828,0,0,$D$2,1)),NA()),NA())</f>
        <v>#N/A</v>
      </c>
      <c r="J828" s="0" t="e">
        <f aca="true">IF(ISNUMBER($A828),IF($C$8-$A828&gt;=$D$2-1,STDEV(OFFSET($H828,0,0,$D$2,1)),NA()),NA())</f>
        <v>#N/A</v>
      </c>
      <c r="K828" s="0" t="e">
        <f aca="false">IF(ISNUMBER($A828),IF($C$8-$A828&gt;=$D$2-1,$I828+$J828*K$16,NA()),NA())</f>
        <v>#N/A</v>
      </c>
      <c r="L828" s="0" t="e">
        <f aca="false">IF(ISNUMBER($A828),IF($C$8-$A828&gt;=$D$2-1,$I828+$J828*L$16,NA()),NA())</f>
        <v>#N/A</v>
      </c>
      <c r="M828" s="0" t="e">
        <f aca="false">IF(ISNUMBER($A828),IF($C$8-$A828&gt;=$D$2-1,$I828+$J828*M$16,NA()),NA())</f>
        <v>#N/A</v>
      </c>
      <c r="N828" s="0" t="e">
        <f aca="false">IF(ISNUMBER($A828),IF($C$8-$A828&gt;=$D$2-1,$I828+$J828*N$16,NA()),NA())</f>
        <v>#N/A</v>
      </c>
    </row>
    <row r="829" customFormat="false" ht="13.2" hidden="false" customHeight="false" outlineLevel="0" collapsed="false">
      <c r="A829" s="0" t="str">
        <f aca="false">FCANDLE!A829</f>
        <v/>
      </c>
      <c r="B829" s="1" t="str">
        <f aca="false">IF(ISNUMBER(FCANDLE!B829),FCANDLE!B829,"")</f>
        <v/>
      </c>
      <c r="C829" s="15" t="str">
        <f aca="false">IF(ISNUMBER(FCANDLE!C829),FCANDLE!C829,"")</f>
        <v/>
      </c>
      <c r="D829" s="16" t="str">
        <f aca="false">IF(ISNUMBER(FCANDLE!D829),FCANDLE!D829,"")</f>
        <v/>
      </c>
      <c r="E829" s="16" t="str">
        <f aca="false">IF(ISNUMBER(FCANDLE!E829),FCANDLE!E829,"")</f>
        <v/>
      </c>
      <c r="F829" s="16" t="str">
        <f aca="false">IF(ISNUMBER(FCANDLE!F829),FCANDLE!F829,"")</f>
        <v/>
      </c>
      <c r="G829" s="16" t="str">
        <f aca="false">IF(ISNUMBER(FCANDLE!G829),FCANDLE!G829,"")</f>
        <v/>
      </c>
      <c r="H829" s="0" t="str">
        <f aca="false">IF(ISNUMBER($A829),AVERAGE(E829:G829),"")</f>
        <v/>
      </c>
      <c r="I829" s="0" t="e">
        <f aca="true">IF(ISNUMBER($A829),IF($C$8-$A829&gt;=$D$2-1,AVERAGE(OFFSET($G829,0,0,$D$2,1)),NA()),NA())</f>
        <v>#N/A</v>
      </c>
      <c r="J829" s="0" t="e">
        <f aca="true">IF(ISNUMBER($A829),IF($C$8-$A829&gt;=$D$2-1,STDEV(OFFSET($H829,0,0,$D$2,1)),NA()),NA())</f>
        <v>#N/A</v>
      </c>
      <c r="K829" s="0" t="e">
        <f aca="false">IF(ISNUMBER($A829),IF($C$8-$A829&gt;=$D$2-1,$I829+$J829*K$16,NA()),NA())</f>
        <v>#N/A</v>
      </c>
      <c r="L829" s="0" t="e">
        <f aca="false">IF(ISNUMBER($A829),IF($C$8-$A829&gt;=$D$2-1,$I829+$J829*L$16,NA()),NA())</f>
        <v>#N/A</v>
      </c>
      <c r="M829" s="0" t="e">
        <f aca="false">IF(ISNUMBER($A829),IF($C$8-$A829&gt;=$D$2-1,$I829+$J829*M$16,NA()),NA())</f>
        <v>#N/A</v>
      </c>
      <c r="N829" s="0" t="e">
        <f aca="false">IF(ISNUMBER($A829),IF($C$8-$A829&gt;=$D$2-1,$I829+$J829*N$16,NA()),NA())</f>
        <v>#N/A</v>
      </c>
    </row>
    <row r="830" customFormat="false" ht="13.2" hidden="false" customHeight="false" outlineLevel="0" collapsed="false">
      <c r="A830" s="0" t="str">
        <f aca="false">FCANDLE!A830</f>
        <v/>
      </c>
      <c r="B830" s="1" t="str">
        <f aca="false">IF(ISNUMBER(FCANDLE!B830),FCANDLE!B830,"")</f>
        <v/>
      </c>
      <c r="C830" s="15" t="str">
        <f aca="false">IF(ISNUMBER(FCANDLE!C830),FCANDLE!C830,"")</f>
        <v/>
      </c>
      <c r="D830" s="16" t="str">
        <f aca="false">IF(ISNUMBER(FCANDLE!D830),FCANDLE!D830,"")</f>
        <v/>
      </c>
      <c r="E830" s="16" t="str">
        <f aca="false">IF(ISNUMBER(FCANDLE!E830),FCANDLE!E830,"")</f>
        <v/>
      </c>
      <c r="F830" s="16" t="str">
        <f aca="false">IF(ISNUMBER(FCANDLE!F830),FCANDLE!F830,"")</f>
        <v/>
      </c>
      <c r="G830" s="16" t="str">
        <f aca="false">IF(ISNUMBER(FCANDLE!G830),FCANDLE!G830,"")</f>
        <v/>
      </c>
      <c r="H830" s="0" t="str">
        <f aca="false">IF(ISNUMBER($A830),AVERAGE(E830:G830),"")</f>
        <v/>
      </c>
      <c r="I830" s="0" t="e">
        <f aca="true">IF(ISNUMBER($A830),IF($C$8-$A830&gt;=$D$2-1,AVERAGE(OFFSET($G830,0,0,$D$2,1)),NA()),NA())</f>
        <v>#N/A</v>
      </c>
      <c r="J830" s="0" t="e">
        <f aca="true">IF(ISNUMBER($A830),IF($C$8-$A830&gt;=$D$2-1,STDEV(OFFSET($H830,0,0,$D$2,1)),NA()),NA())</f>
        <v>#N/A</v>
      </c>
      <c r="K830" s="0" t="e">
        <f aca="false">IF(ISNUMBER($A830),IF($C$8-$A830&gt;=$D$2-1,$I830+$J830*K$16,NA()),NA())</f>
        <v>#N/A</v>
      </c>
      <c r="L830" s="0" t="e">
        <f aca="false">IF(ISNUMBER($A830),IF($C$8-$A830&gt;=$D$2-1,$I830+$J830*L$16,NA()),NA())</f>
        <v>#N/A</v>
      </c>
      <c r="M830" s="0" t="e">
        <f aca="false">IF(ISNUMBER($A830),IF($C$8-$A830&gt;=$D$2-1,$I830+$J830*M$16,NA()),NA())</f>
        <v>#N/A</v>
      </c>
      <c r="N830" s="0" t="e">
        <f aca="false">IF(ISNUMBER($A830),IF($C$8-$A830&gt;=$D$2-1,$I830+$J830*N$16,NA()),NA())</f>
        <v>#N/A</v>
      </c>
    </row>
    <row r="831" customFormat="false" ht="13.2" hidden="false" customHeight="false" outlineLevel="0" collapsed="false">
      <c r="A831" s="0" t="str">
        <f aca="false">FCANDLE!A831</f>
        <v/>
      </c>
      <c r="B831" s="1" t="str">
        <f aca="false">IF(ISNUMBER(FCANDLE!B831),FCANDLE!B831,"")</f>
        <v/>
      </c>
      <c r="C831" s="15" t="str">
        <f aca="false">IF(ISNUMBER(FCANDLE!C831),FCANDLE!C831,"")</f>
        <v/>
      </c>
      <c r="D831" s="16" t="str">
        <f aca="false">IF(ISNUMBER(FCANDLE!D831),FCANDLE!D831,"")</f>
        <v/>
      </c>
      <c r="E831" s="16" t="str">
        <f aca="false">IF(ISNUMBER(FCANDLE!E831),FCANDLE!E831,"")</f>
        <v/>
      </c>
      <c r="F831" s="16" t="str">
        <f aca="false">IF(ISNUMBER(FCANDLE!F831),FCANDLE!F831,"")</f>
        <v/>
      </c>
      <c r="G831" s="16" t="str">
        <f aca="false">IF(ISNUMBER(FCANDLE!G831),FCANDLE!G831,"")</f>
        <v/>
      </c>
      <c r="H831" s="0" t="str">
        <f aca="false">IF(ISNUMBER($A831),AVERAGE(E831:G831),"")</f>
        <v/>
      </c>
      <c r="I831" s="0" t="e">
        <f aca="true">IF(ISNUMBER($A831),IF($C$8-$A831&gt;=$D$2-1,AVERAGE(OFFSET($G831,0,0,$D$2,1)),NA()),NA())</f>
        <v>#N/A</v>
      </c>
      <c r="J831" s="0" t="e">
        <f aca="true">IF(ISNUMBER($A831),IF($C$8-$A831&gt;=$D$2-1,STDEV(OFFSET($H831,0,0,$D$2,1)),NA()),NA())</f>
        <v>#N/A</v>
      </c>
      <c r="K831" s="0" t="e">
        <f aca="false">IF(ISNUMBER($A831),IF($C$8-$A831&gt;=$D$2-1,$I831+$J831*K$16,NA()),NA())</f>
        <v>#N/A</v>
      </c>
      <c r="L831" s="0" t="e">
        <f aca="false">IF(ISNUMBER($A831),IF($C$8-$A831&gt;=$D$2-1,$I831+$J831*L$16,NA()),NA())</f>
        <v>#N/A</v>
      </c>
      <c r="M831" s="0" t="e">
        <f aca="false">IF(ISNUMBER($A831),IF($C$8-$A831&gt;=$D$2-1,$I831+$J831*M$16,NA()),NA())</f>
        <v>#N/A</v>
      </c>
      <c r="N831" s="0" t="e">
        <f aca="false">IF(ISNUMBER($A831),IF($C$8-$A831&gt;=$D$2-1,$I831+$J831*N$16,NA()),NA())</f>
        <v>#N/A</v>
      </c>
    </row>
    <row r="832" customFormat="false" ht="13.2" hidden="false" customHeight="false" outlineLevel="0" collapsed="false">
      <c r="A832" s="0" t="str">
        <f aca="false">FCANDLE!A832</f>
        <v/>
      </c>
      <c r="B832" s="1" t="str">
        <f aca="false">IF(ISNUMBER(FCANDLE!B832),FCANDLE!B832,"")</f>
        <v/>
      </c>
      <c r="C832" s="15" t="str">
        <f aca="false">IF(ISNUMBER(FCANDLE!C832),FCANDLE!C832,"")</f>
        <v/>
      </c>
      <c r="D832" s="16" t="str">
        <f aca="false">IF(ISNUMBER(FCANDLE!D832),FCANDLE!D832,"")</f>
        <v/>
      </c>
      <c r="E832" s="16" t="str">
        <f aca="false">IF(ISNUMBER(FCANDLE!E832),FCANDLE!E832,"")</f>
        <v/>
      </c>
      <c r="F832" s="16" t="str">
        <f aca="false">IF(ISNUMBER(FCANDLE!F832),FCANDLE!F832,"")</f>
        <v/>
      </c>
      <c r="G832" s="16" t="str">
        <f aca="false">IF(ISNUMBER(FCANDLE!G832),FCANDLE!G832,"")</f>
        <v/>
      </c>
      <c r="H832" s="0" t="str">
        <f aca="false">IF(ISNUMBER($A832),AVERAGE(E832:G832),"")</f>
        <v/>
      </c>
      <c r="I832" s="0" t="e">
        <f aca="true">IF(ISNUMBER($A832),IF($C$8-$A832&gt;=$D$2-1,AVERAGE(OFFSET($G832,0,0,$D$2,1)),NA()),NA())</f>
        <v>#N/A</v>
      </c>
      <c r="J832" s="0" t="e">
        <f aca="true">IF(ISNUMBER($A832),IF($C$8-$A832&gt;=$D$2-1,STDEV(OFFSET($H832,0,0,$D$2,1)),NA()),NA())</f>
        <v>#N/A</v>
      </c>
      <c r="K832" s="0" t="e">
        <f aca="false">IF(ISNUMBER($A832),IF($C$8-$A832&gt;=$D$2-1,$I832+$J832*K$16,NA()),NA())</f>
        <v>#N/A</v>
      </c>
      <c r="L832" s="0" t="e">
        <f aca="false">IF(ISNUMBER($A832),IF($C$8-$A832&gt;=$D$2-1,$I832+$J832*L$16,NA()),NA())</f>
        <v>#N/A</v>
      </c>
      <c r="M832" s="0" t="e">
        <f aca="false">IF(ISNUMBER($A832),IF($C$8-$A832&gt;=$D$2-1,$I832+$J832*M$16,NA()),NA())</f>
        <v>#N/A</v>
      </c>
      <c r="N832" s="0" t="e">
        <f aca="false">IF(ISNUMBER($A832),IF($C$8-$A832&gt;=$D$2-1,$I832+$J832*N$16,NA()),NA())</f>
        <v>#N/A</v>
      </c>
    </row>
    <row r="833" customFormat="false" ht="13.2" hidden="false" customHeight="false" outlineLevel="0" collapsed="false">
      <c r="A833" s="0" t="str">
        <f aca="false">FCANDLE!A833</f>
        <v/>
      </c>
      <c r="B833" s="1" t="str">
        <f aca="false">IF(ISNUMBER(FCANDLE!B833),FCANDLE!B833,"")</f>
        <v/>
      </c>
      <c r="C833" s="15" t="str">
        <f aca="false">IF(ISNUMBER(FCANDLE!C833),FCANDLE!C833,"")</f>
        <v/>
      </c>
      <c r="D833" s="16" t="str">
        <f aca="false">IF(ISNUMBER(FCANDLE!D833),FCANDLE!D833,"")</f>
        <v/>
      </c>
      <c r="E833" s="16" t="str">
        <f aca="false">IF(ISNUMBER(FCANDLE!E833),FCANDLE!E833,"")</f>
        <v/>
      </c>
      <c r="F833" s="16" t="str">
        <f aca="false">IF(ISNUMBER(FCANDLE!F833),FCANDLE!F833,"")</f>
        <v/>
      </c>
      <c r="G833" s="16" t="str">
        <f aca="false">IF(ISNUMBER(FCANDLE!G833),FCANDLE!G833,"")</f>
        <v/>
      </c>
      <c r="H833" s="0" t="str">
        <f aca="false">IF(ISNUMBER($A833),AVERAGE(E833:G833),"")</f>
        <v/>
      </c>
      <c r="I833" s="0" t="e">
        <f aca="true">IF(ISNUMBER($A833),IF($C$8-$A833&gt;=$D$2-1,AVERAGE(OFFSET($G833,0,0,$D$2,1)),NA()),NA())</f>
        <v>#N/A</v>
      </c>
      <c r="J833" s="0" t="e">
        <f aca="true">IF(ISNUMBER($A833),IF($C$8-$A833&gt;=$D$2-1,STDEV(OFFSET($H833,0,0,$D$2,1)),NA()),NA())</f>
        <v>#N/A</v>
      </c>
      <c r="K833" s="0" t="e">
        <f aca="false">IF(ISNUMBER($A833),IF($C$8-$A833&gt;=$D$2-1,$I833+$J833*K$16,NA()),NA())</f>
        <v>#N/A</v>
      </c>
      <c r="L833" s="0" t="e">
        <f aca="false">IF(ISNUMBER($A833),IF($C$8-$A833&gt;=$D$2-1,$I833+$J833*L$16,NA()),NA())</f>
        <v>#N/A</v>
      </c>
      <c r="M833" s="0" t="e">
        <f aca="false">IF(ISNUMBER($A833),IF($C$8-$A833&gt;=$D$2-1,$I833+$J833*M$16,NA()),NA())</f>
        <v>#N/A</v>
      </c>
      <c r="N833" s="0" t="e">
        <f aca="false">IF(ISNUMBER($A833),IF($C$8-$A833&gt;=$D$2-1,$I833+$J833*N$16,NA()),NA())</f>
        <v>#N/A</v>
      </c>
    </row>
    <row r="834" customFormat="false" ht="13.2" hidden="false" customHeight="false" outlineLevel="0" collapsed="false">
      <c r="A834" s="0" t="str">
        <f aca="false">FCANDLE!A834</f>
        <v/>
      </c>
      <c r="B834" s="1" t="str">
        <f aca="false">IF(ISNUMBER(FCANDLE!B834),FCANDLE!B834,"")</f>
        <v/>
      </c>
      <c r="C834" s="15" t="str">
        <f aca="false">IF(ISNUMBER(FCANDLE!C834),FCANDLE!C834,"")</f>
        <v/>
      </c>
      <c r="D834" s="16" t="str">
        <f aca="false">IF(ISNUMBER(FCANDLE!D834),FCANDLE!D834,"")</f>
        <v/>
      </c>
      <c r="E834" s="16" t="str">
        <f aca="false">IF(ISNUMBER(FCANDLE!E834),FCANDLE!E834,"")</f>
        <v/>
      </c>
      <c r="F834" s="16" t="str">
        <f aca="false">IF(ISNUMBER(FCANDLE!F834),FCANDLE!F834,"")</f>
        <v/>
      </c>
      <c r="G834" s="16" t="str">
        <f aca="false">IF(ISNUMBER(FCANDLE!G834),FCANDLE!G834,"")</f>
        <v/>
      </c>
      <c r="H834" s="0" t="str">
        <f aca="false">IF(ISNUMBER($A834),AVERAGE(E834:G834),"")</f>
        <v/>
      </c>
      <c r="I834" s="0" t="e">
        <f aca="true">IF(ISNUMBER($A834),IF($C$8-$A834&gt;=$D$2-1,AVERAGE(OFFSET($G834,0,0,$D$2,1)),NA()),NA())</f>
        <v>#N/A</v>
      </c>
      <c r="J834" s="0" t="e">
        <f aca="true">IF(ISNUMBER($A834),IF($C$8-$A834&gt;=$D$2-1,STDEV(OFFSET($H834,0,0,$D$2,1)),NA()),NA())</f>
        <v>#N/A</v>
      </c>
      <c r="K834" s="0" t="e">
        <f aca="false">IF(ISNUMBER($A834),IF($C$8-$A834&gt;=$D$2-1,$I834+$J834*K$16,NA()),NA())</f>
        <v>#N/A</v>
      </c>
      <c r="L834" s="0" t="e">
        <f aca="false">IF(ISNUMBER($A834),IF($C$8-$A834&gt;=$D$2-1,$I834+$J834*L$16,NA()),NA())</f>
        <v>#N/A</v>
      </c>
      <c r="M834" s="0" t="e">
        <f aca="false">IF(ISNUMBER($A834),IF($C$8-$A834&gt;=$D$2-1,$I834+$J834*M$16,NA()),NA())</f>
        <v>#N/A</v>
      </c>
      <c r="N834" s="0" t="e">
        <f aca="false">IF(ISNUMBER($A834),IF($C$8-$A834&gt;=$D$2-1,$I834+$J834*N$16,NA()),NA())</f>
        <v>#N/A</v>
      </c>
    </row>
    <row r="835" customFormat="false" ht="13.2" hidden="false" customHeight="false" outlineLevel="0" collapsed="false">
      <c r="A835" s="0" t="str">
        <f aca="false">FCANDLE!A835</f>
        <v/>
      </c>
      <c r="B835" s="1" t="str">
        <f aca="false">IF(ISNUMBER(FCANDLE!B835),FCANDLE!B835,"")</f>
        <v/>
      </c>
      <c r="C835" s="15" t="str">
        <f aca="false">IF(ISNUMBER(FCANDLE!C835),FCANDLE!C835,"")</f>
        <v/>
      </c>
      <c r="D835" s="16" t="str">
        <f aca="false">IF(ISNUMBER(FCANDLE!D835),FCANDLE!D835,"")</f>
        <v/>
      </c>
      <c r="E835" s="16" t="str">
        <f aca="false">IF(ISNUMBER(FCANDLE!E835),FCANDLE!E835,"")</f>
        <v/>
      </c>
      <c r="F835" s="16" t="str">
        <f aca="false">IF(ISNUMBER(FCANDLE!F835),FCANDLE!F835,"")</f>
        <v/>
      </c>
      <c r="G835" s="16" t="str">
        <f aca="false">IF(ISNUMBER(FCANDLE!G835),FCANDLE!G835,"")</f>
        <v/>
      </c>
      <c r="H835" s="0" t="str">
        <f aca="false">IF(ISNUMBER($A835),AVERAGE(E835:G835),"")</f>
        <v/>
      </c>
      <c r="I835" s="0" t="e">
        <f aca="true">IF(ISNUMBER($A835),IF($C$8-$A835&gt;=$D$2-1,AVERAGE(OFFSET($G835,0,0,$D$2,1)),NA()),NA())</f>
        <v>#N/A</v>
      </c>
      <c r="J835" s="0" t="e">
        <f aca="true">IF(ISNUMBER($A835),IF($C$8-$A835&gt;=$D$2-1,STDEV(OFFSET($H835,0,0,$D$2,1)),NA()),NA())</f>
        <v>#N/A</v>
      </c>
      <c r="K835" s="0" t="e">
        <f aca="false">IF(ISNUMBER($A835),IF($C$8-$A835&gt;=$D$2-1,$I835+$J835*K$16,NA()),NA())</f>
        <v>#N/A</v>
      </c>
      <c r="L835" s="0" t="e">
        <f aca="false">IF(ISNUMBER($A835),IF($C$8-$A835&gt;=$D$2-1,$I835+$J835*L$16,NA()),NA())</f>
        <v>#N/A</v>
      </c>
      <c r="M835" s="0" t="e">
        <f aca="false">IF(ISNUMBER($A835),IF($C$8-$A835&gt;=$D$2-1,$I835+$J835*M$16,NA()),NA())</f>
        <v>#N/A</v>
      </c>
      <c r="N835" s="0" t="e">
        <f aca="false">IF(ISNUMBER($A835),IF($C$8-$A835&gt;=$D$2-1,$I835+$J835*N$16,NA()),NA())</f>
        <v>#N/A</v>
      </c>
    </row>
    <row r="836" customFormat="false" ht="13.2" hidden="false" customHeight="false" outlineLevel="0" collapsed="false">
      <c r="A836" s="0" t="str">
        <f aca="false">FCANDLE!A836</f>
        <v/>
      </c>
      <c r="B836" s="1" t="str">
        <f aca="false">IF(ISNUMBER(FCANDLE!B836),FCANDLE!B836,"")</f>
        <v/>
      </c>
      <c r="C836" s="15" t="str">
        <f aca="false">IF(ISNUMBER(FCANDLE!C836),FCANDLE!C836,"")</f>
        <v/>
      </c>
      <c r="D836" s="16" t="str">
        <f aca="false">IF(ISNUMBER(FCANDLE!D836),FCANDLE!D836,"")</f>
        <v/>
      </c>
      <c r="E836" s="16" t="str">
        <f aca="false">IF(ISNUMBER(FCANDLE!E836),FCANDLE!E836,"")</f>
        <v/>
      </c>
      <c r="F836" s="16" t="str">
        <f aca="false">IF(ISNUMBER(FCANDLE!F836),FCANDLE!F836,"")</f>
        <v/>
      </c>
      <c r="G836" s="16" t="str">
        <f aca="false">IF(ISNUMBER(FCANDLE!G836),FCANDLE!G836,"")</f>
        <v/>
      </c>
      <c r="H836" s="0" t="str">
        <f aca="false">IF(ISNUMBER($A836),AVERAGE(E836:G836),"")</f>
        <v/>
      </c>
      <c r="I836" s="0" t="e">
        <f aca="true">IF(ISNUMBER($A836),IF($C$8-$A836&gt;=$D$2-1,AVERAGE(OFFSET($G836,0,0,$D$2,1)),NA()),NA())</f>
        <v>#N/A</v>
      </c>
      <c r="J836" s="0" t="e">
        <f aca="true">IF(ISNUMBER($A836),IF($C$8-$A836&gt;=$D$2-1,STDEV(OFFSET($H836,0,0,$D$2,1)),NA()),NA())</f>
        <v>#N/A</v>
      </c>
      <c r="K836" s="0" t="e">
        <f aca="false">IF(ISNUMBER($A836),IF($C$8-$A836&gt;=$D$2-1,$I836+$J836*K$16,NA()),NA())</f>
        <v>#N/A</v>
      </c>
      <c r="L836" s="0" t="e">
        <f aca="false">IF(ISNUMBER($A836),IF($C$8-$A836&gt;=$D$2-1,$I836+$J836*L$16,NA()),NA())</f>
        <v>#N/A</v>
      </c>
      <c r="M836" s="0" t="e">
        <f aca="false">IF(ISNUMBER($A836),IF($C$8-$A836&gt;=$D$2-1,$I836+$J836*M$16,NA()),NA())</f>
        <v>#N/A</v>
      </c>
      <c r="N836" s="0" t="e">
        <f aca="false">IF(ISNUMBER($A836),IF($C$8-$A836&gt;=$D$2-1,$I836+$J836*N$16,NA()),NA())</f>
        <v>#N/A</v>
      </c>
    </row>
    <row r="837" customFormat="false" ht="13.2" hidden="false" customHeight="false" outlineLevel="0" collapsed="false">
      <c r="A837" s="0" t="str">
        <f aca="false">FCANDLE!A837</f>
        <v/>
      </c>
      <c r="B837" s="1" t="str">
        <f aca="false">IF(ISNUMBER(FCANDLE!B837),FCANDLE!B837,"")</f>
        <v/>
      </c>
      <c r="C837" s="15" t="str">
        <f aca="false">IF(ISNUMBER(FCANDLE!C837),FCANDLE!C837,"")</f>
        <v/>
      </c>
      <c r="D837" s="16" t="str">
        <f aca="false">IF(ISNUMBER(FCANDLE!D837),FCANDLE!D837,"")</f>
        <v/>
      </c>
      <c r="E837" s="16" t="str">
        <f aca="false">IF(ISNUMBER(FCANDLE!E837),FCANDLE!E837,"")</f>
        <v/>
      </c>
      <c r="F837" s="16" t="str">
        <f aca="false">IF(ISNUMBER(FCANDLE!F837),FCANDLE!F837,"")</f>
        <v/>
      </c>
      <c r="G837" s="16" t="str">
        <f aca="false">IF(ISNUMBER(FCANDLE!G837),FCANDLE!G837,"")</f>
        <v/>
      </c>
      <c r="H837" s="0" t="str">
        <f aca="false">IF(ISNUMBER($A837),AVERAGE(E837:G837),"")</f>
        <v/>
      </c>
      <c r="I837" s="0" t="e">
        <f aca="true">IF(ISNUMBER($A837),IF($C$8-$A837&gt;=$D$2-1,AVERAGE(OFFSET($G837,0,0,$D$2,1)),NA()),NA())</f>
        <v>#N/A</v>
      </c>
      <c r="J837" s="0" t="e">
        <f aca="true">IF(ISNUMBER($A837),IF($C$8-$A837&gt;=$D$2-1,STDEV(OFFSET($H837,0,0,$D$2,1)),NA()),NA())</f>
        <v>#N/A</v>
      </c>
      <c r="K837" s="0" t="e">
        <f aca="false">IF(ISNUMBER($A837),IF($C$8-$A837&gt;=$D$2-1,$I837+$J837*K$16,NA()),NA())</f>
        <v>#N/A</v>
      </c>
      <c r="L837" s="0" t="e">
        <f aca="false">IF(ISNUMBER($A837),IF($C$8-$A837&gt;=$D$2-1,$I837+$J837*L$16,NA()),NA())</f>
        <v>#N/A</v>
      </c>
      <c r="M837" s="0" t="e">
        <f aca="false">IF(ISNUMBER($A837),IF($C$8-$A837&gt;=$D$2-1,$I837+$J837*M$16,NA()),NA())</f>
        <v>#N/A</v>
      </c>
      <c r="N837" s="0" t="e">
        <f aca="false">IF(ISNUMBER($A837),IF($C$8-$A837&gt;=$D$2-1,$I837+$J837*N$16,NA()),NA())</f>
        <v>#N/A</v>
      </c>
    </row>
    <row r="838" customFormat="false" ht="13.2" hidden="false" customHeight="false" outlineLevel="0" collapsed="false">
      <c r="A838" s="0" t="str">
        <f aca="false">FCANDLE!A838</f>
        <v/>
      </c>
      <c r="B838" s="1" t="str">
        <f aca="false">IF(ISNUMBER(FCANDLE!B838),FCANDLE!B838,"")</f>
        <v/>
      </c>
      <c r="C838" s="15" t="str">
        <f aca="false">IF(ISNUMBER(FCANDLE!C838),FCANDLE!C838,"")</f>
        <v/>
      </c>
      <c r="D838" s="16" t="str">
        <f aca="false">IF(ISNUMBER(FCANDLE!D838),FCANDLE!D838,"")</f>
        <v/>
      </c>
      <c r="E838" s="16" t="str">
        <f aca="false">IF(ISNUMBER(FCANDLE!E838),FCANDLE!E838,"")</f>
        <v/>
      </c>
      <c r="F838" s="16" t="str">
        <f aca="false">IF(ISNUMBER(FCANDLE!F838),FCANDLE!F838,"")</f>
        <v/>
      </c>
      <c r="G838" s="16" t="str">
        <f aca="false">IF(ISNUMBER(FCANDLE!G838),FCANDLE!G838,"")</f>
        <v/>
      </c>
      <c r="H838" s="0" t="str">
        <f aca="false">IF(ISNUMBER($A838),AVERAGE(E838:G838),"")</f>
        <v/>
      </c>
      <c r="I838" s="0" t="e">
        <f aca="true">IF(ISNUMBER($A838),IF($C$8-$A838&gt;=$D$2-1,AVERAGE(OFFSET($G838,0,0,$D$2,1)),NA()),NA())</f>
        <v>#N/A</v>
      </c>
      <c r="J838" s="0" t="e">
        <f aca="true">IF(ISNUMBER($A838),IF($C$8-$A838&gt;=$D$2-1,STDEV(OFFSET($H838,0,0,$D$2,1)),NA()),NA())</f>
        <v>#N/A</v>
      </c>
      <c r="K838" s="0" t="e">
        <f aca="false">IF(ISNUMBER($A838),IF($C$8-$A838&gt;=$D$2-1,$I838+$J838*K$16,NA()),NA())</f>
        <v>#N/A</v>
      </c>
      <c r="L838" s="0" t="e">
        <f aca="false">IF(ISNUMBER($A838),IF($C$8-$A838&gt;=$D$2-1,$I838+$J838*L$16,NA()),NA())</f>
        <v>#N/A</v>
      </c>
      <c r="M838" s="0" t="e">
        <f aca="false">IF(ISNUMBER($A838),IF($C$8-$A838&gt;=$D$2-1,$I838+$J838*M$16,NA()),NA())</f>
        <v>#N/A</v>
      </c>
      <c r="N838" s="0" t="e">
        <f aca="false">IF(ISNUMBER($A838),IF($C$8-$A838&gt;=$D$2-1,$I838+$J838*N$16,NA()),NA())</f>
        <v>#N/A</v>
      </c>
    </row>
    <row r="839" customFormat="false" ht="13.2" hidden="false" customHeight="false" outlineLevel="0" collapsed="false">
      <c r="A839" s="0" t="str">
        <f aca="false">FCANDLE!A839</f>
        <v/>
      </c>
      <c r="B839" s="1" t="str">
        <f aca="false">IF(ISNUMBER(FCANDLE!B839),FCANDLE!B839,"")</f>
        <v/>
      </c>
      <c r="C839" s="15" t="str">
        <f aca="false">IF(ISNUMBER(FCANDLE!C839),FCANDLE!C839,"")</f>
        <v/>
      </c>
      <c r="D839" s="16" t="str">
        <f aca="false">IF(ISNUMBER(FCANDLE!D839),FCANDLE!D839,"")</f>
        <v/>
      </c>
      <c r="E839" s="16" t="str">
        <f aca="false">IF(ISNUMBER(FCANDLE!E839),FCANDLE!E839,"")</f>
        <v/>
      </c>
      <c r="F839" s="16" t="str">
        <f aca="false">IF(ISNUMBER(FCANDLE!F839),FCANDLE!F839,"")</f>
        <v/>
      </c>
      <c r="G839" s="16" t="str">
        <f aca="false">IF(ISNUMBER(FCANDLE!G839),FCANDLE!G839,"")</f>
        <v/>
      </c>
      <c r="H839" s="0" t="str">
        <f aca="false">IF(ISNUMBER($A839),AVERAGE(E839:G839),"")</f>
        <v/>
      </c>
      <c r="I839" s="0" t="e">
        <f aca="true">IF(ISNUMBER($A839),IF($C$8-$A839&gt;=$D$2-1,AVERAGE(OFFSET($G839,0,0,$D$2,1)),NA()),NA())</f>
        <v>#N/A</v>
      </c>
      <c r="J839" s="0" t="e">
        <f aca="true">IF(ISNUMBER($A839),IF($C$8-$A839&gt;=$D$2-1,STDEV(OFFSET($H839,0,0,$D$2,1)),NA()),NA())</f>
        <v>#N/A</v>
      </c>
      <c r="K839" s="0" t="e">
        <f aca="false">IF(ISNUMBER($A839),IF($C$8-$A839&gt;=$D$2-1,$I839+$J839*K$16,NA()),NA())</f>
        <v>#N/A</v>
      </c>
      <c r="L839" s="0" t="e">
        <f aca="false">IF(ISNUMBER($A839),IF($C$8-$A839&gt;=$D$2-1,$I839+$J839*L$16,NA()),NA())</f>
        <v>#N/A</v>
      </c>
      <c r="M839" s="0" t="e">
        <f aca="false">IF(ISNUMBER($A839),IF($C$8-$A839&gt;=$D$2-1,$I839+$J839*M$16,NA()),NA())</f>
        <v>#N/A</v>
      </c>
      <c r="N839" s="0" t="e">
        <f aca="false">IF(ISNUMBER($A839),IF($C$8-$A839&gt;=$D$2-1,$I839+$J839*N$16,NA()),NA())</f>
        <v>#N/A</v>
      </c>
    </row>
    <row r="840" customFormat="false" ht="13.2" hidden="false" customHeight="false" outlineLevel="0" collapsed="false">
      <c r="A840" s="0" t="str">
        <f aca="false">FCANDLE!A840</f>
        <v/>
      </c>
      <c r="B840" s="1" t="str">
        <f aca="false">IF(ISNUMBER(FCANDLE!B840),FCANDLE!B840,"")</f>
        <v/>
      </c>
      <c r="C840" s="15" t="str">
        <f aca="false">IF(ISNUMBER(FCANDLE!C840),FCANDLE!C840,"")</f>
        <v/>
      </c>
      <c r="D840" s="16" t="str">
        <f aca="false">IF(ISNUMBER(FCANDLE!D840),FCANDLE!D840,"")</f>
        <v/>
      </c>
      <c r="E840" s="16" t="str">
        <f aca="false">IF(ISNUMBER(FCANDLE!E840),FCANDLE!E840,"")</f>
        <v/>
      </c>
      <c r="F840" s="16" t="str">
        <f aca="false">IF(ISNUMBER(FCANDLE!F840),FCANDLE!F840,"")</f>
        <v/>
      </c>
      <c r="G840" s="16" t="str">
        <f aca="false">IF(ISNUMBER(FCANDLE!G840),FCANDLE!G840,"")</f>
        <v/>
      </c>
      <c r="H840" s="0" t="str">
        <f aca="false">IF(ISNUMBER($A840),AVERAGE(E840:G840),"")</f>
        <v/>
      </c>
      <c r="I840" s="0" t="e">
        <f aca="true">IF(ISNUMBER($A840),IF($C$8-$A840&gt;=$D$2-1,AVERAGE(OFFSET($G840,0,0,$D$2,1)),NA()),NA())</f>
        <v>#N/A</v>
      </c>
      <c r="J840" s="0" t="e">
        <f aca="true">IF(ISNUMBER($A840),IF($C$8-$A840&gt;=$D$2-1,STDEV(OFFSET($H840,0,0,$D$2,1)),NA()),NA())</f>
        <v>#N/A</v>
      </c>
      <c r="K840" s="0" t="e">
        <f aca="false">IF(ISNUMBER($A840),IF($C$8-$A840&gt;=$D$2-1,$I840+$J840*K$16,NA()),NA())</f>
        <v>#N/A</v>
      </c>
      <c r="L840" s="0" t="e">
        <f aca="false">IF(ISNUMBER($A840),IF($C$8-$A840&gt;=$D$2-1,$I840+$J840*L$16,NA()),NA())</f>
        <v>#N/A</v>
      </c>
      <c r="M840" s="0" t="e">
        <f aca="false">IF(ISNUMBER($A840),IF($C$8-$A840&gt;=$D$2-1,$I840+$J840*M$16,NA()),NA())</f>
        <v>#N/A</v>
      </c>
      <c r="N840" s="0" t="e">
        <f aca="false">IF(ISNUMBER($A840),IF($C$8-$A840&gt;=$D$2-1,$I840+$J840*N$16,NA()),NA())</f>
        <v>#N/A</v>
      </c>
    </row>
    <row r="841" customFormat="false" ht="13.2" hidden="false" customHeight="false" outlineLevel="0" collapsed="false">
      <c r="A841" s="0" t="str">
        <f aca="false">FCANDLE!A841</f>
        <v/>
      </c>
      <c r="B841" s="1" t="str">
        <f aca="false">IF(ISNUMBER(FCANDLE!B841),FCANDLE!B841,"")</f>
        <v/>
      </c>
      <c r="C841" s="15" t="str">
        <f aca="false">IF(ISNUMBER(FCANDLE!C841),FCANDLE!C841,"")</f>
        <v/>
      </c>
      <c r="D841" s="16" t="str">
        <f aca="false">IF(ISNUMBER(FCANDLE!D841),FCANDLE!D841,"")</f>
        <v/>
      </c>
      <c r="E841" s="16" t="str">
        <f aca="false">IF(ISNUMBER(FCANDLE!E841),FCANDLE!E841,"")</f>
        <v/>
      </c>
      <c r="F841" s="16" t="str">
        <f aca="false">IF(ISNUMBER(FCANDLE!F841),FCANDLE!F841,"")</f>
        <v/>
      </c>
      <c r="G841" s="16" t="str">
        <f aca="false">IF(ISNUMBER(FCANDLE!G841),FCANDLE!G841,"")</f>
        <v/>
      </c>
      <c r="H841" s="0" t="str">
        <f aca="false">IF(ISNUMBER($A841),AVERAGE(E841:G841),"")</f>
        <v/>
      </c>
      <c r="I841" s="0" t="e">
        <f aca="true">IF(ISNUMBER($A841),IF($C$8-$A841&gt;=$D$2-1,AVERAGE(OFFSET($G841,0,0,$D$2,1)),NA()),NA())</f>
        <v>#N/A</v>
      </c>
      <c r="J841" s="0" t="e">
        <f aca="true">IF(ISNUMBER($A841),IF($C$8-$A841&gt;=$D$2-1,STDEV(OFFSET($H841,0,0,$D$2,1)),NA()),NA())</f>
        <v>#N/A</v>
      </c>
      <c r="K841" s="0" t="e">
        <f aca="false">IF(ISNUMBER($A841),IF($C$8-$A841&gt;=$D$2-1,$I841+$J841*K$16,NA()),NA())</f>
        <v>#N/A</v>
      </c>
      <c r="L841" s="0" t="e">
        <f aca="false">IF(ISNUMBER($A841),IF($C$8-$A841&gt;=$D$2-1,$I841+$J841*L$16,NA()),NA())</f>
        <v>#N/A</v>
      </c>
      <c r="M841" s="0" t="e">
        <f aca="false">IF(ISNUMBER($A841),IF($C$8-$A841&gt;=$D$2-1,$I841+$J841*M$16,NA()),NA())</f>
        <v>#N/A</v>
      </c>
      <c r="N841" s="0" t="e">
        <f aca="false">IF(ISNUMBER($A841),IF($C$8-$A841&gt;=$D$2-1,$I841+$J841*N$16,NA()),NA())</f>
        <v>#N/A</v>
      </c>
    </row>
    <row r="842" customFormat="false" ht="13.2" hidden="false" customHeight="false" outlineLevel="0" collapsed="false">
      <c r="A842" s="0" t="str">
        <f aca="false">FCANDLE!A842</f>
        <v/>
      </c>
      <c r="B842" s="1" t="str">
        <f aca="false">IF(ISNUMBER(FCANDLE!B842),FCANDLE!B842,"")</f>
        <v/>
      </c>
      <c r="C842" s="15" t="str">
        <f aca="false">IF(ISNUMBER(FCANDLE!C842),FCANDLE!C842,"")</f>
        <v/>
      </c>
      <c r="D842" s="16" t="str">
        <f aca="false">IF(ISNUMBER(FCANDLE!D842),FCANDLE!D842,"")</f>
        <v/>
      </c>
      <c r="E842" s="16" t="str">
        <f aca="false">IF(ISNUMBER(FCANDLE!E842),FCANDLE!E842,"")</f>
        <v/>
      </c>
      <c r="F842" s="16" t="str">
        <f aca="false">IF(ISNUMBER(FCANDLE!F842),FCANDLE!F842,"")</f>
        <v/>
      </c>
      <c r="G842" s="16" t="str">
        <f aca="false">IF(ISNUMBER(FCANDLE!G842),FCANDLE!G842,"")</f>
        <v/>
      </c>
      <c r="H842" s="0" t="str">
        <f aca="false">IF(ISNUMBER($A842),AVERAGE(E842:G842),"")</f>
        <v/>
      </c>
      <c r="I842" s="0" t="e">
        <f aca="true">IF(ISNUMBER($A842),IF($C$8-$A842&gt;=$D$2-1,AVERAGE(OFFSET($G842,0,0,$D$2,1)),NA()),NA())</f>
        <v>#N/A</v>
      </c>
      <c r="J842" s="0" t="e">
        <f aca="true">IF(ISNUMBER($A842),IF($C$8-$A842&gt;=$D$2-1,STDEV(OFFSET($H842,0,0,$D$2,1)),NA()),NA())</f>
        <v>#N/A</v>
      </c>
      <c r="K842" s="0" t="e">
        <f aca="false">IF(ISNUMBER($A842),IF($C$8-$A842&gt;=$D$2-1,$I842+$J842*K$16,NA()),NA())</f>
        <v>#N/A</v>
      </c>
      <c r="L842" s="0" t="e">
        <f aca="false">IF(ISNUMBER($A842),IF($C$8-$A842&gt;=$D$2-1,$I842+$J842*L$16,NA()),NA())</f>
        <v>#N/A</v>
      </c>
      <c r="M842" s="0" t="e">
        <f aca="false">IF(ISNUMBER($A842),IF($C$8-$A842&gt;=$D$2-1,$I842+$J842*M$16,NA()),NA())</f>
        <v>#N/A</v>
      </c>
      <c r="N842" s="0" t="e">
        <f aca="false">IF(ISNUMBER($A842),IF($C$8-$A842&gt;=$D$2-1,$I842+$J842*N$16,NA()),NA())</f>
        <v>#N/A</v>
      </c>
    </row>
    <row r="843" customFormat="false" ht="13.2" hidden="false" customHeight="false" outlineLevel="0" collapsed="false">
      <c r="A843" s="0" t="str">
        <f aca="false">FCANDLE!A843</f>
        <v/>
      </c>
      <c r="B843" s="1" t="str">
        <f aca="false">IF(ISNUMBER(FCANDLE!B843),FCANDLE!B843,"")</f>
        <v/>
      </c>
      <c r="C843" s="15" t="str">
        <f aca="false">IF(ISNUMBER(FCANDLE!C843),FCANDLE!C843,"")</f>
        <v/>
      </c>
      <c r="D843" s="16" t="str">
        <f aca="false">IF(ISNUMBER(FCANDLE!D843),FCANDLE!D843,"")</f>
        <v/>
      </c>
      <c r="E843" s="16" t="str">
        <f aca="false">IF(ISNUMBER(FCANDLE!E843),FCANDLE!E843,"")</f>
        <v/>
      </c>
      <c r="F843" s="16" t="str">
        <f aca="false">IF(ISNUMBER(FCANDLE!F843),FCANDLE!F843,"")</f>
        <v/>
      </c>
      <c r="G843" s="16" t="str">
        <f aca="false">IF(ISNUMBER(FCANDLE!G843),FCANDLE!G843,"")</f>
        <v/>
      </c>
      <c r="H843" s="0" t="str">
        <f aca="false">IF(ISNUMBER($A843),AVERAGE(E843:G843),"")</f>
        <v/>
      </c>
      <c r="I843" s="0" t="e">
        <f aca="true">IF(ISNUMBER($A843),IF($C$8-$A843&gt;=$D$2-1,AVERAGE(OFFSET($G843,0,0,$D$2,1)),NA()),NA())</f>
        <v>#N/A</v>
      </c>
      <c r="J843" s="0" t="e">
        <f aca="true">IF(ISNUMBER($A843),IF($C$8-$A843&gt;=$D$2-1,STDEV(OFFSET($H843,0,0,$D$2,1)),NA()),NA())</f>
        <v>#N/A</v>
      </c>
      <c r="K843" s="0" t="e">
        <f aca="false">IF(ISNUMBER($A843),IF($C$8-$A843&gt;=$D$2-1,$I843+$J843*K$16,NA()),NA())</f>
        <v>#N/A</v>
      </c>
      <c r="L843" s="0" t="e">
        <f aca="false">IF(ISNUMBER($A843),IF($C$8-$A843&gt;=$D$2-1,$I843+$J843*L$16,NA()),NA())</f>
        <v>#N/A</v>
      </c>
      <c r="M843" s="0" t="e">
        <f aca="false">IF(ISNUMBER($A843),IF($C$8-$A843&gt;=$D$2-1,$I843+$J843*M$16,NA()),NA())</f>
        <v>#N/A</v>
      </c>
      <c r="N843" s="0" t="e">
        <f aca="false">IF(ISNUMBER($A843),IF($C$8-$A843&gt;=$D$2-1,$I843+$J843*N$16,NA()),NA())</f>
        <v>#N/A</v>
      </c>
    </row>
    <row r="844" customFormat="false" ht="13.2" hidden="false" customHeight="false" outlineLevel="0" collapsed="false">
      <c r="A844" s="0" t="str">
        <f aca="false">FCANDLE!A844</f>
        <v/>
      </c>
      <c r="B844" s="1" t="str">
        <f aca="false">IF(ISNUMBER(FCANDLE!B844),FCANDLE!B844,"")</f>
        <v/>
      </c>
      <c r="C844" s="15" t="str">
        <f aca="false">IF(ISNUMBER(FCANDLE!C844),FCANDLE!C844,"")</f>
        <v/>
      </c>
      <c r="D844" s="16" t="str">
        <f aca="false">IF(ISNUMBER(FCANDLE!D844),FCANDLE!D844,"")</f>
        <v/>
      </c>
      <c r="E844" s="16" t="str">
        <f aca="false">IF(ISNUMBER(FCANDLE!E844),FCANDLE!E844,"")</f>
        <v/>
      </c>
      <c r="F844" s="16" t="str">
        <f aca="false">IF(ISNUMBER(FCANDLE!F844),FCANDLE!F844,"")</f>
        <v/>
      </c>
      <c r="G844" s="16" t="str">
        <f aca="false">IF(ISNUMBER(FCANDLE!G844),FCANDLE!G844,"")</f>
        <v/>
      </c>
      <c r="H844" s="0" t="str">
        <f aca="false">IF(ISNUMBER($A844),AVERAGE(E844:G844),"")</f>
        <v/>
      </c>
      <c r="I844" s="0" t="e">
        <f aca="true">IF(ISNUMBER($A844),IF($C$8-$A844&gt;=$D$2-1,AVERAGE(OFFSET($G844,0,0,$D$2,1)),NA()),NA())</f>
        <v>#N/A</v>
      </c>
      <c r="J844" s="0" t="e">
        <f aca="true">IF(ISNUMBER($A844),IF($C$8-$A844&gt;=$D$2-1,STDEV(OFFSET($H844,0,0,$D$2,1)),NA()),NA())</f>
        <v>#N/A</v>
      </c>
      <c r="K844" s="0" t="e">
        <f aca="false">IF(ISNUMBER($A844),IF($C$8-$A844&gt;=$D$2-1,$I844+$J844*K$16,NA()),NA())</f>
        <v>#N/A</v>
      </c>
      <c r="L844" s="0" t="e">
        <f aca="false">IF(ISNUMBER($A844),IF($C$8-$A844&gt;=$D$2-1,$I844+$J844*L$16,NA()),NA())</f>
        <v>#N/A</v>
      </c>
      <c r="M844" s="0" t="e">
        <f aca="false">IF(ISNUMBER($A844),IF($C$8-$A844&gt;=$D$2-1,$I844+$J844*M$16,NA()),NA())</f>
        <v>#N/A</v>
      </c>
      <c r="N844" s="0" t="e">
        <f aca="false">IF(ISNUMBER($A844),IF($C$8-$A844&gt;=$D$2-1,$I844+$J844*N$16,NA()),NA())</f>
        <v>#N/A</v>
      </c>
    </row>
    <row r="845" customFormat="false" ht="13.2" hidden="false" customHeight="false" outlineLevel="0" collapsed="false">
      <c r="A845" s="0" t="str">
        <f aca="false">FCANDLE!A845</f>
        <v/>
      </c>
      <c r="B845" s="1" t="str">
        <f aca="false">IF(ISNUMBER(FCANDLE!B845),FCANDLE!B845,"")</f>
        <v/>
      </c>
      <c r="C845" s="15" t="str">
        <f aca="false">IF(ISNUMBER(FCANDLE!C845),FCANDLE!C845,"")</f>
        <v/>
      </c>
      <c r="D845" s="16" t="str">
        <f aca="false">IF(ISNUMBER(FCANDLE!D845),FCANDLE!D845,"")</f>
        <v/>
      </c>
      <c r="E845" s="16" t="str">
        <f aca="false">IF(ISNUMBER(FCANDLE!E845),FCANDLE!E845,"")</f>
        <v/>
      </c>
      <c r="F845" s="16" t="str">
        <f aca="false">IF(ISNUMBER(FCANDLE!F845),FCANDLE!F845,"")</f>
        <v/>
      </c>
      <c r="G845" s="16" t="str">
        <f aca="false">IF(ISNUMBER(FCANDLE!G845),FCANDLE!G845,"")</f>
        <v/>
      </c>
      <c r="H845" s="0" t="str">
        <f aca="false">IF(ISNUMBER($A845),AVERAGE(E845:G845),"")</f>
        <v/>
      </c>
      <c r="I845" s="0" t="e">
        <f aca="true">IF(ISNUMBER($A845),IF($C$8-$A845&gt;=$D$2-1,AVERAGE(OFFSET($G845,0,0,$D$2,1)),NA()),NA())</f>
        <v>#N/A</v>
      </c>
      <c r="J845" s="0" t="e">
        <f aca="true">IF(ISNUMBER($A845),IF($C$8-$A845&gt;=$D$2-1,STDEV(OFFSET($H845,0,0,$D$2,1)),NA()),NA())</f>
        <v>#N/A</v>
      </c>
      <c r="K845" s="0" t="e">
        <f aca="false">IF(ISNUMBER($A845),IF($C$8-$A845&gt;=$D$2-1,$I845+$J845*K$16,NA()),NA())</f>
        <v>#N/A</v>
      </c>
      <c r="L845" s="0" t="e">
        <f aca="false">IF(ISNUMBER($A845),IF($C$8-$A845&gt;=$D$2-1,$I845+$J845*L$16,NA()),NA())</f>
        <v>#N/A</v>
      </c>
      <c r="M845" s="0" t="e">
        <f aca="false">IF(ISNUMBER($A845),IF($C$8-$A845&gt;=$D$2-1,$I845+$J845*M$16,NA()),NA())</f>
        <v>#N/A</v>
      </c>
      <c r="N845" s="0" t="e">
        <f aca="false">IF(ISNUMBER($A845),IF($C$8-$A845&gt;=$D$2-1,$I845+$J845*N$16,NA()),NA())</f>
        <v>#N/A</v>
      </c>
    </row>
    <row r="846" customFormat="false" ht="13.2" hidden="false" customHeight="false" outlineLevel="0" collapsed="false">
      <c r="A846" s="0" t="str">
        <f aca="false">FCANDLE!A846</f>
        <v/>
      </c>
      <c r="B846" s="1" t="str">
        <f aca="false">IF(ISNUMBER(FCANDLE!B846),FCANDLE!B846,"")</f>
        <v/>
      </c>
      <c r="C846" s="15" t="str">
        <f aca="false">IF(ISNUMBER(FCANDLE!C846),FCANDLE!C846,"")</f>
        <v/>
      </c>
      <c r="D846" s="16" t="str">
        <f aca="false">IF(ISNUMBER(FCANDLE!D846),FCANDLE!D846,"")</f>
        <v/>
      </c>
      <c r="E846" s="16" t="str">
        <f aca="false">IF(ISNUMBER(FCANDLE!E846),FCANDLE!E846,"")</f>
        <v/>
      </c>
      <c r="F846" s="16" t="str">
        <f aca="false">IF(ISNUMBER(FCANDLE!F846),FCANDLE!F846,"")</f>
        <v/>
      </c>
      <c r="G846" s="16" t="str">
        <f aca="false">IF(ISNUMBER(FCANDLE!G846),FCANDLE!G846,"")</f>
        <v/>
      </c>
      <c r="H846" s="0" t="str">
        <f aca="false">IF(ISNUMBER($A846),AVERAGE(E846:G846),"")</f>
        <v/>
      </c>
      <c r="I846" s="0" t="e">
        <f aca="true">IF(ISNUMBER($A846),IF($C$8-$A846&gt;=$D$2-1,AVERAGE(OFFSET($G846,0,0,$D$2,1)),NA()),NA())</f>
        <v>#N/A</v>
      </c>
      <c r="J846" s="0" t="e">
        <f aca="true">IF(ISNUMBER($A846),IF($C$8-$A846&gt;=$D$2-1,STDEV(OFFSET($H846,0,0,$D$2,1)),NA()),NA())</f>
        <v>#N/A</v>
      </c>
      <c r="K846" s="0" t="e">
        <f aca="false">IF(ISNUMBER($A846),IF($C$8-$A846&gt;=$D$2-1,$I846+$J846*K$16,NA()),NA())</f>
        <v>#N/A</v>
      </c>
      <c r="L846" s="0" t="e">
        <f aca="false">IF(ISNUMBER($A846),IF($C$8-$A846&gt;=$D$2-1,$I846+$J846*L$16,NA()),NA())</f>
        <v>#N/A</v>
      </c>
      <c r="M846" s="0" t="e">
        <f aca="false">IF(ISNUMBER($A846),IF($C$8-$A846&gt;=$D$2-1,$I846+$J846*M$16,NA()),NA())</f>
        <v>#N/A</v>
      </c>
      <c r="N846" s="0" t="e">
        <f aca="false">IF(ISNUMBER($A846),IF($C$8-$A846&gt;=$D$2-1,$I846+$J846*N$16,NA()),NA())</f>
        <v>#N/A</v>
      </c>
    </row>
    <row r="847" customFormat="false" ht="13.2" hidden="false" customHeight="false" outlineLevel="0" collapsed="false">
      <c r="A847" s="0" t="str">
        <f aca="false">FCANDLE!A847</f>
        <v/>
      </c>
      <c r="B847" s="1" t="str">
        <f aca="false">IF(ISNUMBER(FCANDLE!B847),FCANDLE!B847,"")</f>
        <v/>
      </c>
      <c r="C847" s="15" t="str">
        <f aca="false">IF(ISNUMBER(FCANDLE!C847),FCANDLE!C847,"")</f>
        <v/>
      </c>
      <c r="D847" s="16" t="str">
        <f aca="false">IF(ISNUMBER(FCANDLE!D847),FCANDLE!D847,"")</f>
        <v/>
      </c>
      <c r="E847" s="16" t="str">
        <f aca="false">IF(ISNUMBER(FCANDLE!E847),FCANDLE!E847,"")</f>
        <v/>
      </c>
      <c r="F847" s="16" t="str">
        <f aca="false">IF(ISNUMBER(FCANDLE!F847),FCANDLE!F847,"")</f>
        <v/>
      </c>
      <c r="G847" s="16" t="str">
        <f aca="false">IF(ISNUMBER(FCANDLE!G847),FCANDLE!G847,"")</f>
        <v/>
      </c>
      <c r="H847" s="0" t="str">
        <f aca="false">IF(ISNUMBER($A847),AVERAGE(E847:G847),"")</f>
        <v/>
      </c>
      <c r="I847" s="0" t="e">
        <f aca="true">IF(ISNUMBER($A847),IF($C$8-$A847&gt;=$D$2-1,AVERAGE(OFFSET($G847,0,0,$D$2,1)),NA()),NA())</f>
        <v>#N/A</v>
      </c>
      <c r="J847" s="0" t="e">
        <f aca="true">IF(ISNUMBER($A847),IF($C$8-$A847&gt;=$D$2-1,STDEV(OFFSET($H847,0,0,$D$2,1)),NA()),NA())</f>
        <v>#N/A</v>
      </c>
      <c r="K847" s="0" t="e">
        <f aca="false">IF(ISNUMBER($A847),IF($C$8-$A847&gt;=$D$2-1,$I847+$J847*K$16,NA()),NA())</f>
        <v>#N/A</v>
      </c>
      <c r="L847" s="0" t="e">
        <f aca="false">IF(ISNUMBER($A847),IF($C$8-$A847&gt;=$D$2-1,$I847+$J847*L$16,NA()),NA())</f>
        <v>#N/A</v>
      </c>
      <c r="M847" s="0" t="e">
        <f aca="false">IF(ISNUMBER($A847),IF($C$8-$A847&gt;=$D$2-1,$I847+$J847*M$16,NA()),NA())</f>
        <v>#N/A</v>
      </c>
      <c r="N847" s="0" t="e">
        <f aca="false">IF(ISNUMBER($A847),IF($C$8-$A847&gt;=$D$2-1,$I847+$J847*N$16,NA()),NA())</f>
        <v>#N/A</v>
      </c>
    </row>
    <row r="848" customFormat="false" ht="13.2" hidden="false" customHeight="false" outlineLevel="0" collapsed="false">
      <c r="A848" s="0" t="str">
        <f aca="false">FCANDLE!A848</f>
        <v/>
      </c>
      <c r="B848" s="1" t="str">
        <f aca="false">IF(ISNUMBER(FCANDLE!B848),FCANDLE!B848,"")</f>
        <v/>
      </c>
      <c r="C848" s="15" t="str">
        <f aca="false">IF(ISNUMBER(FCANDLE!C848),FCANDLE!C848,"")</f>
        <v/>
      </c>
      <c r="D848" s="16" t="str">
        <f aca="false">IF(ISNUMBER(FCANDLE!D848),FCANDLE!D848,"")</f>
        <v/>
      </c>
      <c r="E848" s="16" t="str">
        <f aca="false">IF(ISNUMBER(FCANDLE!E848),FCANDLE!E848,"")</f>
        <v/>
      </c>
      <c r="F848" s="16" t="str">
        <f aca="false">IF(ISNUMBER(FCANDLE!F848),FCANDLE!F848,"")</f>
        <v/>
      </c>
      <c r="G848" s="16" t="str">
        <f aca="false">IF(ISNUMBER(FCANDLE!G848),FCANDLE!G848,"")</f>
        <v/>
      </c>
      <c r="H848" s="0" t="str">
        <f aca="false">IF(ISNUMBER($A848),AVERAGE(E848:G848),"")</f>
        <v/>
      </c>
      <c r="I848" s="0" t="e">
        <f aca="true">IF(ISNUMBER($A848),IF($C$8-$A848&gt;=$D$2-1,AVERAGE(OFFSET($G848,0,0,$D$2,1)),NA()),NA())</f>
        <v>#N/A</v>
      </c>
      <c r="J848" s="0" t="e">
        <f aca="true">IF(ISNUMBER($A848),IF($C$8-$A848&gt;=$D$2-1,STDEV(OFFSET($H848,0,0,$D$2,1)),NA()),NA())</f>
        <v>#N/A</v>
      </c>
      <c r="K848" s="0" t="e">
        <f aca="false">IF(ISNUMBER($A848),IF($C$8-$A848&gt;=$D$2-1,$I848+$J848*K$16,NA()),NA())</f>
        <v>#N/A</v>
      </c>
      <c r="L848" s="0" t="e">
        <f aca="false">IF(ISNUMBER($A848),IF($C$8-$A848&gt;=$D$2-1,$I848+$J848*L$16,NA()),NA())</f>
        <v>#N/A</v>
      </c>
      <c r="M848" s="0" t="e">
        <f aca="false">IF(ISNUMBER($A848),IF($C$8-$A848&gt;=$D$2-1,$I848+$J848*M$16,NA()),NA())</f>
        <v>#N/A</v>
      </c>
      <c r="N848" s="0" t="e">
        <f aca="false">IF(ISNUMBER($A848),IF($C$8-$A848&gt;=$D$2-1,$I848+$J848*N$16,NA()),NA())</f>
        <v>#N/A</v>
      </c>
    </row>
    <row r="849" customFormat="false" ht="13.2" hidden="false" customHeight="false" outlineLevel="0" collapsed="false">
      <c r="A849" s="0" t="str">
        <f aca="false">FCANDLE!A849</f>
        <v/>
      </c>
      <c r="B849" s="1" t="str">
        <f aca="false">IF(ISNUMBER(FCANDLE!B849),FCANDLE!B849,"")</f>
        <v/>
      </c>
      <c r="C849" s="15" t="str">
        <f aca="false">IF(ISNUMBER(FCANDLE!C849),FCANDLE!C849,"")</f>
        <v/>
      </c>
      <c r="D849" s="16" t="str">
        <f aca="false">IF(ISNUMBER(FCANDLE!D849),FCANDLE!D849,"")</f>
        <v/>
      </c>
      <c r="E849" s="16" t="str">
        <f aca="false">IF(ISNUMBER(FCANDLE!E849),FCANDLE!E849,"")</f>
        <v/>
      </c>
      <c r="F849" s="16" t="str">
        <f aca="false">IF(ISNUMBER(FCANDLE!F849),FCANDLE!F849,"")</f>
        <v/>
      </c>
      <c r="G849" s="16" t="str">
        <f aca="false">IF(ISNUMBER(FCANDLE!G849),FCANDLE!G849,"")</f>
        <v/>
      </c>
      <c r="H849" s="0" t="str">
        <f aca="false">IF(ISNUMBER($A849),AVERAGE(E849:G849),"")</f>
        <v/>
      </c>
      <c r="I849" s="0" t="e">
        <f aca="true">IF(ISNUMBER($A849),IF($C$8-$A849&gt;=$D$2-1,AVERAGE(OFFSET($G849,0,0,$D$2,1)),NA()),NA())</f>
        <v>#N/A</v>
      </c>
      <c r="J849" s="0" t="e">
        <f aca="true">IF(ISNUMBER($A849),IF($C$8-$A849&gt;=$D$2-1,STDEV(OFFSET($H849,0,0,$D$2,1)),NA()),NA())</f>
        <v>#N/A</v>
      </c>
      <c r="K849" s="0" t="e">
        <f aca="false">IF(ISNUMBER($A849),IF($C$8-$A849&gt;=$D$2-1,$I849+$J849*K$16,NA()),NA())</f>
        <v>#N/A</v>
      </c>
      <c r="L849" s="0" t="e">
        <f aca="false">IF(ISNUMBER($A849),IF($C$8-$A849&gt;=$D$2-1,$I849+$J849*L$16,NA()),NA())</f>
        <v>#N/A</v>
      </c>
      <c r="M849" s="0" t="e">
        <f aca="false">IF(ISNUMBER($A849),IF($C$8-$A849&gt;=$D$2-1,$I849+$J849*M$16,NA()),NA())</f>
        <v>#N/A</v>
      </c>
      <c r="N849" s="0" t="e">
        <f aca="false">IF(ISNUMBER($A849),IF($C$8-$A849&gt;=$D$2-1,$I849+$J849*N$16,NA()),NA())</f>
        <v>#N/A</v>
      </c>
    </row>
    <row r="850" customFormat="false" ht="13.2" hidden="false" customHeight="false" outlineLevel="0" collapsed="false">
      <c r="A850" s="0" t="str">
        <f aca="false">FCANDLE!A850</f>
        <v/>
      </c>
      <c r="B850" s="1" t="str">
        <f aca="false">IF(ISNUMBER(FCANDLE!B850),FCANDLE!B850,"")</f>
        <v/>
      </c>
      <c r="C850" s="15" t="str">
        <f aca="false">IF(ISNUMBER(FCANDLE!C850),FCANDLE!C850,"")</f>
        <v/>
      </c>
      <c r="D850" s="16" t="str">
        <f aca="false">IF(ISNUMBER(FCANDLE!D850),FCANDLE!D850,"")</f>
        <v/>
      </c>
      <c r="E850" s="16" t="str">
        <f aca="false">IF(ISNUMBER(FCANDLE!E850),FCANDLE!E850,"")</f>
        <v/>
      </c>
      <c r="F850" s="16" t="str">
        <f aca="false">IF(ISNUMBER(FCANDLE!F850),FCANDLE!F850,"")</f>
        <v/>
      </c>
      <c r="G850" s="16" t="str">
        <f aca="false">IF(ISNUMBER(FCANDLE!G850),FCANDLE!G850,"")</f>
        <v/>
      </c>
      <c r="H850" s="0" t="str">
        <f aca="false">IF(ISNUMBER($A850),AVERAGE(E850:G850),"")</f>
        <v/>
      </c>
      <c r="I850" s="0" t="e">
        <f aca="true">IF(ISNUMBER($A850),IF($C$8-$A850&gt;=$D$2-1,AVERAGE(OFFSET($G850,0,0,$D$2,1)),NA()),NA())</f>
        <v>#N/A</v>
      </c>
      <c r="J850" s="0" t="e">
        <f aca="true">IF(ISNUMBER($A850),IF($C$8-$A850&gt;=$D$2-1,STDEV(OFFSET($H850,0,0,$D$2,1)),NA()),NA())</f>
        <v>#N/A</v>
      </c>
      <c r="K850" s="0" t="e">
        <f aca="false">IF(ISNUMBER($A850),IF($C$8-$A850&gt;=$D$2-1,$I850+$J850*K$16,NA()),NA())</f>
        <v>#N/A</v>
      </c>
      <c r="L850" s="0" t="e">
        <f aca="false">IF(ISNUMBER($A850),IF($C$8-$A850&gt;=$D$2-1,$I850+$J850*L$16,NA()),NA())</f>
        <v>#N/A</v>
      </c>
      <c r="M850" s="0" t="e">
        <f aca="false">IF(ISNUMBER($A850),IF($C$8-$A850&gt;=$D$2-1,$I850+$J850*M$16,NA()),NA())</f>
        <v>#N/A</v>
      </c>
      <c r="N850" s="0" t="e">
        <f aca="false">IF(ISNUMBER($A850),IF($C$8-$A850&gt;=$D$2-1,$I850+$J850*N$16,NA()),NA())</f>
        <v>#N/A</v>
      </c>
    </row>
    <row r="851" customFormat="false" ht="13.2" hidden="false" customHeight="false" outlineLevel="0" collapsed="false">
      <c r="A851" s="0" t="str">
        <f aca="false">FCANDLE!A851</f>
        <v/>
      </c>
      <c r="B851" s="1" t="str">
        <f aca="false">IF(ISNUMBER(FCANDLE!B851),FCANDLE!B851,"")</f>
        <v/>
      </c>
      <c r="C851" s="15" t="str">
        <f aca="false">IF(ISNUMBER(FCANDLE!C851),FCANDLE!C851,"")</f>
        <v/>
      </c>
      <c r="D851" s="16" t="str">
        <f aca="false">IF(ISNUMBER(FCANDLE!D851),FCANDLE!D851,"")</f>
        <v/>
      </c>
      <c r="E851" s="16" t="str">
        <f aca="false">IF(ISNUMBER(FCANDLE!E851),FCANDLE!E851,"")</f>
        <v/>
      </c>
      <c r="F851" s="16" t="str">
        <f aca="false">IF(ISNUMBER(FCANDLE!F851),FCANDLE!F851,"")</f>
        <v/>
      </c>
      <c r="G851" s="16" t="str">
        <f aca="false">IF(ISNUMBER(FCANDLE!G851),FCANDLE!G851,"")</f>
        <v/>
      </c>
      <c r="H851" s="0" t="str">
        <f aca="false">IF(ISNUMBER($A851),AVERAGE(E851:G851),"")</f>
        <v/>
      </c>
      <c r="I851" s="0" t="e">
        <f aca="true">IF(ISNUMBER($A851),IF($C$8-$A851&gt;=$D$2-1,AVERAGE(OFFSET($G851,0,0,$D$2,1)),NA()),NA())</f>
        <v>#N/A</v>
      </c>
      <c r="J851" s="0" t="e">
        <f aca="true">IF(ISNUMBER($A851),IF($C$8-$A851&gt;=$D$2-1,STDEV(OFFSET($H851,0,0,$D$2,1)),NA()),NA())</f>
        <v>#N/A</v>
      </c>
      <c r="K851" s="0" t="e">
        <f aca="false">IF(ISNUMBER($A851),IF($C$8-$A851&gt;=$D$2-1,$I851+$J851*K$16,NA()),NA())</f>
        <v>#N/A</v>
      </c>
      <c r="L851" s="0" t="e">
        <f aca="false">IF(ISNUMBER($A851),IF($C$8-$A851&gt;=$D$2-1,$I851+$J851*L$16,NA()),NA())</f>
        <v>#N/A</v>
      </c>
      <c r="M851" s="0" t="e">
        <f aca="false">IF(ISNUMBER($A851),IF($C$8-$A851&gt;=$D$2-1,$I851+$J851*M$16,NA()),NA())</f>
        <v>#N/A</v>
      </c>
      <c r="N851" s="0" t="e">
        <f aca="false">IF(ISNUMBER($A851),IF($C$8-$A851&gt;=$D$2-1,$I851+$J851*N$16,NA()),NA())</f>
        <v>#N/A</v>
      </c>
    </row>
    <row r="852" customFormat="false" ht="13.2" hidden="false" customHeight="false" outlineLevel="0" collapsed="false">
      <c r="A852" s="0" t="str">
        <f aca="false">FCANDLE!A852</f>
        <v/>
      </c>
      <c r="B852" s="1" t="str">
        <f aca="false">IF(ISNUMBER(FCANDLE!B852),FCANDLE!B852,"")</f>
        <v/>
      </c>
      <c r="C852" s="15" t="str">
        <f aca="false">IF(ISNUMBER(FCANDLE!C852),FCANDLE!C852,"")</f>
        <v/>
      </c>
      <c r="D852" s="16" t="str">
        <f aca="false">IF(ISNUMBER(FCANDLE!D852),FCANDLE!D852,"")</f>
        <v/>
      </c>
      <c r="E852" s="16" t="str">
        <f aca="false">IF(ISNUMBER(FCANDLE!E852),FCANDLE!E852,"")</f>
        <v/>
      </c>
      <c r="F852" s="16" t="str">
        <f aca="false">IF(ISNUMBER(FCANDLE!F852),FCANDLE!F852,"")</f>
        <v/>
      </c>
      <c r="G852" s="16" t="str">
        <f aca="false">IF(ISNUMBER(FCANDLE!G852),FCANDLE!G852,"")</f>
        <v/>
      </c>
      <c r="H852" s="0" t="str">
        <f aca="false">IF(ISNUMBER($A852),AVERAGE(E852:G852),"")</f>
        <v/>
      </c>
      <c r="I852" s="0" t="e">
        <f aca="true">IF(ISNUMBER($A852),IF($C$8-$A852&gt;=$D$2-1,AVERAGE(OFFSET($G852,0,0,$D$2,1)),NA()),NA())</f>
        <v>#N/A</v>
      </c>
      <c r="J852" s="0" t="e">
        <f aca="true">IF(ISNUMBER($A852),IF($C$8-$A852&gt;=$D$2-1,STDEV(OFFSET($H852,0,0,$D$2,1)),NA()),NA())</f>
        <v>#N/A</v>
      </c>
      <c r="K852" s="0" t="e">
        <f aca="false">IF(ISNUMBER($A852),IF($C$8-$A852&gt;=$D$2-1,$I852+$J852*K$16,NA()),NA())</f>
        <v>#N/A</v>
      </c>
      <c r="L852" s="0" t="e">
        <f aca="false">IF(ISNUMBER($A852),IF($C$8-$A852&gt;=$D$2-1,$I852+$J852*L$16,NA()),NA())</f>
        <v>#N/A</v>
      </c>
      <c r="M852" s="0" t="e">
        <f aca="false">IF(ISNUMBER($A852),IF($C$8-$A852&gt;=$D$2-1,$I852+$J852*M$16,NA()),NA())</f>
        <v>#N/A</v>
      </c>
      <c r="N852" s="0" t="e">
        <f aca="false">IF(ISNUMBER($A852),IF($C$8-$A852&gt;=$D$2-1,$I852+$J852*N$16,NA()),NA())</f>
        <v>#N/A</v>
      </c>
    </row>
    <row r="853" customFormat="false" ht="13.2" hidden="false" customHeight="false" outlineLevel="0" collapsed="false">
      <c r="A853" s="0" t="str">
        <f aca="false">FCANDLE!A853</f>
        <v/>
      </c>
      <c r="B853" s="1" t="str">
        <f aca="false">IF(ISNUMBER(FCANDLE!B853),FCANDLE!B853,"")</f>
        <v/>
      </c>
      <c r="C853" s="15" t="str">
        <f aca="false">IF(ISNUMBER(FCANDLE!C853),FCANDLE!C853,"")</f>
        <v/>
      </c>
      <c r="D853" s="16" t="str">
        <f aca="false">IF(ISNUMBER(FCANDLE!D853),FCANDLE!D853,"")</f>
        <v/>
      </c>
      <c r="E853" s="16" t="str">
        <f aca="false">IF(ISNUMBER(FCANDLE!E853),FCANDLE!E853,"")</f>
        <v/>
      </c>
      <c r="F853" s="16" t="str">
        <f aca="false">IF(ISNUMBER(FCANDLE!F853),FCANDLE!F853,"")</f>
        <v/>
      </c>
      <c r="G853" s="16" t="str">
        <f aca="false">IF(ISNUMBER(FCANDLE!G853),FCANDLE!G853,"")</f>
        <v/>
      </c>
      <c r="H853" s="0" t="str">
        <f aca="false">IF(ISNUMBER($A853),AVERAGE(E853:G853),"")</f>
        <v/>
      </c>
      <c r="I853" s="0" t="e">
        <f aca="true">IF(ISNUMBER($A853),IF($C$8-$A853&gt;=$D$2-1,AVERAGE(OFFSET($G853,0,0,$D$2,1)),NA()),NA())</f>
        <v>#N/A</v>
      </c>
      <c r="J853" s="0" t="e">
        <f aca="true">IF(ISNUMBER($A853),IF($C$8-$A853&gt;=$D$2-1,STDEV(OFFSET($H853,0,0,$D$2,1)),NA()),NA())</f>
        <v>#N/A</v>
      </c>
      <c r="K853" s="0" t="e">
        <f aca="false">IF(ISNUMBER($A853),IF($C$8-$A853&gt;=$D$2-1,$I853+$J853*K$16,NA()),NA())</f>
        <v>#N/A</v>
      </c>
      <c r="L853" s="0" t="e">
        <f aca="false">IF(ISNUMBER($A853),IF($C$8-$A853&gt;=$D$2-1,$I853+$J853*L$16,NA()),NA())</f>
        <v>#N/A</v>
      </c>
      <c r="M853" s="0" t="e">
        <f aca="false">IF(ISNUMBER($A853),IF($C$8-$A853&gt;=$D$2-1,$I853+$J853*M$16,NA()),NA())</f>
        <v>#N/A</v>
      </c>
      <c r="N853" s="0" t="e">
        <f aca="false">IF(ISNUMBER($A853),IF($C$8-$A853&gt;=$D$2-1,$I853+$J853*N$16,NA()),NA())</f>
        <v>#N/A</v>
      </c>
    </row>
    <row r="854" customFormat="false" ht="13.2" hidden="false" customHeight="false" outlineLevel="0" collapsed="false">
      <c r="A854" s="0" t="str">
        <f aca="false">FCANDLE!A854</f>
        <v/>
      </c>
      <c r="B854" s="1" t="str">
        <f aca="false">IF(ISNUMBER(FCANDLE!B854),FCANDLE!B854,"")</f>
        <v/>
      </c>
      <c r="C854" s="15" t="str">
        <f aca="false">IF(ISNUMBER(FCANDLE!C854),FCANDLE!C854,"")</f>
        <v/>
      </c>
      <c r="D854" s="16" t="str">
        <f aca="false">IF(ISNUMBER(FCANDLE!D854),FCANDLE!D854,"")</f>
        <v/>
      </c>
      <c r="E854" s="16" t="str">
        <f aca="false">IF(ISNUMBER(FCANDLE!E854),FCANDLE!E854,"")</f>
        <v/>
      </c>
      <c r="F854" s="16" t="str">
        <f aca="false">IF(ISNUMBER(FCANDLE!F854),FCANDLE!F854,"")</f>
        <v/>
      </c>
      <c r="G854" s="16" t="str">
        <f aca="false">IF(ISNUMBER(FCANDLE!G854),FCANDLE!G854,"")</f>
        <v/>
      </c>
      <c r="H854" s="0" t="str">
        <f aca="false">IF(ISNUMBER($A854),AVERAGE(E854:G854),"")</f>
        <v/>
      </c>
      <c r="I854" s="0" t="e">
        <f aca="true">IF(ISNUMBER($A854),IF($C$8-$A854&gt;=$D$2-1,AVERAGE(OFFSET($G854,0,0,$D$2,1)),NA()),NA())</f>
        <v>#N/A</v>
      </c>
      <c r="J854" s="0" t="e">
        <f aca="true">IF(ISNUMBER($A854),IF($C$8-$A854&gt;=$D$2-1,STDEV(OFFSET($H854,0,0,$D$2,1)),NA()),NA())</f>
        <v>#N/A</v>
      </c>
      <c r="K854" s="0" t="e">
        <f aca="false">IF(ISNUMBER($A854),IF($C$8-$A854&gt;=$D$2-1,$I854+$J854*K$16,NA()),NA())</f>
        <v>#N/A</v>
      </c>
      <c r="L854" s="0" t="e">
        <f aca="false">IF(ISNUMBER($A854),IF($C$8-$A854&gt;=$D$2-1,$I854+$J854*L$16,NA()),NA())</f>
        <v>#N/A</v>
      </c>
      <c r="M854" s="0" t="e">
        <f aca="false">IF(ISNUMBER($A854),IF($C$8-$A854&gt;=$D$2-1,$I854+$J854*M$16,NA()),NA())</f>
        <v>#N/A</v>
      </c>
      <c r="N854" s="0" t="e">
        <f aca="false">IF(ISNUMBER($A854),IF($C$8-$A854&gt;=$D$2-1,$I854+$J854*N$16,NA()),NA())</f>
        <v>#N/A</v>
      </c>
    </row>
    <row r="855" customFormat="false" ht="13.2" hidden="false" customHeight="false" outlineLevel="0" collapsed="false">
      <c r="A855" s="0" t="str">
        <f aca="false">FCANDLE!A855</f>
        <v/>
      </c>
      <c r="B855" s="1" t="str">
        <f aca="false">IF(ISNUMBER(FCANDLE!B855),FCANDLE!B855,"")</f>
        <v/>
      </c>
      <c r="C855" s="15" t="str">
        <f aca="false">IF(ISNUMBER(FCANDLE!C855),FCANDLE!C855,"")</f>
        <v/>
      </c>
      <c r="D855" s="16" t="str">
        <f aca="false">IF(ISNUMBER(FCANDLE!D855),FCANDLE!D855,"")</f>
        <v/>
      </c>
      <c r="E855" s="16" t="str">
        <f aca="false">IF(ISNUMBER(FCANDLE!E855),FCANDLE!E855,"")</f>
        <v/>
      </c>
      <c r="F855" s="16" t="str">
        <f aca="false">IF(ISNUMBER(FCANDLE!F855),FCANDLE!F855,"")</f>
        <v/>
      </c>
      <c r="G855" s="16" t="str">
        <f aca="false">IF(ISNUMBER(FCANDLE!G855),FCANDLE!G855,"")</f>
        <v/>
      </c>
      <c r="H855" s="0" t="str">
        <f aca="false">IF(ISNUMBER($A855),AVERAGE(E855:G855),"")</f>
        <v/>
      </c>
      <c r="I855" s="0" t="e">
        <f aca="true">IF(ISNUMBER($A855),IF($C$8-$A855&gt;=$D$2-1,AVERAGE(OFFSET($G855,0,0,$D$2,1)),NA()),NA())</f>
        <v>#N/A</v>
      </c>
      <c r="J855" s="0" t="e">
        <f aca="true">IF(ISNUMBER($A855),IF($C$8-$A855&gt;=$D$2-1,STDEV(OFFSET($H855,0,0,$D$2,1)),NA()),NA())</f>
        <v>#N/A</v>
      </c>
      <c r="K855" s="0" t="e">
        <f aca="false">IF(ISNUMBER($A855),IF($C$8-$A855&gt;=$D$2-1,$I855+$J855*K$16,NA()),NA())</f>
        <v>#N/A</v>
      </c>
      <c r="L855" s="0" t="e">
        <f aca="false">IF(ISNUMBER($A855),IF($C$8-$A855&gt;=$D$2-1,$I855+$J855*L$16,NA()),NA())</f>
        <v>#N/A</v>
      </c>
      <c r="M855" s="0" t="e">
        <f aca="false">IF(ISNUMBER($A855),IF($C$8-$A855&gt;=$D$2-1,$I855+$J855*M$16,NA()),NA())</f>
        <v>#N/A</v>
      </c>
      <c r="N855" s="0" t="e">
        <f aca="false">IF(ISNUMBER($A855),IF($C$8-$A855&gt;=$D$2-1,$I855+$J855*N$16,NA()),NA())</f>
        <v>#N/A</v>
      </c>
    </row>
    <row r="856" customFormat="false" ht="13.2" hidden="false" customHeight="false" outlineLevel="0" collapsed="false">
      <c r="A856" s="0" t="str">
        <f aca="false">FCANDLE!A856</f>
        <v/>
      </c>
      <c r="B856" s="1" t="str">
        <f aca="false">IF(ISNUMBER(FCANDLE!B856),FCANDLE!B856,"")</f>
        <v/>
      </c>
      <c r="C856" s="15" t="str">
        <f aca="false">IF(ISNUMBER(FCANDLE!C856),FCANDLE!C856,"")</f>
        <v/>
      </c>
      <c r="D856" s="16" t="str">
        <f aca="false">IF(ISNUMBER(FCANDLE!D856),FCANDLE!D856,"")</f>
        <v/>
      </c>
      <c r="E856" s="16" t="str">
        <f aca="false">IF(ISNUMBER(FCANDLE!E856),FCANDLE!E856,"")</f>
        <v/>
      </c>
      <c r="F856" s="16" t="str">
        <f aca="false">IF(ISNUMBER(FCANDLE!F856),FCANDLE!F856,"")</f>
        <v/>
      </c>
      <c r="G856" s="16" t="str">
        <f aca="false">IF(ISNUMBER(FCANDLE!G856),FCANDLE!G856,"")</f>
        <v/>
      </c>
      <c r="H856" s="0" t="str">
        <f aca="false">IF(ISNUMBER($A856),AVERAGE(E856:G856),"")</f>
        <v/>
      </c>
      <c r="I856" s="0" t="e">
        <f aca="true">IF(ISNUMBER($A856),IF($C$8-$A856&gt;=$D$2-1,AVERAGE(OFFSET($G856,0,0,$D$2,1)),NA()),NA())</f>
        <v>#N/A</v>
      </c>
      <c r="J856" s="0" t="e">
        <f aca="true">IF(ISNUMBER($A856),IF($C$8-$A856&gt;=$D$2-1,STDEV(OFFSET($H856,0,0,$D$2,1)),NA()),NA())</f>
        <v>#N/A</v>
      </c>
      <c r="K856" s="0" t="e">
        <f aca="false">IF(ISNUMBER($A856),IF($C$8-$A856&gt;=$D$2-1,$I856+$J856*K$16,NA()),NA())</f>
        <v>#N/A</v>
      </c>
      <c r="L856" s="0" t="e">
        <f aca="false">IF(ISNUMBER($A856),IF($C$8-$A856&gt;=$D$2-1,$I856+$J856*L$16,NA()),NA())</f>
        <v>#N/A</v>
      </c>
      <c r="M856" s="0" t="e">
        <f aca="false">IF(ISNUMBER($A856),IF($C$8-$A856&gt;=$D$2-1,$I856+$J856*M$16,NA()),NA())</f>
        <v>#N/A</v>
      </c>
      <c r="N856" s="0" t="e">
        <f aca="false">IF(ISNUMBER($A856),IF($C$8-$A856&gt;=$D$2-1,$I856+$J856*N$16,NA()),NA())</f>
        <v>#N/A</v>
      </c>
    </row>
    <row r="857" customFormat="false" ht="13.2" hidden="false" customHeight="false" outlineLevel="0" collapsed="false">
      <c r="A857" s="0" t="str">
        <f aca="false">FCANDLE!A857</f>
        <v/>
      </c>
      <c r="B857" s="1" t="str">
        <f aca="false">IF(ISNUMBER(FCANDLE!B857),FCANDLE!B857,"")</f>
        <v/>
      </c>
      <c r="C857" s="15" t="str">
        <f aca="false">IF(ISNUMBER(FCANDLE!C857),FCANDLE!C857,"")</f>
        <v/>
      </c>
      <c r="D857" s="16" t="str">
        <f aca="false">IF(ISNUMBER(FCANDLE!D857),FCANDLE!D857,"")</f>
        <v/>
      </c>
      <c r="E857" s="16" t="str">
        <f aca="false">IF(ISNUMBER(FCANDLE!E857),FCANDLE!E857,"")</f>
        <v/>
      </c>
      <c r="F857" s="16" t="str">
        <f aca="false">IF(ISNUMBER(FCANDLE!F857),FCANDLE!F857,"")</f>
        <v/>
      </c>
      <c r="G857" s="16" t="str">
        <f aca="false">IF(ISNUMBER(FCANDLE!G857),FCANDLE!G857,"")</f>
        <v/>
      </c>
      <c r="H857" s="0" t="str">
        <f aca="false">IF(ISNUMBER($A857),AVERAGE(E857:G857),"")</f>
        <v/>
      </c>
      <c r="I857" s="0" t="e">
        <f aca="true">IF(ISNUMBER($A857),IF($C$8-$A857&gt;=$D$2-1,AVERAGE(OFFSET($G857,0,0,$D$2,1)),NA()),NA())</f>
        <v>#N/A</v>
      </c>
      <c r="J857" s="0" t="e">
        <f aca="true">IF(ISNUMBER($A857),IF($C$8-$A857&gt;=$D$2-1,STDEV(OFFSET($H857,0,0,$D$2,1)),NA()),NA())</f>
        <v>#N/A</v>
      </c>
      <c r="K857" s="0" t="e">
        <f aca="false">IF(ISNUMBER($A857),IF($C$8-$A857&gt;=$D$2-1,$I857+$J857*K$16,NA()),NA())</f>
        <v>#N/A</v>
      </c>
      <c r="L857" s="0" t="e">
        <f aca="false">IF(ISNUMBER($A857),IF($C$8-$A857&gt;=$D$2-1,$I857+$J857*L$16,NA()),NA())</f>
        <v>#N/A</v>
      </c>
      <c r="M857" s="0" t="e">
        <f aca="false">IF(ISNUMBER($A857),IF($C$8-$A857&gt;=$D$2-1,$I857+$J857*M$16,NA()),NA())</f>
        <v>#N/A</v>
      </c>
      <c r="N857" s="0" t="e">
        <f aca="false">IF(ISNUMBER($A857),IF($C$8-$A857&gt;=$D$2-1,$I857+$J857*N$16,NA()),NA())</f>
        <v>#N/A</v>
      </c>
    </row>
    <row r="858" customFormat="false" ht="13.2" hidden="false" customHeight="false" outlineLevel="0" collapsed="false">
      <c r="A858" s="0" t="str">
        <f aca="false">FCANDLE!A858</f>
        <v/>
      </c>
      <c r="B858" s="1" t="str">
        <f aca="false">IF(ISNUMBER(FCANDLE!B858),FCANDLE!B858,"")</f>
        <v/>
      </c>
      <c r="C858" s="15" t="str">
        <f aca="false">IF(ISNUMBER(FCANDLE!C858),FCANDLE!C858,"")</f>
        <v/>
      </c>
      <c r="D858" s="16" t="str">
        <f aca="false">IF(ISNUMBER(FCANDLE!D858),FCANDLE!D858,"")</f>
        <v/>
      </c>
      <c r="E858" s="16" t="str">
        <f aca="false">IF(ISNUMBER(FCANDLE!E858),FCANDLE!E858,"")</f>
        <v/>
      </c>
      <c r="F858" s="16" t="str">
        <f aca="false">IF(ISNUMBER(FCANDLE!F858),FCANDLE!F858,"")</f>
        <v/>
      </c>
      <c r="G858" s="16" t="str">
        <f aca="false">IF(ISNUMBER(FCANDLE!G858),FCANDLE!G858,"")</f>
        <v/>
      </c>
      <c r="H858" s="0" t="str">
        <f aca="false">IF(ISNUMBER($A858),AVERAGE(E858:G858),"")</f>
        <v/>
      </c>
      <c r="I858" s="0" t="e">
        <f aca="true">IF(ISNUMBER($A858),IF($C$8-$A858&gt;=$D$2-1,AVERAGE(OFFSET($G858,0,0,$D$2,1)),NA()),NA())</f>
        <v>#N/A</v>
      </c>
      <c r="J858" s="0" t="e">
        <f aca="true">IF(ISNUMBER($A858),IF($C$8-$A858&gt;=$D$2-1,STDEV(OFFSET($H858,0,0,$D$2,1)),NA()),NA())</f>
        <v>#N/A</v>
      </c>
      <c r="K858" s="0" t="e">
        <f aca="false">IF(ISNUMBER($A858),IF($C$8-$A858&gt;=$D$2-1,$I858+$J858*K$16,NA()),NA())</f>
        <v>#N/A</v>
      </c>
      <c r="L858" s="0" t="e">
        <f aca="false">IF(ISNUMBER($A858),IF($C$8-$A858&gt;=$D$2-1,$I858+$J858*L$16,NA()),NA())</f>
        <v>#N/A</v>
      </c>
      <c r="M858" s="0" t="e">
        <f aca="false">IF(ISNUMBER($A858),IF($C$8-$A858&gt;=$D$2-1,$I858+$J858*M$16,NA()),NA())</f>
        <v>#N/A</v>
      </c>
      <c r="N858" s="0" t="e">
        <f aca="false">IF(ISNUMBER($A858),IF($C$8-$A858&gt;=$D$2-1,$I858+$J858*N$16,NA()),NA())</f>
        <v>#N/A</v>
      </c>
    </row>
    <row r="859" customFormat="false" ht="13.2" hidden="false" customHeight="false" outlineLevel="0" collapsed="false">
      <c r="A859" s="0" t="str">
        <f aca="false">FCANDLE!A859</f>
        <v/>
      </c>
      <c r="B859" s="1" t="str">
        <f aca="false">IF(ISNUMBER(FCANDLE!B859),FCANDLE!B859,"")</f>
        <v/>
      </c>
      <c r="C859" s="15" t="str">
        <f aca="false">IF(ISNUMBER(FCANDLE!C859),FCANDLE!C859,"")</f>
        <v/>
      </c>
      <c r="D859" s="16" t="str">
        <f aca="false">IF(ISNUMBER(FCANDLE!D859),FCANDLE!D859,"")</f>
        <v/>
      </c>
      <c r="E859" s="16" t="str">
        <f aca="false">IF(ISNUMBER(FCANDLE!E859),FCANDLE!E859,"")</f>
        <v/>
      </c>
      <c r="F859" s="16" t="str">
        <f aca="false">IF(ISNUMBER(FCANDLE!F859),FCANDLE!F859,"")</f>
        <v/>
      </c>
      <c r="G859" s="16" t="str">
        <f aca="false">IF(ISNUMBER(FCANDLE!G859),FCANDLE!G859,"")</f>
        <v/>
      </c>
      <c r="H859" s="0" t="str">
        <f aca="false">IF(ISNUMBER($A859),AVERAGE(E859:G859),"")</f>
        <v/>
      </c>
      <c r="I859" s="0" t="e">
        <f aca="true">IF(ISNUMBER($A859),IF($C$8-$A859&gt;=$D$2-1,AVERAGE(OFFSET($G859,0,0,$D$2,1)),NA()),NA())</f>
        <v>#N/A</v>
      </c>
      <c r="J859" s="0" t="e">
        <f aca="true">IF(ISNUMBER($A859),IF($C$8-$A859&gt;=$D$2-1,STDEV(OFFSET($H859,0,0,$D$2,1)),NA()),NA())</f>
        <v>#N/A</v>
      </c>
      <c r="K859" s="0" t="e">
        <f aca="false">IF(ISNUMBER($A859),IF($C$8-$A859&gt;=$D$2-1,$I859+$J859*K$16,NA()),NA())</f>
        <v>#N/A</v>
      </c>
      <c r="L859" s="0" t="e">
        <f aca="false">IF(ISNUMBER($A859),IF($C$8-$A859&gt;=$D$2-1,$I859+$J859*L$16,NA()),NA())</f>
        <v>#N/A</v>
      </c>
      <c r="M859" s="0" t="e">
        <f aca="false">IF(ISNUMBER($A859),IF($C$8-$A859&gt;=$D$2-1,$I859+$J859*M$16,NA()),NA())</f>
        <v>#N/A</v>
      </c>
      <c r="N859" s="0" t="e">
        <f aca="false">IF(ISNUMBER($A859),IF($C$8-$A859&gt;=$D$2-1,$I859+$J859*N$16,NA()),NA())</f>
        <v>#N/A</v>
      </c>
    </row>
    <row r="860" customFormat="false" ht="13.2" hidden="false" customHeight="false" outlineLevel="0" collapsed="false">
      <c r="A860" s="0" t="str">
        <f aca="false">FCANDLE!A860</f>
        <v/>
      </c>
      <c r="B860" s="1" t="str">
        <f aca="false">IF(ISNUMBER(FCANDLE!B860),FCANDLE!B860,"")</f>
        <v/>
      </c>
      <c r="C860" s="15" t="str">
        <f aca="false">IF(ISNUMBER(FCANDLE!C860),FCANDLE!C860,"")</f>
        <v/>
      </c>
      <c r="D860" s="16" t="str">
        <f aca="false">IF(ISNUMBER(FCANDLE!D860),FCANDLE!D860,"")</f>
        <v/>
      </c>
      <c r="E860" s="16" t="str">
        <f aca="false">IF(ISNUMBER(FCANDLE!E860),FCANDLE!E860,"")</f>
        <v/>
      </c>
      <c r="F860" s="16" t="str">
        <f aca="false">IF(ISNUMBER(FCANDLE!F860),FCANDLE!F860,"")</f>
        <v/>
      </c>
      <c r="G860" s="16" t="str">
        <f aca="false">IF(ISNUMBER(FCANDLE!G860),FCANDLE!G860,"")</f>
        <v/>
      </c>
      <c r="H860" s="0" t="str">
        <f aca="false">IF(ISNUMBER($A860),AVERAGE(E860:G860),"")</f>
        <v/>
      </c>
      <c r="I860" s="0" t="e">
        <f aca="true">IF(ISNUMBER($A860),IF($C$8-$A860&gt;=$D$2-1,AVERAGE(OFFSET($G860,0,0,$D$2,1)),NA()),NA())</f>
        <v>#N/A</v>
      </c>
      <c r="J860" s="0" t="e">
        <f aca="true">IF(ISNUMBER($A860),IF($C$8-$A860&gt;=$D$2-1,STDEV(OFFSET($H860,0,0,$D$2,1)),NA()),NA())</f>
        <v>#N/A</v>
      </c>
      <c r="K860" s="0" t="e">
        <f aca="false">IF(ISNUMBER($A860),IF($C$8-$A860&gt;=$D$2-1,$I860+$J860*K$16,NA()),NA())</f>
        <v>#N/A</v>
      </c>
      <c r="L860" s="0" t="e">
        <f aca="false">IF(ISNUMBER($A860),IF($C$8-$A860&gt;=$D$2-1,$I860+$J860*L$16,NA()),NA())</f>
        <v>#N/A</v>
      </c>
      <c r="M860" s="0" t="e">
        <f aca="false">IF(ISNUMBER($A860),IF($C$8-$A860&gt;=$D$2-1,$I860+$J860*M$16,NA()),NA())</f>
        <v>#N/A</v>
      </c>
      <c r="N860" s="0" t="e">
        <f aca="false">IF(ISNUMBER($A860),IF($C$8-$A860&gt;=$D$2-1,$I860+$J860*N$16,NA()),NA())</f>
        <v>#N/A</v>
      </c>
    </row>
    <row r="861" customFormat="false" ht="13.2" hidden="false" customHeight="false" outlineLevel="0" collapsed="false">
      <c r="A861" s="0" t="str">
        <f aca="false">FCANDLE!A861</f>
        <v/>
      </c>
      <c r="B861" s="1" t="str">
        <f aca="false">IF(ISNUMBER(FCANDLE!B861),FCANDLE!B861,"")</f>
        <v/>
      </c>
      <c r="C861" s="15" t="str">
        <f aca="false">IF(ISNUMBER(FCANDLE!C861),FCANDLE!C861,"")</f>
        <v/>
      </c>
      <c r="D861" s="16" t="str">
        <f aca="false">IF(ISNUMBER(FCANDLE!D861),FCANDLE!D861,"")</f>
        <v/>
      </c>
      <c r="E861" s="16" t="str">
        <f aca="false">IF(ISNUMBER(FCANDLE!E861),FCANDLE!E861,"")</f>
        <v/>
      </c>
      <c r="F861" s="16" t="str">
        <f aca="false">IF(ISNUMBER(FCANDLE!F861),FCANDLE!F861,"")</f>
        <v/>
      </c>
      <c r="G861" s="16" t="str">
        <f aca="false">IF(ISNUMBER(FCANDLE!G861),FCANDLE!G861,"")</f>
        <v/>
      </c>
      <c r="H861" s="0" t="str">
        <f aca="false">IF(ISNUMBER($A861),AVERAGE(E861:G861),"")</f>
        <v/>
      </c>
      <c r="I861" s="0" t="e">
        <f aca="true">IF(ISNUMBER($A861),IF($C$8-$A861&gt;=$D$2-1,AVERAGE(OFFSET($G861,0,0,$D$2,1)),NA()),NA())</f>
        <v>#N/A</v>
      </c>
      <c r="J861" s="0" t="e">
        <f aca="true">IF(ISNUMBER($A861),IF($C$8-$A861&gt;=$D$2-1,STDEV(OFFSET($H861,0,0,$D$2,1)),NA()),NA())</f>
        <v>#N/A</v>
      </c>
      <c r="K861" s="0" t="e">
        <f aca="false">IF(ISNUMBER($A861),IF($C$8-$A861&gt;=$D$2-1,$I861+$J861*K$16,NA()),NA())</f>
        <v>#N/A</v>
      </c>
      <c r="L861" s="0" t="e">
        <f aca="false">IF(ISNUMBER($A861),IF($C$8-$A861&gt;=$D$2-1,$I861+$J861*L$16,NA()),NA())</f>
        <v>#N/A</v>
      </c>
      <c r="M861" s="0" t="e">
        <f aca="false">IF(ISNUMBER($A861),IF($C$8-$A861&gt;=$D$2-1,$I861+$J861*M$16,NA()),NA())</f>
        <v>#N/A</v>
      </c>
      <c r="N861" s="0" t="e">
        <f aca="false">IF(ISNUMBER($A861),IF($C$8-$A861&gt;=$D$2-1,$I861+$J861*N$16,NA()),NA())</f>
        <v>#N/A</v>
      </c>
    </row>
    <row r="862" customFormat="false" ht="13.2" hidden="false" customHeight="false" outlineLevel="0" collapsed="false">
      <c r="A862" s="0" t="str">
        <f aca="false">FCANDLE!A862</f>
        <v/>
      </c>
      <c r="B862" s="1" t="str">
        <f aca="false">IF(ISNUMBER(FCANDLE!B862),FCANDLE!B862,"")</f>
        <v/>
      </c>
      <c r="C862" s="15" t="str">
        <f aca="false">IF(ISNUMBER(FCANDLE!C862),FCANDLE!C862,"")</f>
        <v/>
      </c>
      <c r="D862" s="16" t="str">
        <f aca="false">IF(ISNUMBER(FCANDLE!D862),FCANDLE!D862,"")</f>
        <v/>
      </c>
      <c r="E862" s="16" t="str">
        <f aca="false">IF(ISNUMBER(FCANDLE!E862),FCANDLE!E862,"")</f>
        <v/>
      </c>
      <c r="F862" s="16" t="str">
        <f aca="false">IF(ISNUMBER(FCANDLE!F862),FCANDLE!F862,"")</f>
        <v/>
      </c>
      <c r="G862" s="16" t="str">
        <f aca="false">IF(ISNUMBER(FCANDLE!G862),FCANDLE!G862,"")</f>
        <v/>
      </c>
      <c r="H862" s="0" t="str">
        <f aca="false">IF(ISNUMBER($A862),AVERAGE(E862:G862),"")</f>
        <v/>
      </c>
      <c r="I862" s="0" t="e">
        <f aca="true">IF(ISNUMBER($A862),IF($C$8-$A862&gt;=$D$2-1,AVERAGE(OFFSET($G862,0,0,$D$2,1)),NA()),NA())</f>
        <v>#N/A</v>
      </c>
      <c r="J862" s="0" t="e">
        <f aca="true">IF(ISNUMBER($A862),IF($C$8-$A862&gt;=$D$2-1,STDEV(OFFSET($H862,0,0,$D$2,1)),NA()),NA())</f>
        <v>#N/A</v>
      </c>
      <c r="K862" s="0" t="e">
        <f aca="false">IF(ISNUMBER($A862),IF($C$8-$A862&gt;=$D$2-1,$I862+$J862*K$16,NA()),NA())</f>
        <v>#N/A</v>
      </c>
      <c r="L862" s="0" t="e">
        <f aca="false">IF(ISNUMBER($A862),IF($C$8-$A862&gt;=$D$2-1,$I862+$J862*L$16,NA()),NA())</f>
        <v>#N/A</v>
      </c>
      <c r="M862" s="0" t="e">
        <f aca="false">IF(ISNUMBER($A862),IF($C$8-$A862&gt;=$D$2-1,$I862+$J862*M$16,NA()),NA())</f>
        <v>#N/A</v>
      </c>
      <c r="N862" s="0" t="e">
        <f aca="false">IF(ISNUMBER($A862),IF($C$8-$A862&gt;=$D$2-1,$I862+$J862*N$16,NA()),NA())</f>
        <v>#N/A</v>
      </c>
    </row>
    <row r="863" customFormat="false" ht="13.2" hidden="false" customHeight="false" outlineLevel="0" collapsed="false">
      <c r="A863" s="0" t="str">
        <f aca="false">FCANDLE!A863</f>
        <v/>
      </c>
      <c r="B863" s="1" t="str">
        <f aca="false">IF(ISNUMBER(FCANDLE!B863),FCANDLE!B863,"")</f>
        <v/>
      </c>
      <c r="C863" s="15" t="str">
        <f aca="false">IF(ISNUMBER(FCANDLE!C863),FCANDLE!C863,"")</f>
        <v/>
      </c>
      <c r="D863" s="16" t="str">
        <f aca="false">IF(ISNUMBER(FCANDLE!D863),FCANDLE!D863,"")</f>
        <v/>
      </c>
      <c r="E863" s="16" t="str">
        <f aca="false">IF(ISNUMBER(FCANDLE!E863),FCANDLE!E863,"")</f>
        <v/>
      </c>
      <c r="F863" s="16" t="str">
        <f aca="false">IF(ISNUMBER(FCANDLE!F863),FCANDLE!F863,"")</f>
        <v/>
      </c>
      <c r="G863" s="16" t="str">
        <f aca="false">IF(ISNUMBER(FCANDLE!G863),FCANDLE!G863,"")</f>
        <v/>
      </c>
      <c r="H863" s="0" t="str">
        <f aca="false">IF(ISNUMBER($A863),AVERAGE(E863:G863),"")</f>
        <v/>
      </c>
      <c r="I863" s="0" t="e">
        <f aca="true">IF(ISNUMBER($A863),IF($C$8-$A863&gt;=$D$2-1,AVERAGE(OFFSET($G863,0,0,$D$2,1)),NA()),NA())</f>
        <v>#N/A</v>
      </c>
      <c r="J863" s="0" t="e">
        <f aca="true">IF(ISNUMBER($A863),IF($C$8-$A863&gt;=$D$2-1,STDEV(OFFSET($H863,0,0,$D$2,1)),NA()),NA())</f>
        <v>#N/A</v>
      </c>
      <c r="K863" s="0" t="e">
        <f aca="false">IF(ISNUMBER($A863),IF($C$8-$A863&gt;=$D$2-1,$I863+$J863*K$16,NA()),NA())</f>
        <v>#N/A</v>
      </c>
      <c r="L863" s="0" t="e">
        <f aca="false">IF(ISNUMBER($A863),IF($C$8-$A863&gt;=$D$2-1,$I863+$J863*L$16,NA()),NA())</f>
        <v>#N/A</v>
      </c>
      <c r="M863" s="0" t="e">
        <f aca="false">IF(ISNUMBER($A863),IF($C$8-$A863&gt;=$D$2-1,$I863+$J863*M$16,NA()),NA())</f>
        <v>#N/A</v>
      </c>
      <c r="N863" s="0" t="e">
        <f aca="false">IF(ISNUMBER($A863),IF($C$8-$A863&gt;=$D$2-1,$I863+$J863*N$16,NA()),NA())</f>
        <v>#N/A</v>
      </c>
    </row>
    <row r="864" customFormat="false" ht="13.2" hidden="false" customHeight="false" outlineLevel="0" collapsed="false">
      <c r="A864" s="0" t="str">
        <f aca="false">FCANDLE!A864</f>
        <v/>
      </c>
      <c r="B864" s="1" t="str">
        <f aca="false">IF(ISNUMBER(FCANDLE!B864),FCANDLE!B864,"")</f>
        <v/>
      </c>
      <c r="C864" s="15" t="str">
        <f aca="false">IF(ISNUMBER(FCANDLE!C864),FCANDLE!C864,"")</f>
        <v/>
      </c>
      <c r="D864" s="16" t="str">
        <f aca="false">IF(ISNUMBER(FCANDLE!D864),FCANDLE!D864,"")</f>
        <v/>
      </c>
      <c r="E864" s="16" t="str">
        <f aca="false">IF(ISNUMBER(FCANDLE!E864),FCANDLE!E864,"")</f>
        <v/>
      </c>
      <c r="F864" s="16" t="str">
        <f aca="false">IF(ISNUMBER(FCANDLE!F864),FCANDLE!F864,"")</f>
        <v/>
      </c>
      <c r="G864" s="16" t="str">
        <f aca="false">IF(ISNUMBER(FCANDLE!G864),FCANDLE!G864,"")</f>
        <v/>
      </c>
      <c r="H864" s="0" t="str">
        <f aca="false">IF(ISNUMBER($A864),AVERAGE(E864:G864),"")</f>
        <v/>
      </c>
      <c r="I864" s="0" t="e">
        <f aca="true">IF(ISNUMBER($A864),IF($C$8-$A864&gt;=$D$2-1,AVERAGE(OFFSET($G864,0,0,$D$2,1)),NA()),NA())</f>
        <v>#N/A</v>
      </c>
      <c r="J864" s="0" t="e">
        <f aca="true">IF(ISNUMBER($A864),IF($C$8-$A864&gt;=$D$2-1,STDEV(OFFSET($H864,0,0,$D$2,1)),NA()),NA())</f>
        <v>#N/A</v>
      </c>
      <c r="K864" s="0" t="e">
        <f aca="false">IF(ISNUMBER($A864),IF($C$8-$A864&gt;=$D$2-1,$I864+$J864*K$16,NA()),NA())</f>
        <v>#N/A</v>
      </c>
      <c r="L864" s="0" t="e">
        <f aca="false">IF(ISNUMBER($A864),IF($C$8-$A864&gt;=$D$2-1,$I864+$J864*L$16,NA()),NA())</f>
        <v>#N/A</v>
      </c>
      <c r="M864" s="0" t="e">
        <f aca="false">IF(ISNUMBER($A864),IF($C$8-$A864&gt;=$D$2-1,$I864+$J864*M$16,NA()),NA())</f>
        <v>#N/A</v>
      </c>
      <c r="N864" s="0" t="e">
        <f aca="false">IF(ISNUMBER($A864),IF($C$8-$A864&gt;=$D$2-1,$I864+$J864*N$16,NA()),NA())</f>
        <v>#N/A</v>
      </c>
    </row>
    <row r="865" customFormat="false" ht="13.2" hidden="false" customHeight="false" outlineLevel="0" collapsed="false">
      <c r="A865" s="0" t="str">
        <f aca="false">FCANDLE!A865</f>
        <v/>
      </c>
      <c r="B865" s="1" t="str">
        <f aca="false">IF(ISNUMBER(FCANDLE!B865),FCANDLE!B865,"")</f>
        <v/>
      </c>
      <c r="C865" s="15" t="str">
        <f aca="false">IF(ISNUMBER(FCANDLE!C865),FCANDLE!C865,"")</f>
        <v/>
      </c>
      <c r="D865" s="16" t="str">
        <f aca="false">IF(ISNUMBER(FCANDLE!D865),FCANDLE!D865,"")</f>
        <v/>
      </c>
      <c r="E865" s="16" t="str">
        <f aca="false">IF(ISNUMBER(FCANDLE!E865),FCANDLE!E865,"")</f>
        <v/>
      </c>
      <c r="F865" s="16" t="str">
        <f aca="false">IF(ISNUMBER(FCANDLE!F865),FCANDLE!F865,"")</f>
        <v/>
      </c>
      <c r="G865" s="16" t="str">
        <f aca="false">IF(ISNUMBER(FCANDLE!G865),FCANDLE!G865,"")</f>
        <v/>
      </c>
      <c r="H865" s="0" t="str">
        <f aca="false">IF(ISNUMBER($A865),AVERAGE(E865:G865),"")</f>
        <v/>
      </c>
      <c r="I865" s="0" t="e">
        <f aca="true">IF(ISNUMBER($A865),IF($C$8-$A865&gt;=$D$2-1,AVERAGE(OFFSET($G865,0,0,$D$2,1)),NA()),NA())</f>
        <v>#N/A</v>
      </c>
      <c r="J865" s="0" t="e">
        <f aca="true">IF(ISNUMBER($A865),IF($C$8-$A865&gt;=$D$2-1,STDEV(OFFSET($H865,0,0,$D$2,1)),NA()),NA())</f>
        <v>#N/A</v>
      </c>
      <c r="K865" s="0" t="e">
        <f aca="false">IF(ISNUMBER($A865),IF($C$8-$A865&gt;=$D$2-1,$I865+$J865*K$16,NA()),NA())</f>
        <v>#N/A</v>
      </c>
      <c r="L865" s="0" t="e">
        <f aca="false">IF(ISNUMBER($A865),IF($C$8-$A865&gt;=$D$2-1,$I865+$J865*L$16,NA()),NA())</f>
        <v>#N/A</v>
      </c>
      <c r="M865" s="0" t="e">
        <f aca="false">IF(ISNUMBER($A865),IF($C$8-$A865&gt;=$D$2-1,$I865+$J865*M$16,NA()),NA())</f>
        <v>#N/A</v>
      </c>
      <c r="N865" s="0" t="e">
        <f aca="false">IF(ISNUMBER($A865),IF($C$8-$A865&gt;=$D$2-1,$I865+$J865*N$16,NA()),NA())</f>
        <v>#N/A</v>
      </c>
    </row>
    <row r="866" customFormat="false" ht="13.2" hidden="false" customHeight="false" outlineLevel="0" collapsed="false">
      <c r="A866" s="0" t="str">
        <f aca="false">FCANDLE!A866</f>
        <v/>
      </c>
      <c r="B866" s="1" t="str">
        <f aca="false">IF(ISNUMBER(FCANDLE!B866),FCANDLE!B866,"")</f>
        <v/>
      </c>
      <c r="C866" s="15" t="str">
        <f aca="false">IF(ISNUMBER(FCANDLE!C866),FCANDLE!C866,"")</f>
        <v/>
      </c>
      <c r="D866" s="16" t="str">
        <f aca="false">IF(ISNUMBER(FCANDLE!D866),FCANDLE!D866,"")</f>
        <v/>
      </c>
      <c r="E866" s="16" t="str">
        <f aca="false">IF(ISNUMBER(FCANDLE!E866),FCANDLE!E866,"")</f>
        <v/>
      </c>
      <c r="F866" s="16" t="str">
        <f aca="false">IF(ISNUMBER(FCANDLE!F866),FCANDLE!F866,"")</f>
        <v/>
      </c>
      <c r="G866" s="16" t="str">
        <f aca="false">IF(ISNUMBER(FCANDLE!G866),FCANDLE!G866,"")</f>
        <v/>
      </c>
      <c r="H866" s="0" t="str">
        <f aca="false">IF(ISNUMBER($A866),AVERAGE(E866:G866),"")</f>
        <v/>
      </c>
      <c r="I866" s="0" t="e">
        <f aca="true">IF(ISNUMBER($A866),IF($C$8-$A866&gt;=$D$2-1,AVERAGE(OFFSET($G866,0,0,$D$2,1)),NA()),NA())</f>
        <v>#N/A</v>
      </c>
      <c r="J866" s="0" t="e">
        <f aca="true">IF(ISNUMBER($A866),IF($C$8-$A866&gt;=$D$2-1,STDEV(OFFSET($H866,0,0,$D$2,1)),NA()),NA())</f>
        <v>#N/A</v>
      </c>
      <c r="K866" s="0" t="e">
        <f aca="false">IF(ISNUMBER($A866),IF($C$8-$A866&gt;=$D$2-1,$I866+$J866*K$16,NA()),NA())</f>
        <v>#N/A</v>
      </c>
      <c r="L866" s="0" t="e">
        <f aca="false">IF(ISNUMBER($A866),IF($C$8-$A866&gt;=$D$2-1,$I866+$J866*L$16,NA()),NA())</f>
        <v>#N/A</v>
      </c>
      <c r="M866" s="0" t="e">
        <f aca="false">IF(ISNUMBER($A866),IF($C$8-$A866&gt;=$D$2-1,$I866+$J866*M$16,NA()),NA())</f>
        <v>#N/A</v>
      </c>
      <c r="N866" s="0" t="e">
        <f aca="false">IF(ISNUMBER($A866),IF($C$8-$A866&gt;=$D$2-1,$I866+$J866*N$16,NA()),NA())</f>
        <v>#N/A</v>
      </c>
    </row>
    <row r="867" customFormat="false" ht="13.2" hidden="false" customHeight="false" outlineLevel="0" collapsed="false">
      <c r="A867" s="0" t="str">
        <f aca="false">FCANDLE!A867</f>
        <v/>
      </c>
      <c r="B867" s="1" t="str">
        <f aca="false">IF(ISNUMBER(FCANDLE!B867),FCANDLE!B867,"")</f>
        <v/>
      </c>
      <c r="C867" s="15" t="str">
        <f aca="false">IF(ISNUMBER(FCANDLE!C867),FCANDLE!C867,"")</f>
        <v/>
      </c>
      <c r="D867" s="16" t="str">
        <f aca="false">IF(ISNUMBER(FCANDLE!D867),FCANDLE!D867,"")</f>
        <v/>
      </c>
      <c r="E867" s="16" t="str">
        <f aca="false">IF(ISNUMBER(FCANDLE!E867),FCANDLE!E867,"")</f>
        <v/>
      </c>
      <c r="F867" s="16" t="str">
        <f aca="false">IF(ISNUMBER(FCANDLE!F867),FCANDLE!F867,"")</f>
        <v/>
      </c>
      <c r="G867" s="16" t="str">
        <f aca="false">IF(ISNUMBER(FCANDLE!G867),FCANDLE!G867,"")</f>
        <v/>
      </c>
      <c r="H867" s="0" t="str">
        <f aca="false">IF(ISNUMBER($A867),AVERAGE(E867:G867),"")</f>
        <v/>
      </c>
      <c r="I867" s="0" t="e">
        <f aca="true">IF(ISNUMBER($A867),IF($C$8-$A867&gt;=$D$2-1,AVERAGE(OFFSET($G867,0,0,$D$2,1)),NA()),NA())</f>
        <v>#N/A</v>
      </c>
      <c r="J867" s="0" t="e">
        <f aca="true">IF(ISNUMBER($A867),IF($C$8-$A867&gt;=$D$2-1,STDEV(OFFSET($H867,0,0,$D$2,1)),NA()),NA())</f>
        <v>#N/A</v>
      </c>
      <c r="K867" s="0" t="e">
        <f aca="false">IF(ISNUMBER($A867),IF($C$8-$A867&gt;=$D$2-1,$I867+$J867*K$16,NA()),NA())</f>
        <v>#N/A</v>
      </c>
      <c r="L867" s="0" t="e">
        <f aca="false">IF(ISNUMBER($A867),IF($C$8-$A867&gt;=$D$2-1,$I867+$J867*L$16,NA()),NA())</f>
        <v>#N/A</v>
      </c>
      <c r="M867" s="0" t="e">
        <f aca="false">IF(ISNUMBER($A867),IF($C$8-$A867&gt;=$D$2-1,$I867+$J867*M$16,NA()),NA())</f>
        <v>#N/A</v>
      </c>
      <c r="N867" s="0" t="e">
        <f aca="false">IF(ISNUMBER($A867),IF($C$8-$A867&gt;=$D$2-1,$I867+$J867*N$16,NA()),NA())</f>
        <v>#N/A</v>
      </c>
    </row>
    <row r="868" customFormat="false" ht="13.2" hidden="false" customHeight="false" outlineLevel="0" collapsed="false">
      <c r="A868" s="0" t="str">
        <f aca="false">FCANDLE!A868</f>
        <v/>
      </c>
      <c r="B868" s="1" t="str">
        <f aca="false">IF(ISNUMBER(FCANDLE!B868),FCANDLE!B868,"")</f>
        <v/>
      </c>
      <c r="C868" s="15" t="str">
        <f aca="false">IF(ISNUMBER(FCANDLE!C868),FCANDLE!C868,"")</f>
        <v/>
      </c>
      <c r="D868" s="16" t="str">
        <f aca="false">IF(ISNUMBER(FCANDLE!D868),FCANDLE!D868,"")</f>
        <v/>
      </c>
      <c r="E868" s="16" t="str">
        <f aca="false">IF(ISNUMBER(FCANDLE!E868),FCANDLE!E868,"")</f>
        <v/>
      </c>
      <c r="F868" s="16" t="str">
        <f aca="false">IF(ISNUMBER(FCANDLE!F868),FCANDLE!F868,"")</f>
        <v/>
      </c>
      <c r="G868" s="16" t="str">
        <f aca="false">IF(ISNUMBER(FCANDLE!G868),FCANDLE!G868,"")</f>
        <v/>
      </c>
      <c r="H868" s="0" t="str">
        <f aca="false">IF(ISNUMBER($A868),AVERAGE(E868:G868),"")</f>
        <v/>
      </c>
      <c r="I868" s="0" t="e">
        <f aca="true">IF(ISNUMBER($A868),IF($C$8-$A868&gt;=$D$2-1,AVERAGE(OFFSET($G868,0,0,$D$2,1)),NA()),NA())</f>
        <v>#N/A</v>
      </c>
      <c r="J868" s="0" t="e">
        <f aca="true">IF(ISNUMBER($A868),IF($C$8-$A868&gt;=$D$2-1,STDEV(OFFSET($H868,0,0,$D$2,1)),NA()),NA())</f>
        <v>#N/A</v>
      </c>
      <c r="K868" s="0" t="e">
        <f aca="false">IF(ISNUMBER($A868),IF($C$8-$A868&gt;=$D$2-1,$I868+$J868*K$16,NA()),NA())</f>
        <v>#N/A</v>
      </c>
      <c r="L868" s="0" t="e">
        <f aca="false">IF(ISNUMBER($A868),IF($C$8-$A868&gt;=$D$2-1,$I868+$J868*L$16,NA()),NA())</f>
        <v>#N/A</v>
      </c>
      <c r="M868" s="0" t="e">
        <f aca="false">IF(ISNUMBER($A868),IF($C$8-$A868&gt;=$D$2-1,$I868+$J868*M$16,NA()),NA())</f>
        <v>#N/A</v>
      </c>
      <c r="N868" s="0" t="e">
        <f aca="false">IF(ISNUMBER($A868),IF($C$8-$A868&gt;=$D$2-1,$I868+$J868*N$16,NA()),NA())</f>
        <v>#N/A</v>
      </c>
    </row>
    <row r="869" customFormat="false" ht="13.2" hidden="false" customHeight="false" outlineLevel="0" collapsed="false">
      <c r="A869" s="0" t="str">
        <f aca="false">FCANDLE!A869</f>
        <v/>
      </c>
      <c r="B869" s="1" t="str">
        <f aca="false">IF(ISNUMBER(FCANDLE!B869),FCANDLE!B869,"")</f>
        <v/>
      </c>
      <c r="C869" s="15" t="str">
        <f aca="false">IF(ISNUMBER(FCANDLE!C869),FCANDLE!C869,"")</f>
        <v/>
      </c>
      <c r="D869" s="16" t="str">
        <f aca="false">IF(ISNUMBER(FCANDLE!D869),FCANDLE!D869,"")</f>
        <v/>
      </c>
      <c r="E869" s="16" t="str">
        <f aca="false">IF(ISNUMBER(FCANDLE!E869),FCANDLE!E869,"")</f>
        <v/>
      </c>
      <c r="F869" s="16" t="str">
        <f aca="false">IF(ISNUMBER(FCANDLE!F869),FCANDLE!F869,"")</f>
        <v/>
      </c>
      <c r="G869" s="16" t="str">
        <f aca="false">IF(ISNUMBER(FCANDLE!G869),FCANDLE!G869,"")</f>
        <v/>
      </c>
      <c r="H869" s="0" t="str">
        <f aca="false">IF(ISNUMBER($A869),AVERAGE(E869:G869),"")</f>
        <v/>
      </c>
      <c r="I869" s="0" t="e">
        <f aca="true">IF(ISNUMBER($A869),IF($C$8-$A869&gt;=$D$2-1,AVERAGE(OFFSET($G869,0,0,$D$2,1)),NA()),NA())</f>
        <v>#N/A</v>
      </c>
      <c r="J869" s="0" t="e">
        <f aca="true">IF(ISNUMBER($A869),IF($C$8-$A869&gt;=$D$2-1,STDEV(OFFSET($H869,0,0,$D$2,1)),NA()),NA())</f>
        <v>#N/A</v>
      </c>
      <c r="K869" s="0" t="e">
        <f aca="false">IF(ISNUMBER($A869),IF($C$8-$A869&gt;=$D$2-1,$I869+$J869*K$16,NA()),NA())</f>
        <v>#N/A</v>
      </c>
      <c r="L869" s="0" t="e">
        <f aca="false">IF(ISNUMBER($A869),IF($C$8-$A869&gt;=$D$2-1,$I869+$J869*L$16,NA()),NA())</f>
        <v>#N/A</v>
      </c>
      <c r="M869" s="0" t="e">
        <f aca="false">IF(ISNUMBER($A869),IF($C$8-$A869&gt;=$D$2-1,$I869+$J869*M$16,NA()),NA())</f>
        <v>#N/A</v>
      </c>
      <c r="N869" s="0" t="e">
        <f aca="false">IF(ISNUMBER($A869),IF($C$8-$A869&gt;=$D$2-1,$I869+$J869*N$16,NA()),NA())</f>
        <v>#N/A</v>
      </c>
    </row>
    <row r="870" customFormat="false" ht="13.2" hidden="false" customHeight="false" outlineLevel="0" collapsed="false">
      <c r="A870" s="0" t="str">
        <f aca="false">FCANDLE!A870</f>
        <v/>
      </c>
      <c r="B870" s="1" t="str">
        <f aca="false">IF(ISNUMBER(FCANDLE!B870),FCANDLE!B870,"")</f>
        <v/>
      </c>
      <c r="C870" s="15" t="str">
        <f aca="false">IF(ISNUMBER(FCANDLE!C870),FCANDLE!C870,"")</f>
        <v/>
      </c>
      <c r="D870" s="16" t="str">
        <f aca="false">IF(ISNUMBER(FCANDLE!D870),FCANDLE!D870,"")</f>
        <v/>
      </c>
      <c r="E870" s="16" t="str">
        <f aca="false">IF(ISNUMBER(FCANDLE!E870),FCANDLE!E870,"")</f>
        <v/>
      </c>
      <c r="F870" s="16" t="str">
        <f aca="false">IF(ISNUMBER(FCANDLE!F870),FCANDLE!F870,"")</f>
        <v/>
      </c>
      <c r="G870" s="16" t="str">
        <f aca="false">IF(ISNUMBER(FCANDLE!G870),FCANDLE!G870,"")</f>
        <v/>
      </c>
      <c r="H870" s="0" t="str">
        <f aca="false">IF(ISNUMBER($A870),AVERAGE(E870:G870),"")</f>
        <v/>
      </c>
      <c r="I870" s="0" t="e">
        <f aca="true">IF(ISNUMBER($A870),IF($C$8-$A870&gt;=$D$2-1,AVERAGE(OFFSET($G870,0,0,$D$2,1)),NA()),NA())</f>
        <v>#N/A</v>
      </c>
      <c r="J870" s="0" t="e">
        <f aca="true">IF(ISNUMBER($A870),IF($C$8-$A870&gt;=$D$2-1,STDEV(OFFSET($H870,0,0,$D$2,1)),NA()),NA())</f>
        <v>#N/A</v>
      </c>
      <c r="K870" s="0" t="e">
        <f aca="false">IF(ISNUMBER($A870),IF($C$8-$A870&gt;=$D$2-1,$I870+$J870*K$16,NA()),NA())</f>
        <v>#N/A</v>
      </c>
      <c r="L870" s="0" t="e">
        <f aca="false">IF(ISNUMBER($A870),IF($C$8-$A870&gt;=$D$2-1,$I870+$J870*L$16,NA()),NA())</f>
        <v>#N/A</v>
      </c>
      <c r="M870" s="0" t="e">
        <f aca="false">IF(ISNUMBER($A870),IF($C$8-$A870&gt;=$D$2-1,$I870+$J870*M$16,NA()),NA())</f>
        <v>#N/A</v>
      </c>
      <c r="N870" s="0" t="e">
        <f aca="false">IF(ISNUMBER($A870),IF($C$8-$A870&gt;=$D$2-1,$I870+$J870*N$16,NA()),NA())</f>
        <v>#N/A</v>
      </c>
    </row>
    <row r="871" customFormat="false" ht="13.2" hidden="false" customHeight="false" outlineLevel="0" collapsed="false">
      <c r="A871" s="0" t="str">
        <f aca="false">FCANDLE!A871</f>
        <v/>
      </c>
      <c r="B871" s="1" t="str">
        <f aca="false">IF(ISNUMBER(FCANDLE!B871),FCANDLE!B871,"")</f>
        <v/>
      </c>
      <c r="C871" s="15" t="str">
        <f aca="false">IF(ISNUMBER(FCANDLE!C871),FCANDLE!C871,"")</f>
        <v/>
      </c>
      <c r="D871" s="16" t="str">
        <f aca="false">IF(ISNUMBER(FCANDLE!D871),FCANDLE!D871,"")</f>
        <v/>
      </c>
      <c r="E871" s="16" t="str">
        <f aca="false">IF(ISNUMBER(FCANDLE!E871),FCANDLE!E871,"")</f>
        <v/>
      </c>
      <c r="F871" s="16" t="str">
        <f aca="false">IF(ISNUMBER(FCANDLE!F871),FCANDLE!F871,"")</f>
        <v/>
      </c>
      <c r="G871" s="16" t="str">
        <f aca="false">IF(ISNUMBER(FCANDLE!G871),FCANDLE!G871,"")</f>
        <v/>
      </c>
      <c r="H871" s="0" t="str">
        <f aca="false">IF(ISNUMBER($A871),AVERAGE(E871:G871),"")</f>
        <v/>
      </c>
      <c r="I871" s="0" t="e">
        <f aca="true">IF(ISNUMBER($A871),IF($C$8-$A871&gt;=$D$2-1,AVERAGE(OFFSET($G871,0,0,$D$2,1)),NA()),NA())</f>
        <v>#N/A</v>
      </c>
      <c r="J871" s="0" t="e">
        <f aca="true">IF(ISNUMBER($A871),IF($C$8-$A871&gt;=$D$2-1,STDEV(OFFSET($H871,0,0,$D$2,1)),NA()),NA())</f>
        <v>#N/A</v>
      </c>
      <c r="K871" s="0" t="e">
        <f aca="false">IF(ISNUMBER($A871),IF($C$8-$A871&gt;=$D$2-1,$I871+$J871*K$16,NA()),NA())</f>
        <v>#N/A</v>
      </c>
      <c r="L871" s="0" t="e">
        <f aca="false">IF(ISNUMBER($A871),IF($C$8-$A871&gt;=$D$2-1,$I871+$J871*L$16,NA()),NA())</f>
        <v>#N/A</v>
      </c>
      <c r="M871" s="0" t="e">
        <f aca="false">IF(ISNUMBER($A871),IF($C$8-$A871&gt;=$D$2-1,$I871+$J871*M$16,NA()),NA())</f>
        <v>#N/A</v>
      </c>
      <c r="N871" s="0" t="e">
        <f aca="false">IF(ISNUMBER($A871),IF($C$8-$A871&gt;=$D$2-1,$I871+$J871*N$16,NA()),NA())</f>
        <v>#N/A</v>
      </c>
    </row>
    <row r="872" customFormat="false" ht="13.2" hidden="false" customHeight="false" outlineLevel="0" collapsed="false">
      <c r="A872" s="0" t="str">
        <f aca="false">FCANDLE!A872</f>
        <v/>
      </c>
      <c r="B872" s="1" t="str">
        <f aca="false">IF(ISNUMBER(FCANDLE!B872),FCANDLE!B872,"")</f>
        <v/>
      </c>
      <c r="C872" s="15" t="str">
        <f aca="false">IF(ISNUMBER(FCANDLE!C872),FCANDLE!C872,"")</f>
        <v/>
      </c>
      <c r="D872" s="16" t="str">
        <f aca="false">IF(ISNUMBER(FCANDLE!D872),FCANDLE!D872,"")</f>
        <v/>
      </c>
      <c r="E872" s="16" t="str">
        <f aca="false">IF(ISNUMBER(FCANDLE!E872),FCANDLE!E872,"")</f>
        <v/>
      </c>
      <c r="F872" s="16" t="str">
        <f aca="false">IF(ISNUMBER(FCANDLE!F872),FCANDLE!F872,"")</f>
        <v/>
      </c>
      <c r="G872" s="16" t="str">
        <f aca="false">IF(ISNUMBER(FCANDLE!G872),FCANDLE!G872,"")</f>
        <v/>
      </c>
      <c r="H872" s="0" t="str">
        <f aca="false">IF(ISNUMBER($A872),AVERAGE(E872:G872),"")</f>
        <v/>
      </c>
      <c r="I872" s="0" t="e">
        <f aca="true">IF(ISNUMBER($A872),IF($C$8-$A872&gt;=$D$2-1,AVERAGE(OFFSET($G872,0,0,$D$2,1)),NA()),NA())</f>
        <v>#N/A</v>
      </c>
      <c r="J872" s="0" t="e">
        <f aca="true">IF(ISNUMBER($A872),IF($C$8-$A872&gt;=$D$2-1,STDEV(OFFSET($H872,0,0,$D$2,1)),NA()),NA())</f>
        <v>#N/A</v>
      </c>
      <c r="K872" s="0" t="e">
        <f aca="false">IF(ISNUMBER($A872),IF($C$8-$A872&gt;=$D$2-1,$I872+$J872*K$16,NA()),NA())</f>
        <v>#N/A</v>
      </c>
      <c r="L872" s="0" t="e">
        <f aca="false">IF(ISNUMBER($A872),IF($C$8-$A872&gt;=$D$2-1,$I872+$J872*L$16,NA()),NA())</f>
        <v>#N/A</v>
      </c>
      <c r="M872" s="0" t="e">
        <f aca="false">IF(ISNUMBER($A872),IF($C$8-$A872&gt;=$D$2-1,$I872+$J872*M$16,NA()),NA())</f>
        <v>#N/A</v>
      </c>
      <c r="N872" s="0" t="e">
        <f aca="false">IF(ISNUMBER($A872),IF($C$8-$A872&gt;=$D$2-1,$I872+$J872*N$16,NA()),NA())</f>
        <v>#N/A</v>
      </c>
    </row>
    <row r="873" customFormat="false" ht="13.2" hidden="false" customHeight="false" outlineLevel="0" collapsed="false">
      <c r="A873" s="0" t="str">
        <f aca="false">FCANDLE!A873</f>
        <v/>
      </c>
      <c r="B873" s="1" t="str">
        <f aca="false">IF(ISNUMBER(FCANDLE!B873),FCANDLE!B873,"")</f>
        <v/>
      </c>
      <c r="C873" s="15" t="str">
        <f aca="false">IF(ISNUMBER(FCANDLE!C873),FCANDLE!C873,"")</f>
        <v/>
      </c>
      <c r="D873" s="16" t="str">
        <f aca="false">IF(ISNUMBER(FCANDLE!D873),FCANDLE!D873,"")</f>
        <v/>
      </c>
      <c r="E873" s="16" t="str">
        <f aca="false">IF(ISNUMBER(FCANDLE!E873),FCANDLE!E873,"")</f>
        <v/>
      </c>
      <c r="F873" s="16" t="str">
        <f aca="false">IF(ISNUMBER(FCANDLE!F873),FCANDLE!F873,"")</f>
        <v/>
      </c>
      <c r="G873" s="16" t="str">
        <f aca="false">IF(ISNUMBER(FCANDLE!G873),FCANDLE!G873,"")</f>
        <v/>
      </c>
      <c r="H873" s="0" t="str">
        <f aca="false">IF(ISNUMBER($A873),AVERAGE(E873:G873),"")</f>
        <v/>
      </c>
      <c r="I873" s="0" t="e">
        <f aca="true">IF(ISNUMBER($A873),IF($C$8-$A873&gt;=$D$2-1,AVERAGE(OFFSET($G873,0,0,$D$2,1)),NA()),NA())</f>
        <v>#N/A</v>
      </c>
      <c r="J873" s="0" t="e">
        <f aca="true">IF(ISNUMBER($A873),IF($C$8-$A873&gt;=$D$2-1,STDEV(OFFSET($H873,0,0,$D$2,1)),NA()),NA())</f>
        <v>#N/A</v>
      </c>
      <c r="K873" s="0" t="e">
        <f aca="false">IF(ISNUMBER($A873),IF($C$8-$A873&gt;=$D$2-1,$I873+$J873*K$16,NA()),NA())</f>
        <v>#N/A</v>
      </c>
      <c r="L873" s="0" t="e">
        <f aca="false">IF(ISNUMBER($A873),IF($C$8-$A873&gt;=$D$2-1,$I873+$J873*L$16,NA()),NA())</f>
        <v>#N/A</v>
      </c>
      <c r="M873" s="0" t="e">
        <f aca="false">IF(ISNUMBER($A873),IF($C$8-$A873&gt;=$D$2-1,$I873+$J873*M$16,NA()),NA())</f>
        <v>#N/A</v>
      </c>
      <c r="N873" s="0" t="e">
        <f aca="false">IF(ISNUMBER($A873),IF($C$8-$A873&gt;=$D$2-1,$I873+$J873*N$16,NA()),NA())</f>
        <v>#N/A</v>
      </c>
    </row>
    <row r="874" customFormat="false" ht="13.2" hidden="false" customHeight="false" outlineLevel="0" collapsed="false">
      <c r="A874" s="0" t="str">
        <f aca="false">FCANDLE!A874</f>
        <v/>
      </c>
      <c r="B874" s="1" t="str">
        <f aca="false">IF(ISNUMBER(FCANDLE!B874),FCANDLE!B874,"")</f>
        <v/>
      </c>
      <c r="C874" s="15" t="str">
        <f aca="false">IF(ISNUMBER(FCANDLE!C874),FCANDLE!C874,"")</f>
        <v/>
      </c>
      <c r="D874" s="16" t="str">
        <f aca="false">IF(ISNUMBER(FCANDLE!D874),FCANDLE!D874,"")</f>
        <v/>
      </c>
      <c r="E874" s="16" t="str">
        <f aca="false">IF(ISNUMBER(FCANDLE!E874),FCANDLE!E874,"")</f>
        <v/>
      </c>
      <c r="F874" s="16" t="str">
        <f aca="false">IF(ISNUMBER(FCANDLE!F874),FCANDLE!F874,"")</f>
        <v/>
      </c>
      <c r="G874" s="16" t="str">
        <f aca="false">IF(ISNUMBER(FCANDLE!G874),FCANDLE!G874,"")</f>
        <v/>
      </c>
      <c r="H874" s="0" t="str">
        <f aca="false">IF(ISNUMBER($A874),AVERAGE(E874:G874),"")</f>
        <v/>
      </c>
      <c r="I874" s="0" t="e">
        <f aca="true">IF(ISNUMBER($A874),IF($C$8-$A874&gt;=$D$2-1,AVERAGE(OFFSET($G874,0,0,$D$2,1)),NA()),NA())</f>
        <v>#N/A</v>
      </c>
      <c r="J874" s="0" t="e">
        <f aca="true">IF(ISNUMBER($A874),IF($C$8-$A874&gt;=$D$2-1,STDEV(OFFSET($H874,0,0,$D$2,1)),NA()),NA())</f>
        <v>#N/A</v>
      </c>
      <c r="K874" s="0" t="e">
        <f aca="false">IF(ISNUMBER($A874),IF($C$8-$A874&gt;=$D$2-1,$I874+$J874*K$16,NA()),NA())</f>
        <v>#N/A</v>
      </c>
      <c r="L874" s="0" t="e">
        <f aca="false">IF(ISNUMBER($A874),IF($C$8-$A874&gt;=$D$2-1,$I874+$J874*L$16,NA()),NA())</f>
        <v>#N/A</v>
      </c>
      <c r="M874" s="0" t="e">
        <f aca="false">IF(ISNUMBER($A874),IF($C$8-$A874&gt;=$D$2-1,$I874+$J874*M$16,NA()),NA())</f>
        <v>#N/A</v>
      </c>
      <c r="N874" s="0" t="e">
        <f aca="false">IF(ISNUMBER($A874),IF($C$8-$A874&gt;=$D$2-1,$I874+$J874*N$16,NA()),NA())</f>
        <v>#N/A</v>
      </c>
    </row>
    <row r="875" customFormat="false" ht="13.2" hidden="false" customHeight="false" outlineLevel="0" collapsed="false">
      <c r="A875" s="0" t="str">
        <f aca="false">FCANDLE!A875</f>
        <v/>
      </c>
      <c r="B875" s="1" t="str">
        <f aca="false">IF(ISNUMBER(FCANDLE!B875),FCANDLE!B875,"")</f>
        <v/>
      </c>
      <c r="C875" s="15" t="str">
        <f aca="false">IF(ISNUMBER(FCANDLE!C875),FCANDLE!C875,"")</f>
        <v/>
      </c>
      <c r="D875" s="16" t="str">
        <f aca="false">IF(ISNUMBER(FCANDLE!D875),FCANDLE!D875,"")</f>
        <v/>
      </c>
      <c r="E875" s="16" t="str">
        <f aca="false">IF(ISNUMBER(FCANDLE!E875),FCANDLE!E875,"")</f>
        <v/>
      </c>
      <c r="F875" s="16" t="str">
        <f aca="false">IF(ISNUMBER(FCANDLE!F875),FCANDLE!F875,"")</f>
        <v/>
      </c>
      <c r="G875" s="16" t="str">
        <f aca="false">IF(ISNUMBER(FCANDLE!G875),FCANDLE!G875,"")</f>
        <v/>
      </c>
      <c r="H875" s="0" t="str">
        <f aca="false">IF(ISNUMBER($A875),AVERAGE(E875:G875),"")</f>
        <v/>
      </c>
      <c r="I875" s="0" t="e">
        <f aca="true">IF(ISNUMBER($A875),IF($C$8-$A875&gt;=$D$2-1,AVERAGE(OFFSET($G875,0,0,$D$2,1)),NA()),NA())</f>
        <v>#N/A</v>
      </c>
      <c r="J875" s="0" t="e">
        <f aca="true">IF(ISNUMBER($A875),IF($C$8-$A875&gt;=$D$2-1,STDEV(OFFSET($H875,0,0,$D$2,1)),NA()),NA())</f>
        <v>#N/A</v>
      </c>
      <c r="K875" s="0" t="e">
        <f aca="false">IF(ISNUMBER($A875),IF($C$8-$A875&gt;=$D$2-1,$I875+$J875*K$16,NA()),NA())</f>
        <v>#N/A</v>
      </c>
      <c r="L875" s="0" t="e">
        <f aca="false">IF(ISNUMBER($A875),IF($C$8-$A875&gt;=$D$2-1,$I875+$J875*L$16,NA()),NA())</f>
        <v>#N/A</v>
      </c>
      <c r="M875" s="0" t="e">
        <f aca="false">IF(ISNUMBER($A875),IF($C$8-$A875&gt;=$D$2-1,$I875+$J875*M$16,NA()),NA())</f>
        <v>#N/A</v>
      </c>
      <c r="N875" s="0" t="e">
        <f aca="false">IF(ISNUMBER($A875),IF($C$8-$A875&gt;=$D$2-1,$I875+$J875*N$16,NA()),NA())</f>
        <v>#N/A</v>
      </c>
    </row>
    <row r="876" customFormat="false" ht="13.2" hidden="false" customHeight="false" outlineLevel="0" collapsed="false">
      <c r="A876" s="0" t="str">
        <f aca="false">FCANDLE!A876</f>
        <v/>
      </c>
      <c r="B876" s="1" t="str">
        <f aca="false">IF(ISNUMBER(FCANDLE!B876),FCANDLE!B876,"")</f>
        <v/>
      </c>
      <c r="C876" s="15" t="str">
        <f aca="false">IF(ISNUMBER(FCANDLE!C876),FCANDLE!C876,"")</f>
        <v/>
      </c>
      <c r="D876" s="16" t="str">
        <f aca="false">IF(ISNUMBER(FCANDLE!D876),FCANDLE!D876,"")</f>
        <v/>
      </c>
      <c r="E876" s="16" t="str">
        <f aca="false">IF(ISNUMBER(FCANDLE!E876),FCANDLE!E876,"")</f>
        <v/>
      </c>
      <c r="F876" s="16" t="str">
        <f aca="false">IF(ISNUMBER(FCANDLE!F876),FCANDLE!F876,"")</f>
        <v/>
      </c>
      <c r="G876" s="16" t="str">
        <f aca="false">IF(ISNUMBER(FCANDLE!G876),FCANDLE!G876,"")</f>
        <v/>
      </c>
      <c r="H876" s="0" t="str">
        <f aca="false">IF(ISNUMBER($A876),AVERAGE(E876:G876),"")</f>
        <v/>
      </c>
      <c r="I876" s="0" t="e">
        <f aca="true">IF(ISNUMBER($A876),IF($C$8-$A876&gt;=$D$2-1,AVERAGE(OFFSET($G876,0,0,$D$2,1)),NA()),NA())</f>
        <v>#N/A</v>
      </c>
      <c r="J876" s="0" t="e">
        <f aca="true">IF(ISNUMBER($A876),IF($C$8-$A876&gt;=$D$2-1,STDEV(OFFSET($H876,0,0,$D$2,1)),NA()),NA())</f>
        <v>#N/A</v>
      </c>
      <c r="K876" s="0" t="e">
        <f aca="false">IF(ISNUMBER($A876),IF($C$8-$A876&gt;=$D$2-1,$I876+$J876*K$16,NA()),NA())</f>
        <v>#N/A</v>
      </c>
      <c r="L876" s="0" t="e">
        <f aca="false">IF(ISNUMBER($A876),IF($C$8-$A876&gt;=$D$2-1,$I876+$J876*L$16,NA()),NA())</f>
        <v>#N/A</v>
      </c>
      <c r="M876" s="0" t="e">
        <f aca="false">IF(ISNUMBER($A876),IF($C$8-$A876&gt;=$D$2-1,$I876+$J876*M$16,NA()),NA())</f>
        <v>#N/A</v>
      </c>
      <c r="N876" s="0" t="e">
        <f aca="false">IF(ISNUMBER($A876),IF($C$8-$A876&gt;=$D$2-1,$I876+$J876*N$16,NA()),NA())</f>
        <v>#N/A</v>
      </c>
    </row>
    <row r="877" customFormat="false" ht="13.2" hidden="false" customHeight="false" outlineLevel="0" collapsed="false">
      <c r="A877" s="0" t="str">
        <f aca="false">FCANDLE!A877</f>
        <v/>
      </c>
      <c r="B877" s="1" t="str">
        <f aca="false">IF(ISNUMBER(FCANDLE!B877),FCANDLE!B877,"")</f>
        <v/>
      </c>
      <c r="C877" s="15" t="str">
        <f aca="false">IF(ISNUMBER(FCANDLE!C877),FCANDLE!C877,"")</f>
        <v/>
      </c>
      <c r="D877" s="16" t="str">
        <f aca="false">IF(ISNUMBER(FCANDLE!D877),FCANDLE!D877,"")</f>
        <v/>
      </c>
      <c r="E877" s="16" t="str">
        <f aca="false">IF(ISNUMBER(FCANDLE!E877),FCANDLE!E877,"")</f>
        <v/>
      </c>
      <c r="F877" s="16" t="str">
        <f aca="false">IF(ISNUMBER(FCANDLE!F877),FCANDLE!F877,"")</f>
        <v/>
      </c>
      <c r="G877" s="16" t="str">
        <f aca="false">IF(ISNUMBER(FCANDLE!G877),FCANDLE!G877,"")</f>
        <v/>
      </c>
      <c r="H877" s="0" t="str">
        <f aca="false">IF(ISNUMBER($A877),AVERAGE(E877:G877),"")</f>
        <v/>
      </c>
      <c r="I877" s="0" t="e">
        <f aca="true">IF(ISNUMBER($A877),IF($C$8-$A877&gt;=$D$2-1,AVERAGE(OFFSET($G877,0,0,$D$2,1)),NA()),NA())</f>
        <v>#N/A</v>
      </c>
      <c r="J877" s="0" t="e">
        <f aca="true">IF(ISNUMBER($A877),IF($C$8-$A877&gt;=$D$2-1,STDEV(OFFSET($H877,0,0,$D$2,1)),NA()),NA())</f>
        <v>#N/A</v>
      </c>
      <c r="K877" s="0" t="e">
        <f aca="false">IF(ISNUMBER($A877),IF($C$8-$A877&gt;=$D$2-1,$I877+$J877*K$16,NA()),NA())</f>
        <v>#N/A</v>
      </c>
      <c r="L877" s="0" t="e">
        <f aca="false">IF(ISNUMBER($A877),IF($C$8-$A877&gt;=$D$2-1,$I877+$J877*L$16,NA()),NA())</f>
        <v>#N/A</v>
      </c>
      <c r="M877" s="0" t="e">
        <f aca="false">IF(ISNUMBER($A877),IF($C$8-$A877&gt;=$D$2-1,$I877+$J877*M$16,NA()),NA())</f>
        <v>#N/A</v>
      </c>
      <c r="N877" s="0" t="e">
        <f aca="false">IF(ISNUMBER($A877),IF($C$8-$A877&gt;=$D$2-1,$I877+$J877*N$16,NA()),NA())</f>
        <v>#N/A</v>
      </c>
    </row>
    <row r="878" customFormat="false" ht="13.2" hidden="false" customHeight="false" outlineLevel="0" collapsed="false">
      <c r="A878" s="0" t="str">
        <f aca="false">FCANDLE!A878</f>
        <v/>
      </c>
      <c r="B878" s="1" t="str">
        <f aca="false">IF(ISNUMBER(FCANDLE!B878),FCANDLE!B878,"")</f>
        <v/>
      </c>
      <c r="C878" s="15" t="str">
        <f aca="false">IF(ISNUMBER(FCANDLE!C878),FCANDLE!C878,"")</f>
        <v/>
      </c>
      <c r="D878" s="16" t="str">
        <f aca="false">IF(ISNUMBER(FCANDLE!D878),FCANDLE!D878,"")</f>
        <v/>
      </c>
      <c r="E878" s="16" t="str">
        <f aca="false">IF(ISNUMBER(FCANDLE!E878),FCANDLE!E878,"")</f>
        <v/>
      </c>
      <c r="F878" s="16" t="str">
        <f aca="false">IF(ISNUMBER(FCANDLE!F878),FCANDLE!F878,"")</f>
        <v/>
      </c>
      <c r="G878" s="16" t="str">
        <f aca="false">IF(ISNUMBER(FCANDLE!G878),FCANDLE!G878,"")</f>
        <v/>
      </c>
      <c r="H878" s="0" t="str">
        <f aca="false">IF(ISNUMBER($A878),AVERAGE(E878:G878),"")</f>
        <v/>
      </c>
      <c r="I878" s="0" t="e">
        <f aca="true">IF(ISNUMBER($A878),IF($C$8-$A878&gt;=$D$2-1,AVERAGE(OFFSET($G878,0,0,$D$2,1)),NA()),NA())</f>
        <v>#N/A</v>
      </c>
      <c r="J878" s="0" t="e">
        <f aca="true">IF(ISNUMBER($A878),IF($C$8-$A878&gt;=$D$2-1,STDEV(OFFSET($H878,0,0,$D$2,1)),NA()),NA())</f>
        <v>#N/A</v>
      </c>
      <c r="K878" s="0" t="e">
        <f aca="false">IF(ISNUMBER($A878),IF($C$8-$A878&gt;=$D$2-1,$I878+$J878*K$16,NA()),NA())</f>
        <v>#N/A</v>
      </c>
      <c r="L878" s="0" t="e">
        <f aca="false">IF(ISNUMBER($A878),IF($C$8-$A878&gt;=$D$2-1,$I878+$J878*L$16,NA()),NA())</f>
        <v>#N/A</v>
      </c>
      <c r="M878" s="0" t="e">
        <f aca="false">IF(ISNUMBER($A878),IF($C$8-$A878&gt;=$D$2-1,$I878+$J878*M$16,NA()),NA())</f>
        <v>#N/A</v>
      </c>
      <c r="N878" s="0" t="e">
        <f aca="false">IF(ISNUMBER($A878),IF($C$8-$A878&gt;=$D$2-1,$I878+$J878*N$16,NA()),NA())</f>
        <v>#N/A</v>
      </c>
    </row>
    <row r="879" customFormat="false" ht="13.2" hidden="false" customHeight="false" outlineLevel="0" collapsed="false">
      <c r="A879" s="0" t="str">
        <f aca="false">FCANDLE!A879</f>
        <v/>
      </c>
      <c r="B879" s="1" t="str">
        <f aca="false">IF(ISNUMBER(FCANDLE!B879),FCANDLE!B879,"")</f>
        <v/>
      </c>
      <c r="C879" s="15" t="str">
        <f aca="false">IF(ISNUMBER(FCANDLE!C879),FCANDLE!C879,"")</f>
        <v/>
      </c>
      <c r="D879" s="16" t="str">
        <f aca="false">IF(ISNUMBER(FCANDLE!D879),FCANDLE!D879,"")</f>
        <v/>
      </c>
      <c r="E879" s="16" t="str">
        <f aca="false">IF(ISNUMBER(FCANDLE!E879),FCANDLE!E879,"")</f>
        <v/>
      </c>
      <c r="F879" s="16" t="str">
        <f aca="false">IF(ISNUMBER(FCANDLE!F879),FCANDLE!F879,"")</f>
        <v/>
      </c>
      <c r="G879" s="16" t="str">
        <f aca="false">IF(ISNUMBER(FCANDLE!G879),FCANDLE!G879,"")</f>
        <v/>
      </c>
      <c r="H879" s="0" t="str">
        <f aca="false">IF(ISNUMBER($A879),AVERAGE(E879:G879),"")</f>
        <v/>
      </c>
      <c r="I879" s="0" t="e">
        <f aca="true">IF(ISNUMBER($A879),IF($C$8-$A879&gt;=$D$2-1,AVERAGE(OFFSET($G879,0,0,$D$2,1)),NA()),NA())</f>
        <v>#N/A</v>
      </c>
      <c r="J879" s="0" t="e">
        <f aca="true">IF(ISNUMBER($A879),IF($C$8-$A879&gt;=$D$2-1,STDEV(OFFSET($H879,0,0,$D$2,1)),NA()),NA())</f>
        <v>#N/A</v>
      </c>
      <c r="K879" s="0" t="e">
        <f aca="false">IF(ISNUMBER($A879),IF($C$8-$A879&gt;=$D$2-1,$I879+$J879*K$16,NA()),NA())</f>
        <v>#N/A</v>
      </c>
      <c r="L879" s="0" t="e">
        <f aca="false">IF(ISNUMBER($A879),IF($C$8-$A879&gt;=$D$2-1,$I879+$J879*L$16,NA()),NA())</f>
        <v>#N/A</v>
      </c>
      <c r="M879" s="0" t="e">
        <f aca="false">IF(ISNUMBER($A879),IF($C$8-$A879&gt;=$D$2-1,$I879+$J879*M$16,NA()),NA())</f>
        <v>#N/A</v>
      </c>
      <c r="N879" s="0" t="e">
        <f aca="false">IF(ISNUMBER($A879),IF($C$8-$A879&gt;=$D$2-1,$I879+$J879*N$16,NA()),NA())</f>
        <v>#N/A</v>
      </c>
    </row>
    <row r="880" customFormat="false" ht="13.2" hidden="false" customHeight="false" outlineLevel="0" collapsed="false">
      <c r="A880" s="0" t="str">
        <f aca="false">FCANDLE!A880</f>
        <v/>
      </c>
      <c r="B880" s="1" t="str">
        <f aca="false">IF(ISNUMBER(FCANDLE!B880),FCANDLE!B880,"")</f>
        <v/>
      </c>
      <c r="C880" s="15" t="str">
        <f aca="false">IF(ISNUMBER(FCANDLE!C880),FCANDLE!C880,"")</f>
        <v/>
      </c>
      <c r="D880" s="16" t="str">
        <f aca="false">IF(ISNUMBER(FCANDLE!D880),FCANDLE!D880,"")</f>
        <v/>
      </c>
      <c r="E880" s="16" t="str">
        <f aca="false">IF(ISNUMBER(FCANDLE!E880),FCANDLE!E880,"")</f>
        <v/>
      </c>
      <c r="F880" s="16" t="str">
        <f aca="false">IF(ISNUMBER(FCANDLE!F880),FCANDLE!F880,"")</f>
        <v/>
      </c>
      <c r="G880" s="16" t="str">
        <f aca="false">IF(ISNUMBER(FCANDLE!G880),FCANDLE!G880,"")</f>
        <v/>
      </c>
      <c r="H880" s="0" t="str">
        <f aca="false">IF(ISNUMBER($A880),AVERAGE(E880:G880),"")</f>
        <v/>
      </c>
      <c r="I880" s="0" t="e">
        <f aca="true">IF(ISNUMBER($A880),IF($C$8-$A880&gt;=$D$2-1,AVERAGE(OFFSET($G880,0,0,$D$2,1)),NA()),NA())</f>
        <v>#N/A</v>
      </c>
      <c r="J880" s="0" t="e">
        <f aca="true">IF(ISNUMBER($A880),IF($C$8-$A880&gt;=$D$2-1,STDEV(OFFSET($H880,0,0,$D$2,1)),NA()),NA())</f>
        <v>#N/A</v>
      </c>
      <c r="K880" s="0" t="e">
        <f aca="false">IF(ISNUMBER($A880),IF($C$8-$A880&gt;=$D$2-1,$I880+$J880*K$16,NA()),NA())</f>
        <v>#N/A</v>
      </c>
      <c r="L880" s="0" t="e">
        <f aca="false">IF(ISNUMBER($A880),IF($C$8-$A880&gt;=$D$2-1,$I880+$J880*L$16,NA()),NA())</f>
        <v>#N/A</v>
      </c>
      <c r="M880" s="0" t="e">
        <f aca="false">IF(ISNUMBER($A880),IF($C$8-$A880&gt;=$D$2-1,$I880+$J880*M$16,NA()),NA())</f>
        <v>#N/A</v>
      </c>
      <c r="N880" s="0" t="e">
        <f aca="false">IF(ISNUMBER($A880),IF($C$8-$A880&gt;=$D$2-1,$I880+$J880*N$16,NA()),NA())</f>
        <v>#N/A</v>
      </c>
    </row>
    <row r="881" customFormat="false" ht="13.2" hidden="false" customHeight="false" outlineLevel="0" collapsed="false">
      <c r="A881" s="0" t="str">
        <f aca="false">FCANDLE!A881</f>
        <v/>
      </c>
      <c r="B881" s="1" t="str">
        <f aca="false">IF(ISNUMBER(FCANDLE!B881),FCANDLE!B881,"")</f>
        <v/>
      </c>
      <c r="C881" s="15" t="str">
        <f aca="false">IF(ISNUMBER(FCANDLE!C881),FCANDLE!C881,"")</f>
        <v/>
      </c>
      <c r="D881" s="16" t="str">
        <f aca="false">IF(ISNUMBER(FCANDLE!D881),FCANDLE!D881,"")</f>
        <v/>
      </c>
      <c r="E881" s="16" t="str">
        <f aca="false">IF(ISNUMBER(FCANDLE!E881),FCANDLE!E881,"")</f>
        <v/>
      </c>
      <c r="F881" s="16" t="str">
        <f aca="false">IF(ISNUMBER(FCANDLE!F881),FCANDLE!F881,"")</f>
        <v/>
      </c>
      <c r="G881" s="16" t="str">
        <f aca="false">IF(ISNUMBER(FCANDLE!G881),FCANDLE!G881,"")</f>
        <v/>
      </c>
      <c r="H881" s="0" t="str">
        <f aca="false">IF(ISNUMBER($A881),AVERAGE(E881:G881),"")</f>
        <v/>
      </c>
      <c r="I881" s="0" t="e">
        <f aca="true">IF(ISNUMBER($A881),IF($C$8-$A881&gt;=$D$2-1,AVERAGE(OFFSET($G881,0,0,$D$2,1)),NA()),NA())</f>
        <v>#N/A</v>
      </c>
      <c r="J881" s="0" t="e">
        <f aca="true">IF(ISNUMBER($A881),IF($C$8-$A881&gt;=$D$2-1,STDEV(OFFSET($H881,0,0,$D$2,1)),NA()),NA())</f>
        <v>#N/A</v>
      </c>
      <c r="K881" s="0" t="e">
        <f aca="false">IF(ISNUMBER($A881),IF($C$8-$A881&gt;=$D$2-1,$I881+$J881*K$16,NA()),NA())</f>
        <v>#N/A</v>
      </c>
      <c r="L881" s="0" t="e">
        <f aca="false">IF(ISNUMBER($A881),IF($C$8-$A881&gt;=$D$2-1,$I881+$J881*L$16,NA()),NA())</f>
        <v>#N/A</v>
      </c>
      <c r="M881" s="0" t="e">
        <f aca="false">IF(ISNUMBER($A881),IF($C$8-$A881&gt;=$D$2-1,$I881+$J881*M$16,NA()),NA())</f>
        <v>#N/A</v>
      </c>
      <c r="N881" s="0" t="e">
        <f aca="false">IF(ISNUMBER($A881),IF($C$8-$A881&gt;=$D$2-1,$I881+$J881*N$16,NA()),NA())</f>
        <v>#N/A</v>
      </c>
    </row>
    <row r="882" customFormat="false" ht="13.2" hidden="false" customHeight="false" outlineLevel="0" collapsed="false">
      <c r="A882" s="0" t="str">
        <f aca="false">FCANDLE!A882</f>
        <v/>
      </c>
      <c r="B882" s="1" t="str">
        <f aca="false">IF(ISNUMBER(FCANDLE!B882),FCANDLE!B882,"")</f>
        <v/>
      </c>
      <c r="C882" s="15" t="str">
        <f aca="false">IF(ISNUMBER(FCANDLE!C882),FCANDLE!C882,"")</f>
        <v/>
      </c>
      <c r="D882" s="16" t="str">
        <f aca="false">IF(ISNUMBER(FCANDLE!D882),FCANDLE!D882,"")</f>
        <v/>
      </c>
      <c r="E882" s="16" t="str">
        <f aca="false">IF(ISNUMBER(FCANDLE!E882),FCANDLE!E882,"")</f>
        <v/>
      </c>
      <c r="F882" s="16" t="str">
        <f aca="false">IF(ISNUMBER(FCANDLE!F882),FCANDLE!F882,"")</f>
        <v/>
      </c>
      <c r="G882" s="16" t="str">
        <f aca="false">IF(ISNUMBER(FCANDLE!G882),FCANDLE!G882,"")</f>
        <v/>
      </c>
      <c r="H882" s="0" t="str">
        <f aca="false">IF(ISNUMBER($A882),AVERAGE(E882:G882),"")</f>
        <v/>
      </c>
      <c r="I882" s="0" t="e">
        <f aca="true">IF(ISNUMBER($A882),IF($C$8-$A882&gt;=$D$2-1,AVERAGE(OFFSET($G882,0,0,$D$2,1)),NA()),NA())</f>
        <v>#N/A</v>
      </c>
      <c r="J882" s="0" t="e">
        <f aca="true">IF(ISNUMBER($A882),IF($C$8-$A882&gt;=$D$2-1,STDEV(OFFSET($H882,0,0,$D$2,1)),NA()),NA())</f>
        <v>#N/A</v>
      </c>
      <c r="K882" s="0" t="e">
        <f aca="false">IF(ISNUMBER($A882),IF($C$8-$A882&gt;=$D$2-1,$I882+$J882*K$16,NA()),NA())</f>
        <v>#N/A</v>
      </c>
      <c r="L882" s="0" t="e">
        <f aca="false">IF(ISNUMBER($A882),IF($C$8-$A882&gt;=$D$2-1,$I882+$J882*L$16,NA()),NA())</f>
        <v>#N/A</v>
      </c>
      <c r="M882" s="0" t="e">
        <f aca="false">IF(ISNUMBER($A882),IF($C$8-$A882&gt;=$D$2-1,$I882+$J882*M$16,NA()),NA())</f>
        <v>#N/A</v>
      </c>
      <c r="N882" s="0" t="e">
        <f aca="false">IF(ISNUMBER($A882),IF($C$8-$A882&gt;=$D$2-1,$I882+$J882*N$16,NA()),NA())</f>
        <v>#N/A</v>
      </c>
    </row>
    <row r="883" customFormat="false" ht="13.2" hidden="false" customHeight="false" outlineLevel="0" collapsed="false">
      <c r="A883" s="0" t="str">
        <f aca="false">FCANDLE!A883</f>
        <v/>
      </c>
      <c r="B883" s="1" t="str">
        <f aca="false">IF(ISNUMBER(FCANDLE!B883),FCANDLE!B883,"")</f>
        <v/>
      </c>
      <c r="C883" s="15" t="str">
        <f aca="false">IF(ISNUMBER(FCANDLE!C883),FCANDLE!C883,"")</f>
        <v/>
      </c>
      <c r="D883" s="16" t="str">
        <f aca="false">IF(ISNUMBER(FCANDLE!D883),FCANDLE!D883,"")</f>
        <v/>
      </c>
      <c r="E883" s="16" t="str">
        <f aca="false">IF(ISNUMBER(FCANDLE!E883),FCANDLE!E883,"")</f>
        <v/>
      </c>
      <c r="F883" s="16" t="str">
        <f aca="false">IF(ISNUMBER(FCANDLE!F883),FCANDLE!F883,"")</f>
        <v/>
      </c>
      <c r="G883" s="16" t="str">
        <f aca="false">IF(ISNUMBER(FCANDLE!G883),FCANDLE!G883,"")</f>
        <v/>
      </c>
      <c r="H883" s="0" t="str">
        <f aca="false">IF(ISNUMBER($A883),AVERAGE(E883:G883),"")</f>
        <v/>
      </c>
      <c r="I883" s="0" t="e">
        <f aca="true">IF(ISNUMBER($A883),IF($C$8-$A883&gt;=$D$2-1,AVERAGE(OFFSET($G883,0,0,$D$2,1)),NA()),NA())</f>
        <v>#N/A</v>
      </c>
      <c r="J883" s="0" t="e">
        <f aca="true">IF(ISNUMBER($A883),IF($C$8-$A883&gt;=$D$2-1,STDEV(OFFSET($H883,0,0,$D$2,1)),NA()),NA())</f>
        <v>#N/A</v>
      </c>
      <c r="K883" s="0" t="e">
        <f aca="false">IF(ISNUMBER($A883),IF($C$8-$A883&gt;=$D$2-1,$I883+$J883*K$16,NA()),NA())</f>
        <v>#N/A</v>
      </c>
      <c r="L883" s="0" t="e">
        <f aca="false">IF(ISNUMBER($A883),IF($C$8-$A883&gt;=$D$2-1,$I883+$J883*L$16,NA()),NA())</f>
        <v>#N/A</v>
      </c>
      <c r="M883" s="0" t="e">
        <f aca="false">IF(ISNUMBER($A883),IF($C$8-$A883&gt;=$D$2-1,$I883+$J883*M$16,NA()),NA())</f>
        <v>#N/A</v>
      </c>
      <c r="N883" s="0" t="e">
        <f aca="false">IF(ISNUMBER($A883),IF($C$8-$A883&gt;=$D$2-1,$I883+$J883*N$16,NA()),NA())</f>
        <v>#N/A</v>
      </c>
    </row>
    <row r="884" customFormat="false" ht="13.2" hidden="false" customHeight="false" outlineLevel="0" collapsed="false">
      <c r="A884" s="0" t="str">
        <f aca="false">FCANDLE!A884</f>
        <v/>
      </c>
      <c r="B884" s="1" t="str">
        <f aca="false">IF(ISNUMBER(FCANDLE!B884),FCANDLE!B884,"")</f>
        <v/>
      </c>
      <c r="C884" s="15" t="str">
        <f aca="false">IF(ISNUMBER(FCANDLE!C884),FCANDLE!C884,"")</f>
        <v/>
      </c>
      <c r="D884" s="16" t="str">
        <f aca="false">IF(ISNUMBER(FCANDLE!D884),FCANDLE!D884,"")</f>
        <v/>
      </c>
      <c r="E884" s="16" t="str">
        <f aca="false">IF(ISNUMBER(FCANDLE!E884),FCANDLE!E884,"")</f>
        <v/>
      </c>
      <c r="F884" s="16" t="str">
        <f aca="false">IF(ISNUMBER(FCANDLE!F884),FCANDLE!F884,"")</f>
        <v/>
      </c>
      <c r="G884" s="16" t="str">
        <f aca="false">IF(ISNUMBER(FCANDLE!G884),FCANDLE!G884,"")</f>
        <v/>
      </c>
      <c r="H884" s="0" t="str">
        <f aca="false">IF(ISNUMBER($A884),AVERAGE(E884:G884),"")</f>
        <v/>
      </c>
      <c r="I884" s="0" t="e">
        <f aca="true">IF(ISNUMBER($A884),IF($C$8-$A884&gt;=$D$2-1,AVERAGE(OFFSET($G884,0,0,$D$2,1)),NA()),NA())</f>
        <v>#N/A</v>
      </c>
      <c r="J884" s="0" t="e">
        <f aca="true">IF(ISNUMBER($A884),IF($C$8-$A884&gt;=$D$2-1,STDEV(OFFSET($H884,0,0,$D$2,1)),NA()),NA())</f>
        <v>#N/A</v>
      </c>
      <c r="K884" s="0" t="e">
        <f aca="false">IF(ISNUMBER($A884),IF($C$8-$A884&gt;=$D$2-1,$I884+$J884*K$16,NA()),NA())</f>
        <v>#N/A</v>
      </c>
      <c r="L884" s="0" t="e">
        <f aca="false">IF(ISNUMBER($A884),IF($C$8-$A884&gt;=$D$2-1,$I884+$J884*L$16,NA()),NA())</f>
        <v>#N/A</v>
      </c>
      <c r="M884" s="0" t="e">
        <f aca="false">IF(ISNUMBER($A884),IF($C$8-$A884&gt;=$D$2-1,$I884+$J884*M$16,NA()),NA())</f>
        <v>#N/A</v>
      </c>
      <c r="N884" s="0" t="e">
        <f aca="false">IF(ISNUMBER($A884),IF($C$8-$A884&gt;=$D$2-1,$I884+$J884*N$16,NA()),NA())</f>
        <v>#N/A</v>
      </c>
    </row>
    <row r="885" customFormat="false" ht="13.2" hidden="false" customHeight="false" outlineLevel="0" collapsed="false">
      <c r="A885" s="0" t="str">
        <f aca="false">FCANDLE!A885</f>
        <v/>
      </c>
      <c r="B885" s="1" t="str">
        <f aca="false">IF(ISNUMBER(FCANDLE!B885),FCANDLE!B885,"")</f>
        <v/>
      </c>
      <c r="C885" s="15" t="str">
        <f aca="false">IF(ISNUMBER(FCANDLE!C885),FCANDLE!C885,"")</f>
        <v/>
      </c>
      <c r="D885" s="16" t="str">
        <f aca="false">IF(ISNUMBER(FCANDLE!D885),FCANDLE!D885,"")</f>
        <v/>
      </c>
      <c r="E885" s="16" t="str">
        <f aca="false">IF(ISNUMBER(FCANDLE!E885),FCANDLE!E885,"")</f>
        <v/>
      </c>
      <c r="F885" s="16" t="str">
        <f aca="false">IF(ISNUMBER(FCANDLE!F885),FCANDLE!F885,"")</f>
        <v/>
      </c>
      <c r="G885" s="16" t="str">
        <f aca="false">IF(ISNUMBER(FCANDLE!G885),FCANDLE!G885,"")</f>
        <v/>
      </c>
      <c r="H885" s="0" t="str">
        <f aca="false">IF(ISNUMBER($A885),AVERAGE(E885:G885),"")</f>
        <v/>
      </c>
      <c r="I885" s="0" t="e">
        <f aca="true">IF(ISNUMBER($A885),IF($C$8-$A885&gt;=$D$2-1,AVERAGE(OFFSET($G885,0,0,$D$2,1)),NA()),NA())</f>
        <v>#N/A</v>
      </c>
      <c r="J885" s="0" t="e">
        <f aca="true">IF(ISNUMBER($A885),IF($C$8-$A885&gt;=$D$2-1,STDEV(OFFSET($H885,0,0,$D$2,1)),NA()),NA())</f>
        <v>#N/A</v>
      </c>
      <c r="K885" s="0" t="e">
        <f aca="false">IF(ISNUMBER($A885),IF($C$8-$A885&gt;=$D$2-1,$I885+$J885*K$16,NA()),NA())</f>
        <v>#N/A</v>
      </c>
      <c r="L885" s="0" t="e">
        <f aca="false">IF(ISNUMBER($A885),IF($C$8-$A885&gt;=$D$2-1,$I885+$J885*L$16,NA()),NA())</f>
        <v>#N/A</v>
      </c>
      <c r="M885" s="0" t="e">
        <f aca="false">IF(ISNUMBER($A885),IF($C$8-$A885&gt;=$D$2-1,$I885+$J885*M$16,NA()),NA())</f>
        <v>#N/A</v>
      </c>
      <c r="N885" s="0" t="e">
        <f aca="false">IF(ISNUMBER($A885),IF($C$8-$A885&gt;=$D$2-1,$I885+$J885*N$16,NA()),NA())</f>
        <v>#N/A</v>
      </c>
    </row>
    <row r="886" customFormat="false" ht="13.2" hidden="false" customHeight="false" outlineLevel="0" collapsed="false">
      <c r="A886" s="0" t="str">
        <f aca="false">FCANDLE!A886</f>
        <v/>
      </c>
      <c r="B886" s="1" t="str">
        <f aca="false">IF(ISNUMBER(FCANDLE!B886),FCANDLE!B886,"")</f>
        <v/>
      </c>
      <c r="C886" s="15" t="str">
        <f aca="false">IF(ISNUMBER(FCANDLE!C886),FCANDLE!C886,"")</f>
        <v/>
      </c>
      <c r="D886" s="16" t="str">
        <f aca="false">IF(ISNUMBER(FCANDLE!D886),FCANDLE!D886,"")</f>
        <v/>
      </c>
      <c r="E886" s="16" t="str">
        <f aca="false">IF(ISNUMBER(FCANDLE!E886),FCANDLE!E886,"")</f>
        <v/>
      </c>
      <c r="F886" s="16" t="str">
        <f aca="false">IF(ISNUMBER(FCANDLE!F886),FCANDLE!F886,"")</f>
        <v/>
      </c>
      <c r="G886" s="16" t="str">
        <f aca="false">IF(ISNUMBER(FCANDLE!G886),FCANDLE!G886,"")</f>
        <v/>
      </c>
      <c r="H886" s="0" t="str">
        <f aca="false">IF(ISNUMBER($A886),AVERAGE(E886:G886),"")</f>
        <v/>
      </c>
      <c r="I886" s="0" t="e">
        <f aca="true">IF(ISNUMBER($A886),IF($C$8-$A886&gt;=$D$2-1,AVERAGE(OFFSET($G886,0,0,$D$2,1)),NA()),NA())</f>
        <v>#N/A</v>
      </c>
      <c r="J886" s="0" t="e">
        <f aca="true">IF(ISNUMBER($A886),IF($C$8-$A886&gt;=$D$2-1,STDEV(OFFSET($H886,0,0,$D$2,1)),NA()),NA())</f>
        <v>#N/A</v>
      </c>
      <c r="K886" s="0" t="e">
        <f aca="false">IF(ISNUMBER($A886),IF($C$8-$A886&gt;=$D$2-1,$I886+$J886*K$16,NA()),NA())</f>
        <v>#N/A</v>
      </c>
      <c r="L886" s="0" t="e">
        <f aca="false">IF(ISNUMBER($A886),IF($C$8-$A886&gt;=$D$2-1,$I886+$J886*L$16,NA()),NA())</f>
        <v>#N/A</v>
      </c>
      <c r="M886" s="0" t="e">
        <f aca="false">IF(ISNUMBER($A886),IF($C$8-$A886&gt;=$D$2-1,$I886+$J886*M$16,NA()),NA())</f>
        <v>#N/A</v>
      </c>
      <c r="N886" s="0" t="e">
        <f aca="false">IF(ISNUMBER($A886),IF($C$8-$A886&gt;=$D$2-1,$I886+$J886*N$16,NA()),NA())</f>
        <v>#N/A</v>
      </c>
    </row>
    <row r="887" customFormat="false" ht="13.2" hidden="false" customHeight="false" outlineLevel="0" collapsed="false">
      <c r="A887" s="0" t="str">
        <f aca="false">FCANDLE!A887</f>
        <v/>
      </c>
      <c r="B887" s="1" t="str">
        <f aca="false">IF(ISNUMBER(FCANDLE!B887),FCANDLE!B887,"")</f>
        <v/>
      </c>
      <c r="C887" s="15" t="str">
        <f aca="false">IF(ISNUMBER(FCANDLE!C887),FCANDLE!C887,"")</f>
        <v/>
      </c>
      <c r="D887" s="16" t="str">
        <f aca="false">IF(ISNUMBER(FCANDLE!D887),FCANDLE!D887,"")</f>
        <v/>
      </c>
      <c r="E887" s="16" t="str">
        <f aca="false">IF(ISNUMBER(FCANDLE!E887),FCANDLE!E887,"")</f>
        <v/>
      </c>
      <c r="F887" s="16" t="str">
        <f aca="false">IF(ISNUMBER(FCANDLE!F887),FCANDLE!F887,"")</f>
        <v/>
      </c>
      <c r="G887" s="16" t="str">
        <f aca="false">IF(ISNUMBER(FCANDLE!G887),FCANDLE!G887,"")</f>
        <v/>
      </c>
      <c r="H887" s="0" t="str">
        <f aca="false">IF(ISNUMBER($A887),AVERAGE(E887:G887),"")</f>
        <v/>
      </c>
      <c r="I887" s="0" t="e">
        <f aca="true">IF(ISNUMBER($A887),IF($C$8-$A887&gt;=$D$2-1,AVERAGE(OFFSET($G887,0,0,$D$2,1)),NA()),NA())</f>
        <v>#N/A</v>
      </c>
      <c r="J887" s="0" t="e">
        <f aca="true">IF(ISNUMBER($A887),IF($C$8-$A887&gt;=$D$2-1,STDEV(OFFSET($H887,0,0,$D$2,1)),NA()),NA())</f>
        <v>#N/A</v>
      </c>
      <c r="K887" s="0" t="e">
        <f aca="false">IF(ISNUMBER($A887),IF($C$8-$A887&gt;=$D$2-1,$I887+$J887*K$16,NA()),NA())</f>
        <v>#N/A</v>
      </c>
      <c r="L887" s="0" t="e">
        <f aca="false">IF(ISNUMBER($A887),IF($C$8-$A887&gt;=$D$2-1,$I887+$J887*L$16,NA()),NA())</f>
        <v>#N/A</v>
      </c>
      <c r="M887" s="0" t="e">
        <f aca="false">IF(ISNUMBER($A887),IF($C$8-$A887&gt;=$D$2-1,$I887+$J887*M$16,NA()),NA())</f>
        <v>#N/A</v>
      </c>
      <c r="N887" s="0" t="e">
        <f aca="false">IF(ISNUMBER($A887),IF($C$8-$A887&gt;=$D$2-1,$I887+$J887*N$16,NA()),NA())</f>
        <v>#N/A</v>
      </c>
    </row>
    <row r="888" customFormat="false" ht="13.2" hidden="false" customHeight="false" outlineLevel="0" collapsed="false">
      <c r="A888" s="0" t="str">
        <f aca="false">FCANDLE!A888</f>
        <v/>
      </c>
      <c r="B888" s="1" t="str">
        <f aca="false">IF(ISNUMBER(FCANDLE!B888),FCANDLE!B888,"")</f>
        <v/>
      </c>
      <c r="C888" s="15" t="str">
        <f aca="false">IF(ISNUMBER(FCANDLE!C888),FCANDLE!C888,"")</f>
        <v/>
      </c>
      <c r="D888" s="16" t="str">
        <f aca="false">IF(ISNUMBER(FCANDLE!D888),FCANDLE!D888,"")</f>
        <v/>
      </c>
      <c r="E888" s="16" t="str">
        <f aca="false">IF(ISNUMBER(FCANDLE!E888),FCANDLE!E888,"")</f>
        <v/>
      </c>
      <c r="F888" s="16" t="str">
        <f aca="false">IF(ISNUMBER(FCANDLE!F888),FCANDLE!F888,"")</f>
        <v/>
      </c>
      <c r="G888" s="16" t="str">
        <f aca="false">IF(ISNUMBER(FCANDLE!G888),FCANDLE!G888,"")</f>
        <v/>
      </c>
      <c r="H888" s="0" t="str">
        <f aca="false">IF(ISNUMBER($A888),AVERAGE(E888:G888),"")</f>
        <v/>
      </c>
      <c r="I888" s="0" t="e">
        <f aca="true">IF(ISNUMBER($A888),IF($C$8-$A888&gt;=$D$2-1,AVERAGE(OFFSET($G888,0,0,$D$2,1)),NA()),NA())</f>
        <v>#N/A</v>
      </c>
      <c r="J888" s="0" t="e">
        <f aca="true">IF(ISNUMBER($A888),IF($C$8-$A888&gt;=$D$2-1,STDEV(OFFSET($H888,0,0,$D$2,1)),NA()),NA())</f>
        <v>#N/A</v>
      </c>
      <c r="K888" s="0" t="e">
        <f aca="false">IF(ISNUMBER($A888),IF($C$8-$A888&gt;=$D$2-1,$I888+$J888*K$16,NA()),NA())</f>
        <v>#N/A</v>
      </c>
      <c r="L888" s="0" t="e">
        <f aca="false">IF(ISNUMBER($A888),IF($C$8-$A888&gt;=$D$2-1,$I888+$J888*L$16,NA()),NA())</f>
        <v>#N/A</v>
      </c>
      <c r="M888" s="0" t="e">
        <f aca="false">IF(ISNUMBER($A888),IF($C$8-$A888&gt;=$D$2-1,$I888+$J888*M$16,NA()),NA())</f>
        <v>#N/A</v>
      </c>
      <c r="N888" s="0" t="e">
        <f aca="false">IF(ISNUMBER($A888),IF($C$8-$A888&gt;=$D$2-1,$I888+$J888*N$16,NA()),NA())</f>
        <v>#N/A</v>
      </c>
    </row>
    <row r="889" customFormat="false" ht="13.2" hidden="false" customHeight="false" outlineLevel="0" collapsed="false">
      <c r="A889" s="0" t="str">
        <f aca="false">FCANDLE!A889</f>
        <v/>
      </c>
      <c r="B889" s="1" t="str">
        <f aca="false">IF(ISNUMBER(FCANDLE!B889),FCANDLE!B889,"")</f>
        <v/>
      </c>
      <c r="C889" s="15" t="str">
        <f aca="false">IF(ISNUMBER(FCANDLE!C889),FCANDLE!C889,"")</f>
        <v/>
      </c>
      <c r="D889" s="16" t="str">
        <f aca="false">IF(ISNUMBER(FCANDLE!D889),FCANDLE!D889,"")</f>
        <v/>
      </c>
      <c r="E889" s="16" t="str">
        <f aca="false">IF(ISNUMBER(FCANDLE!E889),FCANDLE!E889,"")</f>
        <v/>
      </c>
      <c r="F889" s="16" t="str">
        <f aca="false">IF(ISNUMBER(FCANDLE!F889),FCANDLE!F889,"")</f>
        <v/>
      </c>
      <c r="G889" s="16" t="str">
        <f aca="false">IF(ISNUMBER(FCANDLE!G889),FCANDLE!G889,"")</f>
        <v/>
      </c>
      <c r="H889" s="0" t="str">
        <f aca="false">IF(ISNUMBER($A889),AVERAGE(E889:G889),"")</f>
        <v/>
      </c>
      <c r="I889" s="0" t="e">
        <f aca="true">IF(ISNUMBER($A889),IF($C$8-$A889&gt;=$D$2-1,AVERAGE(OFFSET($G889,0,0,$D$2,1)),NA()),NA())</f>
        <v>#N/A</v>
      </c>
      <c r="J889" s="0" t="e">
        <f aca="true">IF(ISNUMBER($A889),IF($C$8-$A889&gt;=$D$2-1,STDEV(OFFSET($H889,0,0,$D$2,1)),NA()),NA())</f>
        <v>#N/A</v>
      </c>
      <c r="K889" s="0" t="e">
        <f aca="false">IF(ISNUMBER($A889),IF($C$8-$A889&gt;=$D$2-1,$I889+$J889*K$16,NA()),NA())</f>
        <v>#N/A</v>
      </c>
      <c r="L889" s="0" t="e">
        <f aca="false">IF(ISNUMBER($A889),IF($C$8-$A889&gt;=$D$2-1,$I889+$J889*L$16,NA()),NA())</f>
        <v>#N/A</v>
      </c>
      <c r="M889" s="0" t="e">
        <f aca="false">IF(ISNUMBER($A889),IF($C$8-$A889&gt;=$D$2-1,$I889+$J889*M$16,NA()),NA())</f>
        <v>#N/A</v>
      </c>
      <c r="N889" s="0" t="e">
        <f aca="false">IF(ISNUMBER($A889),IF($C$8-$A889&gt;=$D$2-1,$I889+$J889*N$16,NA()),NA())</f>
        <v>#N/A</v>
      </c>
    </row>
    <row r="890" customFormat="false" ht="13.2" hidden="false" customHeight="false" outlineLevel="0" collapsed="false">
      <c r="A890" s="0" t="str">
        <f aca="false">FCANDLE!A890</f>
        <v/>
      </c>
      <c r="B890" s="1" t="str">
        <f aca="false">IF(ISNUMBER(FCANDLE!B890),FCANDLE!B890,"")</f>
        <v/>
      </c>
      <c r="C890" s="15" t="str">
        <f aca="false">IF(ISNUMBER(FCANDLE!C890),FCANDLE!C890,"")</f>
        <v/>
      </c>
      <c r="D890" s="16" t="str">
        <f aca="false">IF(ISNUMBER(FCANDLE!D890),FCANDLE!D890,"")</f>
        <v/>
      </c>
      <c r="E890" s="16" t="str">
        <f aca="false">IF(ISNUMBER(FCANDLE!E890),FCANDLE!E890,"")</f>
        <v/>
      </c>
      <c r="F890" s="16" t="str">
        <f aca="false">IF(ISNUMBER(FCANDLE!F890),FCANDLE!F890,"")</f>
        <v/>
      </c>
      <c r="G890" s="16" t="str">
        <f aca="false">IF(ISNUMBER(FCANDLE!G890),FCANDLE!G890,"")</f>
        <v/>
      </c>
      <c r="H890" s="0" t="str">
        <f aca="false">IF(ISNUMBER($A890),AVERAGE(E890:G890),"")</f>
        <v/>
      </c>
      <c r="I890" s="0" t="e">
        <f aca="true">IF(ISNUMBER($A890),IF($C$8-$A890&gt;=$D$2-1,AVERAGE(OFFSET($G890,0,0,$D$2,1)),NA()),NA())</f>
        <v>#N/A</v>
      </c>
      <c r="J890" s="0" t="e">
        <f aca="true">IF(ISNUMBER($A890),IF($C$8-$A890&gt;=$D$2-1,STDEV(OFFSET($H890,0,0,$D$2,1)),NA()),NA())</f>
        <v>#N/A</v>
      </c>
      <c r="K890" s="0" t="e">
        <f aca="false">IF(ISNUMBER($A890),IF($C$8-$A890&gt;=$D$2-1,$I890+$J890*K$16,NA()),NA())</f>
        <v>#N/A</v>
      </c>
      <c r="L890" s="0" t="e">
        <f aca="false">IF(ISNUMBER($A890),IF($C$8-$A890&gt;=$D$2-1,$I890+$J890*L$16,NA()),NA())</f>
        <v>#N/A</v>
      </c>
      <c r="M890" s="0" t="e">
        <f aca="false">IF(ISNUMBER($A890),IF($C$8-$A890&gt;=$D$2-1,$I890+$J890*M$16,NA()),NA())</f>
        <v>#N/A</v>
      </c>
      <c r="N890" s="0" t="e">
        <f aca="false">IF(ISNUMBER($A890),IF($C$8-$A890&gt;=$D$2-1,$I890+$J890*N$16,NA()),NA())</f>
        <v>#N/A</v>
      </c>
    </row>
    <row r="891" customFormat="false" ht="13.2" hidden="false" customHeight="false" outlineLevel="0" collapsed="false">
      <c r="A891" s="0" t="str">
        <f aca="false">FCANDLE!A891</f>
        <v/>
      </c>
      <c r="B891" s="1" t="str">
        <f aca="false">IF(ISNUMBER(FCANDLE!B891),FCANDLE!B891,"")</f>
        <v/>
      </c>
      <c r="C891" s="15" t="str">
        <f aca="false">IF(ISNUMBER(FCANDLE!C891),FCANDLE!C891,"")</f>
        <v/>
      </c>
      <c r="D891" s="16" t="str">
        <f aca="false">IF(ISNUMBER(FCANDLE!D891),FCANDLE!D891,"")</f>
        <v/>
      </c>
      <c r="E891" s="16" t="str">
        <f aca="false">IF(ISNUMBER(FCANDLE!E891),FCANDLE!E891,"")</f>
        <v/>
      </c>
      <c r="F891" s="16" t="str">
        <f aca="false">IF(ISNUMBER(FCANDLE!F891),FCANDLE!F891,"")</f>
        <v/>
      </c>
      <c r="G891" s="16" t="str">
        <f aca="false">IF(ISNUMBER(FCANDLE!G891),FCANDLE!G891,"")</f>
        <v/>
      </c>
      <c r="H891" s="0" t="str">
        <f aca="false">IF(ISNUMBER($A891),AVERAGE(E891:G891),"")</f>
        <v/>
      </c>
      <c r="I891" s="0" t="e">
        <f aca="true">IF(ISNUMBER($A891),IF($C$8-$A891&gt;=$D$2-1,AVERAGE(OFFSET($G891,0,0,$D$2,1)),NA()),NA())</f>
        <v>#N/A</v>
      </c>
      <c r="J891" s="0" t="e">
        <f aca="true">IF(ISNUMBER($A891),IF($C$8-$A891&gt;=$D$2-1,STDEV(OFFSET($H891,0,0,$D$2,1)),NA()),NA())</f>
        <v>#N/A</v>
      </c>
      <c r="K891" s="0" t="e">
        <f aca="false">IF(ISNUMBER($A891),IF($C$8-$A891&gt;=$D$2-1,$I891+$J891*K$16,NA()),NA())</f>
        <v>#N/A</v>
      </c>
      <c r="L891" s="0" t="e">
        <f aca="false">IF(ISNUMBER($A891),IF($C$8-$A891&gt;=$D$2-1,$I891+$J891*L$16,NA()),NA())</f>
        <v>#N/A</v>
      </c>
      <c r="M891" s="0" t="e">
        <f aca="false">IF(ISNUMBER($A891),IF($C$8-$A891&gt;=$D$2-1,$I891+$J891*M$16,NA()),NA())</f>
        <v>#N/A</v>
      </c>
      <c r="N891" s="0" t="e">
        <f aca="false">IF(ISNUMBER($A891),IF($C$8-$A891&gt;=$D$2-1,$I891+$J891*N$16,NA()),NA())</f>
        <v>#N/A</v>
      </c>
    </row>
    <row r="892" customFormat="false" ht="13.2" hidden="false" customHeight="false" outlineLevel="0" collapsed="false">
      <c r="A892" s="0" t="str">
        <f aca="false">FCANDLE!A892</f>
        <v/>
      </c>
      <c r="B892" s="1" t="str">
        <f aca="false">IF(ISNUMBER(FCANDLE!B892),FCANDLE!B892,"")</f>
        <v/>
      </c>
      <c r="C892" s="15" t="str">
        <f aca="false">IF(ISNUMBER(FCANDLE!C892),FCANDLE!C892,"")</f>
        <v/>
      </c>
      <c r="D892" s="16" t="str">
        <f aca="false">IF(ISNUMBER(FCANDLE!D892),FCANDLE!D892,"")</f>
        <v/>
      </c>
      <c r="E892" s="16" t="str">
        <f aca="false">IF(ISNUMBER(FCANDLE!E892),FCANDLE!E892,"")</f>
        <v/>
      </c>
      <c r="F892" s="16" t="str">
        <f aca="false">IF(ISNUMBER(FCANDLE!F892),FCANDLE!F892,"")</f>
        <v/>
      </c>
      <c r="G892" s="16" t="str">
        <f aca="false">IF(ISNUMBER(FCANDLE!G892),FCANDLE!G892,"")</f>
        <v/>
      </c>
      <c r="H892" s="0" t="str">
        <f aca="false">IF(ISNUMBER($A892),AVERAGE(E892:G892),"")</f>
        <v/>
      </c>
      <c r="I892" s="0" t="e">
        <f aca="true">IF(ISNUMBER($A892),IF($C$8-$A892&gt;=$D$2-1,AVERAGE(OFFSET($G892,0,0,$D$2,1)),NA()),NA())</f>
        <v>#N/A</v>
      </c>
      <c r="J892" s="0" t="e">
        <f aca="true">IF(ISNUMBER($A892),IF($C$8-$A892&gt;=$D$2-1,STDEV(OFFSET($H892,0,0,$D$2,1)),NA()),NA())</f>
        <v>#N/A</v>
      </c>
      <c r="K892" s="0" t="e">
        <f aca="false">IF(ISNUMBER($A892),IF($C$8-$A892&gt;=$D$2-1,$I892+$J892*K$16,NA()),NA())</f>
        <v>#N/A</v>
      </c>
      <c r="L892" s="0" t="e">
        <f aca="false">IF(ISNUMBER($A892),IF($C$8-$A892&gt;=$D$2-1,$I892+$J892*L$16,NA()),NA())</f>
        <v>#N/A</v>
      </c>
      <c r="M892" s="0" t="e">
        <f aca="false">IF(ISNUMBER($A892),IF($C$8-$A892&gt;=$D$2-1,$I892+$J892*M$16,NA()),NA())</f>
        <v>#N/A</v>
      </c>
      <c r="N892" s="0" t="e">
        <f aca="false">IF(ISNUMBER($A892),IF($C$8-$A892&gt;=$D$2-1,$I892+$J892*N$16,NA()),NA())</f>
        <v>#N/A</v>
      </c>
    </row>
    <row r="893" customFormat="false" ht="13.2" hidden="false" customHeight="false" outlineLevel="0" collapsed="false">
      <c r="A893" s="0" t="str">
        <f aca="false">FCANDLE!A893</f>
        <v/>
      </c>
      <c r="B893" s="1" t="str">
        <f aca="false">IF(ISNUMBER(FCANDLE!B893),FCANDLE!B893,"")</f>
        <v/>
      </c>
      <c r="C893" s="15" t="str">
        <f aca="false">IF(ISNUMBER(FCANDLE!C893),FCANDLE!C893,"")</f>
        <v/>
      </c>
      <c r="D893" s="16" t="str">
        <f aca="false">IF(ISNUMBER(FCANDLE!D893),FCANDLE!D893,"")</f>
        <v/>
      </c>
      <c r="E893" s="16" t="str">
        <f aca="false">IF(ISNUMBER(FCANDLE!E893),FCANDLE!E893,"")</f>
        <v/>
      </c>
      <c r="F893" s="16" t="str">
        <f aca="false">IF(ISNUMBER(FCANDLE!F893),FCANDLE!F893,"")</f>
        <v/>
      </c>
      <c r="G893" s="16" t="str">
        <f aca="false">IF(ISNUMBER(FCANDLE!G893),FCANDLE!G893,"")</f>
        <v/>
      </c>
      <c r="H893" s="0" t="str">
        <f aca="false">IF(ISNUMBER($A893),AVERAGE(E893:G893),"")</f>
        <v/>
      </c>
      <c r="I893" s="0" t="e">
        <f aca="true">IF(ISNUMBER($A893),IF($C$8-$A893&gt;=$D$2-1,AVERAGE(OFFSET($G893,0,0,$D$2,1)),NA()),NA())</f>
        <v>#N/A</v>
      </c>
      <c r="J893" s="0" t="e">
        <f aca="true">IF(ISNUMBER($A893),IF($C$8-$A893&gt;=$D$2-1,STDEV(OFFSET($H893,0,0,$D$2,1)),NA()),NA())</f>
        <v>#N/A</v>
      </c>
      <c r="K893" s="0" t="e">
        <f aca="false">IF(ISNUMBER($A893),IF($C$8-$A893&gt;=$D$2-1,$I893+$J893*K$16,NA()),NA())</f>
        <v>#N/A</v>
      </c>
      <c r="L893" s="0" t="e">
        <f aca="false">IF(ISNUMBER($A893),IF($C$8-$A893&gt;=$D$2-1,$I893+$J893*L$16,NA()),NA())</f>
        <v>#N/A</v>
      </c>
      <c r="M893" s="0" t="e">
        <f aca="false">IF(ISNUMBER($A893),IF($C$8-$A893&gt;=$D$2-1,$I893+$J893*M$16,NA()),NA())</f>
        <v>#N/A</v>
      </c>
      <c r="N893" s="0" t="e">
        <f aca="false">IF(ISNUMBER($A893),IF($C$8-$A893&gt;=$D$2-1,$I893+$J893*N$16,NA()),NA())</f>
        <v>#N/A</v>
      </c>
    </row>
    <row r="894" customFormat="false" ht="13.2" hidden="false" customHeight="false" outlineLevel="0" collapsed="false">
      <c r="A894" s="0" t="str">
        <f aca="false">FCANDLE!A894</f>
        <v/>
      </c>
      <c r="B894" s="1" t="str">
        <f aca="false">IF(ISNUMBER(FCANDLE!B894),FCANDLE!B894,"")</f>
        <v/>
      </c>
      <c r="C894" s="15" t="str">
        <f aca="false">IF(ISNUMBER(FCANDLE!C894),FCANDLE!C894,"")</f>
        <v/>
      </c>
      <c r="D894" s="16" t="str">
        <f aca="false">IF(ISNUMBER(FCANDLE!D894),FCANDLE!D894,"")</f>
        <v/>
      </c>
      <c r="E894" s="16" t="str">
        <f aca="false">IF(ISNUMBER(FCANDLE!E894),FCANDLE!E894,"")</f>
        <v/>
      </c>
      <c r="F894" s="16" t="str">
        <f aca="false">IF(ISNUMBER(FCANDLE!F894),FCANDLE!F894,"")</f>
        <v/>
      </c>
      <c r="G894" s="16" t="str">
        <f aca="false">IF(ISNUMBER(FCANDLE!G894),FCANDLE!G894,"")</f>
        <v/>
      </c>
      <c r="H894" s="0" t="str">
        <f aca="false">IF(ISNUMBER($A894),AVERAGE(E894:G894),"")</f>
        <v/>
      </c>
      <c r="I894" s="0" t="e">
        <f aca="true">IF(ISNUMBER($A894),IF($C$8-$A894&gt;=$D$2-1,AVERAGE(OFFSET($G894,0,0,$D$2,1)),NA()),NA())</f>
        <v>#N/A</v>
      </c>
      <c r="J894" s="0" t="e">
        <f aca="true">IF(ISNUMBER($A894),IF($C$8-$A894&gt;=$D$2-1,STDEV(OFFSET($H894,0,0,$D$2,1)),NA()),NA())</f>
        <v>#N/A</v>
      </c>
      <c r="K894" s="0" t="e">
        <f aca="false">IF(ISNUMBER($A894),IF($C$8-$A894&gt;=$D$2-1,$I894+$J894*K$16,NA()),NA())</f>
        <v>#N/A</v>
      </c>
      <c r="L894" s="0" t="e">
        <f aca="false">IF(ISNUMBER($A894),IF($C$8-$A894&gt;=$D$2-1,$I894+$J894*L$16,NA()),NA())</f>
        <v>#N/A</v>
      </c>
      <c r="M894" s="0" t="e">
        <f aca="false">IF(ISNUMBER($A894),IF($C$8-$A894&gt;=$D$2-1,$I894+$J894*M$16,NA()),NA())</f>
        <v>#N/A</v>
      </c>
      <c r="N894" s="0" t="e">
        <f aca="false">IF(ISNUMBER($A894),IF($C$8-$A894&gt;=$D$2-1,$I894+$J894*N$16,NA()),NA())</f>
        <v>#N/A</v>
      </c>
    </row>
    <row r="895" customFormat="false" ht="13.2" hidden="false" customHeight="false" outlineLevel="0" collapsed="false">
      <c r="A895" s="0" t="str">
        <f aca="false">FCANDLE!A895</f>
        <v/>
      </c>
      <c r="B895" s="1" t="str">
        <f aca="false">IF(ISNUMBER(FCANDLE!B895),FCANDLE!B895,"")</f>
        <v/>
      </c>
      <c r="C895" s="15" t="str">
        <f aca="false">IF(ISNUMBER(FCANDLE!C895),FCANDLE!C895,"")</f>
        <v/>
      </c>
      <c r="D895" s="16" t="str">
        <f aca="false">IF(ISNUMBER(FCANDLE!D895),FCANDLE!D895,"")</f>
        <v/>
      </c>
      <c r="E895" s="16" t="str">
        <f aca="false">IF(ISNUMBER(FCANDLE!E895),FCANDLE!E895,"")</f>
        <v/>
      </c>
      <c r="F895" s="16" t="str">
        <f aca="false">IF(ISNUMBER(FCANDLE!F895),FCANDLE!F895,"")</f>
        <v/>
      </c>
      <c r="G895" s="16" t="str">
        <f aca="false">IF(ISNUMBER(FCANDLE!G895),FCANDLE!G895,"")</f>
        <v/>
      </c>
      <c r="H895" s="0" t="str">
        <f aca="false">IF(ISNUMBER($A895),AVERAGE(E895:G895),"")</f>
        <v/>
      </c>
      <c r="I895" s="0" t="e">
        <f aca="true">IF(ISNUMBER($A895),IF($C$8-$A895&gt;=$D$2-1,AVERAGE(OFFSET($G895,0,0,$D$2,1)),NA()),NA())</f>
        <v>#N/A</v>
      </c>
      <c r="J895" s="0" t="e">
        <f aca="true">IF(ISNUMBER($A895),IF($C$8-$A895&gt;=$D$2-1,STDEV(OFFSET($H895,0,0,$D$2,1)),NA()),NA())</f>
        <v>#N/A</v>
      </c>
      <c r="K895" s="0" t="e">
        <f aca="false">IF(ISNUMBER($A895),IF($C$8-$A895&gt;=$D$2-1,$I895+$J895*K$16,NA()),NA())</f>
        <v>#N/A</v>
      </c>
      <c r="L895" s="0" t="e">
        <f aca="false">IF(ISNUMBER($A895),IF($C$8-$A895&gt;=$D$2-1,$I895+$J895*L$16,NA()),NA())</f>
        <v>#N/A</v>
      </c>
      <c r="M895" s="0" t="e">
        <f aca="false">IF(ISNUMBER($A895),IF($C$8-$A895&gt;=$D$2-1,$I895+$J895*M$16,NA()),NA())</f>
        <v>#N/A</v>
      </c>
      <c r="N895" s="0" t="e">
        <f aca="false">IF(ISNUMBER($A895),IF($C$8-$A895&gt;=$D$2-1,$I895+$J895*N$16,NA()),NA())</f>
        <v>#N/A</v>
      </c>
    </row>
    <row r="896" customFormat="false" ht="13.2" hidden="false" customHeight="false" outlineLevel="0" collapsed="false">
      <c r="A896" s="0" t="str">
        <f aca="false">FCANDLE!A896</f>
        <v/>
      </c>
      <c r="B896" s="1" t="str">
        <f aca="false">IF(ISNUMBER(FCANDLE!B896),FCANDLE!B896,"")</f>
        <v/>
      </c>
      <c r="C896" s="15" t="str">
        <f aca="false">IF(ISNUMBER(FCANDLE!C896),FCANDLE!C896,"")</f>
        <v/>
      </c>
      <c r="D896" s="16" t="str">
        <f aca="false">IF(ISNUMBER(FCANDLE!D896),FCANDLE!D896,"")</f>
        <v/>
      </c>
      <c r="E896" s="16" t="str">
        <f aca="false">IF(ISNUMBER(FCANDLE!E896),FCANDLE!E896,"")</f>
        <v/>
      </c>
      <c r="F896" s="16" t="str">
        <f aca="false">IF(ISNUMBER(FCANDLE!F896),FCANDLE!F896,"")</f>
        <v/>
      </c>
      <c r="G896" s="16" t="str">
        <f aca="false">IF(ISNUMBER(FCANDLE!G896),FCANDLE!G896,"")</f>
        <v/>
      </c>
      <c r="H896" s="0" t="str">
        <f aca="false">IF(ISNUMBER($A896),AVERAGE(E896:G896),"")</f>
        <v/>
      </c>
      <c r="I896" s="0" t="e">
        <f aca="true">IF(ISNUMBER($A896),IF($C$8-$A896&gt;=$D$2-1,AVERAGE(OFFSET($G896,0,0,$D$2,1)),NA()),NA())</f>
        <v>#N/A</v>
      </c>
      <c r="J896" s="0" t="e">
        <f aca="true">IF(ISNUMBER($A896),IF($C$8-$A896&gt;=$D$2-1,STDEV(OFFSET($H896,0,0,$D$2,1)),NA()),NA())</f>
        <v>#N/A</v>
      </c>
      <c r="K896" s="0" t="e">
        <f aca="false">IF(ISNUMBER($A896),IF($C$8-$A896&gt;=$D$2-1,$I896+$J896*K$16,NA()),NA())</f>
        <v>#N/A</v>
      </c>
      <c r="L896" s="0" t="e">
        <f aca="false">IF(ISNUMBER($A896),IF($C$8-$A896&gt;=$D$2-1,$I896+$J896*L$16,NA()),NA())</f>
        <v>#N/A</v>
      </c>
      <c r="M896" s="0" t="e">
        <f aca="false">IF(ISNUMBER($A896),IF($C$8-$A896&gt;=$D$2-1,$I896+$J896*M$16,NA()),NA())</f>
        <v>#N/A</v>
      </c>
      <c r="N896" s="0" t="e">
        <f aca="false">IF(ISNUMBER($A896),IF($C$8-$A896&gt;=$D$2-1,$I896+$J896*N$16,NA()),NA())</f>
        <v>#N/A</v>
      </c>
    </row>
    <row r="897" customFormat="false" ht="13.2" hidden="false" customHeight="false" outlineLevel="0" collapsed="false">
      <c r="A897" s="0" t="str">
        <f aca="false">FCANDLE!A897</f>
        <v/>
      </c>
      <c r="B897" s="1" t="str">
        <f aca="false">IF(ISNUMBER(FCANDLE!B897),FCANDLE!B897,"")</f>
        <v/>
      </c>
      <c r="C897" s="15" t="str">
        <f aca="false">IF(ISNUMBER(FCANDLE!C897),FCANDLE!C897,"")</f>
        <v/>
      </c>
      <c r="D897" s="16" t="str">
        <f aca="false">IF(ISNUMBER(FCANDLE!D897),FCANDLE!D897,"")</f>
        <v/>
      </c>
      <c r="E897" s="16" t="str">
        <f aca="false">IF(ISNUMBER(FCANDLE!E897),FCANDLE!E897,"")</f>
        <v/>
      </c>
      <c r="F897" s="16" t="str">
        <f aca="false">IF(ISNUMBER(FCANDLE!F897),FCANDLE!F897,"")</f>
        <v/>
      </c>
      <c r="G897" s="16" t="str">
        <f aca="false">IF(ISNUMBER(FCANDLE!G897),FCANDLE!G897,"")</f>
        <v/>
      </c>
      <c r="H897" s="0" t="str">
        <f aca="false">IF(ISNUMBER($A897),AVERAGE(E897:G897),"")</f>
        <v/>
      </c>
      <c r="I897" s="0" t="e">
        <f aca="true">IF(ISNUMBER($A897),IF($C$8-$A897&gt;=$D$2-1,AVERAGE(OFFSET($G897,0,0,$D$2,1)),NA()),NA())</f>
        <v>#N/A</v>
      </c>
      <c r="J897" s="0" t="e">
        <f aca="true">IF(ISNUMBER($A897),IF($C$8-$A897&gt;=$D$2-1,STDEV(OFFSET($H897,0,0,$D$2,1)),NA()),NA())</f>
        <v>#N/A</v>
      </c>
      <c r="K897" s="0" t="e">
        <f aca="false">IF(ISNUMBER($A897),IF($C$8-$A897&gt;=$D$2-1,$I897+$J897*K$16,NA()),NA())</f>
        <v>#N/A</v>
      </c>
      <c r="L897" s="0" t="e">
        <f aca="false">IF(ISNUMBER($A897),IF($C$8-$A897&gt;=$D$2-1,$I897+$J897*L$16,NA()),NA())</f>
        <v>#N/A</v>
      </c>
      <c r="M897" s="0" t="e">
        <f aca="false">IF(ISNUMBER($A897),IF($C$8-$A897&gt;=$D$2-1,$I897+$J897*M$16,NA()),NA())</f>
        <v>#N/A</v>
      </c>
      <c r="N897" s="0" t="e">
        <f aca="false">IF(ISNUMBER($A897),IF($C$8-$A897&gt;=$D$2-1,$I897+$J897*N$16,NA()),NA())</f>
        <v>#N/A</v>
      </c>
    </row>
    <row r="898" customFormat="false" ht="13.2" hidden="false" customHeight="false" outlineLevel="0" collapsed="false">
      <c r="A898" s="0" t="str">
        <f aca="false">FCANDLE!A898</f>
        <v/>
      </c>
      <c r="B898" s="1" t="str">
        <f aca="false">IF(ISNUMBER(FCANDLE!B898),FCANDLE!B898,"")</f>
        <v/>
      </c>
      <c r="C898" s="15" t="str">
        <f aca="false">IF(ISNUMBER(FCANDLE!C898),FCANDLE!C898,"")</f>
        <v/>
      </c>
      <c r="D898" s="16" t="str">
        <f aca="false">IF(ISNUMBER(FCANDLE!D898),FCANDLE!D898,"")</f>
        <v/>
      </c>
      <c r="E898" s="16" t="str">
        <f aca="false">IF(ISNUMBER(FCANDLE!E898),FCANDLE!E898,"")</f>
        <v/>
      </c>
      <c r="F898" s="16" t="str">
        <f aca="false">IF(ISNUMBER(FCANDLE!F898),FCANDLE!F898,"")</f>
        <v/>
      </c>
      <c r="G898" s="16" t="str">
        <f aca="false">IF(ISNUMBER(FCANDLE!G898),FCANDLE!G898,"")</f>
        <v/>
      </c>
      <c r="H898" s="0" t="str">
        <f aca="false">IF(ISNUMBER($A898),AVERAGE(E898:G898),"")</f>
        <v/>
      </c>
      <c r="I898" s="0" t="e">
        <f aca="true">IF(ISNUMBER($A898),IF($C$8-$A898&gt;=$D$2-1,AVERAGE(OFFSET($G898,0,0,$D$2,1)),NA()),NA())</f>
        <v>#N/A</v>
      </c>
      <c r="J898" s="0" t="e">
        <f aca="true">IF(ISNUMBER($A898),IF($C$8-$A898&gt;=$D$2-1,STDEV(OFFSET($H898,0,0,$D$2,1)),NA()),NA())</f>
        <v>#N/A</v>
      </c>
      <c r="K898" s="0" t="e">
        <f aca="false">IF(ISNUMBER($A898),IF($C$8-$A898&gt;=$D$2-1,$I898+$J898*K$16,NA()),NA())</f>
        <v>#N/A</v>
      </c>
      <c r="L898" s="0" t="e">
        <f aca="false">IF(ISNUMBER($A898),IF($C$8-$A898&gt;=$D$2-1,$I898+$J898*L$16,NA()),NA())</f>
        <v>#N/A</v>
      </c>
      <c r="M898" s="0" t="e">
        <f aca="false">IF(ISNUMBER($A898),IF($C$8-$A898&gt;=$D$2-1,$I898+$J898*M$16,NA()),NA())</f>
        <v>#N/A</v>
      </c>
      <c r="N898" s="0" t="e">
        <f aca="false">IF(ISNUMBER($A898),IF($C$8-$A898&gt;=$D$2-1,$I898+$J898*N$16,NA()),NA())</f>
        <v>#N/A</v>
      </c>
    </row>
    <row r="899" customFormat="false" ht="13.2" hidden="false" customHeight="false" outlineLevel="0" collapsed="false">
      <c r="A899" s="0" t="str">
        <f aca="false">FCANDLE!A899</f>
        <v/>
      </c>
      <c r="B899" s="1" t="str">
        <f aca="false">IF(ISNUMBER(FCANDLE!B899),FCANDLE!B899,"")</f>
        <v/>
      </c>
      <c r="C899" s="15" t="str">
        <f aca="false">IF(ISNUMBER(FCANDLE!C899),FCANDLE!C899,"")</f>
        <v/>
      </c>
      <c r="D899" s="16" t="str">
        <f aca="false">IF(ISNUMBER(FCANDLE!D899),FCANDLE!D899,"")</f>
        <v/>
      </c>
      <c r="E899" s="16" t="str">
        <f aca="false">IF(ISNUMBER(FCANDLE!E899),FCANDLE!E899,"")</f>
        <v/>
      </c>
      <c r="F899" s="16" t="str">
        <f aca="false">IF(ISNUMBER(FCANDLE!F899),FCANDLE!F899,"")</f>
        <v/>
      </c>
      <c r="G899" s="16" t="str">
        <f aca="false">IF(ISNUMBER(FCANDLE!G899),FCANDLE!G899,"")</f>
        <v/>
      </c>
      <c r="H899" s="0" t="str">
        <f aca="false">IF(ISNUMBER($A899),AVERAGE(E899:G899),"")</f>
        <v/>
      </c>
      <c r="I899" s="0" t="e">
        <f aca="true">IF(ISNUMBER($A899),IF($C$8-$A899&gt;=$D$2-1,AVERAGE(OFFSET($G899,0,0,$D$2,1)),NA()),NA())</f>
        <v>#N/A</v>
      </c>
      <c r="J899" s="0" t="e">
        <f aca="true">IF(ISNUMBER($A899),IF($C$8-$A899&gt;=$D$2-1,STDEV(OFFSET($H899,0,0,$D$2,1)),NA()),NA())</f>
        <v>#N/A</v>
      </c>
      <c r="K899" s="0" t="e">
        <f aca="false">IF(ISNUMBER($A899),IF($C$8-$A899&gt;=$D$2-1,$I899+$J899*K$16,NA()),NA())</f>
        <v>#N/A</v>
      </c>
      <c r="L899" s="0" t="e">
        <f aca="false">IF(ISNUMBER($A899),IF($C$8-$A899&gt;=$D$2-1,$I899+$J899*L$16,NA()),NA())</f>
        <v>#N/A</v>
      </c>
      <c r="M899" s="0" t="e">
        <f aca="false">IF(ISNUMBER($A899),IF($C$8-$A899&gt;=$D$2-1,$I899+$J899*M$16,NA()),NA())</f>
        <v>#N/A</v>
      </c>
      <c r="N899" s="0" t="e">
        <f aca="false">IF(ISNUMBER($A899),IF($C$8-$A899&gt;=$D$2-1,$I899+$J899*N$16,NA()),NA())</f>
        <v>#N/A</v>
      </c>
    </row>
    <row r="900" customFormat="false" ht="13.2" hidden="false" customHeight="false" outlineLevel="0" collapsed="false">
      <c r="A900" s="0" t="str">
        <f aca="false">FCANDLE!A900</f>
        <v/>
      </c>
      <c r="B900" s="1" t="str">
        <f aca="false">IF(ISNUMBER(FCANDLE!B900),FCANDLE!B900,"")</f>
        <v/>
      </c>
      <c r="C900" s="15" t="str">
        <f aca="false">IF(ISNUMBER(FCANDLE!C900),FCANDLE!C900,"")</f>
        <v/>
      </c>
      <c r="D900" s="16" t="str">
        <f aca="false">IF(ISNUMBER(FCANDLE!D900),FCANDLE!D900,"")</f>
        <v/>
      </c>
      <c r="E900" s="16" t="str">
        <f aca="false">IF(ISNUMBER(FCANDLE!E900),FCANDLE!E900,"")</f>
        <v/>
      </c>
      <c r="F900" s="16" t="str">
        <f aca="false">IF(ISNUMBER(FCANDLE!F900),FCANDLE!F900,"")</f>
        <v/>
      </c>
      <c r="G900" s="16" t="str">
        <f aca="false">IF(ISNUMBER(FCANDLE!G900),FCANDLE!G900,"")</f>
        <v/>
      </c>
      <c r="H900" s="0" t="str">
        <f aca="false">IF(ISNUMBER($A900),AVERAGE(E900:G900),"")</f>
        <v/>
      </c>
      <c r="I900" s="0" t="e">
        <f aca="true">IF(ISNUMBER($A900),IF($C$8-$A900&gt;=$D$2-1,AVERAGE(OFFSET($G900,0,0,$D$2,1)),NA()),NA())</f>
        <v>#N/A</v>
      </c>
      <c r="J900" s="0" t="e">
        <f aca="true">IF(ISNUMBER($A900),IF($C$8-$A900&gt;=$D$2-1,STDEV(OFFSET($H900,0,0,$D$2,1)),NA()),NA())</f>
        <v>#N/A</v>
      </c>
      <c r="K900" s="0" t="e">
        <f aca="false">IF(ISNUMBER($A900),IF($C$8-$A900&gt;=$D$2-1,$I900+$J900*K$16,NA()),NA())</f>
        <v>#N/A</v>
      </c>
      <c r="L900" s="0" t="e">
        <f aca="false">IF(ISNUMBER($A900),IF($C$8-$A900&gt;=$D$2-1,$I900+$J900*L$16,NA()),NA())</f>
        <v>#N/A</v>
      </c>
      <c r="M900" s="0" t="e">
        <f aca="false">IF(ISNUMBER($A900),IF($C$8-$A900&gt;=$D$2-1,$I900+$J900*M$16,NA()),NA())</f>
        <v>#N/A</v>
      </c>
      <c r="N900" s="0" t="e">
        <f aca="false">IF(ISNUMBER($A900),IF($C$8-$A900&gt;=$D$2-1,$I900+$J900*N$16,NA()),NA())</f>
        <v>#N/A</v>
      </c>
    </row>
    <row r="901" customFormat="false" ht="13.2" hidden="false" customHeight="false" outlineLevel="0" collapsed="false">
      <c r="A901" s="0" t="str">
        <f aca="false">FCANDLE!A901</f>
        <v/>
      </c>
      <c r="B901" s="1" t="str">
        <f aca="false">IF(ISNUMBER(FCANDLE!B901),FCANDLE!B901,"")</f>
        <v/>
      </c>
      <c r="C901" s="15" t="str">
        <f aca="false">IF(ISNUMBER(FCANDLE!C901),FCANDLE!C901,"")</f>
        <v/>
      </c>
      <c r="D901" s="16" t="str">
        <f aca="false">IF(ISNUMBER(FCANDLE!D901),FCANDLE!D901,"")</f>
        <v/>
      </c>
      <c r="E901" s="16" t="str">
        <f aca="false">IF(ISNUMBER(FCANDLE!E901),FCANDLE!E901,"")</f>
        <v/>
      </c>
      <c r="F901" s="16" t="str">
        <f aca="false">IF(ISNUMBER(FCANDLE!F901),FCANDLE!F901,"")</f>
        <v/>
      </c>
      <c r="G901" s="16" t="str">
        <f aca="false">IF(ISNUMBER(FCANDLE!G901),FCANDLE!G901,"")</f>
        <v/>
      </c>
      <c r="H901" s="0" t="str">
        <f aca="false">IF(ISNUMBER($A901),AVERAGE(E901:G901),"")</f>
        <v/>
      </c>
      <c r="I901" s="0" t="e">
        <f aca="true">IF(ISNUMBER($A901),IF($C$8-$A901&gt;=$D$2-1,AVERAGE(OFFSET($G901,0,0,$D$2,1)),NA()),NA())</f>
        <v>#N/A</v>
      </c>
      <c r="J901" s="0" t="e">
        <f aca="true">IF(ISNUMBER($A901),IF($C$8-$A901&gt;=$D$2-1,STDEV(OFFSET($H901,0,0,$D$2,1)),NA()),NA())</f>
        <v>#N/A</v>
      </c>
      <c r="K901" s="0" t="e">
        <f aca="false">IF(ISNUMBER($A901),IF($C$8-$A901&gt;=$D$2-1,$I901+$J901*K$16,NA()),NA())</f>
        <v>#N/A</v>
      </c>
      <c r="L901" s="0" t="e">
        <f aca="false">IF(ISNUMBER($A901),IF($C$8-$A901&gt;=$D$2-1,$I901+$J901*L$16,NA()),NA())</f>
        <v>#N/A</v>
      </c>
      <c r="M901" s="0" t="e">
        <f aca="false">IF(ISNUMBER($A901),IF($C$8-$A901&gt;=$D$2-1,$I901+$J901*M$16,NA()),NA())</f>
        <v>#N/A</v>
      </c>
      <c r="N901" s="0" t="e">
        <f aca="false">IF(ISNUMBER($A901),IF($C$8-$A901&gt;=$D$2-1,$I901+$J901*N$16,NA()),NA())</f>
        <v>#N/A</v>
      </c>
    </row>
    <row r="902" customFormat="false" ht="13.2" hidden="false" customHeight="false" outlineLevel="0" collapsed="false">
      <c r="A902" s="0" t="str">
        <f aca="false">FCANDLE!A902</f>
        <v/>
      </c>
      <c r="B902" s="1" t="str">
        <f aca="false">IF(ISNUMBER(FCANDLE!B902),FCANDLE!B902,"")</f>
        <v/>
      </c>
      <c r="C902" s="15" t="str">
        <f aca="false">IF(ISNUMBER(FCANDLE!C902),FCANDLE!C902,"")</f>
        <v/>
      </c>
      <c r="D902" s="16" t="str">
        <f aca="false">IF(ISNUMBER(FCANDLE!D902),FCANDLE!D902,"")</f>
        <v/>
      </c>
      <c r="E902" s="16" t="str">
        <f aca="false">IF(ISNUMBER(FCANDLE!E902),FCANDLE!E902,"")</f>
        <v/>
      </c>
      <c r="F902" s="16" t="str">
        <f aca="false">IF(ISNUMBER(FCANDLE!F902),FCANDLE!F902,"")</f>
        <v/>
      </c>
      <c r="G902" s="16" t="str">
        <f aca="false">IF(ISNUMBER(FCANDLE!G902),FCANDLE!G902,"")</f>
        <v/>
      </c>
      <c r="H902" s="0" t="str">
        <f aca="false">IF(ISNUMBER($A902),AVERAGE(E902:G902),"")</f>
        <v/>
      </c>
      <c r="I902" s="0" t="e">
        <f aca="true">IF(ISNUMBER($A902),IF($C$8-$A902&gt;=$D$2-1,AVERAGE(OFFSET($G902,0,0,$D$2,1)),NA()),NA())</f>
        <v>#N/A</v>
      </c>
      <c r="J902" s="0" t="e">
        <f aca="true">IF(ISNUMBER($A902),IF($C$8-$A902&gt;=$D$2-1,STDEV(OFFSET($H902,0,0,$D$2,1)),NA()),NA())</f>
        <v>#N/A</v>
      </c>
      <c r="K902" s="0" t="e">
        <f aca="false">IF(ISNUMBER($A902),IF($C$8-$A902&gt;=$D$2-1,$I902+$J902*K$16,NA()),NA())</f>
        <v>#N/A</v>
      </c>
      <c r="L902" s="0" t="e">
        <f aca="false">IF(ISNUMBER($A902),IF($C$8-$A902&gt;=$D$2-1,$I902+$J902*L$16,NA()),NA())</f>
        <v>#N/A</v>
      </c>
      <c r="M902" s="0" t="e">
        <f aca="false">IF(ISNUMBER($A902),IF($C$8-$A902&gt;=$D$2-1,$I902+$J902*M$16,NA()),NA())</f>
        <v>#N/A</v>
      </c>
      <c r="N902" s="0" t="e">
        <f aca="false">IF(ISNUMBER($A902),IF($C$8-$A902&gt;=$D$2-1,$I902+$J902*N$16,NA()),NA())</f>
        <v>#N/A</v>
      </c>
    </row>
    <row r="903" customFormat="false" ht="13.2" hidden="false" customHeight="false" outlineLevel="0" collapsed="false">
      <c r="A903" s="0" t="str">
        <f aca="false">FCANDLE!A903</f>
        <v/>
      </c>
      <c r="B903" s="1" t="str">
        <f aca="false">IF(ISNUMBER(FCANDLE!B903),FCANDLE!B903,"")</f>
        <v/>
      </c>
      <c r="C903" s="15" t="str">
        <f aca="false">IF(ISNUMBER(FCANDLE!C903),FCANDLE!C903,"")</f>
        <v/>
      </c>
      <c r="D903" s="16" t="str">
        <f aca="false">IF(ISNUMBER(FCANDLE!D903),FCANDLE!D903,"")</f>
        <v/>
      </c>
      <c r="E903" s="16" t="str">
        <f aca="false">IF(ISNUMBER(FCANDLE!E903),FCANDLE!E903,"")</f>
        <v/>
      </c>
      <c r="F903" s="16" t="str">
        <f aca="false">IF(ISNUMBER(FCANDLE!F903),FCANDLE!F903,"")</f>
        <v/>
      </c>
      <c r="G903" s="16" t="str">
        <f aca="false">IF(ISNUMBER(FCANDLE!G903),FCANDLE!G903,"")</f>
        <v/>
      </c>
      <c r="H903" s="0" t="str">
        <f aca="false">IF(ISNUMBER($A903),AVERAGE(E903:G903),"")</f>
        <v/>
      </c>
      <c r="I903" s="0" t="e">
        <f aca="true">IF(ISNUMBER($A903),IF($C$8-$A903&gt;=$D$2-1,AVERAGE(OFFSET($G903,0,0,$D$2,1)),NA()),NA())</f>
        <v>#N/A</v>
      </c>
      <c r="J903" s="0" t="e">
        <f aca="true">IF(ISNUMBER($A903),IF($C$8-$A903&gt;=$D$2-1,STDEV(OFFSET($H903,0,0,$D$2,1)),NA()),NA())</f>
        <v>#N/A</v>
      </c>
      <c r="K903" s="0" t="e">
        <f aca="false">IF(ISNUMBER($A903),IF($C$8-$A903&gt;=$D$2-1,$I903+$J903*K$16,NA()),NA())</f>
        <v>#N/A</v>
      </c>
      <c r="L903" s="0" t="e">
        <f aca="false">IF(ISNUMBER($A903),IF($C$8-$A903&gt;=$D$2-1,$I903+$J903*L$16,NA()),NA())</f>
        <v>#N/A</v>
      </c>
      <c r="M903" s="0" t="e">
        <f aca="false">IF(ISNUMBER($A903),IF($C$8-$A903&gt;=$D$2-1,$I903+$J903*M$16,NA()),NA())</f>
        <v>#N/A</v>
      </c>
      <c r="N903" s="0" t="e">
        <f aca="false">IF(ISNUMBER($A903),IF($C$8-$A903&gt;=$D$2-1,$I903+$J903*N$16,NA()),NA())</f>
        <v>#N/A</v>
      </c>
    </row>
    <row r="904" customFormat="false" ht="13.2" hidden="false" customHeight="false" outlineLevel="0" collapsed="false">
      <c r="A904" s="0" t="str">
        <f aca="false">FCANDLE!A904</f>
        <v/>
      </c>
      <c r="B904" s="1" t="str">
        <f aca="false">IF(ISNUMBER(FCANDLE!B904),FCANDLE!B904,"")</f>
        <v/>
      </c>
      <c r="C904" s="15" t="str">
        <f aca="false">IF(ISNUMBER(FCANDLE!C904),FCANDLE!C904,"")</f>
        <v/>
      </c>
      <c r="D904" s="16" t="str">
        <f aca="false">IF(ISNUMBER(FCANDLE!D904),FCANDLE!D904,"")</f>
        <v/>
      </c>
      <c r="E904" s="16" t="str">
        <f aca="false">IF(ISNUMBER(FCANDLE!E904),FCANDLE!E904,"")</f>
        <v/>
      </c>
      <c r="F904" s="16" t="str">
        <f aca="false">IF(ISNUMBER(FCANDLE!F904),FCANDLE!F904,"")</f>
        <v/>
      </c>
      <c r="G904" s="16" t="str">
        <f aca="false">IF(ISNUMBER(FCANDLE!G904),FCANDLE!G904,"")</f>
        <v/>
      </c>
      <c r="H904" s="0" t="str">
        <f aca="false">IF(ISNUMBER($A904),AVERAGE(E904:G904),"")</f>
        <v/>
      </c>
      <c r="I904" s="0" t="e">
        <f aca="true">IF(ISNUMBER($A904),IF($C$8-$A904&gt;=$D$2-1,AVERAGE(OFFSET($G904,0,0,$D$2,1)),NA()),NA())</f>
        <v>#N/A</v>
      </c>
      <c r="J904" s="0" t="e">
        <f aca="true">IF(ISNUMBER($A904),IF($C$8-$A904&gt;=$D$2-1,STDEV(OFFSET($H904,0,0,$D$2,1)),NA()),NA())</f>
        <v>#N/A</v>
      </c>
      <c r="K904" s="0" t="e">
        <f aca="false">IF(ISNUMBER($A904),IF($C$8-$A904&gt;=$D$2-1,$I904+$J904*K$16,NA()),NA())</f>
        <v>#N/A</v>
      </c>
      <c r="L904" s="0" t="e">
        <f aca="false">IF(ISNUMBER($A904),IF($C$8-$A904&gt;=$D$2-1,$I904+$J904*L$16,NA()),NA())</f>
        <v>#N/A</v>
      </c>
      <c r="M904" s="0" t="e">
        <f aca="false">IF(ISNUMBER($A904),IF($C$8-$A904&gt;=$D$2-1,$I904+$J904*M$16,NA()),NA())</f>
        <v>#N/A</v>
      </c>
      <c r="N904" s="0" t="e">
        <f aca="false">IF(ISNUMBER($A904),IF($C$8-$A904&gt;=$D$2-1,$I904+$J904*N$16,NA()),NA())</f>
        <v>#N/A</v>
      </c>
    </row>
    <row r="905" customFormat="false" ht="13.2" hidden="false" customHeight="false" outlineLevel="0" collapsed="false">
      <c r="A905" s="0" t="str">
        <f aca="false">FCANDLE!A905</f>
        <v/>
      </c>
      <c r="B905" s="1" t="str">
        <f aca="false">IF(ISNUMBER(FCANDLE!B905),FCANDLE!B905,"")</f>
        <v/>
      </c>
      <c r="C905" s="15" t="str">
        <f aca="false">IF(ISNUMBER(FCANDLE!C905),FCANDLE!C905,"")</f>
        <v/>
      </c>
      <c r="D905" s="16" t="str">
        <f aca="false">IF(ISNUMBER(FCANDLE!D905),FCANDLE!D905,"")</f>
        <v/>
      </c>
      <c r="E905" s="16" t="str">
        <f aca="false">IF(ISNUMBER(FCANDLE!E905),FCANDLE!E905,"")</f>
        <v/>
      </c>
      <c r="F905" s="16" t="str">
        <f aca="false">IF(ISNUMBER(FCANDLE!F905),FCANDLE!F905,"")</f>
        <v/>
      </c>
      <c r="G905" s="16" t="str">
        <f aca="false">IF(ISNUMBER(FCANDLE!G905),FCANDLE!G905,"")</f>
        <v/>
      </c>
      <c r="H905" s="0" t="str">
        <f aca="false">IF(ISNUMBER($A905),AVERAGE(E905:G905),"")</f>
        <v/>
      </c>
      <c r="I905" s="0" t="e">
        <f aca="true">IF(ISNUMBER($A905),IF($C$8-$A905&gt;=$D$2-1,AVERAGE(OFFSET($G905,0,0,$D$2,1)),NA()),NA())</f>
        <v>#N/A</v>
      </c>
      <c r="J905" s="0" t="e">
        <f aca="true">IF(ISNUMBER($A905),IF($C$8-$A905&gt;=$D$2-1,STDEV(OFFSET($H905,0,0,$D$2,1)),NA()),NA())</f>
        <v>#N/A</v>
      </c>
      <c r="K905" s="0" t="e">
        <f aca="false">IF(ISNUMBER($A905),IF($C$8-$A905&gt;=$D$2-1,$I905+$J905*K$16,NA()),NA())</f>
        <v>#N/A</v>
      </c>
      <c r="L905" s="0" t="e">
        <f aca="false">IF(ISNUMBER($A905),IF($C$8-$A905&gt;=$D$2-1,$I905+$J905*L$16,NA()),NA())</f>
        <v>#N/A</v>
      </c>
      <c r="M905" s="0" t="e">
        <f aca="false">IF(ISNUMBER($A905),IF($C$8-$A905&gt;=$D$2-1,$I905+$J905*M$16,NA()),NA())</f>
        <v>#N/A</v>
      </c>
      <c r="N905" s="0" t="e">
        <f aca="false">IF(ISNUMBER($A905),IF($C$8-$A905&gt;=$D$2-1,$I905+$J905*N$16,NA()),NA())</f>
        <v>#N/A</v>
      </c>
    </row>
    <row r="906" customFormat="false" ht="13.2" hidden="false" customHeight="false" outlineLevel="0" collapsed="false">
      <c r="A906" s="0" t="str">
        <f aca="false">FCANDLE!A906</f>
        <v/>
      </c>
      <c r="B906" s="1" t="str">
        <f aca="false">IF(ISNUMBER(FCANDLE!B906),FCANDLE!B906,"")</f>
        <v/>
      </c>
      <c r="C906" s="15" t="str">
        <f aca="false">IF(ISNUMBER(FCANDLE!C906),FCANDLE!C906,"")</f>
        <v/>
      </c>
      <c r="D906" s="16" t="str">
        <f aca="false">IF(ISNUMBER(FCANDLE!D906),FCANDLE!D906,"")</f>
        <v/>
      </c>
      <c r="E906" s="16" t="str">
        <f aca="false">IF(ISNUMBER(FCANDLE!E906),FCANDLE!E906,"")</f>
        <v/>
      </c>
      <c r="F906" s="16" t="str">
        <f aca="false">IF(ISNUMBER(FCANDLE!F906),FCANDLE!F906,"")</f>
        <v/>
      </c>
      <c r="G906" s="16" t="str">
        <f aca="false">IF(ISNUMBER(FCANDLE!G906),FCANDLE!G906,"")</f>
        <v/>
      </c>
      <c r="H906" s="0" t="str">
        <f aca="false">IF(ISNUMBER($A906),AVERAGE(E906:G906),"")</f>
        <v/>
      </c>
      <c r="I906" s="0" t="e">
        <f aca="true">IF(ISNUMBER($A906),IF($C$8-$A906&gt;=$D$2-1,AVERAGE(OFFSET($G906,0,0,$D$2,1)),NA()),NA())</f>
        <v>#N/A</v>
      </c>
      <c r="J906" s="0" t="e">
        <f aca="true">IF(ISNUMBER($A906),IF($C$8-$A906&gt;=$D$2-1,STDEV(OFFSET($H906,0,0,$D$2,1)),NA()),NA())</f>
        <v>#N/A</v>
      </c>
      <c r="K906" s="0" t="e">
        <f aca="false">IF(ISNUMBER($A906),IF($C$8-$A906&gt;=$D$2-1,$I906+$J906*K$16,NA()),NA())</f>
        <v>#N/A</v>
      </c>
      <c r="L906" s="0" t="e">
        <f aca="false">IF(ISNUMBER($A906),IF($C$8-$A906&gt;=$D$2-1,$I906+$J906*L$16,NA()),NA())</f>
        <v>#N/A</v>
      </c>
      <c r="M906" s="0" t="e">
        <f aca="false">IF(ISNUMBER($A906),IF($C$8-$A906&gt;=$D$2-1,$I906+$J906*M$16,NA()),NA())</f>
        <v>#N/A</v>
      </c>
      <c r="N906" s="0" t="e">
        <f aca="false">IF(ISNUMBER($A906),IF($C$8-$A906&gt;=$D$2-1,$I906+$J906*N$16,NA()),NA())</f>
        <v>#N/A</v>
      </c>
    </row>
    <row r="907" customFormat="false" ht="13.2" hidden="false" customHeight="false" outlineLevel="0" collapsed="false">
      <c r="A907" s="0" t="str">
        <f aca="false">FCANDLE!A907</f>
        <v/>
      </c>
      <c r="B907" s="1" t="str">
        <f aca="false">IF(ISNUMBER(FCANDLE!B907),FCANDLE!B907,"")</f>
        <v/>
      </c>
      <c r="C907" s="15" t="str">
        <f aca="false">IF(ISNUMBER(FCANDLE!C907),FCANDLE!C907,"")</f>
        <v/>
      </c>
      <c r="D907" s="16" t="str">
        <f aca="false">IF(ISNUMBER(FCANDLE!D907),FCANDLE!D907,"")</f>
        <v/>
      </c>
      <c r="E907" s="16" t="str">
        <f aca="false">IF(ISNUMBER(FCANDLE!E907),FCANDLE!E907,"")</f>
        <v/>
      </c>
      <c r="F907" s="16" t="str">
        <f aca="false">IF(ISNUMBER(FCANDLE!F907),FCANDLE!F907,"")</f>
        <v/>
      </c>
      <c r="G907" s="16" t="str">
        <f aca="false">IF(ISNUMBER(FCANDLE!G907),FCANDLE!G907,"")</f>
        <v/>
      </c>
      <c r="H907" s="0" t="str">
        <f aca="false">IF(ISNUMBER($A907),AVERAGE(E907:G907),"")</f>
        <v/>
      </c>
      <c r="I907" s="0" t="e">
        <f aca="true">IF(ISNUMBER($A907),IF($C$8-$A907&gt;=$D$2-1,AVERAGE(OFFSET($G907,0,0,$D$2,1)),NA()),NA())</f>
        <v>#N/A</v>
      </c>
      <c r="J907" s="0" t="e">
        <f aca="true">IF(ISNUMBER($A907),IF($C$8-$A907&gt;=$D$2-1,STDEV(OFFSET($H907,0,0,$D$2,1)),NA()),NA())</f>
        <v>#N/A</v>
      </c>
      <c r="K907" s="0" t="e">
        <f aca="false">IF(ISNUMBER($A907),IF($C$8-$A907&gt;=$D$2-1,$I907+$J907*K$16,NA()),NA())</f>
        <v>#N/A</v>
      </c>
      <c r="L907" s="0" t="e">
        <f aca="false">IF(ISNUMBER($A907),IF($C$8-$A907&gt;=$D$2-1,$I907+$J907*L$16,NA()),NA())</f>
        <v>#N/A</v>
      </c>
      <c r="M907" s="0" t="e">
        <f aca="false">IF(ISNUMBER($A907),IF($C$8-$A907&gt;=$D$2-1,$I907+$J907*M$16,NA()),NA())</f>
        <v>#N/A</v>
      </c>
      <c r="N907" s="0" t="e">
        <f aca="false">IF(ISNUMBER($A907),IF($C$8-$A907&gt;=$D$2-1,$I907+$J907*N$16,NA()),NA())</f>
        <v>#N/A</v>
      </c>
    </row>
    <row r="908" customFormat="false" ht="13.2" hidden="false" customHeight="false" outlineLevel="0" collapsed="false">
      <c r="A908" s="0" t="str">
        <f aca="false">FCANDLE!A908</f>
        <v/>
      </c>
      <c r="B908" s="1" t="str">
        <f aca="false">IF(ISNUMBER(FCANDLE!B908),FCANDLE!B908,"")</f>
        <v/>
      </c>
      <c r="C908" s="15" t="str">
        <f aca="false">IF(ISNUMBER(FCANDLE!C908),FCANDLE!C908,"")</f>
        <v/>
      </c>
      <c r="D908" s="16" t="str">
        <f aca="false">IF(ISNUMBER(FCANDLE!D908),FCANDLE!D908,"")</f>
        <v/>
      </c>
      <c r="E908" s="16" t="str">
        <f aca="false">IF(ISNUMBER(FCANDLE!E908),FCANDLE!E908,"")</f>
        <v/>
      </c>
      <c r="F908" s="16" t="str">
        <f aca="false">IF(ISNUMBER(FCANDLE!F908),FCANDLE!F908,"")</f>
        <v/>
      </c>
      <c r="G908" s="16" t="str">
        <f aca="false">IF(ISNUMBER(FCANDLE!G908),FCANDLE!G908,"")</f>
        <v/>
      </c>
      <c r="H908" s="0" t="str">
        <f aca="false">IF(ISNUMBER($A908),AVERAGE(E908:G908),"")</f>
        <v/>
      </c>
      <c r="I908" s="0" t="e">
        <f aca="true">IF(ISNUMBER($A908),IF($C$8-$A908&gt;=$D$2-1,AVERAGE(OFFSET($G908,0,0,$D$2,1)),NA()),NA())</f>
        <v>#N/A</v>
      </c>
      <c r="J908" s="0" t="e">
        <f aca="true">IF(ISNUMBER($A908),IF($C$8-$A908&gt;=$D$2-1,STDEV(OFFSET($H908,0,0,$D$2,1)),NA()),NA())</f>
        <v>#N/A</v>
      </c>
      <c r="K908" s="0" t="e">
        <f aca="false">IF(ISNUMBER($A908),IF($C$8-$A908&gt;=$D$2-1,$I908+$J908*K$16,NA()),NA())</f>
        <v>#N/A</v>
      </c>
      <c r="L908" s="0" t="e">
        <f aca="false">IF(ISNUMBER($A908),IF($C$8-$A908&gt;=$D$2-1,$I908+$J908*L$16,NA()),NA())</f>
        <v>#N/A</v>
      </c>
      <c r="M908" s="0" t="e">
        <f aca="false">IF(ISNUMBER($A908),IF($C$8-$A908&gt;=$D$2-1,$I908+$J908*M$16,NA()),NA())</f>
        <v>#N/A</v>
      </c>
      <c r="N908" s="0" t="e">
        <f aca="false">IF(ISNUMBER($A908),IF($C$8-$A908&gt;=$D$2-1,$I908+$J908*N$16,NA()),NA())</f>
        <v>#N/A</v>
      </c>
    </row>
    <row r="909" customFormat="false" ht="13.2" hidden="false" customHeight="false" outlineLevel="0" collapsed="false">
      <c r="A909" s="0" t="str">
        <f aca="false">FCANDLE!A909</f>
        <v/>
      </c>
      <c r="B909" s="1" t="str">
        <f aca="false">IF(ISNUMBER(FCANDLE!B909),FCANDLE!B909,"")</f>
        <v/>
      </c>
      <c r="C909" s="15" t="str">
        <f aca="false">IF(ISNUMBER(FCANDLE!C909),FCANDLE!C909,"")</f>
        <v/>
      </c>
      <c r="D909" s="16" t="str">
        <f aca="false">IF(ISNUMBER(FCANDLE!D909),FCANDLE!D909,"")</f>
        <v/>
      </c>
      <c r="E909" s="16" t="str">
        <f aca="false">IF(ISNUMBER(FCANDLE!E909),FCANDLE!E909,"")</f>
        <v/>
      </c>
      <c r="F909" s="16" t="str">
        <f aca="false">IF(ISNUMBER(FCANDLE!F909),FCANDLE!F909,"")</f>
        <v/>
      </c>
      <c r="G909" s="16" t="str">
        <f aca="false">IF(ISNUMBER(FCANDLE!G909),FCANDLE!G909,"")</f>
        <v/>
      </c>
      <c r="H909" s="0" t="str">
        <f aca="false">IF(ISNUMBER($A909),AVERAGE(E909:G909),"")</f>
        <v/>
      </c>
      <c r="I909" s="0" t="e">
        <f aca="true">IF(ISNUMBER($A909),IF($C$8-$A909&gt;=$D$2-1,AVERAGE(OFFSET($G909,0,0,$D$2,1)),NA()),NA())</f>
        <v>#N/A</v>
      </c>
      <c r="J909" s="0" t="e">
        <f aca="true">IF(ISNUMBER($A909),IF($C$8-$A909&gt;=$D$2-1,STDEV(OFFSET($H909,0,0,$D$2,1)),NA()),NA())</f>
        <v>#N/A</v>
      </c>
      <c r="K909" s="0" t="e">
        <f aca="false">IF(ISNUMBER($A909),IF($C$8-$A909&gt;=$D$2-1,$I909+$J909*K$16,NA()),NA())</f>
        <v>#N/A</v>
      </c>
      <c r="L909" s="0" t="e">
        <f aca="false">IF(ISNUMBER($A909),IF($C$8-$A909&gt;=$D$2-1,$I909+$J909*L$16,NA()),NA())</f>
        <v>#N/A</v>
      </c>
      <c r="M909" s="0" t="e">
        <f aca="false">IF(ISNUMBER($A909),IF($C$8-$A909&gt;=$D$2-1,$I909+$J909*M$16,NA()),NA())</f>
        <v>#N/A</v>
      </c>
      <c r="N909" s="0" t="e">
        <f aca="false">IF(ISNUMBER($A909),IF($C$8-$A909&gt;=$D$2-1,$I909+$J909*N$16,NA()),NA())</f>
        <v>#N/A</v>
      </c>
    </row>
    <row r="910" customFormat="false" ht="13.2" hidden="false" customHeight="false" outlineLevel="0" collapsed="false">
      <c r="A910" s="0" t="str">
        <f aca="false">FCANDLE!A910</f>
        <v/>
      </c>
      <c r="B910" s="1" t="str">
        <f aca="false">IF(ISNUMBER(FCANDLE!B910),FCANDLE!B910,"")</f>
        <v/>
      </c>
      <c r="C910" s="15" t="str">
        <f aca="false">IF(ISNUMBER(FCANDLE!C910),FCANDLE!C910,"")</f>
        <v/>
      </c>
      <c r="D910" s="16" t="str">
        <f aca="false">IF(ISNUMBER(FCANDLE!D910),FCANDLE!D910,"")</f>
        <v/>
      </c>
      <c r="E910" s="16" t="str">
        <f aca="false">IF(ISNUMBER(FCANDLE!E910),FCANDLE!E910,"")</f>
        <v/>
      </c>
      <c r="F910" s="16" t="str">
        <f aca="false">IF(ISNUMBER(FCANDLE!F910),FCANDLE!F910,"")</f>
        <v/>
      </c>
      <c r="G910" s="16" t="str">
        <f aca="false">IF(ISNUMBER(FCANDLE!G910),FCANDLE!G910,"")</f>
        <v/>
      </c>
      <c r="H910" s="0" t="str">
        <f aca="false">IF(ISNUMBER($A910),AVERAGE(E910:G910),"")</f>
        <v/>
      </c>
      <c r="I910" s="0" t="e">
        <f aca="true">IF(ISNUMBER($A910),IF($C$8-$A910&gt;=$D$2-1,AVERAGE(OFFSET($G910,0,0,$D$2,1)),NA()),NA())</f>
        <v>#N/A</v>
      </c>
      <c r="J910" s="0" t="e">
        <f aca="true">IF(ISNUMBER($A910),IF($C$8-$A910&gt;=$D$2-1,STDEV(OFFSET($H910,0,0,$D$2,1)),NA()),NA())</f>
        <v>#N/A</v>
      </c>
      <c r="K910" s="0" t="e">
        <f aca="false">IF(ISNUMBER($A910),IF($C$8-$A910&gt;=$D$2-1,$I910+$J910*K$16,NA()),NA())</f>
        <v>#N/A</v>
      </c>
      <c r="L910" s="0" t="e">
        <f aca="false">IF(ISNUMBER($A910),IF($C$8-$A910&gt;=$D$2-1,$I910+$J910*L$16,NA()),NA())</f>
        <v>#N/A</v>
      </c>
      <c r="M910" s="0" t="e">
        <f aca="false">IF(ISNUMBER($A910),IF($C$8-$A910&gt;=$D$2-1,$I910+$J910*M$16,NA()),NA())</f>
        <v>#N/A</v>
      </c>
      <c r="N910" s="0" t="e">
        <f aca="false">IF(ISNUMBER($A910),IF($C$8-$A910&gt;=$D$2-1,$I910+$J910*N$16,NA()),NA())</f>
        <v>#N/A</v>
      </c>
    </row>
    <row r="911" customFormat="false" ht="13.2" hidden="false" customHeight="false" outlineLevel="0" collapsed="false">
      <c r="A911" s="0" t="str">
        <f aca="false">FCANDLE!A911</f>
        <v/>
      </c>
      <c r="B911" s="1" t="str">
        <f aca="false">IF(ISNUMBER(FCANDLE!B911),FCANDLE!B911,"")</f>
        <v/>
      </c>
      <c r="C911" s="15" t="str">
        <f aca="false">IF(ISNUMBER(FCANDLE!C911),FCANDLE!C911,"")</f>
        <v/>
      </c>
      <c r="D911" s="16" t="str">
        <f aca="false">IF(ISNUMBER(FCANDLE!D911),FCANDLE!D911,"")</f>
        <v/>
      </c>
      <c r="E911" s="16" t="str">
        <f aca="false">IF(ISNUMBER(FCANDLE!E911),FCANDLE!E911,"")</f>
        <v/>
      </c>
      <c r="F911" s="16" t="str">
        <f aca="false">IF(ISNUMBER(FCANDLE!F911),FCANDLE!F911,"")</f>
        <v/>
      </c>
      <c r="G911" s="16" t="str">
        <f aca="false">IF(ISNUMBER(FCANDLE!G911),FCANDLE!G911,"")</f>
        <v/>
      </c>
      <c r="H911" s="0" t="str">
        <f aca="false">IF(ISNUMBER($A911),AVERAGE(E911:G911),"")</f>
        <v/>
      </c>
      <c r="I911" s="0" t="e">
        <f aca="true">IF(ISNUMBER($A911),IF($C$8-$A911&gt;=$D$2-1,AVERAGE(OFFSET($G911,0,0,$D$2,1)),NA()),NA())</f>
        <v>#N/A</v>
      </c>
      <c r="J911" s="0" t="e">
        <f aca="true">IF(ISNUMBER($A911),IF($C$8-$A911&gt;=$D$2-1,STDEV(OFFSET($H911,0,0,$D$2,1)),NA()),NA())</f>
        <v>#N/A</v>
      </c>
      <c r="K911" s="0" t="e">
        <f aca="false">IF(ISNUMBER($A911),IF($C$8-$A911&gt;=$D$2-1,$I911+$J911*K$16,NA()),NA())</f>
        <v>#N/A</v>
      </c>
      <c r="L911" s="0" t="e">
        <f aca="false">IF(ISNUMBER($A911),IF($C$8-$A911&gt;=$D$2-1,$I911+$J911*L$16,NA()),NA())</f>
        <v>#N/A</v>
      </c>
      <c r="M911" s="0" t="e">
        <f aca="false">IF(ISNUMBER($A911),IF($C$8-$A911&gt;=$D$2-1,$I911+$J911*M$16,NA()),NA())</f>
        <v>#N/A</v>
      </c>
      <c r="N911" s="0" t="e">
        <f aca="false">IF(ISNUMBER($A911),IF($C$8-$A911&gt;=$D$2-1,$I911+$J911*N$16,NA()),NA())</f>
        <v>#N/A</v>
      </c>
    </row>
    <row r="912" customFormat="false" ht="13.2" hidden="false" customHeight="false" outlineLevel="0" collapsed="false">
      <c r="A912" s="0" t="str">
        <f aca="false">FCANDLE!A912</f>
        <v/>
      </c>
      <c r="B912" s="1" t="str">
        <f aca="false">IF(ISNUMBER(FCANDLE!B912),FCANDLE!B912,"")</f>
        <v/>
      </c>
      <c r="C912" s="15" t="str">
        <f aca="false">IF(ISNUMBER(FCANDLE!C912),FCANDLE!C912,"")</f>
        <v/>
      </c>
      <c r="D912" s="16" t="str">
        <f aca="false">IF(ISNUMBER(FCANDLE!D912),FCANDLE!D912,"")</f>
        <v/>
      </c>
      <c r="E912" s="16" t="str">
        <f aca="false">IF(ISNUMBER(FCANDLE!E912),FCANDLE!E912,"")</f>
        <v/>
      </c>
      <c r="F912" s="16" t="str">
        <f aca="false">IF(ISNUMBER(FCANDLE!F912),FCANDLE!F912,"")</f>
        <v/>
      </c>
      <c r="G912" s="16" t="str">
        <f aca="false">IF(ISNUMBER(FCANDLE!G912),FCANDLE!G912,"")</f>
        <v/>
      </c>
      <c r="H912" s="0" t="str">
        <f aca="false">IF(ISNUMBER($A912),AVERAGE(E912:G912),"")</f>
        <v/>
      </c>
      <c r="I912" s="0" t="e">
        <f aca="true">IF(ISNUMBER($A912),IF($C$8-$A912&gt;=$D$2-1,AVERAGE(OFFSET($G912,0,0,$D$2,1)),NA()),NA())</f>
        <v>#N/A</v>
      </c>
      <c r="J912" s="0" t="e">
        <f aca="true">IF(ISNUMBER($A912),IF($C$8-$A912&gt;=$D$2-1,STDEV(OFFSET($H912,0,0,$D$2,1)),NA()),NA())</f>
        <v>#N/A</v>
      </c>
      <c r="K912" s="0" t="e">
        <f aca="false">IF(ISNUMBER($A912),IF($C$8-$A912&gt;=$D$2-1,$I912+$J912*K$16,NA()),NA())</f>
        <v>#N/A</v>
      </c>
      <c r="L912" s="0" t="e">
        <f aca="false">IF(ISNUMBER($A912),IF($C$8-$A912&gt;=$D$2-1,$I912+$J912*L$16,NA()),NA())</f>
        <v>#N/A</v>
      </c>
      <c r="M912" s="0" t="e">
        <f aca="false">IF(ISNUMBER($A912),IF($C$8-$A912&gt;=$D$2-1,$I912+$J912*M$16,NA()),NA())</f>
        <v>#N/A</v>
      </c>
      <c r="N912" s="0" t="e">
        <f aca="false">IF(ISNUMBER($A912),IF($C$8-$A912&gt;=$D$2-1,$I912+$J912*N$16,NA()),NA())</f>
        <v>#N/A</v>
      </c>
    </row>
    <row r="913" customFormat="false" ht="13.2" hidden="false" customHeight="false" outlineLevel="0" collapsed="false">
      <c r="A913" s="0" t="str">
        <f aca="false">FCANDLE!A913</f>
        <v/>
      </c>
      <c r="B913" s="1" t="str">
        <f aca="false">IF(ISNUMBER(FCANDLE!B913),FCANDLE!B913,"")</f>
        <v/>
      </c>
      <c r="C913" s="15" t="str">
        <f aca="false">IF(ISNUMBER(FCANDLE!C913),FCANDLE!C913,"")</f>
        <v/>
      </c>
      <c r="D913" s="16" t="str">
        <f aca="false">IF(ISNUMBER(FCANDLE!D913),FCANDLE!D913,"")</f>
        <v/>
      </c>
      <c r="E913" s="16" t="str">
        <f aca="false">IF(ISNUMBER(FCANDLE!E913),FCANDLE!E913,"")</f>
        <v/>
      </c>
      <c r="F913" s="16" t="str">
        <f aca="false">IF(ISNUMBER(FCANDLE!F913),FCANDLE!F913,"")</f>
        <v/>
      </c>
      <c r="G913" s="16" t="str">
        <f aca="false">IF(ISNUMBER(FCANDLE!G913),FCANDLE!G913,"")</f>
        <v/>
      </c>
      <c r="H913" s="0" t="str">
        <f aca="false">IF(ISNUMBER($A913),AVERAGE(E913:G913),"")</f>
        <v/>
      </c>
      <c r="I913" s="0" t="e">
        <f aca="true">IF(ISNUMBER($A913),IF($C$8-$A913&gt;=$D$2-1,AVERAGE(OFFSET($G913,0,0,$D$2,1)),NA()),NA())</f>
        <v>#N/A</v>
      </c>
      <c r="J913" s="0" t="e">
        <f aca="true">IF(ISNUMBER($A913),IF($C$8-$A913&gt;=$D$2-1,STDEV(OFFSET($H913,0,0,$D$2,1)),NA()),NA())</f>
        <v>#N/A</v>
      </c>
      <c r="K913" s="0" t="e">
        <f aca="false">IF(ISNUMBER($A913),IF($C$8-$A913&gt;=$D$2-1,$I913+$J913*K$16,NA()),NA())</f>
        <v>#N/A</v>
      </c>
      <c r="L913" s="0" t="e">
        <f aca="false">IF(ISNUMBER($A913),IF($C$8-$A913&gt;=$D$2-1,$I913+$J913*L$16,NA()),NA())</f>
        <v>#N/A</v>
      </c>
      <c r="M913" s="0" t="e">
        <f aca="false">IF(ISNUMBER($A913),IF($C$8-$A913&gt;=$D$2-1,$I913+$J913*M$16,NA()),NA())</f>
        <v>#N/A</v>
      </c>
      <c r="N913" s="0" t="e">
        <f aca="false">IF(ISNUMBER($A913),IF($C$8-$A913&gt;=$D$2-1,$I913+$J913*N$16,NA()),NA())</f>
        <v>#N/A</v>
      </c>
    </row>
    <row r="914" customFormat="false" ht="13.2" hidden="false" customHeight="false" outlineLevel="0" collapsed="false">
      <c r="A914" s="0" t="str">
        <f aca="false">FCANDLE!A914</f>
        <v/>
      </c>
      <c r="B914" s="1" t="str">
        <f aca="false">IF(ISNUMBER(FCANDLE!B914),FCANDLE!B914,"")</f>
        <v/>
      </c>
      <c r="C914" s="15" t="str">
        <f aca="false">IF(ISNUMBER(FCANDLE!C914),FCANDLE!C914,"")</f>
        <v/>
      </c>
      <c r="D914" s="16" t="str">
        <f aca="false">IF(ISNUMBER(FCANDLE!D914),FCANDLE!D914,"")</f>
        <v/>
      </c>
      <c r="E914" s="16" t="str">
        <f aca="false">IF(ISNUMBER(FCANDLE!E914),FCANDLE!E914,"")</f>
        <v/>
      </c>
      <c r="F914" s="16" t="str">
        <f aca="false">IF(ISNUMBER(FCANDLE!F914),FCANDLE!F914,"")</f>
        <v/>
      </c>
      <c r="G914" s="16" t="str">
        <f aca="false">IF(ISNUMBER(FCANDLE!G914),FCANDLE!G914,"")</f>
        <v/>
      </c>
      <c r="H914" s="0" t="str">
        <f aca="false">IF(ISNUMBER($A914),AVERAGE(E914:G914),"")</f>
        <v/>
      </c>
      <c r="I914" s="0" t="e">
        <f aca="true">IF(ISNUMBER($A914),IF($C$8-$A914&gt;=$D$2-1,AVERAGE(OFFSET($G914,0,0,$D$2,1)),NA()),NA())</f>
        <v>#N/A</v>
      </c>
      <c r="J914" s="0" t="e">
        <f aca="true">IF(ISNUMBER($A914),IF($C$8-$A914&gt;=$D$2-1,STDEV(OFFSET($H914,0,0,$D$2,1)),NA()),NA())</f>
        <v>#N/A</v>
      </c>
      <c r="K914" s="0" t="e">
        <f aca="false">IF(ISNUMBER($A914),IF($C$8-$A914&gt;=$D$2-1,$I914+$J914*K$16,NA()),NA())</f>
        <v>#N/A</v>
      </c>
      <c r="L914" s="0" t="e">
        <f aca="false">IF(ISNUMBER($A914),IF($C$8-$A914&gt;=$D$2-1,$I914+$J914*L$16,NA()),NA())</f>
        <v>#N/A</v>
      </c>
      <c r="M914" s="0" t="e">
        <f aca="false">IF(ISNUMBER($A914),IF($C$8-$A914&gt;=$D$2-1,$I914+$J914*M$16,NA()),NA())</f>
        <v>#N/A</v>
      </c>
      <c r="N914" s="0" t="e">
        <f aca="false">IF(ISNUMBER($A914),IF($C$8-$A914&gt;=$D$2-1,$I914+$J914*N$16,NA()),NA())</f>
        <v>#N/A</v>
      </c>
    </row>
    <row r="915" customFormat="false" ht="13.2" hidden="false" customHeight="false" outlineLevel="0" collapsed="false">
      <c r="A915" s="0" t="str">
        <f aca="false">FCANDLE!A915</f>
        <v/>
      </c>
      <c r="B915" s="1" t="str">
        <f aca="false">IF(ISNUMBER(FCANDLE!B915),FCANDLE!B915,"")</f>
        <v/>
      </c>
      <c r="C915" s="15" t="str">
        <f aca="false">IF(ISNUMBER(FCANDLE!C915),FCANDLE!C915,"")</f>
        <v/>
      </c>
      <c r="D915" s="16" t="str">
        <f aca="false">IF(ISNUMBER(FCANDLE!D915),FCANDLE!D915,"")</f>
        <v/>
      </c>
      <c r="E915" s="16" t="str">
        <f aca="false">IF(ISNUMBER(FCANDLE!E915),FCANDLE!E915,"")</f>
        <v/>
      </c>
      <c r="F915" s="16" t="str">
        <f aca="false">IF(ISNUMBER(FCANDLE!F915),FCANDLE!F915,"")</f>
        <v/>
      </c>
      <c r="G915" s="16" t="str">
        <f aca="false">IF(ISNUMBER(FCANDLE!G915),FCANDLE!G915,"")</f>
        <v/>
      </c>
      <c r="H915" s="0" t="str">
        <f aca="false">IF(ISNUMBER($A915),AVERAGE(E915:G915),"")</f>
        <v/>
      </c>
      <c r="I915" s="0" t="e">
        <f aca="true">IF(ISNUMBER($A915),IF($C$8-$A915&gt;=$D$2-1,AVERAGE(OFFSET($G915,0,0,$D$2,1)),NA()),NA())</f>
        <v>#N/A</v>
      </c>
      <c r="J915" s="0" t="e">
        <f aca="true">IF(ISNUMBER($A915),IF($C$8-$A915&gt;=$D$2-1,STDEV(OFFSET($H915,0,0,$D$2,1)),NA()),NA())</f>
        <v>#N/A</v>
      </c>
      <c r="K915" s="0" t="e">
        <f aca="false">IF(ISNUMBER($A915),IF($C$8-$A915&gt;=$D$2-1,$I915+$J915*K$16,NA()),NA())</f>
        <v>#N/A</v>
      </c>
      <c r="L915" s="0" t="e">
        <f aca="false">IF(ISNUMBER($A915),IF($C$8-$A915&gt;=$D$2-1,$I915+$J915*L$16,NA()),NA())</f>
        <v>#N/A</v>
      </c>
      <c r="M915" s="0" t="e">
        <f aca="false">IF(ISNUMBER($A915),IF($C$8-$A915&gt;=$D$2-1,$I915+$J915*M$16,NA()),NA())</f>
        <v>#N/A</v>
      </c>
      <c r="N915" s="0" t="e">
        <f aca="false">IF(ISNUMBER($A915),IF($C$8-$A915&gt;=$D$2-1,$I915+$J915*N$16,NA()),NA())</f>
        <v>#N/A</v>
      </c>
    </row>
    <row r="916" customFormat="false" ht="13.2" hidden="false" customHeight="false" outlineLevel="0" collapsed="false">
      <c r="A916" s="0" t="str">
        <f aca="false">FCANDLE!A916</f>
        <v/>
      </c>
      <c r="B916" s="1" t="str">
        <f aca="false">IF(ISNUMBER(FCANDLE!B916),FCANDLE!B916,"")</f>
        <v/>
      </c>
      <c r="C916" s="15" t="str">
        <f aca="false">IF(ISNUMBER(FCANDLE!C916),FCANDLE!C916,"")</f>
        <v/>
      </c>
      <c r="D916" s="16" t="str">
        <f aca="false">IF(ISNUMBER(FCANDLE!D916),FCANDLE!D916,"")</f>
        <v/>
      </c>
      <c r="E916" s="16" t="str">
        <f aca="false">IF(ISNUMBER(FCANDLE!E916),FCANDLE!E916,"")</f>
        <v/>
      </c>
      <c r="F916" s="16" t="str">
        <f aca="false">IF(ISNUMBER(FCANDLE!F916),FCANDLE!F916,"")</f>
        <v/>
      </c>
      <c r="G916" s="16" t="str">
        <f aca="false">IF(ISNUMBER(FCANDLE!G916),FCANDLE!G916,"")</f>
        <v/>
      </c>
      <c r="H916" s="0" t="str">
        <f aca="false">IF(ISNUMBER($A916),AVERAGE(E916:G916),"")</f>
        <v/>
      </c>
      <c r="I916" s="0" t="e">
        <f aca="true">IF(ISNUMBER($A916),IF($C$8-$A916&gt;=$D$2-1,AVERAGE(OFFSET($G916,0,0,$D$2,1)),NA()),NA())</f>
        <v>#N/A</v>
      </c>
      <c r="J916" s="0" t="e">
        <f aca="true">IF(ISNUMBER($A916),IF($C$8-$A916&gt;=$D$2-1,STDEV(OFFSET($H916,0,0,$D$2,1)),NA()),NA())</f>
        <v>#N/A</v>
      </c>
      <c r="K916" s="0" t="e">
        <f aca="false">IF(ISNUMBER($A916),IF($C$8-$A916&gt;=$D$2-1,$I916+$J916*K$16,NA()),NA())</f>
        <v>#N/A</v>
      </c>
      <c r="L916" s="0" t="e">
        <f aca="false">IF(ISNUMBER($A916),IF($C$8-$A916&gt;=$D$2-1,$I916+$J916*L$16,NA()),NA())</f>
        <v>#N/A</v>
      </c>
      <c r="M916" s="0" t="e">
        <f aca="false">IF(ISNUMBER($A916),IF($C$8-$A916&gt;=$D$2-1,$I916+$J916*M$16,NA()),NA())</f>
        <v>#N/A</v>
      </c>
      <c r="N916" s="0" t="e">
        <f aca="false">IF(ISNUMBER($A916),IF($C$8-$A916&gt;=$D$2-1,$I916+$J916*N$16,NA()),NA())</f>
        <v>#N/A</v>
      </c>
    </row>
    <row r="917" customFormat="false" ht="13.2" hidden="false" customHeight="false" outlineLevel="0" collapsed="false">
      <c r="A917" s="0" t="str">
        <f aca="false">FCANDLE!A917</f>
        <v/>
      </c>
      <c r="B917" s="1" t="str">
        <f aca="false">IF(ISNUMBER(FCANDLE!B917),FCANDLE!B917,"")</f>
        <v/>
      </c>
      <c r="C917" s="15" t="str">
        <f aca="false">IF(ISNUMBER(FCANDLE!C917),FCANDLE!C917,"")</f>
        <v/>
      </c>
      <c r="D917" s="16" t="str">
        <f aca="false">IF(ISNUMBER(FCANDLE!D917),FCANDLE!D917,"")</f>
        <v/>
      </c>
      <c r="E917" s="16" t="str">
        <f aca="false">IF(ISNUMBER(FCANDLE!E917),FCANDLE!E917,"")</f>
        <v/>
      </c>
      <c r="F917" s="16" t="str">
        <f aca="false">IF(ISNUMBER(FCANDLE!F917),FCANDLE!F917,"")</f>
        <v/>
      </c>
      <c r="G917" s="16" t="str">
        <f aca="false">IF(ISNUMBER(FCANDLE!G917),FCANDLE!G917,"")</f>
        <v/>
      </c>
      <c r="H917" s="0" t="str">
        <f aca="false">IF(ISNUMBER($A917),AVERAGE(E917:G917),"")</f>
        <v/>
      </c>
      <c r="I917" s="0" t="e">
        <f aca="true">IF(ISNUMBER($A917),IF($C$8-$A917&gt;=$D$2-1,AVERAGE(OFFSET($G917,0,0,$D$2,1)),NA()),NA())</f>
        <v>#N/A</v>
      </c>
      <c r="J917" s="0" t="e">
        <f aca="true">IF(ISNUMBER($A917),IF($C$8-$A917&gt;=$D$2-1,STDEV(OFFSET($H917,0,0,$D$2,1)),NA()),NA())</f>
        <v>#N/A</v>
      </c>
      <c r="K917" s="0" t="e">
        <f aca="false">IF(ISNUMBER($A917),IF($C$8-$A917&gt;=$D$2-1,$I917+$J917*K$16,NA()),NA())</f>
        <v>#N/A</v>
      </c>
      <c r="L917" s="0" t="e">
        <f aca="false">IF(ISNUMBER($A917),IF($C$8-$A917&gt;=$D$2-1,$I917+$J917*L$16,NA()),NA())</f>
        <v>#N/A</v>
      </c>
      <c r="M917" s="0" t="e">
        <f aca="false">IF(ISNUMBER($A917),IF($C$8-$A917&gt;=$D$2-1,$I917+$J917*M$16,NA()),NA())</f>
        <v>#N/A</v>
      </c>
      <c r="N917" s="0" t="e">
        <f aca="false">IF(ISNUMBER($A917),IF($C$8-$A917&gt;=$D$2-1,$I917+$J917*N$16,NA()),NA())</f>
        <v>#N/A</v>
      </c>
    </row>
    <row r="918" customFormat="false" ht="13.2" hidden="false" customHeight="false" outlineLevel="0" collapsed="false">
      <c r="A918" s="0" t="str">
        <f aca="false">FCANDLE!A918</f>
        <v/>
      </c>
      <c r="B918" s="1" t="str">
        <f aca="false">IF(ISNUMBER(FCANDLE!B918),FCANDLE!B918,"")</f>
        <v/>
      </c>
      <c r="C918" s="15" t="str">
        <f aca="false">IF(ISNUMBER(FCANDLE!C918),FCANDLE!C918,"")</f>
        <v/>
      </c>
      <c r="D918" s="16" t="str">
        <f aca="false">IF(ISNUMBER(FCANDLE!D918),FCANDLE!D918,"")</f>
        <v/>
      </c>
      <c r="E918" s="16" t="str">
        <f aca="false">IF(ISNUMBER(FCANDLE!E918),FCANDLE!E918,"")</f>
        <v/>
      </c>
      <c r="F918" s="16" t="str">
        <f aca="false">IF(ISNUMBER(FCANDLE!F918),FCANDLE!F918,"")</f>
        <v/>
      </c>
      <c r="G918" s="16" t="str">
        <f aca="false">IF(ISNUMBER(FCANDLE!G918),FCANDLE!G918,"")</f>
        <v/>
      </c>
      <c r="H918" s="0" t="str">
        <f aca="false">IF(ISNUMBER($A918),AVERAGE(E918:G918),"")</f>
        <v/>
      </c>
      <c r="I918" s="0" t="e">
        <f aca="true">IF(ISNUMBER($A918),IF($C$8-$A918&gt;=$D$2-1,AVERAGE(OFFSET($G918,0,0,$D$2,1)),NA()),NA())</f>
        <v>#N/A</v>
      </c>
      <c r="J918" s="0" t="e">
        <f aca="true">IF(ISNUMBER($A918),IF($C$8-$A918&gt;=$D$2-1,STDEV(OFFSET($H918,0,0,$D$2,1)),NA()),NA())</f>
        <v>#N/A</v>
      </c>
      <c r="K918" s="0" t="e">
        <f aca="false">IF(ISNUMBER($A918),IF($C$8-$A918&gt;=$D$2-1,$I918+$J918*K$16,NA()),NA())</f>
        <v>#N/A</v>
      </c>
      <c r="L918" s="0" t="e">
        <f aca="false">IF(ISNUMBER($A918),IF($C$8-$A918&gt;=$D$2-1,$I918+$J918*L$16,NA()),NA())</f>
        <v>#N/A</v>
      </c>
      <c r="M918" s="0" t="e">
        <f aca="false">IF(ISNUMBER($A918),IF($C$8-$A918&gt;=$D$2-1,$I918+$J918*M$16,NA()),NA())</f>
        <v>#N/A</v>
      </c>
      <c r="N918" s="0" t="e">
        <f aca="false">IF(ISNUMBER($A918),IF($C$8-$A918&gt;=$D$2-1,$I918+$J918*N$16,NA()),NA())</f>
        <v>#N/A</v>
      </c>
    </row>
    <row r="919" customFormat="false" ht="13.2" hidden="false" customHeight="false" outlineLevel="0" collapsed="false">
      <c r="A919" s="0" t="str">
        <f aca="false">FCANDLE!A919</f>
        <v/>
      </c>
      <c r="B919" s="1" t="str">
        <f aca="false">IF(ISNUMBER(FCANDLE!B919),FCANDLE!B919,"")</f>
        <v/>
      </c>
      <c r="C919" s="15" t="str">
        <f aca="false">IF(ISNUMBER(FCANDLE!C919),FCANDLE!C919,"")</f>
        <v/>
      </c>
      <c r="D919" s="16" t="str">
        <f aca="false">IF(ISNUMBER(FCANDLE!D919),FCANDLE!D919,"")</f>
        <v/>
      </c>
      <c r="E919" s="16" t="str">
        <f aca="false">IF(ISNUMBER(FCANDLE!E919),FCANDLE!E919,"")</f>
        <v/>
      </c>
      <c r="F919" s="16" t="str">
        <f aca="false">IF(ISNUMBER(FCANDLE!F919),FCANDLE!F919,"")</f>
        <v/>
      </c>
      <c r="G919" s="16" t="str">
        <f aca="false">IF(ISNUMBER(FCANDLE!G919),FCANDLE!G919,"")</f>
        <v/>
      </c>
      <c r="H919" s="0" t="str">
        <f aca="false">IF(ISNUMBER($A919),AVERAGE(E919:G919),"")</f>
        <v/>
      </c>
      <c r="I919" s="0" t="e">
        <f aca="true">IF(ISNUMBER($A919),IF($C$8-$A919&gt;=$D$2-1,AVERAGE(OFFSET($G919,0,0,$D$2,1)),NA()),NA())</f>
        <v>#N/A</v>
      </c>
      <c r="J919" s="0" t="e">
        <f aca="true">IF(ISNUMBER($A919),IF($C$8-$A919&gt;=$D$2-1,STDEV(OFFSET($H919,0,0,$D$2,1)),NA()),NA())</f>
        <v>#N/A</v>
      </c>
      <c r="K919" s="0" t="e">
        <f aca="false">IF(ISNUMBER($A919),IF($C$8-$A919&gt;=$D$2-1,$I919+$J919*K$16,NA()),NA())</f>
        <v>#N/A</v>
      </c>
      <c r="L919" s="0" t="e">
        <f aca="false">IF(ISNUMBER($A919),IF($C$8-$A919&gt;=$D$2-1,$I919+$J919*L$16,NA()),NA())</f>
        <v>#N/A</v>
      </c>
      <c r="M919" s="0" t="e">
        <f aca="false">IF(ISNUMBER($A919),IF($C$8-$A919&gt;=$D$2-1,$I919+$J919*M$16,NA()),NA())</f>
        <v>#N/A</v>
      </c>
      <c r="N919" s="0" t="e">
        <f aca="false">IF(ISNUMBER($A919),IF($C$8-$A919&gt;=$D$2-1,$I919+$J919*N$16,NA()),NA())</f>
        <v>#N/A</v>
      </c>
    </row>
    <row r="920" customFormat="false" ht="13.2" hidden="false" customHeight="false" outlineLevel="0" collapsed="false">
      <c r="A920" s="0" t="str">
        <f aca="false">FCANDLE!A920</f>
        <v/>
      </c>
      <c r="B920" s="1" t="str">
        <f aca="false">IF(ISNUMBER(FCANDLE!B920),FCANDLE!B920,"")</f>
        <v/>
      </c>
      <c r="C920" s="15" t="str">
        <f aca="false">IF(ISNUMBER(FCANDLE!C920),FCANDLE!C920,"")</f>
        <v/>
      </c>
      <c r="D920" s="16" t="str">
        <f aca="false">IF(ISNUMBER(FCANDLE!D920),FCANDLE!D920,"")</f>
        <v/>
      </c>
      <c r="E920" s="16" t="str">
        <f aca="false">IF(ISNUMBER(FCANDLE!E920),FCANDLE!E920,"")</f>
        <v/>
      </c>
      <c r="F920" s="16" t="str">
        <f aca="false">IF(ISNUMBER(FCANDLE!F920),FCANDLE!F920,"")</f>
        <v/>
      </c>
      <c r="G920" s="16" t="str">
        <f aca="false">IF(ISNUMBER(FCANDLE!G920),FCANDLE!G920,"")</f>
        <v/>
      </c>
      <c r="H920" s="0" t="str">
        <f aca="false">IF(ISNUMBER($A920),AVERAGE(E920:G920),"")</f>
        <v/>
      </c>
      <c r="I920" s="0" t="e">
        <f aca="true">IF(ISNUMBER($A920),IF($C$8-$A920&gt;=$D$2-1,AVERAGE(OFFSET($G920,0,0,$D$2,1)),NA()),NA())</f>
        <v>#N/A</v>
      </c>
      <c r="J920" s="0" t="e">
        <f aca="true">IF(ISNUMBER($A920),IF($C$8-$A920&gt;=$D$2-1,STDEV(OFFSET($H920,0,0,$D$2,1)),NA()),NA())</f>
        <v>#N/A</v>
      </c>
      <c r="K920" s="0" t="e">
        <f aca="false">IF(ISNUMBER($A920),IF($C$8-$A920&gt;=$D$2-1,$I920+$J920*K$16,NA()),NA())</f>
        <v>#N/A</v>
      </c>
      <c r="L920" s="0" t="e">
        <f aca="false">IF(ISNUMBER($A920),IF($C$8-$A920&gt;=$D$2-1,$I920+$J920*L$16,NA()),NA())</f>
        <v>#N/A</v>
      </c>
      <c r="M920" s="0" t="e">
        <f aca="false">IF(ISNUMBER($A920),IF($C$8-$A920&gt;=$D$2-1,$I920+$J920*M$16,NA()),NA())</f>
        <v>#N/A</v>
      </c>
      <c r="N920" s="0" t="e">
        <f aca="false">IF(ISNUMBER($A920),IF($C$8-$A920&gt;=$D$2-1,$I920+$J920*N$16,NA()),NA())</f>
        <v>#N/A</v>
      </c>
    </row>
    <row r="921" customFormat="false" ht="13.2" hidden="false" customHeight="false" outlineLevel="0" collapsed="false">
      <c r="A921" s="0" t="str">
        <f aca="false">FCANDLE!A921</f>
        <v/>
      </c>
      <c r="B921" s="1" t="str">
        <f aca="false">IF(ISNUMBER(FCANDLE!B921),FCANDLE!B921,"")</f>
        <v/>
      </c>
      <c r="C921" s="15" t="str">
        <f aca="false">IF(ISNUMBER(FCANDLE!C921),FCANDLE!C921,"")</f>
        <v/>
      </c>
      <c r="D921" s="16" t="str">
        <f aca="false">IF(ISNUMBER(FCANDLE!D921),FCANDLE!D921,"")</f>
        <v/>
      </c>
      <c r="E921" s="16" t="str">
        <f aca="false">IF(ISNUMBER(FCANDLE!E921),FCANDLE!E921,"")</f>
        <v/>
      </c>
      <c r="F921" s="16" t="str">
        <f aca="false">IF(ISNUMBER(FCANDLE!F921),FCANDLE!F921,"")</f>
        <v/>
      </c>
      <c r="G921" s="16" t="str">
        <f aca="false">IF(ISNUMBER(FCANDLE!G921),FCANDLE!G921,"")</f>
        <v/>
      </c>
      <c r="H921" s="0" t="str">
        <f aca="false">IF(ISNUMBER($A921),AVERAGE(E921:G921),"")</f>
        <v/>
      </c>
      <c r="I921" s="0" t="e">
        <f aca="true">IF(ISNUMBER($A921),IF($C$8-$A921&gt;=$D$2-1,AVERAGE(OFFSET($G921,0,0,$D$2,1)),NA()),NA())</f>
        <v>#N/A</v>
      </c>
      <c r="J921" s="0" t="e">
        <f aca="true">IF(ISNUMBER($A921),IF($C$8-$A921&gt;=$D$2-1,STDEV(OFFSET($H921,0,0,$D$2,1)),NA()),NA())</f>
        <v>#N/A</v>
      </c>
      <c r="K921" s="0" t="e">
        <f aca="false">IF(ISNUMBER($A921),IF($C$8-$A921&gt;=$D$2-1,$I921+$J921*K$16,NA()),NA())</f>
        <v>#N/A</v>
      </c>
      <c r="L921" s="0" t="e">
        <f aca="false">IF(ISNUMBER($A921),IF($C$8-$A921&gt;=$D$2-1,$I921+$J921*L$16,NA()),NA())</f>
        <v>#N/A</v>
      </c>
      <c r="M921" s="0" t="e">
        <f aca="false">IF(ISNUMBER($A921),IF($C$8-$A921&gt;=$D$2-1,$I921+$J921*M$16,NA()),NA())</f>
        <v>#N/A</v>
      </c>
      <c r="N921" s="0" t="e">
        <f aca="false">IF(ISNUMBER($A921),IF($C$8-$A921&gt;=$D$2-1,$I921+$J921*N$16,NA()),NA())</f>
        <v>#N/A</v>
      </c>
    </row>
    <row r="922" customFormat="false" ht="13.2" hidden="false" customHeight="false" outlineLevel="0" collapsed="false">
      <c r="A922" s="0" t="str">
        <f aca="false">FCANDLE!A922</f>
        <v/>
      </c>
      <c r="B922" s="1" t="str">
        <f aca="false">IF(ISNUMBER(FCANDLE!B922),FCANDLE!B922,"")</f>
        <v/>
      </c>
      <c r="C922" s="15" t="str">
        <f aca="false">IF(ISNUMBER(FCANDLE!C922),FCANDLE!C922,"")</f>
        <v/>
      </c>
      <c r="D922" s="16" t="str">
        <f aca="false">IF(ISNUMBER(FCANDLE!D922),FCANDLE!D922,"")</f>
        <v/>
      </c>
      <c r="E922" s="16" t="str">
        <f aca="false">IF(ISNUMBER(FCANDLE!E922),FCANDLE!E922,"")</f>
        <v/>
      </c>
      <c r="F922" s="16" t="str">
        <f aca="false">IF(ISNUMBER(FCANDLE!F922),FCANDLE!F922,"")</f>
        <v/>
      </c>
      <c r="G922" s="16" t="str">
        <f aca="false">IF(ISNUMBER(FCANDLE!G922),FCANDLE!G922,"")</f>
        <v/>
      </c>
      <c r="H922" s="0" t="str">
        <f aca="false">IF(ISNUMBER($A922),AVERAGE(E922:G922),"")</f>
        <v/>
      </c>
      <c r="I922" s="0" t="e">
        <f aca="true">IF(ISNUMBER($A922),IF($C$8-$A922&gt;=$D$2-1,AVERAGE(OFFSET($G922,0,0,$D$2,1)),NA()),NA())</f>
        <v>#N/A</v>
      </c>
      <c r="J922" s="0" t="e">
        <f aca="true">IF(ISNUMBER($A922),IF($C$8-$A922&gt;=$D$2-1,STDEV(OFFSET($H922,0,0,$D$2,1)),NA()),NA())</f>
        <v>#N/A</v>
      </c>
      <c r="K922" s="0" t="e">
        <f aca="false">IF(ISNUMBER($A922),IF($C$8-$A922&gt;=$D$2-1,$I922+$J922*K$16,NA()),NA())</f>
        <v>#N/A</v>
      </c>
      <c r="L922" s="0" t="e">
        <f aca="false">IF(ISNUMBER($A922),IF($C$8-$A922&gt;=$D$2-1,$I922+$J922*L$16,NA()),NA())</f>
        <v>#N/A</v>
      </c>
      <c r="M922" s="0" t="e">
        <f aca="false">IF(ISNUMBER($A922),IF($C$8-$A922&gt;=$D$2-1,$I922+$J922*M$16,NA()),NA())</f>
        <v>#N/A</v>
      </c>
      <c r="N922" s="0" t="e">
        <f aca="false">IF(ISNUMBER($A922),IF($C$8-$A922&gt;=$D$2-1,$I922+$J922*N$16,NA()),NA())</f>
        <v>#N/A</v>
      </c>
    </row>
    <row r="923" customFormat="false" ht="13.2" hidden="false" customHeight="false" outlineLevel="0" collapsed="false">
      <c r="A923" s="0" t="str">
        <f aca="false">FCANDLE!A923</f>
        <v/>
      </c>
      <c r="B923" s="1" t="str">
        <f aca="false">IF(ISNUMBER(FCANDLE!B923),FCANDLE!B923,"")</f>
        <v/>
      </c>
      <c r="C923" s="15" t="str">
        <f aca="false">IF(ISNUMBER(FCANDLE!C923),FCANDLE!C923,"")</f>
        <v/>
      </c>
      <c r="D923" s="16" t="str">
        <f aca="false">IF(ISNUMBER(FCANDLE!D923),FCANDLE!D923,"")</f>
        <v/>
      </c>
      <c r="E923" s="16" t="str">
        <f aca="false">IF(ISNUMBER(FCANDLE!E923),FCANDLE!E923,"")</f>
        <v/>
      </c>
      <c r="F923" s="16" t="str">
        <f aca="false">IF(ISNUMBER(FCANDLE!F923),FCANDLE!F923,"")</f>
        <v/>
      </c>
      <c r="G923" s="16" t="str">
        <f aca="false">IF(ISNUMBER(FCANDLE!G923),FCANDLE!G923,"")</f>
        <v/>
      </c>
      <c r="H923" s="0" t="str">
        <f aca="false">IF(ISNUMBER($A923),AVERAGE(E923:G923),"")</f>
        <v/>
      </c>
      <c r="I923" s="0" t="e">
        <f aca="true">IF(ISNUMBER($A923),IF($C$8-$A923&gt;=$D$2-1,AVERAGE(OFFSET($G923,0,0,$D$2,1)),NA()),NA())</f>
        <v>#N/A</v>
      </c>
      <c r="J923" s="0" t="e">
        <f aca="true">IF(ISNUMBER($A923),IF($C$8-$A923&gt;=$D$2-1,STDEV(OFFSET($H923,0,0,$D$2,1)),NA()),NA())</f>
        <v>#N/A</v>
      </c>
      <c r="K923" s="0" t="e">
        <f aca="false">IF(ISNUMBER($A923),IF($C$8-$A923&gt;=$D$2-1,$I923+$J923*K$16,NA()),NA())</f>
        <v>#N/A</v>
      </c>
      <c r="L923" s="0" t="e">
        <f aca="false">IF(ISNUMBER($A923),IF($C$8-$A923&gt;=$D$2-1,$I923+$J923*L$16,NA()),NA())</f>
        <v>#N/A</v>
      </c>
      <c r="M923" s="0" t="e">
        <f aca="false">IF(ISNUMBER($A923),IF($C$8-$A923&gt;=$D$2-1,$I923+$J923*M$16,NA()),NA())</f>
        <v>#N/A</v>
      </c>
      <c r="N923" s="0" t="e">
        <f aca="false">IF(ISNUMBER($A923),IF($C$8-$A923&gt;=$D$2-1,$I923+$J923*N$16,NA()),NA())</f>
        <v>#N/A</v>
      </c>
    </row>
    <row r="924" customFormat="false" ht="13.2" hidden="false" customHeight="false" outlineLevel="0" collapsed="false">
      <c r="A924" s="0" t="str">
        <f aca="false">FCANDLE!A924</f>
        <v/>
      </c>
      <c r="B924" s="1" t="str">
        <f aca="false">IF(ISNUMBER(FCANDLE!B924),FCANDLE!B924,"")</f>
        <v/>
      </c>
      <c r="C924" s="15" t="str">
        <f aca="false">IF(ISNUMBER(FCANDLE!C924),FCANDLE!C924,"")</f>
        <v/>
      </c>
      <c r="D924" s="16" t="str">
        <f aca="false">IF(ISNUMBER(FCANDLE!D924),FCANDLE!D924,"")</f>
        <v/>
      </c>
      <c r="E924" s="16" t="str">
        <f aca="false">IF(ISNUMBER(FCANDLE!E924),FCANDLE!E924,"")</f>
        <v/>
      </c>
      <c r="F924" s="16" t="str">
        <f aca="false">IF(ISNUMBER(FCANDLE!F924),FCANDLE!F924,"")</f>
        <v/>
      </c>
      <c r="G924" s="16" t="str">
        <f aca="false">IF(ISNUMBER(FCANDLE!G924),FCANDLE!G924,"")</f>
        <v/>
      </c>
      <c r="H924" s="0" t="str">
        <f aca="false">IF(ISNUMBER($A924),AVERAGE(E924:G924),"")</f>
        <v/>
      </c>
      <c r="I924" s="0" t="e">
        <f aca="true">IF(ISNUMBER($A924),IF($C$8-$A924&gt;=$D$2-1,AVERAGE(OFFSET($G924,0,0,$D$2,1)),NA()),NA())</f>
        <v>#N/A</v>
      </c>
      <c r="J924" s="0" t="e">
        <f aca="true">IF(ISNUMBER($A924),IF($C$8-$A924&gt;=$D$2-1,STDEV(OFFSET($H924,0,0,$D$2,1)),NA()),NA())</f>
        <v>#N/A</v>
      </c>
      <c r="K924" s="0" t="e">
        <f aca="false">IF(ISNUMBER($A924),IF($C$8-$A924&gt;=$D$2-1,$I924+$J924*K$16,NA()),NA())</f>
        <v>#N/A</v>
      </c>
      <c r="L924" s="0" t="e">
        <f aca="false">IF(ISNUMBER($A924),IF($C$8-$A924&gt;=$D$2-1,$I924+$J924*L$16,NA()),NA())</f>
        <v>#N/A</v>
      </c>
      <c r="M924" s="0" t="e">
        <f aca="false">IF(ISNUMBER($A924),IF($C$8-$A924&gt;=$D$2-1,$I924+$J924*M$16,NA()),NA())</f>
        <v>#N/A</v>
      </c>
      <c r="N924" s="0" t="e">
        <f aca="false">IF(ISNUMBER($A924),IF($C$8-$A924&gt;=$D$2-1,$I924+$J924*N$16,NA()),NA())</f>
        <v>#N/A</v>
      </c>
    </row>
    <row r="925" customFormat="false" ht="13.2" hidden="false" customHeight="false" outlineLevel="0" collapsed="false">
      <c r="A925" s="0" t="str">
        <f aca="false">FCANDLE!A925</f>
        <v/>
      </c>
      <c r="B925" s="1" t="str">
        <f aca="false">IF(ISNUMBER(FCANDLE!B925),FCANDLE!B925,"")</f>
        <v/>
      </c>
      <c r="C925" s="15" t="str">
        <f aca="false">IF(ISNUMBER(FCANDLE!C925),FCANDLE!C925,"")</f>
        <v/>
      </c>
      <c r="D925" s="16" t="str">
        <f aca="false">IF(ISNUMBER(FCANDLE!D925),FCANDLE!D925,"")</f>
        <v/>
      </c>
      <c r="E925" s="16" t="str">
        <f aca="false">IF(ISNUMBER(FCANDLE!E925),FCANDLE!E925,"")</f>
        <v/>
      </c>
      <c r="F925" s="16" t="str">
        <f aca="false">IF(ISNUMBER(FCANDLE!F925),FCANDLE!F925,"")</f>
        <v/>
      </c>
      <c r="G925" s="16" t="str">
        <f aca="false">IF(ISNUMBER(FCANDLE!G925),FCANDLE!G925,"")</f>
        <v/>
      </c>
      <c r="H925" s="0" t="str">
        <f aca="false">IF(ISNUMBER($A925),AVERAGE(E925:G925),"")</f>
        <v/>
      </c>
      <c r="I925" s="0" t="e">
        <f aca="true">IF(ISNUMBER($A925),IF($C$8-$A925&gt;=$D$2-1,AVERAGE(OFFSET($G925,0,0,$D$2,1)),NA()),NA())</f>
        <v>#N/A</v>
      </c>
      <c r="J925" s="0" t="e">
        <f aca="true">IF(ISNUMBER($A925),IF($C$8-$A925&gt;=$D$2-1,STDEV(OFFSET($H925,0,0,$D$2,1)),NA()),NA())</f>
        <v>#N/A</v>
      </c>
      <c r="K925" s="0" t="e">
        <f aca="false">IF(ISNUMBER($A925),IF($C$8-$A925&gt;=$D$2-1,$I925+$J925*K$16,NA()),NA())</f>
        <v>#N/A</v>
      </c>
      <c r="L925" s="0" t="e">
        <f aca="false">IF(ISNUMBER($A925),IF($C$8-$A925&gt;=$D$2-1,$I925+$J925*L$16,NA()),NA())</f>
        <v>#N/A</v>
      </c>
      <c r="M925" s="0" t="e">
        <f aca="false">IF(ISNUMBER($A925),IF($C$8-$A925&gt;=$D$2-1,$I925+$J925*M$16,NA()),NA())</f>
        <v>#N/A</v>
      </c>
      <c r="N925" s="0" t="e">
        <f aca="false">IF(ISNUMBER($A925),IF($C$8-$A925&gt;=$D$2-1,$I925+$J925*N$16,NA()),NA())</f>
        <v>#N/A</v>
      </c>
    </row>
    <row r="926" customFormat="false" ht="13.2" hidden="false" customHeight="false" outlineLevel="0" collapsed="false">
      <c r="A926" s="0" t="str">
        <f aca="false">FCANDLE!A926</f>
        <v/>
      </c>
      <c r="B926" s="1" t="str">
        <f aca="false">IF(ISNUMBER(FCANDLE!B926),FCANDLE!B926,"")</f>
        <v/>
      </c>
      <c r="C926" s="15" t="str">
        <f aca="false">IF(ISNUMBER(FCANDLE!C926),FCANDLE!C926,"")</f>
        <v/>
      </c>
      <c r="D926" s="16" t="str">
        <f aca="false">IF(ISNUMBER(FCANDLE!D926),FCANDLE!D926,"")</f>
        <v/>
      </c>
      <c r="E926" s="16" t="str">
        <f aca="false">IF(ISNUMBER(FCANDLE!E926),FCANDLE!E926,"")</f>
        <v/>
      </c>
      <c r="F926" s="16" t="str">
        <f aca="false">IF(ISNUMBER(FCANDLE!F926),FCANDLE!F926,"")</f>
        <v/>
      </c>
      <c r="G926" s="16" t="str">
        <f aca="false">IF(ISNUMBER(FCANDLE!G926),FCANDLE!G926,"")</f>
        <v/>
      </c>
      <c r="H926" s="0" t="str">
        <f aca="false">IF(ISNUMBER($A926),AVERAGE(E926:G926),"")</f>
        <v/>
      </c>
      <c r="I926" s="0" t="e">
        <f aca="true">IF(ISNUMBER($A926),IF($C$8-$A926&gt;=$D$2-1,AVERAGE(OFFSET($G926,0,0,$D$2,1)),NA()),NA())</f>
        <v>#N/A</v>
      </c>
      <c r="J926" s="0" t="e">
        <f aca="true">IF(ISNUMBER($A926),IF($C$8-$A926&gt;=$D$2-1,STDEV(OFFSET($H926,0,0,$D$2,1)),NA()),NA())</f>
        <v>#N/A</v>
      </c>
      <c r="K926" s="0" t="e">
        <f aca="false">IF(ISNUMBER($A926),IF($C$8-$A926&gt;=$D$2-1,$I926+$J926*K$16,NA()),NA())</f>
        <v>#N/A</v>
      </c>
      <c r="L926" s="0" t="e">
        <f aca="false">IF(ISNUMBER($A926),IF($C$8-$A926&gt;=$D$2-1,$I926+$J926*L$16,NA()),NA())</f>
        <v>#N/A</v>
      </c>
      <c r="M926" s="0" t="e">
        <f aca="false">IF(ISNUMBER($A926),IF($C$8-$A926&gt;=$D$2-1,$I926+$J926*M$16,NA()),NA())</f>
        <v>#N/A</v>
      </c>
      <c r="N926" s="0" t="e">
        <f aca="false">IF(ISNUMBER($A926),IF($C$8-$A926&gt;=$D$2-1,$I926+$J926*N$16,NA()),NA())</f>
        <v>#N/A</v>
      </c>
    </row>
    <row r="927" customFormat="false" ht="13.2" hidden="false" customHeight="false" outlineLevel="0" collapsed="false">
      <c r="A927" s="0" t="str">
        <f aca="false">FCANDLE!A927</f>
        <v/>
      </c>
      <c r="B927" s="1" t="str">
        <f aca="false">IF(ISNUMBER(FCANDLE!B927),FCANDLE!B927,"")</f>
        <v/>
      </c>
      <c r="C927" s="15" t="str">
        <f aca="false">IF(ISNUMBER(FCANDLE!C927),FCANDLE!C927,"")</f>
        <v/>
      </c>
      <c r="D927" s="16" t="str">
        <f aca="false">IF(ISNUMBER(FCANDLE!D927),FCANDLE!D927,"")</f>
        <v/>
      </c>
      <c r="E927" s="16" t="str">
        <f aca="false">IF(ISNUMBER(FCANDLE!E927),FCANDLE!E927,"")</f>
        <v/>
      </c>
      <c r="F927" s="16" t="str">
        <f aca="false">IF(ISNUMBER(FCANDLE!F927),FCANDLE!F927,"")</f>
        <v/>
      </c>
      <c r="G927" s="16" t="str">
        <f aca="false">IF(ISNUMBER(FCANDLE!G927),FCANDLE!G927,"")</f>
        <v/>
      </c>
      <c r="H927" s="0" t="str">
        <f aca="false">IF(ISNUMBER($A927),AVERAGE(E927:G927),"")</f>
        <v/>
      </c>
      <c r="I927" s="0" t="e">
        <f aca="true">IF(ISNUMBER($A927),IF($C$8-$A927&gt;=$D$2-1,AVERAGE(OFFSET($G927,0,0,$D$2,1)),NA()),NA())</f>
        <v>#N/A</v>
      </c>
      <c r="J927" s="0" t="e">
        <f aca="true">IF(ISNUMBER($A927),IF($C$8-$A927&gt;=$D$2-1,STDEV(OFFSET($H927,0,0,$D$2,1)),NA()),NA())</f>
        <v>#N/A</v>
      </c>
      <c r="K927" s="0" t="e">
        <f aca="false">IF(ISNUMBER($A927),IF($C$8-$A927&gt;=$D$2-1,$I927+$J927*K$16,NA()),NA())</f>
        <v>#N/A</v>
      </c>
      <c r="L927" s="0" t="e">
        <f aca="false">IF(ISNUMBER($A927),IF($C$8-$A927&gt;=$D$2-1,$I927+$J927*L$16,NA()),NA())</f>
        <v>#N/A</v>
      </c>
      <c r="M927" s="0" t="e">
        <f aca="false">IF(ISNUMBER($A927),IF($C$8-$A927&gt;=$D$2-1,$I927+$J927*M$16,NA()),NA())</f>
        <v>#N/A</v>
      </c>
      <c r="N927" s="0" t="e">
        <f aca="false">IF(ISNUMBER($A927),IF($C$8-$A927&gt;=$D$2-1,$I927+$J927*N$16,NA()),NA())</f>
        <v>#N/A</v>
      </c>
    </row>
    <row r="928" customFormat="false" ht="13.2" hidden="false" customHeight="false" outlineLevel="0" collapsed="false">
      <c r="A928" s="0" t="str">
        <f aca="false">FCANDLE!A928</f>
        <v/>
      </c>
      <c r="B928" s="1" t="str">
        <f aca="false">IF(ISNUMBER(FCANDLE!B928),FCANDLE!B928,"")</f>
        <v/>
      </c>
      <c r="C928" s="15" t="str">
        <f aca="false">IF(ISNUMBER(FCANDLE!C928),FCANDLE!C928,"")</f>
        <v/>
      </c>
      <c r="D928" s="16" t="str">
        <f aca="false">IF(ISNUMBER(FCANDLE!D928),FCANDLE!D928,"")</f>
        <v/>
      </c>
      <c r="E928" s="16" t="str">
        <f aca="false">IF(ISNUMBER(FCANDLE!E928),FCANDLE!E928,"")</f>
        <v/>
      </c>
      <c r="F928" s="16" t="str">
        <f aca="false">IF(ISNUMBER(FCANDLE!F928),FCANDLE!F928,"")</f>
        <v/>
      </c>
      <c r="G928" s="16" t="str">
        <f aca="false">IF(ISNUMBER(FCANDLE!G928),FCANDLE!G928,"")</f>
        <v/>
      </c>
      <c r="H928" s="0" t="str">
        <f aca="false">IF(ISNUMBER($A928),AVERAGE(E928:G928),"")</f>
        <v/>
      </c>
      <c r="I928" s="0" t="e">
        <f aca="true">IF(ISNUMBER($A928),IF($C$8-$A928&gt;=$D$2-1,AVERAGE(OFFSET($G928,0,0,$D$2,1)),NA()),NA())</f>
        <v>#N/A</v>
      </c>
      <c r="J928" s="0" t="e">
        <f aca="true">IF(ISNUMBER($A928),IF($C$8-$A928&gt;=$D$2-1,STDEV(OFFSET($H928,0,0,$D$2,1)),NA()),NA())</f>
        <v>#N/A</v>
      </c>
      <c r="K928" s="0" t="e">
        <f aca="false">IF(ISNUMBER($A928),IF($C$8-$A928&gt;=$D$2-1,$I928+$J928*K$16,NA()),NA())</f>
        <v>#N/A</v>
      </c>
      <c r="L928" s="0" t="e">
        <f aca="false">IF(ISNUMBER($A928),IF($C$8-$A928&gt;=$D$2-1,$I928+$J928*L$16,NA()),NA())</f>
        <v>#N/A</v>
      </c>
      <c r="M928" s="0" t="e">
        <f aca="false">IF(ISNUMBER($A928),IF($C$8-$A928&gt;=$D$2-1,$I928+$J928*M$16,NA()),NA())</f>
        <v>#N/A</v>
      </c>
      <c r="N928" s="0" t="e">
        <f aca="false">IF(ISNUMBER($A928),IF($C$8-$A928&gt;=$D$2-1,$I928+$J928*N$16,NA()),NA())</f>
        <v>#N/A</v>
      </c>
    </row>
    <row r="929" customFormat="false" ht="13.2" hidden="false" customHeight="false" outlineLevel="0" collapsed="false">
      <c r="A929" s="0" t="str">
        <f aca="false">FCANDLE!A929</f>
        <v/>
      </c>
      <c r="B929" s="1" t="str">
        <f aca="false">IF(ISNUMBER(FCANDLE!B929),FCANDLE!B929,"")</f>
        <v/>
      </c>
      <c r="C929" s="15" t="str">
        <f aca="false">IF(ISNUMBER(FCANDLE!C929),FCANDLE!C929,"")</f>
        <v/>
      </c>
      <c r="D929" s="16" t="str">
        <f aca="false">IF(ISNUMBER(FCANDLE!D929),FCANDLE!D929,"")</f>
        <v/>
      </c>
      <c r="E929" s="16" t="str">
        <f aca="false">IF(ISNUMBER(FCANDLE!E929),FCANDLE!E929,"")</f>
        <v/>
      </c>
      <c r="F929" s="16" t="str">
        <f aca="false">IF(ISNUMBER(FCANDLE!F929),FCANDLE!F929,"")</f>
        <v/>
      </c>
      <c r="G929" s="16" t="str">
        <f aca="false">IF(ISNUMBER(FCANDLE!G929),FCANDLE!G929,"")</f>
        <v/>
      </c>
      <c r="H929" s="0" t="str">
        <f aca="false">IF(ISNUMBER($A929),AVERAGE(E929:G929),"")</f>
        <v/>
      </c>
      <c r="I929" s="0" t="e">
        <f aca="true">IF(ISNUMBER($A929),IF($C$8-$A929&gt;=$D$2-1,AVERAGE(OFFSET($G929,0,0,$D$2,1)),NA()),NA())</f>
        <v>#N/A</v>
      </c>
      <c r="J929" s="0" t="e">
        <f aca="true">IF(ISNUMBER($A929),IF($C$8-$A929&gt;=$D$2-1,STDEV(OFFSET($H929,0,0,$D$2,1)),NA()),NA())</f>
        <v>#N/A</v>
      </c>
      <c r="K929" s="0" t="e">
        <f aca="false">IF(ISNUMBER($A929),IF($C$8-$A929&gt;=$D$2-1,$I929+$J929*K$16,NA()),NA())</f>
        <v>#N/A</v>
      </c>
      <c r="L929" s="0" t="e">
        <f aca="false">IF(ISNUMBER($A929),IF($C$8-$A929&gt;=$D$2-1,$I929+$J929*L$16,NA()),NA())</f>
        <v>#N/A</v>
      </c>
      <c r="M929" s="0" t="e">
        <f aca="false">IF(ISNUMBER($A929),IF($C$8-$A929&gt;=$D$2-1,$I929+$J929*M$16,NA()),NA())</f>
        <v>#N/A</v>
      </c>
      <c r="N929" s="0" t="e">
        <f aca="false">IF(ISNUMBER($A929),IF($C$8-$A929&gt;=$D$2-1,$I929+$J929*N$16,NA()),NA())</f>
        <v>#N/A</v>
      </c>
    </row>
    <row r="930" customFormat="false" ht="13.2" hidden="false" customHeight="false" outlineLevel="0" collapsed="false">
      <c r="A930" s="0" t="str">
        <f aca="false">FCANDLE!A930</f>
        <v/>
      </c>
      <c r="B930" s="1" t="str">
        <f aca="false">IF(ISNUMBER(FCANDLE!B930),FCANDLE!B930,"")</f>
        <v/>
      </c>
      <c r="C930" s="15" t="str">
        <f aca="false">IF(ISNUMBER(FCANDLE!C930),FCANDLE!C930,"")</f>
        <v/>
      </c>
      <c r="D930" s="16" t="str">
        <f aca="false">IF(ISNUMBER(FCANDLE!D930),FCANDLE!D930,"")</f>
        <v/>
      </c>
      <c r="E930" s="16" t="str">
        <f aca="false">IF(ISNUMBER(FCANDLE!E930),FCANDLE!E930,"")</f>
        <v/>
      </c>
      <c r="F930" s="16" t="str">
        <f aca="false">IF(ISNUMBER(FCANDLE!F930),FCANDLE!F930,"")</f>
        <v/>
      </c>
      <c r="G930" s="16" t="str">
        <f aca="false">IF(ISNUMBER(FCANDLE!G930),FCANDLE!G930,"")</f>
        <v/>
      </c>
      <c r="H930" s="0" t="str">
        <f aca="false">IF(ISNUMBER($A930),AVERAGE(E930:G930),"")</f>
        <v/>
      </c>
      <c r="I930" s="0" t="e">
        <f aca="true">IF(ISNUMBER($A930),IF($C$8-$A930&gt;=$D$2-1,AVERAGE(OFFSET($G930,0,0,$D$2,1)),NA()),NA())</f>
        <v>#N/A</v>
      </c>
      <c r="J930" s="0" t="e">
        <f aca="true">IF(ISNUMBER($A930),IF($C$8-$A930&gt;=$D$2-1,STDEV(OFFSET($H930,0,0,$D$2,1)),NA()),NA())</f>
        <v>#N/A</v>
      </c>
      <c r="K930" s="0" t="e">
        <f aca="false">IF(ISNUMBER($A930),IF($C$8-$A930&gt;=$D$2-1,$I930+$J930*K$16,NA()),NA())</f>
        <v>#N/A</v>
      </c>
      <c r="L930" s="0" t="e">
        <f aca="false">IF(ISNUMBER($A930),IF($C$8-$A930&gt;=$D$2-1,$I930+$J930*L$16,NA()),NA())</f>
        <v>#N/A</v>
      </c>
      <c r="M930" s="0" t="e">
        <f aca="false">IF(ISNUMBER($A930),IF($C$8-$A930&gt;=$D$2-1,$I930+$J930*M$16,NA()),NA())</f>
        <v>#N/A</v>
      </c>
      <c r="N930" s="0" t="e">
        <f aca="false">IF(ISNUMBER($A930),IF($C$8-$A930&gt;=$D$2-1,$I930+$J930*N$16,NA()),NA())</f>
        <v>#N/A</v>
      </c>
    </row>
    <row r="931" customFormat="false" ht="13.2" hidden="false" customHeight="false" outlineLevel="0" collapsed="false">
      <c r="A931" s="0" t="str">
        <f aca="false">FCANDLE!A931</f>
        <v/>
      </c>
      <c r="B931" s="1" t="str">
        <f aca="false">IF(ISNUMBER(FCANDLE!B931),FCANDLE!B931,"")</f>
        <v/>
      </c>
      <c r="C931" s="15" t="str">
        <f aca="false">IF(ISNUMBER(FCANDLE!C931),FCANDLE!C931,"")</f>
        <v/>
      </c>
      <c r="D931" s="16" t="str">
        <f aca="false">IF(ISNUMBER(FCANDLE!D931),FCANDLE!D931,"")</f>
        <v/>
      </c>
      <c r="E931" s="16" t="str">
        <f aca="false">IF(ISNUMBER(FCANDLE!E931),FCANDLE!E931,"")</f>
        <v/>
      </c>
      <c r="F931" s="16" t="str">
        <f aca="false">IF(ISNUMBER(FCANDLE!F931),FCANDLE!F931,"")</f>
        <v/>
      </c>
      <c r="G931" s="16" t="str">
        <f aca="false">IF(ISNUMBER(FCANDLE!G931),FCANDLE!G931,"")</f>
        <v/>
      </c>
      <c r="H931" s="0" t="str">
        <f aca="false">IF(ISNUMBER($A931),AVERAGE(E931:G931),"")</f>
        <v/>
      </c>
      <c r="I931" s="0" t="e">
        <f aca="true">IF(ISNUMBER($A931),IF($C$8-$A931&gt;=$D$2-1,AVERAGE(OFFSET($G931,0,0,$D$2,1)),NA()),NA())</f>
        <v>#N/A</v>
      </c>
      <c r="J931" s="0" t="e">
        <f aca="true">IF(ISNUMBER($A931),IF($C$8-$A931&gt;=$D$2-1,STDEV(OFFSET($H931,0,0,$D$2,1)),NA()),NA())</f>
        <v>#N/A</v>
      </c>
      <c r="K931" s="0" t="e">
        <f aca="false">IF(ISNUMBER($A931),IF($C$8-$A931&gt;=$D$2-1,$I931+$J931*K$16,NA()),NA())</f>
        <v>#N/A</v>
      </c>
      <c r="L931" s="0" t="e">
        <f aca="false">IF(ISNUMBER($A931),IF($C$8-$A931&gt;=$D$2-1,$I931+$J931*L$16,NA()),NA())</f>
        <v>#N/A</v>
      </c>
      <c r="M931" s="0" t="e">
        <f aca="false">IF(ISNUMBER($A931),IF($C$8-$A931&gt;=$D$2-1,$I931+$J931*M$16,NA()),NA())</f>
        <v>#N/A</v>
      </c>
      <c r="N931" s="0" t="e">
        <f aca="false">IF(ISNUMBER($A931),IF($C$8-$A931&gt;=$D$2-1,$I931+$J931*N$16,NA()),NA())</f>
        <v>#N/A</v>
      </c>
    </row>
    <row r="932" customFormat="false" ht="13.2" hidden="false" customHeight="false" outlineLevel="0" collapsed="false">
      <c r="A932" s="0" t="str">
        <f aca="false">FCANDLE!A932</f>
        <v/>
      </c>
      <c r="B932" s="1" t="str">
        <f aca="false">IF(ISNUMBER(FCANDLE!B932),FCANDLE!B932,"")</f>
        <v/>
      </c>
      <c r="C932" s="15" t="str">
        <f aca="false">IF(ISNUMBER(FCANDLE!C932),FCANDLE!C932,"")</f>
        <v/>
      </c>
      <c r="D932" s="16" t="str">
        <f aca="false">IF(ISNUMBER(FCANDLE!D932),FCANDLE!D932,"")</f>
        <v/>
      </c>
      <c r="E932" s="16" t="str">
        <f aca="false">IF(ISNUMBER(FCANDLE!E932),FCANDLE!E932,"")</f>
        <v/>
      </c>
      <c r="F932" s="16" t="str">
        <f aca="false">IF(ISNUMBER(FCANDLE!F932),FCANDLE!F932,"")</f>
        <v/>
      </c>
      <c r="G932" s="16" t="str">
        <f aca="false">IF(ISNUMBER(FCANDLE!G932),FCANDLE!G932,"")</f>
        <v/>
      </c>
      <c r="H932" s="0" t="str">
        <f aca="false">IF(ISNUMBER($A932),AVERAGE(E932:G932),"")</f>
        <v/>
      </c>
      <c r="I932" s="0" t="e">
        <f aca="true">IF(ISNUMBER($A932),IF($C$8-$A932&gt;=$D$2-1,AVERAGE(OFFSET($G932,0,0,$D$2,1)),NA()),NA())</f>
        <v>#N/A</v>
      </c>
      <c r="J932" s="0" t="e">
        <f aca="true">IF(ISNUMBER($A932),IF($C$8-$A932&gt;=$D$2-1,STDEV(OFFSET($H932,0,0,$D$2,1)),NA()),NA())</f>
        <v>#N/A</v>
      </c>
      <c r="K932" s="0" t="e">
        <f aca="false">IF(ISNUMBER($A932),IF($C$8-$A932&gt;=$D$2-1,$I932+$J932*K$16,NA()),NA())</f>
        <v>#N/A</v>
      </c>
      <c r="L932" s="0" t="e">
        <f aca="false">IF(ISNUMBER($A932),IF($C$8-$A932&gt;=$D$2-1,$I932+$J932*L$16,NA()),NA())</f>
        <v>#N/A</v>
      </c>
      <c r="M932" s="0" t="e">
        <f aca="false">IF(ISNUMBER($A932),IF($C$8-$A932&gt;=$D$2-1,$I932+$J932*M$16,NA()),NA())</f>
        <v>#N/A</v>
      </c>
      <c r="N932" s="0" t="e">
        <f aca="false">IF(ISNUMBER($A932),IF($C$8-$A932&gt;=$D$2-1,$I932+$J932*N$16,NA()),NA())</f>
        <v>#N/A</v>
      </c>
    </row>
    <row r="933" customFormat="false" ht="13.2" hidden="false" customHeight="false" outlineLevel="0" collapsed="false">
      <c r="A933" s="0" t="str">
        <f aca="false">FCANDLE!A933</f>
        <v/>
      </c>
      <c r="B933" s="1" t="str">
        <f aca="false">IF(ISNUMBER(FCANDLE!B933),FCANDLE!B933,"")</f>
        <v/>
      </c>
      <c r="C933" s="15" t="str">
        <f aca="false">IF(ISNUMBER(FCANDLE!C933),FCANDLE!C933,"")</f>
        <v/>
      </c>
      <c r="D933" s="16" t="str">
        <f aca="false">IF(ISNUMBER(FCANDLE!D933),FCANDLE!D933,"")</f>
        <v/>
      </c>
      <c r="E933" s="16" t="str">
        <f aca="false">IF(ISNUMBER(FCANDLE!E933),FCANDLE!E933,"")</f>
        <v/>
      </c>
      <c r="F933" s="16" t="str">
        <f aca="false">IF(ISNUMBER(FCANDLE!F933),FCANDLE!F933,"")</f>
        <v/>
      </c>
      <c r="G933" s="16" t="str">
        <f aca="false">IF(ISNUMBER(FCANDLE!G933),FCANDLE!G933,"")</f>
        <v/>
      </c>
      <c r="H933" s="0" t="str">
        <f aca="false">IF(ISNUMBER($A933),AVERAGE(E933:G933),"")</f>
        <v/>
      </c>
      <c r="I933" s="0" t="e">
        <f aca="true">IF(ISNUMBER($A933),IF($C$8-$A933&gt;=$D$2-1,AVERAGE(OFFSET($G933,0,0,$D$2,1)),NA()),NA())</f>
        <v>#N/A</v>
      </c>
      <c r="J933" s="0" t="e">
        <f aca="true">IF(ISNUMBER($A933),IF($C$8-$A933&gt;=$D$2-1,STDEV(OFFSET($H933,0,0,$D$2,1)),NA()),NA())</f>
        <v>#N/A</v>
      </c>
      <c r="K933" s="0" t="e">
        <f aca="false">IF(ISNUMBER($A933),IF($C$8-$A933&gt;=$D$2-1,$I933+$J933*K$16,NA()),NA())</f>
        <v>#N/A</v>
      </c>
      <c r="L933" s="0" t="e">
        <f aca="false">IF(ISNUMBER($A933),IF($C$8-$A933&gt;=$D$2-1,$I933+$J933*L$16,NA()),NA())</f>
        <v>#N/A</v>
      </c>
      <c r="M933" s="0" t="e">
        <f aca="false">IF(ISNUMBER($A933),IF($C$8-$A933&gt;=$D$2-1,$I933+$J933*M$16,NA()),NA())</f>
        <v>#N/A</v>
      </c>
      <c r="N933" s="0" t="e">
        <f aca="false">IF(ISNUMBER($A933),IF($C$8-$A933&gt;=$D$2-1,$I933+$J933*N$16,NA()),NA())</f>
        <v>#N/A</v>
      </c>
    </row>
    <row r="934" customFormat="false" ht="13.2" hidden="false" customHeight="false" outlineLevel="0" collapsed="false">
      <c r="A934" s="0" t="str">
        <f aca="false">FCANDLE!A934</f>
        <v/>
      </c>
      <c r="B934" s="1" t="str">
        <f aca="false">IF(ISNUMBER(FCANDLE!B934),FCANDLE!B934,"")</f>
        <v/>
      </c>
      <c r="C934" s="15" t="str">
        <f aca="false">IF(ISNUMBER(FCANDLE!C934),FCANDLE!C934,"")</f>
        <v/>
      </c>
      <c r="D934" s="16" t="str">
        <f aca="false">IF(ISNUMBER(FCANDLE!D934),FCANDLE!D934,"")</f>
        <v/>
      </c>
      <c r="E934" s="16" t="str">
        <f aca="false">IF(ISNUMBER(FCANDLE!E934),FCANDLE!E934,"")</f>
        <v/>
      </c>
      <c r="F934" s="16" t="str">
        <f aca="false">IF(ISNUMBER(FCANDLE!F934),FCANDLE!F934,"")</f>
        <v/>
      </c>
      <c r="G934" s="16" t="str">
        <f aca="false">IF(ISNUMBER(FCANDLE!G934),FCANDLE!G934,"")</f>
        <v/>
      </c>
      <c r="H934" s="0" t="str">
        <f aca="false">IF(ISNUMBER($A934),AVERAGE(E934:G934),"")</f>
        <v/>
      </c>
      <c r="I934" s="0" t="e">
        <f aca="true">IF(ISNUMBER($A934),IF($C$8-$A934&gt;=$D$2-1,AVERAGE(OFFSET($G934,0,0,$D$2,1)),NA()),NA())</f>
        <v>#N/A</v>
      </c>
      <c r="J934" s="0" t="e">
        <f aca="true">IF(ISNUMBER($A934),IF($C$8-$A934&gt;=$D$2-1,STDEV(OFFSET($H934,0,0,$D$2,1)),NA()),NA())</f>
        <v>#N/A</v>
      </c>
      <c r="K934" s="0" t="e">
        <f aca="false">IF(ISNUMBER($A934),IF($C$8-$A934&gt;=$D$2-1,$I934+$J934*K$16,NA()),NA())</f>
        <v>#N/A</v>
      </c>
      <c r="L934" s="0" t="e">
        <f aca="false">IF(ISNUMBER($A934),IF($C$8-$A934&gt;=$D$2-1,$I934+$J934*L$16,NA()),NA())</f>
        <v>#N/A</v>
      </c>
      <c r="M934" s="0" t="e">
        <f aca="false">IF(ISNUMBER($A934),IF($C$8-$A934&gt;=$D$2-1,$I934+$J934*M$16,NA()),NA())</f>
        <v>#N/A</v>
      </c>
      <c r="N934" s="0" t="e">
        <f aca="false">IF(ISNUMBER($A934),IF($C$8-$A934&gt;=$D$2-1,$I934+$J934*N$16,NA()),NA())</f>
        <v>#N/A</v>
      </c>
    </row>
    <row r="935" customFormat="false" ht="13.2" hidden="false" customHeight="false" outlineLevel="0" collapsed="false">
      <c r="A935" s="0" t="str">
        <f aca="false">FCANDLE!A935</f>
        <v/>
      </c>
      <c r="B935" s="1" t="str">
        <f aca="false">IF(ISNUMBER(FCANDLE!B935),FCANDLE!B935,"")</f>
        <v/>
      </c>
      <c r="C935" s="15" t="str">
        <f aca="false">IF(ISNUMBER(FCANDLE!C935),FCANDLE!C935,"")</f>
        <v/>
      </c>
      <c r="D935" s="16" t="str">
        <f aca="false">IF(ISNUMBER(FCANDLE!D935),FCANDLE!D935,"")</f>
        <v/>
      </c>
      <c r="E935" s="16" t="str">
        <f aca="false">IF(ISNUMBER(FCANDLE!E935),FCANDLE!E935,"")</f>
        <v/>
      </c>
      <c r="F935" s="16" t="str">
        <f aca="false">IF(ISNUMBER(FCANDLE!F935),FCANDLE!F935,"")</f>
        <v/>
      </c>
      <c r="G935" s="16" t="str">
        <f aca="false">IF(ISNUMBER(FCANDLE!G935),FCANDLE!G935,"")</f>
        <v/>
      </c>
      <c r="H935" s="0" t="str">
        <f aca="false">IF(ISNUMBER($A935),AVERAGE(E935:G935),"")</f>
        <v/>
      </c>
      <c r="I935" s="0" t="e">
        <f aca="true">IF(ISNUMBER($A935),IF($C$8-$A935&gt;=$D$2-1,AVERAGE(OFFSET($G935,0,0,$D$2,1)),NA()),NA())</f>
        <v>#N/A</v>
      </c>
      <c r="J935" s="0" t="e">
        <f aca="true">IF(ISNUMBER($A935),IF($C$8-$A935&gt;=$D$2-1,STDEV(OFFSET($H935,0,0,$D$2,1)),NA()),NA())</f>
        <v>#N/A</v>
      </c>
      <c r="K935" s="0" t="e">
        <f aca="false">IF(ISNUMBER($A935),IF($C$8-$A935&gt;=$D$2-1,$I935+$J935*K$16,NA()),NA())</f>
        <v>#N/A</v>
      </c>
      <c r="L935" s="0" t="e">
        <f aca="false">IF(ISNUMBER($A935),IF($C$8-$A935&gt;=$D$2-1,$I935+$J935*L$16,NA()),NA())</f>
        <v>#N/A</v>
      </c>
      <c r="M935" s="0" t="e">
        <f aca="false">IF(ISNUMBER($A935),IF($C$8-$A935&gt;=$D$2-1,$I935+$J935*M$16,NA()),NA())</f>
        <v>#N/A</v>
      </c>
      <c r="N935" s="0" t="e">
        <f aca="false">IF(ISNUMBER($A935),IF($C$8-$A935&gt;=$D$2-1,$I935+$J935*N$16,NA()),NA())</f>
        <v>#N/A</v>
      </c>
    </row>
    <row r="936" customFormat="false" ht="13.2" hidden="false" customHeight="false" outlineLevel="0" collapsed="false">
      <c r="A936" s="0" t="str">
        <f aca="false">FCANDLE!A936</f>
        <v/>
      </c>
      <c r="B936" s="1" t="str">
        <f aca="false">IF(ISNUMBER(FCANDLE!B936),FCANDLE!B936,"")</f>
        <v/>
      </c>
      <c r="C936" s="15" t="str">
        <f aca="false">IF(ISNUMBER(FCANDLE!C936),FCANDLE!C936,"")</f>
        <v/>
      </c>
      <c r="D936" s="16" t="str">
        <f aca="false">IF(ISNUMBER(FCANDLE!D936),FCANDLE!D936,"")</f>
        <v/>
      </c>
      <c r="E936" s="16" t="str">
        <f aca="false">IF(ISNUMBER(FCANDLE!E936),FCANDLE!E936,"")</f>
        <v/>
      </c>
      <c r="F936" s="16" t="str">
        <f aca="false">IF(ISNUMBER(FCANDLE!F936),FCANDLE!F936,"")</f>
        <v/>
      </c>
      <c r="G936" s="16" t="str">
        <f aca="false">IF(ISNUMBER(FCANDLE!G936),FCANDLE!G936,"")</f>
        <v/>
      </c>
      <c r="H936" s="0" t="str">
        <f aca="false">IF(ISNUMBER($A936),AVERAGE(E936:G936),"")</f>
        <v/>
      </c>
      <c r="I936" s="0" t="e">
        <f aca="true">IF(ISNUMBER($A936),IF($C$8-$A936&gt;=$D$2-1,AVERAGE(OFFSET($G936,0,0,$D$2,1)),NA()),NA())</f>
        <v>#N/A</v>
      </c>
      <c r="J936" s="0" t="e">
        <f aca="true">IF(ISNUMBER($A936),IF($C$8-$A936&gt;=$D$2-1,STDEV(OFFSET($H936,0,0,$D$2,1)),NA()),NA())</f>
        <v>#N/A</v>
      </c>
      <c r="K936" s="0" t="e">
        <f aca="false">IF(ISNUMBER($A936),IF($C$8-$A936&gt;=$D$2-1,$I936+$J936*K$16,NA()),NA())</f>
        <v>#N/A</v>
      </c>
      <c r="L936" s="0" t="e">
        <f aca="false">IF(ISNUMBER($A936),IF($C$8-$A936&gt;=$D$2-1,$I936+$J936*L$16,NA()),NA())</f>
        <v>#N/A</v>
      </c>
      <c r="M936" s="0" t="e">
        <f aca="false">IF(ISNUMBER($A936),IF($C$8-$A936&gt;=$D$2-1,$I936+$J936*M$16,NA()),NA())</f>
        <v>#N/A</v>
      </c>
      <c r="N936" s="0" t="e">
        <f aca="false">IF(ISNUMBER($A936),IF($C$8-$A936&gt;=$D$2-1,$I936+$J936*N$16,NA()),NA())</f>
        <v>#N/A</v>
      </c>
    </row>
    <row r="937" customFormat="false" ht="13.2" hidden="false" customHeight="false" outlineLevel="0" collapsed="false">
      <c r="A937" s="0" t="str">
        <f aca="false">FCANDLE!A937</f>
        <v/>
      </c>
      <c r="B937" s="1" t="str">
        <f aca="false">IF(ISNUMBER(FCANDLE!B937),FCANDLE!B937,"")</f>
        <v/>
      </c>
      <c r="C937" s="15" t="str">
        <f aca="false">IF(ISNUMBER(FCANDLE!C937),FCANDLE!C937,"")</f>
        <v/>
      </c>
      <c r="D937" s="16" t="str">
        <f aca="false">IF(ISNUMBER(FCANDLE!D937),FCANDLE!D937,"")</f>
        <v/>
      </c>
      <c r="E937" s="16" t="str">
        <f aca="false">IF(ISNUMBER(FCANDLE!E937),FCANDLE!E937,"")</f>
        <v/>
      </c>
      <c r="F937" s="16" t="str">
        <f aca="false">IF(ISNUMBER(FCANDLE!F937),FCANDLE!F937,"")</f>
        <v/>
      </c>
      <c r="G937" s="16" t="str">
        <f aca="false">IF(ISNUMBER(FCANDLE!G937),FCANDLE!G937,"")</f>
        <v/>
      </c>
      <c r="H937" s="0" t="str">
        <f aca="false">IF(ISNUMBER($A937),AVERAGE(E937:G937),"")</f>
        <v/>
      </c>
      <c r="I937" s="0" t="e">
        <f aca="true">IF(ISNUMBER($A937),IF($C$8-$A937&gt;=$D$2-1,AVERAGE(OFFSET($G937,0,0,$D$2,1)),NA()),NA())</f>
        <v>#N/A</v>
      </c>
      <c r="J937" s="0" t="e">
        <f aca="true">IF(ISNUMBER($A937),IF($C$8-$A937&gt;=$D$2-1,STDEV(OFFSET($H937,0,0,$D$2,1)),NA()),NA())</f>
        <v>#N/A</v>
      </c>
      <c r="K937" s="0" t="e">
        <f aca="false">IF(ISNUMBER($A937),IF($C$8-$A937&gt;=$D$2-1,$I937+$J937*K$16,NA()),NA())</f>
        <v>#N/A</v>
      </c>
      <c r="L937" s="0" t="e">
        <f aca="false">IF(ISNUMBER($A937),IF($C$8-$A937&gt;=$D$2-1,$I937+$J937*L$16,NA()),NA())</f>
        <v>#N/A</v>
      </c>
      <c r="M937" s="0" t="e">
        <f aca="false">IF(ISNUMBER($A937),IF($C$8-$A937&gt;=$D$2-1,$I937+$J937*M$16,NA()),NA())</f>
        <v>#N/A</v>
      </c>
      <c r="N937" s="0" t="e">
        <f aca="false">IF(ISNUMBER($A937),IF($C$8-$A937&gt;=$D$2-1,$I937+$J937*N$16,NA()),NA())</f>
        <v>#N/A</v>
      </c>
    </row>
    <row r="938" customFormat="false" ht="13.2" hidden="false" customHeight="false" outlineLevel="0" collapsed="false">
      <c r="A938" s="0" t="str">
        <f aca="false">FCANDLE!A938</f>
        <v/>
      </c>
      <c r="B938" s="1" t="str">
        <f aca="false">IF(ISNUMBER(FCANDLE!B938),FCANDLE!B938,"")</f>
        <v/>
      </c>
      <c r="C938" s="15" t="str">
        <f aca="false">IF(ISNUMBER(FCANDLE!C938),FCANDLE!C938,"")</f>
        <v/>
      </c>
      <c r="D938" s="16" t="str">
        <f aca="false">IF(ISNUMBER(FCANDLE!D938),FCANDLE!D938,"")</f>
        <v/>
      </c>
      <c r="E938" s="16" t="str">
        <f aca="false">IF(ISNUMBER(FCANDLE!E938),FCANDLE!E938,"")</f>
        <v/>
      </c>
      <c r="F938" s="16" t="str">
        <f aca="false">IF(ISNUMBER(FCANDLE!F938),FCANDLE!F938,"")</f>
        <v/>
      </c>
      <c r="G938" s="16" t="str">
        <f aca="false">IF(ISNUMBER(FCANDLE!G938),FCANDLE!G938,"")</f>
        <v/>
      </c>
      <c r="H938" s="0" t="str">
        <f aca="false">IF(ISNUMBER($A938),AVERAGE(E938:G938),"")</f>
        <v/>
      </c>
      <c r="I938" s="0" t="e">
        <f aca="true">IF(ISNUMBER($A938),IF($C$8-$A938&gt;=$D$2-1,AVERAGE(OFFSET($G938,0,0,$D$2,1)),NA()),NA())</f>
        <v>#N/A</v>
      </c>
      <c r="J938" s="0" t="e">
        <f aca="true">IF(ISNUMBER($A938),IF($C$8-$A938&gt;=$D$2-1,STDEV(OFFSET($H938,0,0,$D$2,1)),NA()),NA())</f>
        <v>#N/A</v>
      </c>
      <c r="K938" s="0" t="e">
        <f aca="false">IF(ISNUMBER($A938),IF($C$8-$A938&gt;=$D$2-1,$I938+$J938*K$16,NA()),NA())</f>
        <v>#N/A</v>
      </c>
      <c r="L938" s="0" t="e">
        <f aca="false">IF(ISNUMBER($A938),IF($C$8-$A938&gt;=$D$2-1,$I938+$J938*L$16,NA()),NA())</f>
        <v>#N/A</v>
      </c>
      <c r="M938" s="0" t="e">
        <f aca="false">IF(ISNUMBER($A938),IF($C$8-$A938&gt;=$D$2-1,$I938+$J938*M$16,NA()),NA())</f>
        <v>#N/A</v>
      </c>
      <c r="N938" s="0" t="e">
        <f aca="false">IF(ISNUMBER($A938),IF($C$8-$A938&gt;=$D$2-1,$I938+$J938*N$16,NA()),NA())</f>
        <v>#N/A</v>
      </c>
    </row>
    <row r="939" customFormat="false" ht="13.2" hidden="false" customHeight="false" outlineLevel="0" collapsed="false">
      <c r="A939" s="0" t="str">
        <f aca="false">FCANDLE!A939</f>
        <v/>
      </c>
      <c r="B939" s="1" t="str">
        <f aca="false">IF(ISNUMBER(FCANDLE!B939),FCANDLE!B939,"")</f>
        <v/>
      </c>
      <c r="C939" s="15" t="str">
        <f aca="false">IF(ISNUMBER(FCANDLE!C939),FCANDLE!C939,"")</f>
        <v/>
      </c>
      <c r="D939" s="16" t="str">
        <f aca="false">IF(ISNUMBER(FCANDLE!D939),FCANDLE!D939,"")</f>
        <v/>
      </c>
      <c r="E939" s="16" t="str">
        <f aca="false">IF(ISNUMBER(FCANDLE!E939),FCANDLE!E939,"")</f>
        <v/>
      </c>
      <c r="F939" s="16" t="str">
        <f aca="false">IF(ISNUMBER(FCANDLE!F939),FCANDLE!F939,"")</f>
        <v/>
      </c>
      <c r="G939" s="16" t="str">
        <f aca="false">IF(ISNUMBER(FCANDLE!G939),FCANDLE!G939,"")</f>
        <v/>
      </c>
      <c r="H939" s="0" t="str">
        <f aca="false">IF(ISNUMBER($A939),AVERAGE(E939:G939),"")</f>
        <v/>
      </c>
      <c r="I939" s="0" t="e">
        <f aca="true">IF(ISNUMBER($A939),IF($C$8-$A939&gt;=$D$2-1,AVERAGE(OFFSET($G939,0,0,$D$2,1)),NA()),NA())</f>
        <v>#N/A</v>
      </c>
      <c r="J939" s="0" t="e">
        <f aca="true">IF(ISNUMBER($A939),IF($C$8-$A939&gt;=$D$2-1,STDEV(OFFSET($H939,0,0,$D$2,1)),NA()),NA())</f>
        <v>#N/A</v>
      </c>
      <c r="K939" s="0" t="e">
        <f aca="false">IF(ISNUMBER($A939),IF($C$8-$A939&gt;=$D$2-1,$I939+$J939*K$16,NA()),NA())</f>
        <v>#N/A</v>
      </c>
      <c r="L939" s="0" t="e">
        <f aca="false">IF(ISNUMBER($A939),IF($C$8-$A939&gt;=$D$2-1,$I939+$J939*L$16,NA()),NA())</f>
        <v>#N/A</v>
      </c>
      <c r="M939" s="0" t="e">
        <f aca="false">IF(ISNUMBER($A939),IF($C$8-$A939&gt;=$D$2-1,$I939+$J939*M$16,NA()),NA())</f>
        <v>#N/A</v>
      </c>
      <c r="N939" s="0" t="e">
        <f aca="false">IF(ISNUMBER($A939),IF($C$8-$A939&gt;=$D$2-1,$I939+$J939*N$16,NA()),NA())</f>
        <v>#N/A</v>
      </c>
    </row>
    <row r="940" customFormat="false" ht="13.2" hidden="false" customHeight="false" outlineLevel="0" collapsed="false">
      <c r="A940" s="0" t="str">
        <f aca="false">FCANDLE!A940</f>
        <v/>
      </c>
      <c r="B940" s="1" t="str">
        <f aca="false">IF(ISNUMBER(FCANDLE!B940),FCANDLE!B940,"")</f>
        <v/>
      </c>
      <c r="C940" s="15" t="str">
        <f aca="false">IF(ISNUMBER(FCANDLE!C940),FCANDLE!C940,"")</f>
        <v/>
      </c>
      <c r="D940" s="16" t="str">
        <f aca="false">IF(ISNUMBER(FCANDLE!D940),FCANDLE!D940,"")</f>
        <v/>
      </c>
      <c r="E940" s="16" t="str">
        <f aca="false">IF(ISNUMBER(FCANDLE!E940),FCANDLE!E940,"")</f>
        <v/>
      </c>
      <c r="F940" s="16" t="str">
        <f aca="false">IF(ISNUMBER(FCANDLE!F940),FCANDLE!F940,"")</f>
        <v/>
      </c>
      <c r="G940" s="16" t="str">
        <f aca="false">IF(ISNUMBER(FCANDLE!G940),FCANDLE!G940,"")</f>
        <v/>
      </c>
      <c r="H940" s="0" t="str">
        <f aca="false">IF(ISNUMBER($A940),AVERAGE(E940:G940),"")</f>
        <v/>
      </c>
      <c r="I940" s="0" t="e">
        <f aca="true">IF(ISNUMBER($A940),IF($C$8-$A940&gt;=$D$2-1,AVERAGE(OFFSET($G940,0,0,$D$2,1)),NA()),NA())</f>
        <v>#N/A</v>
      </c>
      <c r="J940" s="0" t="e">
        <f aca="true">IF(ISNUMBER($A940),IF($C$8-$A940&gt;=$D$2-1,STDEV(OFFSET($H940,0,0,$D$2,1)),NA()),NA())</f>
        <v>#N/A</v>
      </c>
      <c r="K940" s="0" t="e">
        <f aca="false">IF(ISNUMBER($A940),IF($C$8-$A940&gt;=$D$2-1,$I940+$J940*K$16,NA()),NA())</f>
        <v>#N/A</v>
      </c>
      <c r="L940" s="0" t="e">
        <f aca="false">IF(ISNUMBER($A940),IF($C$8-$A940&gt;=$D$2-1,$I940+$J940*L$16,NA()),NA())</f>
        <v>#N/A</v>
      </c>
      <c r="M940" s="0" t="e">
        <f aca="false">IF(ISNUMBER($A940),IF($C$8-$A940&gt;=$D$2-1,$I940+$J940*M$16,NA()),NA())</f>
        <v>#N/A</v>
      </c>
      <c r="N940" s="0" t="e">
        <f aca="false">IF(ISNUMBER($A940),IF($C$8-$A940&gt;=$D$2-1,$I940+$J940*N$16,NA()),NA())</f>
        <v>#N/A</v>
      </c>
    </row>
    <row r="941" customFormat="false" ht="13.2" hidden="false" customHeight="false" outlineLevel="0" collapsed="false">
      <c r="A941" s="0" t="str">
        <f aca="false">FCANDLE!A941</f>
        <v/>
      </c>
      <c r="B941" s="1" t="str">
        <f aca="false">IF(ISNUMBER(FCANDLE!B941),FCANDLE!B941,"")</f>
        <v/>
      </c>
      <c r="C941" s="15" t="str">
        <f aca="false">IF(ISNUMBER(FCANDLE!C941),FCANDLE!C941,"")</f>
        <v/>
      </c>
      <c r="D941" s="16" t="str">
        <f aca="false">IF(ISNUMBER(FCANDLE!D941),FCANDLE!D941,"")</f>
        <v/>
      </c>
      <c r="E941" s="16" t="str">
        <f aca="false">IF(ISNUMBER(FCANDLE!E941),FCANDLE!E941,"")</f>
        <v/>
      </c>
      <c r="F941" s="16" t="str">
        <f aca="false">IF(ISNUMBER(FCANDLE!F941),FCANDLE!F941,"")</f>
        <v/>
      </c>
      <c r="G941" s="16" t="str">
        <f aca="false">IF(ISNUMBER(FCANDLE!G941),FCANDLE!G941,"")</f>
        <v/>
      </c>
      <c r="H941" s="0" t="str">
        <f aca="false">IF(ISNUMBER($A941),AVERAGE(E941:G941),"")</f>
        <v/>
      </c>
      <c r="I941" s="0" t="e">
        <f aca="true">IF(ISNUMBER($A941),IF($C$8-$A941&gt;=$D$2-1,AVERAGE(OFFSET($G941,0,0,$D$2,1)),NA()),NA())</f>
        <v>#N/A</v>
      </c>
      <c r="J941" s="0" t="e">
        <f aca="true">IF(ISNUMBER($A941),IF($C$8-$A941&gt;=$D$2-1,STDEV(OFFSET($H941,0,0,$D$2,1)),NA()),NA())</f>
        <v>#N/A</v>
      </c>
      <c r="K941" s="0" t="e">
        <f aca="false">IF(ISNUMBER($A941),IF($C$8-$A941&gt;=$D$2-1,$I941+$J941*K$16,NA()),NA())</f>
        <v>#N/A</v>
      </c>
      <c r="L941" s="0" t="e">
        <f aca="false">IF(ISNUMBER($A941),IF($C$8-$A941&gt;=$D$2-1,$I941+$J941*L$16,NA()),NA())</f>
        <v>#N/A</v>
      </c>
      <c r="M941" s="0" t="e">
        <f aca="false">IF(ISNUMBER($A941),IF($C$8-$A941&gt;=$D$2-1,$I941+$J941*M$16,NA()),NA())</f>
        <v>#N/A</v>
      </c>
      <c r="N941" s="0" t="e">
        <f aca="false">IF(ISNUMBER($A941),IF($C$8-$A941&gt;=$D$2-1,$I941+$J941*N$16,NA()),NA())</f>
        <v>#N/A</v>
      </c>
    </row>
    <row r="942" customFormat="false" ht="13.2" hidden="false" customHeight="false" outlineLevel="0" collapsed="false">
      <c r="A942" s="0" t="str">
        <f aca="false">FCANDLE!A942</f>
        <v/>
      </c>
      <c r="B942" s="1" t="str">
        <f aca="false">IF(ISNUMBER(FCANDLE!B942),FCANDLE!B942,"")</f>
        <v/>
      </c>
      <c r="C942" s="15" t="str">
        <f aca="false">IF(ISNUMBER(FCANDLE!C942),FCANDLE!C942,"")</f>
        <v/>
      </c>
      <c r="D942" s="16" t="str">
        <f aca="false">IF(ISNUMBER(FCANDLE!D942),FCANDLE!D942,"")</f>
        <v/>
      </c>
      <c r="E942" s="16" t="str">
        <f aca="false">IF(ISNUMBER(FCANDLE!E942),FCANDLE!E942,"")</f>
        <v/>
      </c>
      <c r="F942" s="16" t="str">
        <f aca="false">IF(ISNUMBER(FCANDLE!F942),FCANDLE!F942,"")</f>
        <v/>
      </c>
      <c r="G942" s="16" t="str">
        <f aca="false">IF(ISNUMBER(FCANDLE!G942),FCANDLE!G942,"")</f>
        <v/>
      </c>
      <c r="H942" s="0" t="str">
        <f aca="false">IF(ISNUMBER($A942),AVERAGE(E942:G942),"")</f>
        <v/>
      </c>
      <c r="I942" s="0" t="e">
        <f aca="true">IF(ISNUMBER($A942),IF($C$8-$A942&gt;=$D$2-1,AVERAGE(OFFSET($G942,0,0,$D$2,1)),NA()),NA())</f>
        <v>#N/A</v>
      </c>
      <c r="J942" s="0" t="e">
        <f aca="true">IF(ISNUMBER($A942),IF($C$8-$A942&gt;=$D$2-1,STDEV(OFFSET($H942,0,0,$D$2,1)),NA()),NA())</f>
        <v>#N/A</v>
      </c>
      <c r="K942" s="0" t="e">
        <f aca="false">IF(ISNUMBER($A942),IF($C$8-$A942&gt;=$D$2-1,$I942+$J942*K$16,NA()),NA())</f>
        <v>#N/A</v>
      </c>
      <c r="L942" s="0" t="e">
        <f aca="false">IF(ISNUMBER($A942),IF($C$8-$A942&gt;=$D$2-1,$I942+$J942*L$16,NA()),NA())</f>
        <v>#N/A</v>
      </c>
      <c r="M942" s="0" t="e">
        <f aca="false">IF(ISNUMBER($A942),IF($C$8-$A942&gt;=$D$2-1,$I942+$J942*M$16,NA()),NA())</f>
        <v>#N/A</v>
      </c>
      <c r="N942" s="0" t="e">
        <f aca="false">IF(ISNUMBER($A942),IF($C$8-$A942&gt;=$D$2-1,$I942+$J942*N$16,NA()),NA())</f>
        <v>#N/A</v>
      </c>
    </row>
    <row r="943" customFormat="false" ht="13.2" hidden="false" customHeight="false" outlineLevel="0" collapsed="false">
      <c r="A943" s="0" t="str">
        <f aca="false">FCANDLE!A943</f>
        <v/>
      </c>
      <c r="B943" s="1" t="str">
        <f aca="false">IF(ISNUMBER(FCANDLE!B943),FCANDLE!B943,"")</f>
        <v/>
      </c>
      <c r="C943" s="15" t="str">
        <f aca="false">IF(ISNUMBER(FCANDLE!C943),FCANDLE!C943,"")</f>
        <v/>
      </c>
      <c r="D943" s="16" t="str">
        <f aca="false">IF(ISNUMBER(FCANDLE!D943),FCANDLE!D943,"")</f>
        <v/>
      </c>
      <c r="E943" s="16" t="str">
        <f aca="false">IF(ISNUMBER(FCANDLE!E943),FCANDLE!E943,"")</f>
        <v/>
      </c>
      <c r="F943" s="16" t="str">
        <f aca="false">IF(ISNUMBER(FCANDLE!F943),FCANDLE!F943,"")</f>
        <v/>
      </c>
      <c r="G943" s="16" t="str">
        <f aca="false">IF(ISNUMBER(FCANDLE!G943),FCANDLE!G943,"")</f>
        <v/>
      </c>
      <c r="H943" s="0" t="str">
        <f aca="false">IF(ISNUMBER($A943),AVERAGE(E943:G943),"")</f>
        <v/>
      </c>
      <c r="I943" s="0" t="e">
        <f aca="true">IF(ISNUMBER($A943),IF($C$8-$A943&gt;=$D$2-1,AVERAGE(OFFSET($G943,0,0,$D$2,1)),NA()),NA())</f>
        <v>#N/A</v>
      </c>
      <c r="J943" s="0" t="e">
        <f aca="true">IF(ISNUMBER($A943),IF($C$8-$A943&gt;=$D$2-1,STDEV(OFFSET($H943,0,0,$D$2,1)),NA()),NA())</f>
        <v>#N/A</v>
      </c>
      <c r="K943" s="0" t="e">
        <f aca="false">IF(ISNUMBER($A943),IF($C$8-$A943&gt;=$D$2-1,$I943+$J943*K$16,NA()),NA())</f>
        <v>#N/A</v>
      </c>
      <c r="L943" s="0" t="e">
        <f aca="false">IF(ISNUMBER($A943),IF($C$8-$A943&gt;=$D$2-1,$I943+$J943*L$16,NA()),NA())</f>
        <v>#N/A</v>
      </c>
      <c r="M943" s="0" t="e">
        <f aca="false">IF(ISNUMBER($A943),IF($C$8-$A943&gt;=$D$2-1,$I943+$J943*M$16,NA()),NA())</f>
        <v>#N/A</v>
      </c>
      <c r="N943" s="0" t="e">
        <f aca="false">IF(ISNUMBER($A943),IF($C$8-$A943&gt;=$D$2-1,$I943+$J943*N$16,NA()),NA())</f>
        <v>#N/A</v>
      </c>
    </row>
    <row r="944" customFormat="false" ht="13.2" hidden="false" customHeight="false" outlineLevel="0" collapsed="false">
      <c r="A944" s="0" t="str">
        <f aca="false">FCANDLE!A944</f>
        <v/>
      </c>
      <c r="B944" s="1" t="str">
        <f aca="false">IF(ISNUMBER(FCANDLE!B944),FCANDLE!B944,"")</f>
        <v/>
      </c>
      <c r="C944" s="15" t="str">
        <f aca="false">IF(ISNUMBER(FCANDLE!C944),FCANDLE!C944,"")</f>
        <v/>
      </c>
      <c r="D944" s="16" t="str">
        <f aca="false">IF(ISNUMBER(FCANDLE!D944),FCANDLE!D944,"")</f>
        <v/>
      </c>
      <c r="E944" s="16" t="str">
        <f aca="false">IF(ISNUMBER(FCANDLE!E944),FCANDLE!E944,"")</f>
        <v/>
      </c>
      <c r="F944" s="16" t="str">
        <f aca="false">IF(ISNUMBER(FCANDLE!F944),FCANDLE!F944,"")</f>
        <v/>
      </c>
      <c r="G944" s="16" t="str">
        <f aca="false">IF(ISNUMBER(FCANDLE!G944),FCANDLE!G944,"")</f>
        <v/>
      </c>
      <c r="H944" s="0" t="str">
        <f aca="false">IF(ISNUMBER($A944),AVERAGE(E944:G944),"")</f>
        <v/>
      </c>
      <c r="I944" s="0" t="e">
        <f aca="true">IF(ISNUMBER($A944),IF($C$8-$A944&gt;=$D$2-1,AVERAGE(OFFSET($G944,0,0,$D$2,1)),NA()),NA())</f>
        <v>#N/A</v>
      </c>
      <c r="J944" s="0" t="e">
        <f aca="true">IF(ISNUMBER($A944),IF($C$8-$A944&gt;=$D$2-1,STDEV(OFFSET($H944,0,0,$D$2,1)),NA()),NA())</f>
        <v>#N/A</v>
      </c>
      <c r="K944" s="0" t="e">
        <f aca="false">IF(ISNUMBER($A944),IF($C$8-$A944&gt;=$D$2-1,$I944+$J944*K$16,NA()),NA())</f>
        <v>#N/A</v>
      </c>
      <c r="L944" s="0" t="e">
        <f aca="false">IF(ISNUMBER($A944),IF($C$8-$A944&gt;=$D$2-1,$I944+$J944*L$16,NA()),NA())</f>
        <v>#N/A</v>
      </c>
      <c r="M944" s="0" t="e">
        <f aca="false">IF(ISNUMBER($A944),IF($C$8-$A944&gt;=$D$2-1,$I944+$J944*M$16,NA()),NA())</f>
        <v>#N/A</v>
      </c>
      <c r="N944" s="0" t="e">
        <f aca="false">IF(ISNUMBER($A944),IF($C$8-$A944&gt;=$D$2-1,$I944+$J944*N$16,NA()),NA())</f>
        <v>#N/A</v>
      </c>
    </row>
    <row r="945" customFormat="false" ht="13.2" hidden="false" customHeight="false" outlineLevel="0" collapsed="false">
      <c r="A945" s="0" t="str">
        <f aca="false">FCANDLE!A945</f>
        <v/>
      </c>
      <c r="B945" s="1" t="str">
        <f aca="false">IF(ISNUMBER(FCANDLE!B945),FCANDLE!B945,"")</f>
        <v/>
      </c>
      <c r="C945" s="15" t="str">
        <f aca="false">IF(ISNUMBER(FCANDLE!C945),FCANDLE!C945,"")</f>
        <v/>
      </c>
      <c r="D945" s="16" t="str">
        <f aca="false">IF(ISNUMBER(FCANDLE!D945),FCANDLE!D945,"")</f>
        <v/>
      </c>
      <c r="E945" s="16" t="str">
        <f aca="false">IF(ISNUMBER(FCANDLE!E945),FCANDLE!E945,"")</f>
        <v/>
      </c>
      <c r="F945" s="16" t="str">
        <f aca="false">IF(ISNUMBER(FCANDLE!F945),FCANDLE!F945,"")</f>
        <v/>
      </c>
      <c r="G945" s="16" t="str">
        <f aca="false">IF(ISNUMBER(FCANDLE!G945),FCANDLE!G945,"")</f>
        <v/>
      </c>
      <c r="H945" s="0" t="str">
        <f aca="false">IF(ISNUMBER($A945),AVERAGE(E945:G945),"")</f>
        <v/>
      </c>
      <c r="I945" s="0" t="e">
        <f aca="true">IF(ISNUMBER($A945),IF($C$8-$A945&gt;=$D$2-1,AVERAGE(OFFSET($G945,0,0,$D$2,1)),NA()),NA())</f>
        <v>#N/A</v>
      </c>
      <c r="J945" s="0" t="e">
        <f aca="true">IF(ISNUMBER($A945),IF($C$8-$A945&gt;=$D$2-1,STDEV(OFFSET($H945,0,0,$D$2,1)),NA()),NA())</f>
        <v>#N/A</v>
      </c>
      <c r="K945" s="0" t="e">
        <f aca="false">IF(ISNUMBER($A945),IF($C$8-$A945&gt;=$D$2-1,$I945+$J945*K$16,NA()),NA())</f>
        <v>#N/A</v>
      </c>
      <c r="L945" s="0" t="e">
        <f aca="false">IF(ISNUMBER($A945),IF($C$8-$A945&gt;=$D$2-1,$I945+$J945*L$16,NA()),NA())</f>
        <v>#N/A</v>
      </c>
      <c r="M945" s="0" t="e">
        <f aca="false">IF(ISNUMBER($A945),IF($C$8-$A945&gt;=$D$2-1,$I945+$J945*M$16,NA()),NA())</f>
        <v>#N/A</v>
      </c>
      <c r="N945" s="0" t="e">
        <f aca="false">IF(ISNUMBER($A945),IF($C$8-$A945&gt;=$D$2-1,$I945+$J945*N$16,NA()),NA())</f>
        <v>#N/A</v>
      </c>
    </row>
    <row r="946" customFormat="false" ht="13.2" hidden="false" customHeight="false" outlineLevel="0" collapsed="false">
      <c r="A946" s="0" t="str">
        <f aca="false">FCANDLE!A946</f>
        <v/>
      </c>
      <c r="B946" s="1" t="str">
        <f aca="false">IF(ISNUMBER(FCANDLE!B946),FCANDLE!B946,"")</f>
        <v/>
      </c>
      <c r="C946" s="15" t="str">
        <f aca="false">IF(ISNUMBER(FCANDLE!C946),FCANDLE!C946,"")</f>
        <v/>
      </c>
      <c r="D946" s="16" t="str">
        <f aca="false">IF(ISNUMBER(FCANDLE!D946),FCANDLE!D946,"")</f>
        <v/>
      </c>
      <c r="E946" s="16" t="str">
        <f aca="false">IF(ISNUMBER(FCANDLE!E946),FCANDLE!E946,"")</f>
        <v/>
      </c>
      <c r="F946" s="16" t="str">
        <f aca="false">IF(ISNUMBER(FCANDLE!F946),FCANDLE!F946,"")</f>
        <v/>
      </c>
      <c r="G946" s="16" t="str">
        <f aca="false">IF(ISNUMBER(FCANDLE!G946),FCANDLE!G946,"")</f>
        <v/>
      </c>
      <c r="H946" s="0" t="str">
        <f aca="false">IF(ISNUMBER($A946),AVERAGE(E946:G946),"")</f>
        <v/>
      </c>
      <c r="I946" s="0" t="e">
        <f aca="true">IF(ISNUMBER($A946),IF($C$8-$A946&gt;=$D$2-1,AVERAGE(OFFSET($G946,0,0,$D$2,1)),NA()),NA())</f>
        <v>#N/A</v>
      </c>
      <c r="J946" s="0" t="e">
        <f aca="true">IF(ISNUMBER($A946),IF($C$8-$A946&gt;=$D$2-1,STDEV(OFFSET($H946,0,0,$D$2,1)),NA()),NA())</f>
        <v>#N/A</v>
      </c>
      <c r="K946" s="0" t="e">
        <f aca="false">IF(ISNUMBER($A946),IF($C$8-$A946&gt;=$D$2-1,$I946+$J946*K$16,NA()),NA())</f>
        <v>#N/A</v>
      </c>
      <c r="L946" s="0" t="e">
        <f aca="false">IF(ISNUMBER($A946),IF($C$8-$A946&gt;=$D$2-1,$I946+$J946*L$16,NA()),NA())</f>
        <v>#N/A</v>
      </c>
      <c r="M946" s="0" t="e">
        <f aca="false">IF(ISNUMBER($A946),IF($C$8-$A946&gt;=$D$2-1,$I946+$J946*M$16,NA()),NA())</f>
        <v>#N/A</v>
      </c>
      <c r="N946" s="0" t="e">
        <f aca="false">IF(ISNUMBER($A946),IF($C$8-$A946&gt;=$D$2-1,$I946+$J946*N$16,NA()),NA())</f>
        <v>#N/A</v>
      </c>
    </row>
    <row r="947" customFormat="false" ht="13.2" hidden="false" customHeight="false" outlineLevel="0" collapsed="false">
      <c r="A947" s="0" t="str">
        <f aca="false">FCANDLE!A947</f>
        <v/>
      </c>
      <c r="B947" s="1" t="str">
        <f aca="false">IF(ISNUMBER(FCANDLE!B947),FCANDLE!B947,"")</f>
        <v/>
      </c>
      <c r="C947" s="15" t="str">
        <f aca="false">IF(ISNUMBER(FCANDLE!C947),FCANDLE!C947,"")</f>
        <v/>
      </c>
      <c r="D947" s="16" t="str">
        <f aca="false">IF(ISNUMBER(FCANDLE!D947),FCANDLE!D947,"")</f>
        <v/>
      </c>
      <c r="E947" s="16" t="str">
        <f aca="false">IF(ISNUMBER(FCANDLE!E947),FCANDLE!E947,"")</f>
        <v/>
      </c>
      <c r="F947" s="16" t="str">
        <f aca="false">IF(ISNUMBER(FCANDLE!F947),FCANDLE!F947,"")</f>
        <v/>
      </c>
      <c r="G947" s="16" t="str">
        <f aca="false">IF(ISNUMBER(FCANDLE!G947),FCANDLE!G947,"")</f>
        <v/>
      </c>
      <c r="H947" s="0" t="str">
        <f aca="false">IF(ISNUMBER($A947),AVERAGE(E947:G947),"")</f>
        <v/>
      </c>
      <c r="I947" s="0" t="e">
        <f aca="true">IF(ISNUMBER($A947),IF($C$8-$A947&gt;=$D$2-1,AVERAGE(OFFSET($G947,0,0,$D$2,1)),NA()),NA())</f>
        <v>#N/A</v>
      </c>
      <c r="J947" s="0" t="e">
        <f aca="true">IF(ISNUMBER($A947),IF($C$8-$A947&gt;=$D$2-1,STDEV(OFFSET($H947,0,0,$D$2,1)),NA()),NA())</f>
        <v>#N/A</v>
      </c>
      <c r="K947" s="0" t="e">
        <f aca="false">IF(ISNUMBER($A947),IF($C$8-$A947&gt;=$D$2-1,$I947+$J947*K$16,NA()),NA())</f>
        <v>#N/A</v>
      </c>
      <c r="L947" s="0" t="e">
        <f aca="false">IF(ISNUMBER($A947),IF($C$8-$A947&gt;=$D$2-1,$I947+$J947*L$16,NA()),NA())</f>
        <v>#N/A</v>
      </c>
      <c r="M947" s="0" t="e">
        <f aca="false">IF(ISNUMBER($A947),IF($C$8-$A947&gt;=$D$2-1,$I947+$J947*M$16,NA()),NA())</f>
        <v>#N/A</v>
      </c>
      <c r="N947" s="0" t="e">
        <f aca="false">IF(ISNUMBER($A947),IF($C$8-$A947&gt;=$D$2-1,$I947+$J947*N$16,NA()),NA())</f>
        <v>#N/A</v>
      </c>
    </row>
    <row r="948" customFormat="false" ht="13.2" hidden="false" customHeight="false" outlineLevel="0" collapsed="false">
      <c r="A948" s="0" t="str">
        <f aca="false">FCANDLE!A948</f>
        <v/>
      </c>
      <c r="B948" s="1" t="str">
        <f aca="false">IF(ISNUMBER(FCANDLE!B948),FCANDLE!B948,"")</f>
        <v/>
      </c>
      <c r="C948" s="15" t="str">
        <f aca="false">IF(ISNUMBER(FCANDLE!C948),FCANDLE!C948,"")</f>
        <v/>
      </c>
      <c r="D948" s="16" t="str">
        <f aca="false">IF(ISNUMBER(FCANDLE!D948),FCANDLE!D948,"")</f>
        <v/>
      </c>
      <c r="E948" s="16" t="str">
        <f aca="false">IF(ISNUMBER(FCANDLE!E948),FCANDLE!E948,"")</f>
        <v/>
      </c>
      <c r="F948" s="16" t="str">
        <f aca="false">IF(ISNUMBER(FCANDLE!F948),FCANDLE!F948,"")</f>
        <v/>
      </c>
      <c r="G948" s="16" t="str">
        <f aca="false">IF(ISNUMBER(FCANDLE!G948),FCANDLE!G948,"")</f>
        <v/>
      </c>
      <c r="H948" s="0" t="str">
        <f aca="false">IF(ISNUMBER($A948),AVERAGE(E948:G948),"")</f>
        <v/>
      </c>
      <c r="I948" s="0" t="e">
        <f aca="true">IF(ISNUMBER($A948),IF($C$8-$A948&gt;=$D$2-1,AVERAGE(OFFSET($G948,0,0,$D$2,1)),NA()),NA())</f>
        <v>#N/A</v>
      </c>
      <c r="J948" s="0" t="e">
        <f aca="true">IF(ISNUMBER($A948),IF($C$8-$A948&gt;=$D$2-1,STDEV(OFFSET($H948,0,0,$D$2,1)),NA()),NA())</f>
        <v>#N/A</v>
      </c>
      <c r="K948" s="0" t="e">
        <f aca="false">IF(ISNUMBER($A948),IF($C$8-$A948&gt;=$D$2-1,$I948+$J948*K$16,NA()),NA())</f>
        <v>#N/A</v>
      </c>
      <c r="L948" s="0" t="e">
        <f aca="false">IF(ISNUMBER($A948),IF($C$8-$A948&gt;=$D$2-1,$I948+$J948*L$16,NA()),NA())</f>
        <v>#N/A</v>
      </c>
      <c r="M948" s="0" t="e">
        <f aca="false">IF(ISNUMBER($A948),IF($C$8-$A948&gt;=$D$2-1,$I948+$J948*M$16,NA()),NA())</f>
        <v>#N/A</v>
      </c>
      <c r="N948" s="0" t="e">
        <f aca="false">IF(ISNUMBER($A948),IF($C$8-$A948&gt;=$D$2-1,$I948+$J948*N$16,NA()),NA())</f>
        <v>#N/A</v>
      </c>
    </row>
    <row r="949" customFormat="false" ht="13.2" hidden="false" customHeight="false" outlineLevel="0" collapsed="false">
      <c r="A949" s="0" t="str">
        <f aca="false">FCANDLE!A949</f>
        <v/>
      </c>
      <c r="B949" s="1" t="str">
        <f aca="false">IF(ISNUMBER(FCANDLE!B949),FCANDLE!B949,"")</f>
        <v/>
      </c>
      <c r="C949" s="15" t="str">
        <f aca="false">IF(ISNUMBER(FCANDLE!C949),FCANDLE!C949,"")</f>
        <v/>
      </c>
      <c r="D949" s="16" t="str">
        <f aca="false">IF(ISNUMBER(FCANDLE!D949),FCANDLE!D949,"")</f>
        <v/>
      </c>
      <c r="E949" s="16" t="str">
        <f aca="false">IF(ISNUMBER(FCANDLE!E949),FCANDLE!E949,"")</f>
        <v/>
      </c>
      <c r="F949" s="16" t="str">
        <f aca="false">IF(ISNUMBER(FCANDLE!F949),FCANDLE!F949,"")</f>
        <v/>
      </c>
      <c r="G949" s="16" t="str">
        <f aca="false">IF(ISNUMBER(FCANDLE!G949),FCANDLE!G949,"")</f>
        <v/>
      </c>
      <c r="H949" s="0" t="str">
        <f aca="false">IF(ISNUMBER($A949),AVERAGE(E949:G949),"")</f>
        <v/>
      </c>
      <c r="I949" s="0" t="e">
        <f aca="true">IF(ISNUMBER($A949),IF($C$8-$A949&gt;=$D$2-1,AVERAGE(OFFSET($G949,0,0,$D$2,1)),NA()),NA())</f>
        <v>#N/A</v>
      </c>
      <c r="J949" s="0" t="e">
        <f aca="true">IF(ISNUMBER($A949),IF($C$8-$A949&gt;=$D$2-1,STDEV(OFFSET($H949,0,0,$D$2,1)),NA()),NA())</f>
        <v>#N/A</v>
      </c>
      <c r="K949" s="0" t="e">
        <f aca="false">IF(ISNUMBER($A949),IF($C$8-$A949&gt;=$D$2-1,$I949+$J949*K$16,NA()),NA())</f>
        <v>#N/A</v>
      </c>
      <c r="L949" s="0" t="e">
        <f aca="false">IF(ISNUMBER($A949),IF($C$8-$A949&gt;=$D$2-1,$I949+$J949*L$16,NA()),NA())</f>
        <v>#N/A</v>
      </c>
      <c r="M949" s="0" t="e">
        <f aca="false">IF(ISNUMBER($A949),IF($C$8-$A949&gt;=$D$2-1,$I949+$J949*M$16,NA()),NA())</f>
        <v>#N/A</v>
      </c>
      <c r="N949" s="0" t="e">
        <f aca="false">IF(ISNUMBER($A949),IF($C$8-$A949&gt;=$D$2-1,$I949+$J949*N$16,NA()),NA())</f>
        <v>#N/A</v>
      </c>
    </row>
    <row r="950" customFormat="false" ht="13.2" hidden="false" customHeight="false" outlineLevel="0" collapsed="false">
      <c r="A950" s="0" t="str">
        <f aca="false">FCANDLE!A950</f>
        <v/>
      </c>
      <c r="B950" s="1" t="str">
        <f aca="false">IF(ISNUMBER(FCANDLE!B950),FCANDLE!B950,"")</f>
        <v/>
      </c>
      <c r="C950" s="15" t="str">
        <f aca="false">IF(ISNUMBER(FCANDLE!C950),FCANDLE!C950,"")</f>
        <v/>
      </c>
      <c r="D950" s="16" t="str">
        <f aca="false">IF(ISNUMBER(FCANDLE!D950),FCANDLE!D950,"")</f>
        <v/>
      </c>
      <c r="E950" s="16" t="str">
        <f aca="false">IF(ISNUMBER(FCANDLE!E950),FCANDLE!E950,"")</f>
        <v/>
      </c>
      <c r="F950" s="16" t="str">
        <f aca="false">IF(ISNUMBER(FCANDLE!F950),FCANDLE!F950,"")</f>
        <v/>
      </c>
      <c r="G950" s="16" t="str">
        <f aca="false">IF(ISNUMBER(FCANDLE!G950),FCANDLE!G950,"")</f>
        <v/>
      </c>
      <c r="H950" s="0" t="str">
        <f aca="false">IF(ISNUMBER($A950),AVERAGE(E950:G950),"")</f>
        <v/>
      </c>
      <c r="I950" s="0" t="e">
        <f aca="true">IF(ISNUMBER($A950),IF($C$8-$A950&gt;=$D$2-1,AVERAGE(OFFSET($G950,0,0,$D$2,1)),NA()),NA())</f>
        <v>#N/A</v>
      </c>
      <c r="J950" s="0" t="e">
        <f aca="true">IF(ISNUMBER($A950),IF($C$8-$A950&gt;=$D$2-1,STDEV(OFFSET($H950,0,0,$D$2,1)),NA()),NA())</f>
        <v>#N/A</v>
      </c>
      <c r="K950" s="0" t="e">
        <f aca="false">IF(ISNUMBER($A950),IF($C$8-$A950&gt;=$D$2-1,$I950+$J950*K$16,NA()),NA())</f>
        <v>#N/A</v>
      </c>
      <c r="L950" s="0" t="e">
        <f aca="false">IF(ISNUMBER($A950),IF($C$8-$A950&gt;=$D$2-1,$I950+$J950*L$16,NA()),NA())</f>
        <v>#N/A</v>
      </c>
      <c r="M950" s="0" t="e">
        <f aca="false">IF(ISNUMBER($A950),IF($C$8-$A950&gt;=$D$2-1,$I950+$J950*M$16,NA()),NA())</f>
        <v>#N/A</v>
      </c>
      <c r="N950" s="0" t="e">
        <f aca="false">IF(ISNUMBER($A950),IF($C$8-$A950&gt;=$D$2-1,$I950+$J950*N$16,NA()),NA())</f>
        <v>#N/A</v>
      </c>
    </row>
    <row r="951" customFormat="false" ht="13.2" hidden="false" customHeight="false" outlineLevel="0" collapsed="false">
      <c r="A951" s="0" t="str">
        <f aca="false">FCANDLE!A951</f>
        <v/>
      </c>
      <c r="B951" s="1" t="str">
        <f aca="false">IF(ISNUMBER(FCANDLE!B951),FCANDLE!B951,"")</f>
        <v/>
      </c>
      <c r="C951" s="15" t="str">
        <f aca="false">IF(ISNUMBER(FCANDLE!C951),FCANDLE!C951,"")</f>
        <v/>
      </c>
      <c r="D951" s="16" t="str">
        <f aca="false">IF(ISNUMBER(FCANDLE!D951),FCANDLE!D951,"")</f>
        <v/>
      </c>
      <c r="E951" s="16" t="str">
        <f aca="false">IF(ISNUMBER(FCANDLE!E951),FCANDLE!E951,"")</f>
        <v/>
      </c>
      <c r="F951" s="16" t="str">
        <f aca="false">IF(ISNUMBER(FCANDLE!F951),FCANDLE!F951,"")</f>
        <v/>
      </c>
      <c r="G951" s="16" t="str">
        <f aca="false">IF(ISNUMBER(FCANDLE!G951),FCANDLE!G951,"")</f>
        <v/>
      </c>
      <c r="H951" s="0" t="str">
        <f aca="false">IF(ISNUMBER($A951),AVERAGE(E951:G951),"")</f>
        <v/>
      </c>
      <c r="I951" s="0" t="e">
        <f aca="true">IF(ISNUMBER($A951),IF($C$8-$A951&gt;=$D$2-1,AVERAGE(OFFSET($G951,0,0,$D$2,1)),NA()),NA())</f>
        <v>#N/A</v>
      </c>
      <c r="J951" s="0" t="e">
        <f aca="true">IF(ISNUMBER($A951),IF($C$8-$A951&gt;=$D$2-1,STDEV(OFFSET($H951,0,0,$D$2,1)),NA()),NA())</f>
        <v>#N/A</v>
      </c>
      <c r="K951" s="0" t="e">
        <f aca="false">IF(ISNUMBER($A951),IF($C$8-$A951&gt;=$D$2-1,$I951+$J951*K$16,NA()),NA())</f>
        <v>#N/A</v>
      </c>
      <c r="L951" s="0" t="e">
        <f aca="false">IF(ISNUMBER($A951),IF($C$8-$A951&gt;=$D$2-1,$I951+$J951*L$16,NA()),NA())</f>
        <v>#N/A</v>
      </c>
      <c r="M951" s="0" t="e">
        <f aca="false">IF(ISNUMBER($A951),IF($C$8-$A951&gt;=$D$2-1,$I951+$J951*M$16,NA()),NA())</f>
        <v>#N/A</v>
      </c>
      <c r="N951" s="0" t="e">
        <f aca="false">IF(ISNUMBER($A951),IF($C$8-$A951&gt;=$D$2-1,$I951+$J951*N$16,NA()),NA())</f>
        <v>#N/A</v>
      </c>
    </row>
    <row r="952" customFormat="false" ht="13.2" hidden="false" customHeight="false" outlineLevel="0" collapsed="false">
      <c r="A952" s="0" t="str">
        <f aca="false">FCANDLE!A952</f>
        <v/>
      </c>
      <c r="B952" s="1" t="str">
        <f aca="false">IF(ISNUMBER(FCANDLE!B952),FCANDLE!B952,"")</f>
        <v/>
      </c>
      <c r="C952" s="15" t="str">
        <f aca="false">IF(ISNUMBER(FCANDLE!C952),FCANDLE!C952,"")</f>
        <v/>
      </c>
      <c r="D952" s="16" t="str">
        <f aca="false">IF(ISNUMBER(FCANDLE!D952),FCANDLE!D952,"")</f>
        <v/>
      </c>
      <c r="E952" s="16" t="str">
        <f aca="false">IF(ISNUMBER(FCANDLE!E952),FCANDLE!E952,"")</f>
        <v/>
      </c>
      <c r="F952" s="16" t="str">
        <f aca="false">IF(ISNUMBER(FCANDLE!F952),FCANDLE!F952,"")</f>
        <v/>
      </c>
      <c r="G952" s="16" t="str">
        <f aca="false">IF(ISNUMBER(FCANDLE!G952),FCANDLE!G952,"")</f>
        <v/>
      </c>
      <c r="H952" s="0" t="str">
        <f aca="false">IF(ISNUMBER($A952),AVERAGE(E952:G952),"")</f>
        <v/>
      </c>
      <c r="I952" s="0" t="e">
        <f aca="true">IF(ISNUMBER($A952),IF($C$8-$A952&gt;=$D$2-1,AVERAGE(OFFSET($G952,0,0,$D$2,1)),NA()),NA())</f>
        <v>#N/A</v>
      </c>
      <c r="J952" s="0" t="e">
        <f aca="true">IF(ISNUMBER($A952),IF($C$8-$A952&gt;=$D$2-1,STDEV(OFFSET($H952,0,0,$D$2,1)),NA()),NA())</f>
        <v>#N/A</v>
      </c>
      <c r="K952" s="0" t="e">
        <f aca="false">IF(ISNUMBER($A952),IF($C$8-$A952&gt;=$D$2-1,$I952+$J952*K$16,NA()),NA())</f>
        <v>#N/A</v>
      </c>
      <c r="L952" s="0" t="e">
        <f aca="false">IF(ISNUMBER($A952),IF($C$8-$A952&gt;=$D$2-1,$I952+$J952*L$16,NA()),NA())</f>
        <v>#N/A</v>
      </c>
      <c r="M952" s="0" t="e">
        <f aca="false">IF(ISNUMBER($A952),IF($C$8-$A952&gt;=$D$2-1,$I952+$J952*M$16,NA()),NA())</f>
        <v>#N/A</v>
      </c>
      <c r="N952" s="0" t="e">
        <f aca="false">IF(ISNUMBER($A952),IF($C$8-$A952&gt;=$D$2-1,$I952+$J952*N$16,NA()),NA())</f>
        <v>#N/A</v>
      </c>
    </row>
    <row r="953" customFormat="false" ht="13.2" hidden="false" customHeight="false" outlineLevel="0" collapsed="false">
      <c r="A953" s="0" t="str">
        <f aca="false">FCANDLE!A953</f>
        <v/>
      </c>
      <c r="B953" s="1" t="str">
        <f aca="false">IF(ISNUMBER(FCANDLE!B953),FCANDLE!B953,"")</f>
        <v/>
      </c>
      <c r="C953" s="15" t="str">
        <f aca="false">IF(ISNUMBER(FCANDLE!C953),FCANDLE!C953,"")</f>
        <v/>
      </c>
      <c r="D953" s="16" t="str">
        <f aca="false">IF(ISNUMBER(FCANDLE!D953),FCANDLE!D953,"")</f>
        <v/>
      </c>
      <c r="E953" s="16" t="str">
        <f aca="false">IF(ISNUMBER(FCANDLE!E953),FCANDLE!E953,"")</f>
        <v/>
      </c>
      <c r="F953" s="16" t="str">
        <f aca="false">IF(ISNUMBER(FCANDLE!F953),FCANDLE!F953,"")</f>
        <v/>
      </c>
      <c r="G953" s="16" t="str">
        <f aca="false">IF(ISNUMBER(FCANDLE!G953),FCANDLE!G953,"")</f>
        <v/>
      </c>
      <c r="H953" s="0" t="str">
        <f aca="false">IF(ISNUMBER($A953),AVERAGE(E953:G953),"")</f>
        <v/>
      </c>
      <c r="I953" s="0" t="e">
        <f aca="true">IF(ISNUMBER($A953),IF($C$8-$A953&gt;=$D$2-1,AVERAGE(OFFSET($G953,0,0,$D$2,1)),NA()),NA())</f>
        <v>#N/A</v>
      </c>
      <c r="J953" s="0" t="e">
        <f aca="true">IF(ISNUMBER($A953),IF($C$8-$A953&gt;=$D$2-1,STDEV(OFFSET($H953,0,0,$D$2,1)),NA()),NA())</f>
        <v>#N/A</v>
      </c>
      <c r="K953" s="0" t="e">
        <f aca="false">IF(ISNUMBER($A953),IF($C$8-$A953&gt;=$D$2-1,$I953+$J953*K$16,NA()),NA())</f>
        <v>#N/A</v>
      </c>
      <c r="L953" s="0" t="e">
        <f aca="false">IF(ISNUMBER($A953),IF($C$8-$A953&gt;=$D$2-1,$I953+$J953*L$16,NA()),NA())</f>
        <v>#N/A</v>
      </c>
      <c r="M953" s="0" t="e">
        <f aca="false">IF(ISNUMBER($A953),IF($C$8-$A953&gt;=$D$2-1,$I953+$J953*M$16,NA()),NA())</f>
        <v>#N/A</v>
      </c>
      <c r="N953" s="0" t="e">
        <f aca="false">IF(ISNUMBER($A953),IF($C$8-$A953&gt;=$D$2-1,$I953+$J953*N$16,NA()),NA())</f>
        <v>#N/A</v>
      </c>
    </row>
    <row r="954" customFormat="false" ht="13.2" hidden="false" customHeight="false" outlineLevel="0" collapsed="false">
      <c r="A954" s="0" t="str">
        <f aca="false">FCANDLE!A954</f>
        <v/>
      </c>
      <c r="B954" s="1" t="str">
        <f aca="false">IF(ISNUMBER(FCANDLE!B954),FCANDLE!B954,"")</f>
        <v/>
      </c>
      <c r="C954" s="15" t="str">
        <f aca="false">IF(ISNUMBER(FCANDLE!C954),FCANDLE!C954,"")</f>
        <v/>
      </c>
      <c r="D954" s="16" t="str">
        <f aca="false">IF(ISNUMBER(FCANDLE!D954),FCANDLE!D954,"")</f>
        <v/>
      </c>
      <c r="E954" s="16" t="str">
        <f aca="false">IF(ISNUMBER(FCANDLE!E954),FCANDLE!E954,"")</f>
        <v/>
      </c>
      <c r="F954" s="16" t="str">
        <f aca="false">IF(ISNUMBER(FCANDLE!F954),FCANDLE!F954,"")</f>
        <v/>
      </c>
      <c r="G954" s="16" t="str">
        <f aca="false">IF(ISNUMBER(FCANDLE!G954),FCANDLE!G954,"")</f>
        <v/>
      </c>
      <c r="H954" s="0" t="str">
        <f aca="false">IF(ISNUMBER($A954),AVERAGE(E954:G954),"")</f>
        <v/>
      </c>
      <c r="I954" s="0" t="e">
        <f aca="true">IF(ISNUMBER($A954),IF($C$8-$A954&gt;=$D$2-1,AVERAGE(OFFSET($G954,0,0,$D$2,1)),NA()),NA())</f>
        <v>#N/A</v>
      </c>
      <c r="J954" s="0" t="e">
        <f aca="true">IF(ISNUMBER($A954),IF($C$8-$A954&gt;=$D$2-1,STDEV(OFFSET($H954,0,0,$D$2,1)),NA()),NA())</f>
        <v>#N/A</v>
      </c>
      <c r="K954" s="0" t="e">
        <f aca="false">IF(ISNUMBER($A954),IF($C$8-$A954&gt;=$D$2-1,$I954+$J954*K$16,NA()),NA())</f>
        <v>#N/A</v>
      </c>
      <c r="L954" s="0" t="e">
        <f aca="false">IF(ISNUMBER($A954),IF($C$8-$A954&gt;=$D$2-1,$I954+$J954*L$16,NA()),NA())</f>
        <v>#N/A</v>
      </c>
      <c r="M954" s="0" t="e">
        <f aca="false">IF(ISNUMBER($A954),IF($C$8-$A954&gt;=$D$2-1,$I954+$J954*M$16,NA()),NA())</f>
        <v>#N/A</v>
      </c>
      <c r="N954" s="0" t="e">
        <f aca="false">IF(ISNUMBER($A954),IF($C$8-$A954&gt;=$D$2-1,$I954+$J954*N$16,NA()),NA())</f>
        <v>#N/A</v>
      </c>
    </row>
    <row r="955" customFormat="false" ht="13.2" hidden="false" customHeight="false" outlineLevel="0" collapsed="false">
      <c r="A955" s="0" t="str">
        <f aca="false">FCANDLE!A955</f>
        <v/>
      </c>
      <c r="B955" s="1" t="str">
        <f aca="false">IF(ISNUMBER(FCANDLE!B955),FCANDLE!B955,"")</f>
        <v/>
      </c>
      <c r="C955" s="15" t="str">
        <f aca="false">IF(ISNUMBER(FCANDLE!C955),FCANDLE!C955,"")</f>
        <v/>
      </c>
      <c r="D955" s="16" t="str">
        <f aca="false">IF(ISNUMBER(FCANDLE!D955),FCANDLE!D955,"")</f>
        <v/>
      </c>
      <c r="E955" s="16" t="str">
        <f aca="false">IF(ISNUMBER(FCANDLE!E955),FCANDLE!E955,"")</f>
        <v/>
      </c>
      <c r="F955" s="16" t="str">
        <f aca="false">IF(ISNUMBER(FCANDLE!F955),FCANDLE!F955,"")</f>
        <v/>
      </c>
      <c r="G955" s="16" t="str">
        <f aca="false">IF(ISNUMBER(FCANDLE!G955),FCANDLE!G955,"")</f>
        <v/>
      </c>
      <c r="H955" s="0" t="str">
        <f aca="false">IF(ISNUMBER($A955),AVERAGE(E955:G955),"")</f>
        <v/>
      </c>
      <c r="I955" s="0" t="e">
        <f aca="true">IF(ISNUMBER($A955),IF($C$8-$A955&gt;=$D$2-1,AVERAGE(OFFSET($G955,0,0,$D$2,1)),NA()),NA())</f>
        <v>#N/A</v>
      </c>
      <c r="J955" s="0" t="e">
        <f aca="true">IF(ISNUMBER($A955),IF($C$8-$A955&gt;=$D$2-1,STDEV(OFFSET($H955,0,0,$D$2,1)),NA()),NA())</f>
        <v>#N/A</v>
      </c>
      <c r="K955" s="0" t="e">
        <f aca="false">IF(ISNUMBER($A955),IF($C$8-$A955&gt;=$D$2-1,$I955+$J955*K$16,NA()),NA())</f>
        <v>#N/A</v>
      </c>
      <c r="L955" s="0" t="e">
        <f aca="false">IF(ISNUMBER($A955),IF($C$8-$A955&gt;=$D$2-1,$I955+$J955*L$16,NA()),NA())</f>
        <v>#N/A</v>
      </c>
      <c r="M955" s="0" t="e">
        <f aca="false">IF(ISNUMBER($A955),IF($C$8-$A955&gt;=$D$2-1,$I955+$J955*M$16,NA()),NA())</f>
        <v>#N/A</v>
      </c>
      <c r="N955" s="0" t="e">
        <f aca="false">IF(ISNUMBER($A955),IF($C$8-$A955&gt;=$D$2-1,$I955+$J955*N$16,NA()),NA())</f>
        <v>#N/A</v>
      </c>
    </row>
    <row r="956" customFormat="false" ht="13.2" hidden="false" customHeight="false" outlineLevel="0" collapsed="false">
      <c r="A956" s="0" t="str">
        <f aca="false">FCANDLE!A956</f>
        <v/>
      </c>
      <c r="B956" s="1" t="str">
        <f aca="false">IF(ISNUMBER(FCANDLE!B956),FCANDLE!B956,"")</f>
        <v/>
      </c>
      <c r="C956" s="15" t="str">
        <f aca="false">IF(ISNUMBER(FCANDLE!C956),FCANDLE!C956,"")</f>
        <v/>
      </c>
      <c r="D956" s="16" t="str">
        <f aca="false">IF(ISNUMBER(FCANDLE!D956),FCANDLE!D956,"")</f>
        <v/>
      </c>
      <c r="E956" s="16" t="str">
        <f aca="false">IF(ISNUMBER(FCANDLE!E956),FCANDLE!E956,"")</f>
        <v/>
      </c>
      <c r="F956" s="16" t="str">
        <f aca="false">IF(ISNUMBER(FCANDLE!F956),FCANDLE!F956,"")</f>
        <v/>
      </c>
      <c r="G956" s="16" t="str">
        <f aca="false">IF(ISNUMBER(FCANDLE!G956),FCANDLE!G956,"")</f>
        <v/>
      </c>
      <c r="H956" s="0" t="str">
        <f aca="false">IF(ISNUMBER($A956),AVERAGE(E956:G956),"")</f>
        <v/>
      </c>
      <c r="I956" s="0" t="e">
        <f aca="true">IF(ISNUMBER($A956),IF($C$8-$A956&gt;=$D$2-1,AVERAGE(OFFSET($G956,0,0,$D$2,1)),NA()),NA())</f>
        <v>#N/A</v>
      </c>
      <c r="J956" s="0" t="e">
        <f aca="true">IF(ISNUMBER($A956),IF($C$8-$A956&gt;=$D$2-1,STDEV(OFFSET($H956,0,0,$D$2,1)),NA()),NA())</f>
        <v>#N/A</v>
      </c>
      <c r="K956" s="0" t="e">
        <f aca="false">IF(ISNUMBER($A956),IF($C$8-$A956&gt;=$D$2-1,$I956+$J956*K$16,NA()),NA())</f>
        <v>#N/A</v>
      </c>
      <c r="L956" s="0" t="e">
        <f aca="false">IF(ISNUMBER($A956),IF($C$8-$A956&gt;=$D$2-1,$I956+$J956*L$16,NA()),NA())</f>
        <v>#N/A</v>
      </c>
      <c r="M956" s="0" t="e">
        <f aca="false">IF(ISNUMBER($A956),IF($C$8-$A956&gt;=$D$2-1,$I956+$J956*M$16,NA()),NA())</f>
        <v>#N/A</v>
      </c>
      <c r="N956" s="0" t="e">
        <f aca="false">IF(ISNUMBER($A956),IF($C$8-$A956&gt;=$D$2-1,$I956+$J956*N$16,NA()),NA())</f>
        <v>#N/A</v>
      </c>
    </row>
    <row r="957" customFormat="false" ht="13.2" hidden="false" customHeight="false" outlineLevel="0" collapsed="false">
      <c r="A957" s="0" t="str">
        <f aca="false">FCANDLE!A957</f>
        <v/>
      </c>
      <c r="B957" s="1" t="str">
        <f aca="false">IF(ISNUMBER(FCANDLE!B957),FCANDLE!B957,"")</f>
        <v/>
      </c>
      <c r="C957" s="15" t="str">
        <f aca="false">IF(ISNUMBER(FCANDLE!C957),FCANDLE!C957,"")</f>
        <v/>
      </c>
      <c r="D957" s="16" t="str">
        <f aca="false">IF(ISNUMBER(FCANDLE!D957),FCANDLE!D957,"")</f>
        <v/>
      </c>
      <c r="E957" s="16" t="str">
        <f aca="false">IF(ISNUMBER(FCANDLE!E957),FCANDLE!E957,"")</f>
        <v/>
      </c>
      <c r="F957" s="16" t="str">
        <f aca="false">IF(ISNUMBER(FCANDLE!F957),FCANDLE!F957,"")</f>
        <v/>
      </c>
      <c r="G957" s="16" t="str">
        <f aca="false">IF(ISNUMBER(FCANDLE!G957),FCANDLE!G957,"")</f>
        <v/>
      </c>
      <c r="H957" s="0" t="str">
        <f aca="false">IF(ISNUMBER($A957),AVERAGE(E957:G957),"")</f>
        <v/>
      </c>
      <c r="I957" s="0" t="e">
        <f aca="true">IF(ISNUMBER($A957),IF($C$8-$A957&gt;=$D$2-1,AVERAGE(OFFSET($G957,0,0,$D$2,1)),NA()),NA())</f>
        <v>#N/A</v>
      </c>
      <c r="J957" s="0" t="e">
        <f aca="true">IF(ISNUMBER($A957),IF($C$8-$A957&gt;=$D$2-1,STDEV(OFFSET($H957,0,0,$D$2,1)),NA()),NA())</f>
        <v>#N/A</v>
      </c>
      <c r="K957" s="0" t="e">
        <f aca="false">IF(ISNUMBER($A957),IF($C$8-$A957&gt;=$D$2-1,$I957+$J957*K$16,NA()),NA())</f>
        <v>#N/A</v>
      </c>
      <c r="L957" s="0" t="e">
        <f aca="false">IF(ISNUMBER($A957),IF($C$8-$A957&gt;=$D$2-1,$I957+$J957*L$16,NA()),NA())</f>
        <v>#N/A</v>
      </c>
      <c r="M957" s="0" t="e">
        <f aca="false">IF(ISNUMBER($A957),IF($C$8-$A957&gt;=$D$2-1,$I957+$J957*M$16,NA()),NA())</f>
        <v>#N/A</v>
      </c>
      <c r="N957" s="0" t="e">
        <f aca="false">IF(ISNUMBER($A957),IF($C$8-$A957&gt;=$D$2-1,$I957+$J957*N$16,NA()),NA())</f>
        <v>#N/A</v>
      </c>
    </row>
    <row r="958" customFormat="false" ht="13.2" hidden="false" customHeight="false" outlineLevel="0" collapsed="false">
      <c r="A958" s="0" t="str">
        <f aca="false">FCANDLE!A958</f>
        <v/>
      </c>
      <c r="B958" s="1" t="str">
        <f aca="false">IF(ISNUMBER(FCANDLE!B958),FCANDLE!B958,"")</f>
        <v/>
      </c>
      <c r="C958" s="15" t="str">
        <f aca="false">IF(ISNUMBER(FCANDLE!C958),FCANDLE!C958,"")</f>
        <v/>
      </c>
      <c r="D958" s="16" t="str">
        <f aca="false">IF(ISNUMBER(FCANDLE!D958),FCANDLE!D958,"")</f>
        <v/>
      </c>
      <c r="E958" s="16" t="str">
        <f aca="false">IF(ISNUMBER(FCANDLE!E958),FCANDLE!E958,"")</f>
        <v/>
      </c>
      <c r="F958" s="16" t="str">
        <f aca="false">IF(ISNUMBER(FCANDLE!F958),FCANDLE!F958,"")</f>
        <v/>
      </c>
      <c r="G958" s="16" t="str">
        <f aca="false">IF(ISNUMBER(FCANDLE!G958),FCANDLE!G958,"")</f>
        <v/>
      </c>
      <c r="H958" s="0" t="str">
        <f aca="false">IF(ISNUMBER($A958),AVERAGE(E958:G958),"")</f>
        <v/>
      </c>
      <c r="I958" s="0" t="e">
        <f aca="true">IF(ISNUMBER($A958),IF($C$8-$A958&gt;=$D$2-1,AVERAGE(OFFSET($G958,0,0,$D$2,1)),NA()),NA())</f>
        <v>#N/A</v>
      </c>
      <c r="J958" s="0" t="e">
        <f aca="true">IF(ISNUMBER($A958),IF($C$8-$A958&gt;=$D$2-1,STDEV(OFFSET($H958,0,0,$D$2,1)),NA()),NA())</f>
        <v>#N/A</v>
      </c>
      <c r="K958" s="0" t="e">
        <f aca="false">IF(ISNUMBER($A958),IF($C$8-$A958&gt;=$D$2-1,$I958+$J958*K$16,NA()),NA())</f>
        <v>#N/A</v>
      </c>
      <c r="L958" s="0" t="e">
        <f aca="false">IF(ISNUMBER($A958),IF($C$8-$A958&gt;=$D$2-1,$I958+$J958*L$16,NA()),NA())</f>
        <v>#N/A</v>
      </c>
      <c r="M958" s="0" t="e">
        <f aca="false">IF(ISNUMBER($A958),IF($C$8-$A958&gt;=$D$2-1,$I958+$J958*M$16,NA()),NA())</f>
        <v>#N/A</v>
      </c>
      <c r="N958" s="0" t="e">
        <f aca="false">IF(ISNUMBER($A958),IF($C$8-$A958&gt;=$D$2-1,$I958+$J958*N$16,NA()),NA())</f>
        <v>#N/A</v>
      </c>
    </row>
    <row r="959" customFormat="false" ht="13.2" hidden="false" customHeight="false" outlineLevel="0" collapsed="false">
      <c r="A959" s="0" t="str">
        <f aca="false">FCANDLE!A959</f>
        <v/>
      </c>
      <c r="B959" s="1" t="str">
        <f aca="false">IF(ISNUMBER(FCANDLE!B959),FCANDLE!B959,"")</f>
        <v/>
      </c>
      <c r="C959" s="15" t="str">
        <f aca="false">IF(ISNUMBER(FCANDLE!C959),FCANDLE!C959,"")</f>
        <v/>
      </c>
      <c r="D959" s="16" t="str">
        <f aca="false">IF(ISNUMBER(FCANDLE!D959),FCANDLE!D959,"")</f>
        <v/>
      </c>
      <c r="E959" s="16" t="str">
        <f aca="false">IF(ISNUMBER(FCANDLE!E959),FCANDLE!E959,"")</f>
        <v/>
      </c>
      <c r="F959" s="16" t="str">
        <f aca="false">IF(ISNUMBER(FCANDLE!F959),FCANDLE!F959,"")</f>
        <v/>
      </c>
      <c r="G959" s="16" t="str">
        <f aca="false">IF(ISNUMBER(FCANDLE!G959),FCANDLE!G959,"")</f>
        <v/>
      </c>
      <c r="H959" s="0" t="str">
        <f aca="false">IF(ISNUMBER($A959),AVERAGE(E959:G959),"")</f>
        <v/>
      </c>
      <c r="I959" s="0" t="e">
        <f aca="true">IF(ISNUMBER($A959),IF($C$8-$A959&gt;=$D$2-1,AVERAGE(OFFSET($G959,0,0,$D$2,1)),NA()),NA())</f>
        <v>#N/A</v>
      </c>
      <c r="J959" s="0" t="e">
        <f aca="true">IF(ISNUMBER($A959),IF($C$8-$A959&gt;=$D$2-1,STDEV(OFFSET($H959,0,0,$D$2,1)),NA()),NA())</f>
        <v>#N/A</v>
      </c>
      <c r="K959" s="0" t="e">
        <f aca="false">IF(ISNUMBER($A959),IF($C$8-$A959&gt;=$D$2-1,$I959+$J959*K$16,NA()),NA())</f>
        <v>#N/A</v>
      </c>
      <c r="L959" s="0" t="e">
        <f aca="false">IF(ISNUMBER($A959),IF($C$8-$A959&gt;=$D$2-1,$I959+$J959*L$16,NA()),NA())</f>
        <v>#N/A</v>
      </c>
      <c r="M959" s="0" t="e">
        <f aca="false">IF(ISNUMBER($A959),IF($C$8-$A959&gt;=$D$2-1,$I959+$J959*M$16,NA()),NA())</f>
        <v>#N/A</v>
      </c>
      <c r="N959" s="0" t="e">
        <f aca="false">IF(ISNUMBER($A959),IF($C$8-$A959&gt;=$D$2-1,$I959+$J959*N$16,NA()),NA())</f>
        <v>#N/A</v>
      </c>
    </row>
    <row r="960" customFormat="false" ht="13.2" hidden="false" customHeight="false" outlineLevel="0" collapsed="false">
      <c r="A960" s="0" t="str">
        <f aca="false">FCANDLE!A960</f>
        <v/>
      </c>
      <c r="B960" s="1" t="str">
        <f aca="false">IF(ISNUMBER(FCANDLE!B960),FCANDLE!B960,"")</f>
        <v/>
      </c>
      <c r="C960" s="15" t="str">
        <f aca="false">IF(ISNUMBER(FCANDLE!C960),FCANDLE!C960,"")</f>
        <v/>
      </c>
      <c r="D960" s="16" t="str">
        <f aca="false">IF(ISNUMBER(FCANDLE!D960),FCANDLE!D960,"")</f>
        <v/>
      </c>
      <c r="E960" s="16" t="str">
        <f aca="false">IF(ISNUMBER(FCANDLE!E960),FCANDLE!E960,"")</f>
        <v/>
      </c>
      <c r="F960" s="16" t="str">
        <f aca="false">IF(ISNUMBER(FCANDLE!F960),FCANDLE!F960,"")</f>
        <v/>
      </c>
      <c r="G960" s="16" t="str">
        <f aca="false">IF(ISNUMBER(FCANDLE!G960),FCANDLE!G960,"")</f>
        <v/>
      </c>
      <c r="H960" s="0" t="str">
        <f aca="false">IF(ISNUMBER($A960),AVERAGE(E960:G960),"")</f>
        <v/>
      </c>
      <c r="I960" s="0" t="e">
        <f aca="true">IF(ISNUMBER($A960),IF($C$8-$A960&gt;=$D$2-1,AVERAGE(OFFSET($G960,0,0,$D$2,1)),NA()),NA())</f>
        <v>#N/A</v>
      </c>
      <c r="J960" s="0" t="e">
        <f aca="true">IF(ISNUMBER($A960),IF($C$8-$A960&gt;=$D$2-1,STDEV(OFFSET($H960,0,0,$D$2,1)),NA()),NA())</f>
        <v>#N/A</v>
      </c>
      <c r="K960" s="0" t="e">
        <f aca="false">IF(ISNUMBER($A960),IF($C$8-$A960&gt;=$D$2-1,$I960+$J960*K$16,NA()),NA())</f>
        <v>#N/A</v>
      </c>
      <c r="L960" s="0" t="e">
        <f aca="false">IF(ISNUMBER($A960),IF($C$8-$A960&gt;=$D$2-1,$I960+$J960*L$16,NA()),NA())</f>
        <v>#N/A</v>
      </c>
      <c r="M960" s="0" t="e">
        <f aca="false">IF(ISNUMBER($A960),IF($C$8-$A960&gt;=$D$2-1,$I960+$J960*M$16,NA()),NA())</f>
        <v>#N/A</v>
      </c>
      <c r="N960" s="0" t="e">
        <f aca="false">IF(ISNUMBER($A960),IF($C$8-$A960&gt;=$D$2-1,$I960+$J960*N$16,NA()),NA())</f>
        <v>#N/A</v>
      </c>
    </row>
    <row r="961" customFormat="false" ht="13.2" hidden="false" customHeight="false" outlineLevel="0" collapsed="false">
      <c r="A961" s="0" t="str">
        <f aca="false">FCANDLE!A961</f>
        <v/>
      </c>
      <c r="B961" s="1" t="str">
        <f aca="false">IF(ISNUMBER(FCANDLE!B961),FCANDLE!B961,"")</f>
        <v/>
      </c>
      <c r="C961" s="15" t="str">
        <f aca="false">IF(ISNUMBER(FCANDLE!C961),FCANDLE!C961,"")</f>
        <v/>
      </c>
      <c r="D961" s="16" t="str">
        <f aca="false">IF(ISNUMBER(FCANDLE!D961),FCANDLE!D961,"")</f>
        <v/>
      </c>
      <c r="E961" s="16" t="str">
        <f aca="false">IF(ISNUMBER(FCANDLE!E961),FCANDLE!E961,"")</f>
        <v/>
      </c>
      <c r="F961" s="16" t="str">
        <f aca="false">IF(ISNUMBER(FCANDLE!F961),FCANDLE!F961,"")</f>
        <v/>
      </c>
      <c r="G961" s="16" t="str">
        <f aca="false">IF(ISNUMBER(FCANDLE!G961),FCANDLE!G961,"")</f>
        <v/>
      </c>
      <c r="H961" s="0" t="str">
        <f aca="false">IF(ISNUMBER($A961),AVERAGE(E961:G961),"")</f>
        <v/>
      </c>
      <c r="I961" s="0" t="e">
        <f aca="true">IF(ISNUMBER($A961),IF($C$8-$A961&gt;=$D$2-1,AVERAGE(OFFSET($G961,0,0,$D$2,1)),NA()),NA())</f>
        <v>#N/A</v>
      </c>
      <c r="J961" s="0" t="e">
        <f aca="true">IF(ISNUMBER($A961),IF($C$8-$A961&gt;=$D$2-1,STDEV(OFFSET($H961,0,0,$D$2,1)),NA()),NA())</f>
        <v>#N/A</v>
      </c>
      <c r="K961" s="0" t="e">
        <f aca="false">IF(ISNUMBER($A961),IF($C$8-$A961&gt;=$D$2-1,$I961+$J961*K$16,NA()),NA())</f>
        <v>#N/A</v>
      </c>
      <c r="L961" s="0" t="e">
        <f aca="false">IF(ISNUMBER($A961),IF($C$8-$A961&gt;=$D$2-1,$I961+$J961*L$16,NA()),NA())</f>
        <v>#N/A</v>
      </c>
      <c r="M961" s="0" t="e">
        <f aca="false">IF(ISNUMBER($A961),IF($C$8-$A961&gt;=$D$2-1,$I961+$J961*M$16,NA()),NA())</f>
        <v>#N/A</v>
      </c>
      <c r="N961" s="0" t="e">
        <f aca="false">IF(ISNUMBER($A961),IF($C$8-$A961&gt;=$D$2-1,$I961+$J961*N$16,NA()),NA())</f>
        <v>#N/A</v>
      </c>
    </row>
    <row r="962" customFormat="false" ht="13.2" hidden="false" customHeight="false" outlineLevel="0" collapsed="false">
      <c r="A962" s="0" t="str">
        <f aca="false">FCANDLE!A962</f>
        <v/>
      </c>
      <c r="B962" s="1" t="str">
        <f aca="false">IF(ISNUMBER(FCANDLE!B962),FCANDLE!B962,"")</f>
        <v/>
      </c>
      <c r="C962" s="15" t="str">
        <f aca="false">IF(ISNUMBER(FCANDLE!C962),FCANDLE!C962,"")</f>
        <v/>
      </c>
      <c r="D962" s="16" t="str">
        <f aca="false">IF(ISNUMBER(FCANDLE!D962),FCANDLE!D962,"")</f>
        <v/>
      </c>
      <c r="E962" s="16" t="str">
        <f aca="false">IF(ISNUMBER(FCANDLE!E962),FCANDLE!E962,"")</f>
        <v/>
      </c>
      <c r="F962" s="16" t="str">
        <f aca="false">IF(ISNUMBER(FCANDLE!F962),FCANDLE!F962,"")</f>
        <v/>
      </c>
      <c r="G962" s="16" t="str">
        <f aca="false">IF(ISNUMBER(FCANDLE!G962),FCANDLE!G962,"")</f>
        <v/>
      </c>
      <c r="H962" s="0" t="str">
        <f aca="false">IF(ISNUMBER($A962),AVERAGE(E962:G962),"")</f>
        <v/>
      </c>
      <c r="I962" s="0" t="e">
        <f aca="true">IF(ISNUMBER($A962),IF($C$8-$A962&gt;=$D$2-1,AVERAGE(OFFSET($G962,0,0,$D$2,1)),NA()),NA())</f>
        <v>#N/A</v>
      </c>
      <c r="J962" s="0" t="e">
        <f aca="true">IF(ISNUMBER($A962),IF($C$8-$A962&gt;=$D$2-1,STDEV(OFFSET($H962,0,0,$D$2,1)),NA()),NA())</f>
        <v>#N/A</v>
      </c>
      <c r="K962" s="0" t="e">
        <f aca="false">IF(ISNUMBER($A962),IF($C$8-$A962&gt;=$D$2-1,$I962+$J962*K$16,NA()),NA())</f>
        <v>#N/A</v>
      </c>
      <c r="L962" s="0" t="e">
        <f aca="false">IF(ISNUMBER($A962),IF($C$8-$A962&gt;=$D$2-1,$I962+$J962*L$16,NA()),NA())</f>
        <v>#N/A</v>
      </c>
      <c r="M962" s="0" t="e">
        <f aca="false">IF(ISNUMBER($A962),IF($C$8-$A962&gt;=$D$2-1,$I962+$J962*M$16,NA()),NA())</f>
        <v>#N/A</v>
      </c>
      <c r="N962" s="0" t="e">
        <f aca="false">IF(ISNUMBER($A962),IF($C$8-$A962&gt;=$D$2-1,$I962+$J962*N$16,NA()),NA())</f>
        <v>#N/A</v>
      </c>
    </row>
    <row r="963" customFormat="false" ht="13.2" hidden="false" customHeight="false" outlineLevel="0" collapsed="false">
      <c r="A963" s="0" t="str">
        <f aca="false">FCANDLE!A963</f>
        <v/>
      </c>
      <c r="B963" s="1" t="str">
        <f aca="false">IF(ISNUMBER(FCANDLE!B963),FCANDLE!B963,"")</f>
        <v/>
      </c>
      <c r="C963" s="15" t="str">
        <f aca="false">IF(ISNUMBER(FCANDLE!C963),FCANDLE!C963,"")</f>
        <v/>
      </c>
      <c r="D963" s="16" t="str">
        <f aca="false">IF(ISNUMBER(FCANDLE!D963),FCANDLE!D963,"")</f>
        <v/>
      </c>
      <c r="E963" s="16" t="str">
        <f aca="false">IF(ISNUMBER(FCANDLE!E963),FCANDLE!E963,"")</f>
        <v/>
      </c>
      <c r="F963" s="16" t="str">
        <f aca="false">IF(ISNUMBER(FCANDLE!F963),FCANDLE!F963,"")</f>
        <v/>
      </c>
      <c r="G963" s="16" t="str">
        <f aca="false">IF(ISNUMBER(FCANDLE!G963),FCANDLE!G963,"")</f>
        <v/>
      </c>
      <c r="H963" s="0" t="str">
        <f aca="false">IF(ISNUMBER($A963),AVERAGE(E963:G963),"")</f>
        <v/>
      </c>
      <c r="I963" s="0" t="e">
        <f aca="true">IF(ISNUMBER($A963),IF($C$8-$A963&gt;=$D$2-1,AVERAGE(OFFSET($G963,0,0,$D$2,1)),NA()),NA())</f>
        <v>#N/A</v>
      </c>
      <c r="J963" s="0" t="e">
        <f aca="true">IF(ISNUMBER($A963),IF($C$8-$A963&gt;=$D$2-1,STDEV(OFFSET($H963,0,0,$D$2,1)),NA()),NA())</f>
        <v>#N/A</v>
      </c>
      <c r="K963" s="0" t="e">
        <f aca="false">IF(ISNUMBER($A963),IF($C$8-$A963&gt;=$D$2-1,$I963+$J963*K$16,NA()),NA())</f>
        <v>#N/A</v>
      </c>
      <c r="L963" s="0" t="e">
        <f aca="false">IF(ISNUMBER($A963),IF($C$8-$A963&gt;=$D$2-1,$I963+$J963*L$16,NA()),NA())</f>
        <v>#N/A</v>
      </c>
      <c r="M963" s="0" t="e">
        <f aca="false">IF(ISNUMBER($A963),IF($C$8-$A963&gt;=$D$2-1,$I963+$J963*M$16,NA()),NA())</f>
        <v>#N/A</v>
      </c>
      <c r="N963" s="0" t="e">
        <f aca="false">IF(ISNUMBER($A963),IF($C$8-$A963&gt;=$D$2-1,$I963+$J963*N$16,NA()),NA())</f>
        <v>#N/A</v>
      </c>
    </row>
    <row r="964" customFormat="false" ht="13.2" hidden="false" customHeight="false" outlineLevel="0" collapsed="false">
      <c r="A964" s="0" t="str">
        <f aca="false">FCANDLE!A964</f>
        <v/>
      </c>
      <c r="B964" s="1" t="str">
        <f aca="false">IF(ISNUMBER(FCANDLE!B964),FCANDLE!B964,"")</f>
        <v/>
      </c>
      <c r="C964" s="15" t="str">
        <f aca="false">IF(ISNUMBER(FCANDLE!C964),FCANDLE!C964,"")</f>
        <v/>
      </c>
      <c r="D964" s="16" t="str">
        <f aca="false">IF(ISNUMBER(FCANDLE!D964),FCANDLE!D964,"")</f>
        <v/>
      </c>
      <c r="E964" s="16" t="str">
        <f aca="false">IF(ISNUMBER(FCANDLE!E964),FCANDLE!E964,"")</f>
        <v/>
      </c>
      <c r="F964" s="16" t="str">
        <f aca="false">IF(ISNUMBER(FCANDLE!F964),FCANDLE!F964,"")</f>
        <v/>
      </c>
      <c r="G964" s="16" t="str">
        <f aca="false">IF(ISNUMBER(FCANDLE!G964),FCANDLE!G964,"")</f>
        <v/>
      </c>
      <c r="H964" s="0" t="str">
        <f aca="false">IF(ISNUMBER($A964),AVERAGE(E964:G964),"")</f>
        <v/>
      </c>
      <c r="I964" s="0" t="e">
        <f aca="true">IF(ISNUMBER($A964),IF($C$8-$A964&gt;=$D$2-1,AVERAGE(OFFSET($G964,0,0,$D$2,1)),NA()),NA())</f>
        <v>#N/A</v>
      </c>
      <c r="J964" s="0" t="e">
        <f aca="true">IF(ISNUMBER($A964),IF($C$8-$A964&gt;=$D$2-1,STDEV(OFFSET($H964,0,0,$D$2,1)),NA()),NA())</f>
        <v>#N/A</v>
      </c>
      <c r="K964" s="0" t="e">
        <f aca="false">IF(ISNUMBER($A964),IF($C$8-$A964&gt;=$D$2-1,$I964+$J964*K$16,NA()),NA())</f>
        <v>#N/A</v>
      </c>
      <c r="L964" s="0" t="e">
        <f aca="false">IF(ISNUMBER($A964),IF($C$8-$A964&gt;=$D$2-1,$I964+$J964*L$16,NA()),NA())</f>
        <v>#N/A</v>
      </c>
      <c r="M964" s="0" t="e">
        <f aca="false">IF(ISNUMBER($A964),IF($C$8-$A964&gt;=$D$2-1,$I964+$J964*M$16,NA()),NA())</f>
        <v>#N/A</v>
      </c>
      <c r="N964" s="0" t="e">
        <f aca="false">IF(ISNUMBER($A964),IF($C$8-$A964&gt;=$D$2-1,$I964+$J964*N$16,NA()),NA())</f>
        <v>#N/A</v>
      </c>
    </row>
    <row r="965" customFormat="false" ht="13.2" hidden="false" customHeight="false" outlineLevel="0" collapsed="false">
      <c r="A965" s="0" t="str">
        <f aca="false">FCANDLE!A965</f>
        <v/>
      </c>
      <c r="B965" s="1" t="str">
        <f aca="false">IF(ISNUMBER(FCANDLE!B965),FCANDLE!B965,"")</f>
        <v/>
      </c>
      <c r="C965" s="15" t="str">
        <f aca="false">IF(ISNUMBER(FCANDLE!C965),FCANDLE!C965,"")</f>
        <v/>
      </c>
      <c r="D965" s="16" t="str">
        <f aca="false">IF(ISNUMBER(FCANDLE!D965),FCANDLE!D965,"")</f>
        <v/>
      </c>
      <c r="E965" s="16" t="str">
        <f aca="false">IF(ISNUMBER(FCANDLE!E965),FCANDLE!E965,"")</f>
        <v/>
      </c>
      <c r="F965" s="16" t="str">
        <f aca="false">IF(ISNUMBER(FCANDLE!F965),FCANDLE!F965,"")</f>
        <v/>
      </c>
      <c r="G965" s="16" t="str">
        <f aca="false">IF(ISNUMBER(FCANDLE!G965),FCANDLE!G965,"")</f>
        <v/>
      </c>
      <c r="H965" s="0" t="str">
        <f aca="false">IF(ISNUMBER($A965),AVERAGE(E965:G965),"")</f>
        <v/>
      </c>
      <c r="I965" s="0" t="e">
        <f aca="true">IF(ISNUMBER($A965),IF($C$8-$A965&gt;=$D$2-1,AVERAGE(OFFSET($G965,0,0,$D$2,1)),NA()),NA())</f>
        <v>#N/A</v>
      </c>
      <c r="J965" s="0" t="e">
        <f aca="true">IF(ISNUMBER($A965),IF($C$8-$A965&gt;=$D$2-1,STDEV(OFFSET($H965,0,0,$D$2,1)),NA()),NA())</f>
        <v>#N/A</v>
      </c>
      <c r="K965" s="0" t="e">
        <f aca="false">IF(ISNUMBER($A965),IF($C$8-$A965&gt;=$D$2-1,$I965+$J965*K$16,NA()),NA())</f>
        <v>#N/A</v>
      </c>
      <c r="L965" s="0" t="e">
        <f aca="false">IF(ISNUMBER($A965),IF($C$8-$A965&gt;=$D$2-1,$I965+$J965*L$16,NA()),NA())</f>
        <v>#N/A</v>
      </c>
      <c r="M965" s="0" t="e">
        <f aca="false">IF(ISNUMBER($A965),IF($C$8-$A965&gt;=$D$2-1,$I965+$J965*M$16,NA()),NA())</f>
        <v>#N/A</v>
      </c>
      <c r="N965" s="0" t="e">
        <f aca="false">IF(ISNUMBER($A965),IF($C$8-$A965&gt;=$D$2-1,$I965+$J965*N$16,NA()),NA())</f>
        <v>#N/A</v>
      </c>
    </row>
    <row r="966" customFormat="false" ht="13.2" hidden="false" customHeight="false" outlineLevel="0" collapsed="false">
      <c r="A966" s="0" t="str">
        <f aca="false">FCANDLE!A966</f>
        <v/>
      </c>
      <c r="B966" s="1" t="str">
        <f aca="false">IF(ISNUMBER(FCANDLE!B966),FCANDLE!B966,"")</f>
        <v/>
      </c>
      <c r="C966" s="15" t="str">
        <f aca="false">IF(ISNUMBER(FCANDLE!C966),FCANDLE!C966,"")</f>
        <v/>
      </c>
      <c r="D966" s="16" t="str">
        <f aca="false">IF(ISNUMBER(FCANDLE!D966),FCANDLE!D966,"")</f>
        <v/>
      </c>
      <c r="E966" s="16" t="str">
        <f aca="false">IF(ISNUMBER(FCANDLE!E966),FCANDLE!E966,"")</f>
        <v/>
      </c>
      <c r="F966" s="16" t="str">
        <f aca="false">IF(ISNUMBER(FCANDLE!F966),FCANDLE!F966,"")</f>
        <v/>
      </c>
      <c r="G966" s="16" t="str">
        <f aca="false">IF(ISNUMBER(FCANDLE!G966),FCANDLE!G966,"")</f>
        <v/>
      </c>
      <c r="H966" s="0" t="str">
        <f aca="false">IF(ISNUMBER($A966),AVERAGE(E966:G966),"")</f>
        <v/>
      </c>
      <c r="I966" s="0" t="e">
        <f aca="true">IF(ISNUMBER($A966),IF($C$8-$A966&gt;=$D$2-1,AVERAGE(OFFSET($G966,0,0,$D$2,1)),NA()),NA())</f>
        <v>#N/A</v>
      </c>
      <c r="J966" s="0" t="e">
        <f aca="true">IF(ISNUMBER($A966),IF($C$8-$A966&gt;=$D$2-1,STDEV(OFFSET($H966,0,0,$D$2,1)),NA()),NA())</f>
        <v>#N/A</v>
      </c>
      <c r="K966" s="0" t="e">
        <f aca="false">IF(ISNUMBER($A966),IF($C$8-$A966&gt;=$D$2-1,$I966+$J966*K$16,NA()),NA())</f>
        <v>#N/A</v>
      </c>
      <c r="L966" s="0" t="e">
        <f aca="false">IF(ISNUMBER($A966),IF($C$8-$A966&gt;=$D$2-1,$I966+$J966*L$16,NA()),NA())</f>
        <v>#N/A</v>
      </c>
      <c r="M966" s="0" t="e">
        <f aca="false">IF(ISNUMBER($A966),IF($C$8-$A966&gt;=$D$2-1,$I966+$J966*M$16,NA()),NA())</f>
        <v>#N/A</v>
      </c>
      <c r="N966" s="0" t="e">
        <f aca="false">IF(ISNUMBER($A966),IF($C$8-$A966&gt;=$D$2-1,$I966+$J966*N$16,NA()),NA())</f>
        <v>#N/A</v>
      </c>
    </row>
    <row r="967" customFormat="false" ht="13.2" hidden="false" customHeight="false" outlineLevel="0" collapsed="false">
      <c r="A967" s="0" t="str">
        <f aca="false">FCANDLE!A967</f>
        <v/>
      </c>
      <c r="B967" s="1" t="str">
        <f aca="false">IF(ISNUMBER(FCANDLE!B967),FCANDLE!B967,"")</f>
        <v/>
      </c>
      <c r="C967" s="15" t="str">
        <f aca="false">IF(ISNUMBER(FCANDLE!C967),FCANDLE!C967,"")</f>
        <v/>
      </c>
      <c r="D967" s="16" t="str">
        <f aca="false">IF(ISNUMBER(FCANDLE!D967),FCANDLE!D967,"")</f>
        <v/>
      </c>
      <c r="E967" s="16" t="str">
        <f aca="false">IF(ISNUMBER(FCANDLE!E967),FCANDLE!E967,"")</f>
        <v/>
      </c>
      <c r="F967" s="16" t="str">
        <f aca="false">IF(ISNUMBER(FCANDLE!F967),FCANDLE!F967,"")</f>
        <v/>
      </c>
      <c r="G967" s="16" t="str">
        <f aca="false">IF(ISNUMBER(FCANDLE!G967),FCANDLE!G967,"")</f>
        <v/>
      </c>
      <c r="H967" s="0" t="str">
        <f aca="false">IF(ISNUMBER($A967),AVERAGE(E967:G967),"")</f>
        <v/>
      </c>
      <c r="I967" s="0" t="e">
        <f aca="true">IF(ISNUMBER($A967),IF($C$8-$A967&gt;=$D$2-1,AVERAGE(OFFSET($G967,0,0,$D$2,1)),NA()),NA())</f>
        <v>#N/A</v>
      </c>
      <c r="J967" s="0" t="e">
        <f aca="true">IF(ISNUMBER($A967),IF($C$8-$A967&gt;=$D$2-1,STDEV(OFFSET($H967,0,0,$D$2,1)),NA()),NA())</f>
        <v>#N/A</v>
      </c>
      <c r="K967" s="0" t="e">
        <f aca="false">IF(ISNUMBER($A967),IF($C$8-$A967&gt;=$D$2-1,$I967+$J967*K$16,NA()),NA())</f>
        <v>#N/A</v>
      </c>
      <c r="L967" s="0" t="e">
        <f aca="false">IF(ISNUMBER($A967),IF($C$8-$A967&gt;=$D$2-1,$I967+$J967*L$16,NA()),NA())</f>
        <v>#N/A</v>
      </c>
      <c r="M967" s="0" t="e">
        <f aca="false">IF(ISNUMBER($A967),IF($C$8-$A967&gt;=$D$2-1,$I967+$J967*M$16,NA()),NA())</f>
        <v>#N/A</v>
      </c>
      <c r="N967" s="0" t="e">
        <f aca="false">IF(ISNUMBER($A967),IF($C$8-$A967&gt;=$D$2-1,$I967+$J967*N$16,NA()),NA())</f>
        <v>#N/A</v>
      </c>
    </row>
    <row r="968" customFormat="false" ht="13.2" hidden="false" customHeight="false" outlineLevel="0" collapsed="false">
      <c r="A968" s="0" t="str">
        <f aca="false">FCANDLE!A968</f>
        <v/>
      </c>
      <c r="B968" s="1" t="str">
        <f aca="false">IF(ISNUMBER(FCANDLE!B968),FCANDLE!B968,"")</f>
        <v/>
      </c>
      <c r="C968" s="15" t="str">
        <f aca="false">IF(ISNUMBER(FCANDLE!C968),FCANDLE!C968,"")</f>
        <v/>
      </c>
      <c r="D968" s="16" t="str">
        <f aca="false">IF(ISNUMBER(FCANDLE!D968),FCANDLE!D968,"")</f>
        <v/>
      </c>
      <c r="E968" s="16" t="str">
        <f aca="false">IF(ISNUMBER(FCANDLE!E968),FCANDLE!E968,"")</f>
        <v/>
      </c>
      <c r="F968" s="16" t="str">
        <f aca="false">IF(ISNUMBER(FCANDLE!F968),FCANDLE!F968,"")</f>
        <v/>
      </c>
      <c r="G968" s="16" t="str">
        <f aca="false">IF(ISNUMBER(FCANDLE!G968),FCANDLE!G968,"")</f>
        <v/>
      </c>
      <c r="H968" s="0" t="str">
        <f aca="false">IF(ISNUMBER($A968),AVERAGE(E968:G968),"")</f>
        <v/>
      </c>
      <c r="I968" s="0" t="e">
        <f aca="true">IF(ISNUMBER($A968),IF($C$8-$A968&gt;=$D$2-1,AVERAGE(OFFSET($G968,0,0,$D$2,1)),NA()),NA())</f>
        <v>#N/A</v>
      </c>
      <c r="J968" s="0" t="e">
        <f aca="true">IF(ISNUMBER($A968),IF($C$8-$A968&gt;=$D$2-1,STDEV(OFFSET($H968,0,0,$D$2,1)),NA()),NA())</f>
        <v>#N/A</v>
      </c>
      <c r="K968" s="0" t="e">
        <f aca="false">IF(ISNUMBER($A968),IF($C$8-$A968&gt;=$D$2-1,$I968+$J968*K$16,NA()),NA())</f>
        <v>#N/A</v>
      </c>
      <c r="L968" s="0" t="e">
        <f aca="false">IF(ISNUMBER($A968),IF($C$8-$A968&gt;=$D$2-1,$I968+$J968*L$16,NA()),NA())</f>
        <v>#N/A</v>
      </c>
      <c r="M968" s="0" t="e">
        <f aca="false">IF(ISNUMBER($A968),IF($C$8-$A968&gt;=$D$2-1,$I968+$J968*M$16,NA()),NA())</f>
        <v>#N/A</v>
      </c>
      <c r="N968" s="0" t="e">
        <f aca="false">IF(ISNUMBER($A968),IF($C$8-$A968&gt;=$D$2-1,$I968+$J968*N$16,NA()),NA())</f>
        <v>#N/A</v>
      </c>
    </row>
    <row r="969" customFormat="false" ht="13.2" hidden="false" customHeight="false" outlineLevel="0" collapsed="false">
      <c r="A969" s="0" t="str">
        <f aca="false">FCANDLE!A969</f>
        <v/>
      </c>
      <c r="B969" s="1" t="str">
        <f aca="false">IF(ISNUMBER(FCANDLE!B969),FCANDLE!B969,"")</f>
        <v/>
      </c>
      <c r="C969" s="15" t="str">
        <f aca="false">IF(ISNUMBER(FCANDLE!C969),FCANDLE!C969,"")</f>
        <v/>
      </c>
      <c r="D969" s="16" t="str">
        <f aca="false">IF(ISNUMBER(FCANDLE!D969),FCANDLE!D969,"")</f>
        <v/>
      </c>
      <c r="E969" s="16" t="str">
        <f aca="false">IF(ISNUMBER(FCANDLE!E969),FCANDLE!E969,"")</f>
        <v/>
      </c>
      <c r="F969" s="16" t="str">
        <f aca="false">IF(ISNUMBER(FCANDLE!F969),FCANDLE!F969,"")</f>
        <v/>
      </c>
      <c r="G969" s="16" t="str">
        <f aca="false">IF(ISNUMBER(FCANDLE!G969),FCANDLE!G969,"")</f>
        <v/>
      </c>
      <c r="H969" s="0" t="str">
        <f aca="false">IF(ISNUMBER($A969),AVERAGE(E969:G969),"")</f>
        <v/>
      </c>
      <c r="I969" s="0" t="e">
        <f aca="true">IF(ISNUMBER($A969),IF($C$8-$A969&gt;=$D$2-1,AVERAGE(OFFSET($G969,0,0,$D$2,1)),NA()),NA())</f>
        <v>#N/A</v>
      </c>
      <c r="J969" s="0" t="e">
        <f aca="true">IF(ISNUMBER($A969),IF($C$8-$A969&gt;=$D$2-1,STDEV(OFFSET($H969,0,0,$D$2,1)),NA()),NA())</f>
        <v>#N/A</v>
      </c>
      <c r="K969" s="0" t="e">
        <f aca="false">IF(ISNUMBER($A969),IF($C$8-$A969&gt;=$D$2-1,$I969+$J969*K$16,NA()),NA())</f>
        <v>#N/A</v>
      </c>
      <c r="L969" s="0" t="e">
        <f aca="false">IF(ISNUMBER($A969),IF($C$8-$A969&gt;=$D$2-1,$I969+$J969*L$16,NA()),NA())</f>
        <v>#N/A</v>
      </c>
      <c r="M969" s="0" t="e">
        <f aca="false">IF(ISNUMBER($A969),IF($C$8-$A969&gt;=$D$2-1,$I969+$J969*M$16,NA()),NA())</f>
        <v>#N/A</v>
      </c>
      <c r="N969" s="0" t="e">
        <f aca="false">IF(ISNUMBER($A969),IF($C$8-$A969&gt;=$D$2-1,$I969+$J969*N$16,NA()),NA())</f>
        <v>#N/A</v>
      </c>
    </row>
    <row r="970" customFormat="false" ht="13.2" hidden="false" customHeight="false" outlineLevel="0" collapsed="false">
      <c r="A970" s="0" t="str">
        <f aca="false">FCANDLE!A970</f>
        <v/>
      </c>
      <c r="B970" s="1" t="str">
        <f aca="false">IF(ISNUMBER(FCANDLE!B970),FCANDLE!B970,"")</f>
        <v/>
      </c>
      <c r="C970" s="15" t="str">
        <f aca="false">IF(ISNUMBER(FCANDLE!C970),FCANDLE!C970,"")</f>
        <v/>
      </c>
      <c r="D970" s="16" t="str">
        <f aca="false">IF(ISNUMBER(FCANDLE!D970),FCANDLE!D970,"")</f>
        <v/>
      </c>
      <c r="E970" s="16" t="str">
        <f aca="false">IF(ISNUMBER(FCANDLE!E970),FCANDLE!E970,"")</f>
        <v/>
      </c>
      <c r="F970" s="16" t="str">
        <f aca="false">IF(ISNUMBER(FCANDLE!F970),FCANDLE!F970,"")</f>
        <v/>
      </c>
      <c r="G970" s="16" t="str">
        <f aca="false">IF(ISNUMBER(FCANDLE!G970),FCANDLE!G970,"")</f>
        <v/>
      </c>
      <c r="H970" s="0" t="str">
        <f aca="false">IF(ISNUMBER($A970),AVERAGE(E970:G970),"")</f>
        <v/>
      </c>
      <c r="I970" s="0" t="e">
        <f aca="true">IF(ISNUMBER($A970),IF($C$8-$A970&gt;=$D$2-1,AVERAGE(OFFSET($G970,0,0,$D$2,1)),NA()),NA())</f>
        <v>#N/A</v>
      </c>
      <c r="J970" s="0" t="e">
        <f aca="true">IF(ISNUMBER($A970),IF($C$8-$A970&gt;=$D$2-1,STDEV(OFFSET($H970,0,0,$D$2,1)),NA()),NA())</f>
        <v>#N/A</v>
      </c>
      <c r="K970" s="0" t="e">
        <f aca="false">IF(ISNUMBER($A970),IF($C$8-$A970&gt;=$D$2-1,$I970+$J970*K$16,NA()),NA())</f>
        <v>#N/A</v>
      </c>
      <c r="L970" s="0" t="e">
        <f aca="false">IF(ISNUMBER($A970),IF($C$8-$A970&gt;=$D$2-1,$I970+$J970*L$16,NA()),NA())</f>
        <v>#N/A</v>
      </c>
      <c r="M970" s="0" t="e">
        <f aca="false">IF(ISNUMBER($A970),IF($C$8-$A970&gt;=$D$2-1,$I970+$J970*M$16,NA()),NA())</f>
        <v>#N/A</v>
      </c>
      <c r="N970" s="0" t="e">
        <f aca="false">IF(ISNUMBER($A970),IF($C$8-$A970&gt;=$D$2-1,$I970+$J970*N$16,NA()),NA())</f>
        <v>#N/A</v>
      </c>
    </row>
    <row r="971" customFormat="false" ht="13.2" hidden="false" customHeight="false" outlineLevel="0" collapsed="false">
      <c r="A971" s="0" t="str">
        <f aca="false">FCANDLE!A971</f>
        <v/>
      </c>
      <c r="B971" s="1" t="str">
        <f aca="false">IF(ISNUMBER(FCANDLE!B971),FCANDLE!B971,"")</f>
        <v/>
      </c>
      <c r="C971" s="15" t="str">
        <f aca="false">IF(ISNUMBER(FCANDLE!C971),FCANDLE!C971,"")</f>
        <v/>
      </c>
      <c r="D971" s="16" t="str">
        <f aca="false">IF(ISNUMBER(FCANDLE!D971),FCANDLE!D971,"")</f>
        <v/>
      </c>
      <c r="E971" s="16" t="str">
        <f aca="false">IF(ISNUMBER(FCANDLE!E971),FCANDLE!E971,"")</f>
        <v/>
      </c>
      <c r="F971" s="16" t="str">
        <f aca="false">IF(ISNUMBER(FCANDLE!F971),FCANDLE!F971,"")</f>
        <v/>
      </c>
      <c r="G971" s="16" t="str">
        <f aca="false">IF(ISNUMBER(FCANDLE!G971),FCANDLE!G971,"")</f>
        <v/>
      </c>
      <c r="H971" s="0" t="str">
        <f aca="false">IF(ISNUMBER($A971),AVERAGE(E971:G971),"")</f>
        <v/>
      </c>
      <c r="I971" s="0" t="e">
        <f aca="true">IF(ISNUMBER($A971),IF($C$8-$A971&gt;=$D$2-1,AVERAGE(OFFSET($G971,0,0,$D$2,1)),NA()),NA())</f>
        <v>#N/A</v>
      </c>
      <c r="J971" s="0" t="e">
        <f aca="true">IF(ISNUMBER($A971),IF($C$8-$A971&gt;=$D$2-1,STDEV(OFFSET($H971,0,0,$D$2,1)),NA()),NA())</f>
        <v>#N/A</v>
      </c>
      <c r="K971" s="0" t="e">
        <f aca="false">IF(ISNUMBER($A971),IF($C$8-$A971&gt;=$D$2-1,$I971+$J971*K$16,NA()),NA())</f>
        <v>#N/A</v>
      </c>
      <c r="L971" s="0" t="e">
        <f aca="false">IF(ISNUMBER($A971),IF($C$8-$A971&gt;=$D$2-1,$I971+$J971*L$16,NA()),NA())</f>
        <v>#N/A</v>
      </c>
      <c r="M971" s="0" t="e">
        <f aca="false">IF(ISNUMBER($A971),IF($C$8-$A971&gt;=$D$2-1,$I971+$J971*M$16,NA()),NA())</f>
        <v>#N/A</v>
      </c>
      <c r="N971" s="0" t="e">
        <f aca="false">IF(ISNUMBER($A971),IF($C$8-$A971&gt;=$D$2-1,$I971+$J971*N$16,NA()),NA())</f>
        <v>#N/A</v>
      </c>
    </row>
    <row r="972" customFormat="false" ht="13.2" hidden="false" customHeight="false" outlineLevel="0" collapsed="false">
      <c r="A972" s="0" t="str">
        <f aca="false">FCANDLE!A972</f>
        <v/>
      </c>
      <c r="B972" s="1" t="str">
        <f aca="false">IF(ISNUMBER(FCANDLE!B972),FCANDLE!B972,"")</f>
        <v/>
      </c>
      <c r="C972" s="15" t="str">
        <f aca="false">IF(ISNUMBER(FCANDLE!C972),FCANDLE!C972,"")</f>
        <v/>
      </c>
      <c r="D972" s="16" t="str">
        <f aca="false">IF(ISNUMBER(FCANDLE!D972),FCANDLE!D972,"")</f>
        <v/>
      </c>
      <c r="E972" s="16" t="str">
        <f aca="false">IF(ISNUMBER(FCANDLE!E972),FCANDLE!E972,"")</f>
        <v/>
      </c>
      <c r="F972" s="16" t="str">
        <f aca="false">IF(ISNUMBER(FCANDLE!F972),FCANDLE!F972,"")</f>
        <v/>
      </c>
      <c r="G972" s="16" t="str">
        <f aca="false">IF(ISNUMBER(FCANDLE!G972),FCANDLE!G972,"")</f>
        <v/>
      </c>
      <c r="H972" s="0" t="str">
        <f aca="false">IF(ISNUMBER($A972),AVERAGE(E972:G972),"")</f>
        <v/>
      </c>
      <c r="I972" s="0" t="e">
        <f aca="true">IF(ISNUMBER($A972),IF($C$8-$A972&gt;=$D$2-1,AVERAGE(OFFSET($G972,0,0,$D$2,1)),NA()),NA())</f>
        <v>#N/A</v>
      </c>
      <c r="J972" s="0" t="e">
        <f aca="true">IF(ISNUMBER($A972),IF($C$8-$A972&gt;=$D$2-1,STDEV(OFFSET($H972,0,0,$D$2,1)),NA()),NA())</f>
        <v>#N/A</v>
      </c>
      <c r="K972" s="0" t="e">
        <f aca="false">IF(ISNUMBER($A972),IF($C$8-$A972&gt;=$D$2-1,$I972+$J972*K$16,NA()),NA())</f>
        <v>#N/A</v>
      </c>
      <c r="L972" s="0" t="e">
        <f aca="false">IF(ISNUMBER($A972),IF($C$8-$A972&gt;=$D$2-1,$I972+$J972*L$16,NA()),NA())</f>
        <v>#N/A</v>
      </c>
      <c r="M972" s="0" t="e">
        <f aca="false">IF(ISNUMBER($A972),IF($C$8-$A972&gt;=$D$2-1,$I972+$J972*M$16,NA()),NA())</f>
        <v>#N/A</v>
      </c>
      <c r="N972" s="0" t="e">
        <f aca="false">IF(ISNUMBER($A972),IF($C$8-$A972&gt;=$D$2-1,$I972+$J972*N$16,NA()),NA())</f>
        <v>#N/A</v>
      </c>
    </row>
    <row r="973" customFormat="false" ht="13.2" hidden="false" customHeight="false" outlineLevel="0" collapsed="false">
      <c r="A973" s="0" t="str">
        <f aca="false">FCANDLE!A973</f>
        <v/>
      </c>
      <c r="B973" s="1" t="str">
        <f aca="false">IF(ISNUMBER(FCANDLE!B973),FCANDLE!B973,"")</f>
        <v/>
      </c>
      <c r="C973" s="15" t="str">
        <f aca="false">IF(ISNUMBER(FCANDLE!C973),FCANDLE!C973,"")</f>
        <v/>
      </c>
      <c r="D973" s="16" t="str">
        <f aca="false">IF(ISNUMBER(FCANDLE!D973),FCANDLE!D973,"")</f>
        <v/>
      </c>
      <c r="E973" s="16" t="str">
        <f aca="false">IF(ISNUMBER(FCANDLE!E973),FCANDLE!E973,"")</f>
        <v/>
      </c>
      <c r="F973" s="16" t="str">
        <f aca="false">IF(ISNUMBER(FCANDLE!F973),FCANDLE!F973,"")</f>
        <v/>
      </c>
      <c r="G973" s="16" t="str">
        <f aca="false">IF(ISNUMBER(FCANDLE!G973),FCANDLE!G973,"")</f>
        <v/>
      </c>
      <c r="H973" s="0" t="str">
        <f aca="false">IF(ISNUMBER($A973),AVERAGE(E973:G973),"")</f>
        <v/>
      </c>
      <c r="I973" s="0" t="e">
        <f aca="true">IF(ISNUMBER($A973),IF($C$8-$A973&gt;=$D$2-1,AVERAGE(OFFSET($G973,0,0,$D$2,1)),NA()),NA())</f>
        <v>#N/A</v>
      </c>
      <c r="J973" s="0" t="e">
        <f aca="true">IF(ISNUMBER($A973),IF($C$8-$A973&gt;=$D$2-1,STDEV(OFFSET($H973,0,0,$D$2,1)),NA()),NA())</f>
        <v>#N/A</v>
      </c>
      <c r="K973" s="0" t="e">
        <f aca="false">IF(ISNUMBER($A973),IF($C$8-$A973&gt;=$D$2-1,$I973+$J973*K$16,NA()),NA())</f>
        <v>#N/A</v>
      </c>
      <c r="L973" s="0" t="e">
        <f aca="false">IF(ISNUMBER($A973),IF($C$8-$A973&gt;=$D$2-1,$I973+$J973*L$16,NA()),NA())</f>
        <v>#N/A</v>
      </c>
      <c r="M973" s="0" t="e">
        <f aca="false">IF(ISNUMBER($A973),IF($C$8-$A973&gt;=$D$2-1,$I973+$J973*M$16,NA()),NA())</f>
        <v>#N/A</v>
      </c>
      <c r="N973" s="0" t="e">
        <f aca="false">IF(ISNUMBER($A973),IF($C$8-$A973&gt;=$D$2-1,$I973+$J973*N$16,NA()),NA())</f>
        <v>#N/A</v>
      </c>
    </row>
    <row r="974" customFormat="false" ht="13.2" hidden="false" customHeight="false" outlineLevel="0" collapsed="false">
      <c r="A974" s="0" t="str">
        <f aca="false">FCANDLE!A974</f>
        <v/>
      </c>
      <c r="B974" s="1" t="str">
        <f aca="false">IF(ISNUMBER(FCANDLE!B974),FCANDLE!B974,"")</f>
        <v/>
      </c>
      <c r="C974" s="15" t="str">
        <f aca="false">IF(ISNUMBER(FCANDLE!C974),FCANDLE!C974,"")</f>
        <v/>
      </c>
      <c r="D974" s="16" t="str">
        <f aca="false">IF(ISNUMBER(FCANDLE!D974),FCANDLE!D974,"")</f>
        <v/>
      </c>
      <c r="E974" s="16" t="str">
        <f aca="false">IF(ISNUMBER(FCANDLE!E974),FCANDLE!E974,"")</f>
        <v/>
      </c>
      <c r="F974" s="16" t="str">
        <f aca="false">IF(ISNUMBER(FCANDLE!F974),FCANDLE!F974,"")</f>
        <v/>
      </c>
      <c r="G974" s="16" t="str">
        <f aca="false">IF(ISNUMBER(FCANDLE!G974),FCANDLE!G974,"")</f>
        <v/>
      </c>
      <c r="H974" s="0" t="str">
        <f aca="false">IF(ISNUMBER($A974),AVERAGE(E974:G974),"")</f>
        <v/>
      </c>
      <c r="I974" s="0" t="e">
        <f aca="true">IF(ISNUMBER($A974),IF($C$8-$A974&gt;=$D$2-1,AVERAGE(OFFSET($G974,0,0,$D$2,1)),NA()),NA())</f>
        <v>#N/A</v>
      </c>
      <c r="J974" s="0" t="e">
        <f aca="true">IF(ISNUMBER($A974),IF($C$8-$A974&gt;=$D$2-1,STDEV(OFFSET($H974,0,0,$D$2,1)),NA()),NA())</f>
        <v>#N/A</v>
      </c>
      <c r="K974" s="0" t="e">
        <f aca="false">IF(ISNUMBER($A974),IF($C$8-$A974&gt;=$D$2-1,$I974+$J974*K$16,NA()),NA())</f>
        <v>#N/A</v>
      </c>
      <c r="L974" s="0" t="e">
        <f aca="false">IF(ISNUMBER($A974),IF($C$8-$A974&gt;=$D$2-1,$I974+$J974*L$16,NA()),NA())</f>
        <v>#N/A</v>
      </c>
      <c r="M974" s="0" t="e">
        <f aca="false">IF(ISNUMBER($A974),IF($C$8-$A974&gt;=$D$2-1,$I974+$J974*M$16,NA()),NA())</f>
        <v>#N/A</v>
      </c>
      <c r="N974" s="0" t="e">
        <f aca="false">IF(ISNUMBER($A974),IF($C$8-$A974&gt;=$D$2-1,$I974+$J974*N$16,NA()),NA())</f>
        <v>#N/A</v>
      </c>
    </row>
    <row r="975" customFormat="false" ht="13.2" hidden="false" customHeight="false" outlineLevel="0" collapsed="false">
      <c r="A975" s="0" t="str">
        <f aca="false">FCANDLE!A975</f>
        <v/>
      </c>
      <c r="B975" s="1" t="str">
        <f aca="false">IF(ISNUMBER(FCANDLE!B975),FCANDLE!B975,"")</f>
        <v/>
      </c>
      <c r="C975" s="15" t="str">
        <f aca="false">IF(ISNUMBER(FCANDLE!C975),FCANDLE!C975,"")</f>
        <v/>
      </c>
      <c r="D975" s="16" t="str">
        <f aca="false">IF(ISNUMBER(FCANDLE!D975),FCANDLE!D975,"")</f>
        <v/>
      </c>
      <c r="E975" s="16" t="str">
        <f aca="false">IF(ISNUMBER(FCANDLE!E975),FCANDLE!E975,"")</f>
        <v/>
      </c>
      <c r="F975" s="16" t="str">
        <f aca="false">IF(ISNUMBER(FCANDLE!F975),FCANDLE!F975,"")</f>
        <v/>
      </c>
      <c r="G975" s="16" t="str">
        <f aca="false">IF(ISNUMBER(FCANDLE!G975),FCANDLE!G975,"")</f>
        <v/>
      </c>
      <c r="H975" s="0" t="str">
        <f aca="false">IF(ISNUMBER($A975),AVERAGE(E975:G975),"")</f>
        <v/>
      </c>
      <c r="I975" s="0" t="e">
        <f aca="true">IF(ISNUMBER($A975),IF($C$8-$A975&gt;=$D$2-1,AVERAGE(OFFSET($G975,0,0,$D$2,1)),NA()),NA())</f>
        <v>#N/A</v>
      </c>
      <c r="J975" s="0" t="e">
        <f aca="true">IF(ISNUMBER($A975),IF($C$8-$A975&gt;=$D$2-1,STDEV(OFFSET($H975,0,0,$D$2,1)),NA()),NA())</f>
        <v>#N/A</v>
      </c>
      <c r="K975" s="0" t="e">
        <f aca="false">IF(ISNUMBER($A975),IF($C$8-$A975&gt;=$D$2-1,$I975+$J975*K$16,NA()),NA())</f>
        <v>#N/A</v>
      </c>
      <c r="L975" s="0" t="e">
        <f aca="false">IF(ISNUMBER($A975),IF($C$8-$A975&gt;=$D$2-1,$I975+$J975*L$16,NA()),NA())</f>
        <v>#N/A</v>
      </c>
      <c r="M975" s="0" t="e">
        <f aca="false">IF(ISNUMBER($A975),IF($C$8-$A975&gt;=$D$2-1,$I975+$J975*M$16,NA()),NA())</f>
        <v>#N/A</v>
      </c>
      <c r="N975" s="0" t="e">
        <f aca="false">IF(ISNUMBER($A975),IF($C$8-$A975&gt;=$D$2-1,$I975+$J975*N$16,NA()),NA())</f>
        <v>#N/A</v>
      </c>
    </row>
    <row r="976" customFormat="false" ht="13.2" hidden="false" customHeight="false" outlineLevel="0" collapsed="false">
      <c r="A976" s="0" t="str">
        <f aca="false">FCANDLE!A976</f>
        <v/>
      </c>
      <c r="B976" s="1" t="str">
        <f aca="false">IF(ISNUMBER(FCANDLE!B976),FCANDLE!B976,"")</f>
        <v/>
      </c>
      <c r="C976" s="15" t="str">
        <f aca="false">IF(ISNUMBER(FCANDLE!C976),FCANDLE!C976,"")</f>
        <v/>
      </c>
      <c r="D976" s="16" t="str">
        <f aca="false">IF(ISNUMBER(FCANDLE!D976),FCANDLE!D976,"")</f>
        <v/>
      </c>
      <c r="E976" s="16" t="str">
        <f aca="false">IF(ISNUMBER(FCANDLE!E976),FCANDLE!E976,"")</f>
        <v/>
      </c>
      <c r="F976" s="16" t="str">
        <f aca="false">IF(ISNUMBER(FCANDLE!F976),FCANDLE!F976,"")</f>
        <v/>
      </c>
      <c r="G976" s="16" t="str">
        <f aca="false">IF(ISNUMBER(FCANDLE!G976),FCANDLE!G976,"")</f>
        <v/>
      </c>
      <c r="H976" s="0" t="str">
        <f aca="false">IF(ISNUMBER($A976),AVERAGE(E976:G976),"")</f>
        <v/>
      </c>
      <c r="I976" s="0" t="e">
        <f aca="true">IF(ISNUMBER($A976),IF($C$8-$A976&gt;=$D$2-1,AVERAGE(OFFSET($G976,0,0,$D$2,1)),NA()),NA())</f>
        <v>#N/A</v>
      </c>
      <c r="J976" s="0" t="e">
        <f aca="true">IF(ISNUMBER($A976),IF($C$8-$A976&gt;=$D$2-1,STDEV(OFFSET($H976,0,0,$D$2,1)),NA()),NA())</f>
        <v>#N/A</v>
      </c>
      <c r="K976" s="0" t="e">
        <f aca="false">IF(ISNUMBER($A976),IF($C$8-$A976&gt;=$D$2-1,$I976+$J976*K$16,NA()),NA())</f>
        <v>#N/A</v>
      </c>
      <c r="L976" s="0" t="e">
        <f aca="false">IF(ISNUMBER($A976),IF($C$8-$A976&gt;=$D$2-1,$I976+$J976*L$16,NA()),NA())</f>
        <v>#N/A</v>
      </c>
      <c r="M976" s="0" t="e">
        <f aca="false">IF(ISNUMBER($A976),IF($C$8-$A976&gt;=$D$2-1,$I976+$J976*M$16,NA()),NA())</f>
        <v>#N/A</v>
      </c>
      <c r="N976" s="0" t="e">
        <f aca="false">IF(ISNUMBER($A976),IF($C$8-$A976&gt;=$D$2-1,$I976+$J976*N$16,NA()),NA())</f>
        <v>#N/A</v>
      </c>
    </row>
    <row r="977" customFormat="false" ht="13.2" hidden="false" customHeight="false" outlineLevel="0" collapsed="false">
      <c r="A977" s="0" t="str">
        <f aca="false">FCANDLE!A977</f>
        <v/>
      </c>
      <c r="B977" s="1" t="str">
        <f aca="false">IF(ISNUMBER(FCANDLE!B977),FCANDLE!B977,"")</f>
        <v/>
      </c>
      <c r="C977" s="15" t="str">
        <f aca="false">IF(ISNUMBER(FCANDLE!C977),FCANDLE!C977,"")</f>
        <v/>
      </c>
      <c r="D977" s="16" t="str">
        <f aca="false">IF(ISNUMBER(FCANDLE!D977),FCANDLE!D977,"")</f>
        <v/>
      </c>
      <c r="E977" s="16" t="str">
        <f aca="false">IF(ISNUMBER(FCANDLE!E977),FCANDLE!E977,"")</f>
        <v/>
      </c>
      <c r="F977" s="16" t="str">
        <f aca="false">IF(ISNUMBER(FCANDLE!F977),FCANDLE!F977,"")</f>
        <v/>
      </c>
      <c r="G977" s="16" t="str">
        <f aca="false">IF(ISNUMBER(FCANDLE!G977),FCANDLE!G977,"")</f>
        <v/>
      </c>
      <c r="H977" s="0" t="str">
        <f aca="false">IF(ISNUMBER($A977),AVERAGE(E977:G977),"")</f>
        <v/>
      </c>
      <c r="I977" s="0" t="e">
        <f aca="true">IF(ISNUMBER($A977),IF($C$8-$A977&gt;=$D$2-1,AVERAGE(OFFSET($G977,0,0,$D$2,1)),NA()),NA())</f>
        <v>#N/A</v>
      </c>
      <c r="J977" s="0" t="e">
        <f aca="true">IF(ISNUMBER($A977),IF($C$8-$A977&gt;=$D$2-1,STDEV(OFFSET($H977,0,0,$D$2,1)),NA()),NA())</f>
        <v>#N/A</v>
      </c>
      <c r="K977" s="0" t="e">
        <f aca="false">IF(ISNUMBER($A977),IF($C$8-$A977&gt;=$D$2-1,$I977+$J977*K$16,NA()),NA())</f>
        <v>#N/A</v>
      </c>
      <c r="L977" s="0" t="e">
        <f aca="false">IF(ISNUMBER($A977),IF($C$8-$A977&gt;=$D$2-1,$I977+$J977*L$16,NA()),NA())</f>
        <v>#N/A</v>
      </c>
      <c r="M977" s="0" t="e">
        <f aca="false">IF(ISNUMBER($A977),IF($C$8-$A977&gt;=$D$2-1,$I977+$J977*M$16,NA()),NA())</f>
        <v>#N/A</v>
      </c>
      <c r="N977" s="0" t="e">
        <f aca="false">IF(ISNUMBER($A977),IF($C$8-$A977&gt;=$D$2-1,$I977+$J977*N$16,NA()),NA())</f>
        <v>#N/A</v>
      </c>
    </row>
    <row r="978" customFormat="false" ht="13.2" hidden="false" customHeight="false" outlineLevel="0" collapsed="false">
      <c r="A978" s="0" t="str">
        <f aca="false">FCANDLE!A978</f>
        <v/>
      </c>
      <c r="B978" s="1" t="str">
        <f aca="false">IF(ISNUMBER(FCANDLE!B978),FCANDLE!B978,"")</f>
        <v/>
      </c>
      <c r="C978" s="15" t="str">
        <f aca="false">IF(ISNUMBER(FCANDLE!C978),FCANDLE!C978,"")</f>
        <v/>
      </c>
      <c r="D978" s="16" t="str">
        <f aca="false">IF(ISNUMBER(FCANDLE!D978),FCANDLE!D978,"")</f>
        <v/>
      </c>
      <c r="E978" s="16" t="str">
        <f aca="false">IF(ISNUMBER(FCANDLE!E978),FCANDLE!E978,"")</f>
        <v/>
      </c>
      <c r="F978" s="16" t="str">
        <f aca="false">IF(ISNUMBER(FCANDLE!F978),FCANDLE!F978,"")</f>
        <v/>
      </c>
      <c r="G978" s="16" t="str">
        <f aca="false">IF(ISNUMBER(FCANDLE!G978),FCANDLE!G978,"")</f>
        <v/>
      </c>
      <c r="H978" s="0" t="str">
        <f aca="false">IF(ISNUMBER($A978),AVERAGE(E978:G978),"")</f>
        <v/>
      </c>
      <c r="I978" s="0" t="e">
        <f aca="true">IF(ISNUMBER($A978),IF($C$8-$A978&gt;=$D$2-1,AVERAGE(OFFSET($G978,0,0,$D$2,1)),NA()),NA())</f>
        <v>#N/A</v>
      </c>
      <c r="J978" s="0" t="e">
        <f aca="true">IF(ISNUMBER($A978),IF($C$8-$A978&gt;=$D$2-1,STDEV(OFFSET($H978,0,0,$D$2,1)),NA()),NA())</f>
        <v>#N/A</v>
      </c>
      <c r="K978" s="0" t="e">
        <f aca="false">IF(ISNUMBER($A978),IF($C$8-$A978&gt;=$D$2-1,$I978+$J978*K$16,NA()),NA())</f>
        <v>#N/A</v>
      </c>
      <c r="L978" s="0" t="e">
        <f aca="false">IF(ISNUMBER($A978),IF($C$8-$A978&gt;=$D$2-1,$I978+$J978*L$16,NA()),NA())</f>
        <v>#N/A</v>
      </c>
      <c r="M978" s="0" t="e">
        <f aca="false">IF(ISNUMBER($A978),IF($C$8-$A978&gt;=$D$2-1,$I978+$J978*M$16,NA()),NA())</f>
        <v>#N/A</v>
      </c>
      <c r="N978" s="0" t="e">
        <f aca="false">IF(ISNUMBER($A978),IF($C$8-$A978&gt;=$D$2-1,$I978+$J978*N$16,NA()),NA())</f>
        <v>#N/A</v>
      </c>
    </row>
    <row r="979" customFormat="false" ht="13.2" hidden="false" customHeight="false" outlineLevel="0" collapsed="false">
      <c r="A979" s="0" t="str">
        <f aca="false">FCANDLE!A979</f>
        <v/>
      </c>
      <c r="B979" s="1" t="str">
        <f aca="false">IF(ISNUMBER(FCANDLE!B979),FCANDLE!B979,"")</f>
        <v/>
      </c>
      <c r="C979" s="15" t="str">
        <f aca="false">IF(ISNUMBER(FCANDLE!C979),FCANDLE!C979,"")</f>
        <v/>
      </c>
      <c r="D979" s="16" t="str">
        <f aca="false">IF(ISNUMBER(FCANDLE!D979),FCANDLE!D979,"")</f>
        <v/>
      </c>
      <c r="E979" s="16" t="str">
        <f aca="false">IF(ISNUMBER(FCANDLE!E979),FCANDLE!E979,"")</f>
        <v/>
      </c>
      <c r="F979" s="16" t="str">
        <f aca="false">IF(ISNUMBER(FCANDLE!F979),FCANDLE!F979,"")</f>
        <v/>
      </c>
      <c r="G979" s="16" t="str">
        <f aca="false">IF(ISNUMBER(FCANDLE!G979),FCANDLE!G979,"")</f>
        <v/>
      </c>
      <c r="H979" s="0" t="str">
        <f aca="false">IF(ISNUMBER($A979),AVERAGE(E979:G979),"")</f>
        <v/>
      </c>
      <c r="I979" s="0" t="e">
        <f aca="true">IF(ISNUMBER($A979),IF($C$8-$A979&gt;=$D$2-1,AVERAGE(OFFSET($G979,0,0,$D$2,1)),NA()),NA())</f>
        <v>#N/A</v>
      </c>
      <c r="J979" s="0" t="e">
        <f aca="true">IF(ISNUMBER($A979),IF($C$8-$A979&gt;=$D$2-1,STDEV(OFFSET($H979,0,0,$D$2,1)),NA()),NA())</f>
        <v>#N/A</v>
      </c>
      <c r="K979" s="0" t="e">
        <f aca="false">IF(ISNUMBER($A979),IF($C$8-$A979&gt;=$D$2-1,$I979+$J979*K$16,NA()),NA())</f>
        <v>#N/A</v>
      </c>
      <c r="L979" s="0" t="e">
        <f aca="false">IF(ISNUMBER($A979),IF($C$8-$A979&gt;=$D$2-1,$I979+$J979*L$16,NA()),NA())</f>
        <v>#N/A</v>
      </c>
      <c r="M979" s="0" t="e">
        <f aca="false">IF(ISNUMBER($A979),IF($C$8-$A979&gt;=$D$2-1,$I979+$J979*M$16,NA()),NA())</f>
        <v>#N/A</v>
      </c>
      <c r="N979" s="0" t="e">
        <f aca="false">IF(ISNUMBER($A979),IF($C$8-$A979&gt;=$D$2-1,$I979+$J979*N$16,NA()),NA())</f>
        <v>#N/A</v>
      </c>
    </row>
    <row r="980" customFormat="false" ht="13.2" hidden="false" customHeight="false" outlineLevel="0" collapsed="false">
      <c r="A980" s="0" t="str">
        <f aca="false">FCANDLE!A980</f>
        <v/>
      </c>
      <c r="B980" s="1" t="str">
        <f aca="false">IF(ISNUMBER(FCANDLE!B980),FCANDLE!B980,"")</f>
        <v/>
      </c>
      <c r="C980" s="15" t="str">
        <f aca="false">IF(ISNUMBER(FCANDLE!C980),FCANDLE!C980,"")</f>
        <v/>
      </c>
      <c r="D980" s="16" t="str">
        <f aca="false">IF(ISNUMBER(FCANDLE!D980),FCANDLE!D980,"")</f>
        <v/>
      </c>
      <c r="E980" s="16" t="str">
        <f aca="false">IF(ISNUMBER(FCANDLE!E980),FCANDLE!E980,"")</f>
        <v/>
      </c>
      <c r="F980" s="16" t="str">
        <f aca="false">IF(ISNUMBER(FCANDLE!F980),FCANDLE!F980,"")</f>
        <v/>
      </c>
      <c r="G980" s="16" t="str">
        <f aca="false">IF(ISNUMBER(FCANDLE!G980),FCANDLE!G980,"")</f>
        <v/>
      </c>
      <c r="H980" s="0" t="str">
        <f aca="false">IF(ISNUMBER($A980),AVERAGE(E980:G980),"")</f>
        <v/>
      </c>
      <c r="I980" s="0" t="e">
        <f aca="true">IF(ISNUMBER($A980),IF($C$8-$A980&gt;=$D$2-1,AVERAGE(OFFSET($G980,0,0,$D$2,1)),NA()),NA())</f>
        <v>#N/A</v>
      </c>
      <c r="J980" s="0" t="e">
        <f aca="true">IF(ISNUMBER($A980),IF($C$8-$A980&gt;=$D$2-1,STDEV(OFFSET($H980,0,0,$D$2,1)),NA()),NA())</f>
        <v>#N/A</v>
      </c>
      <c r="K980" s="0" t="e">
        <f aca="false">IF(ISNUMBER($A980),IF($C$8-$A980&gt;=$D$2-1,$I980+$J980*K$16,NA()),NA())</f>
        <v>#N/A</v>
      </c>
      <c r="L980" s="0" t="e">
        <f aca="false">IF(ISNUMBER($A980),IF($C$8-$A980&gt;=$D$2-1,$I980+$J980*L$16,NA()),NA())</f>
        <v>#N/A</v>
      </c>
      <c r="M980" s="0" t="e">
        <f aca="false">IF(ISNUMBER($A980),IF($C$8-$A980&gt;=$D$2-1,$I980+$J980*M$16,NA()),NA())</f>
        <v>#N/A</v>
      </c>
      <c r="N980" s="0" t="e">
        <f aca="false">IF(ISNUMBER($A980),IF($C$8-$A980&gt;=$D$2-1,$I980+$J980*N$16,NA()),NA())</f>
        <v>#N/A</v>
      </c>
    </row>
    <row r="981" customFormat="false" ht="13.2" hidden="false" customHeight="false" outlineLevel="0" collapsed="false">
      <c r="A981" s="0" t="str">
        <f aca="false">FCANDLE!A981</f>
        <v/>
      </c>
      <c r="B981" s="1" t="str">
        <f aca="false">IF(ISNUMBER(FCANDLE!B981),FCANDLE!B981,"")</f>
        <v/>
      </c>
      <c r="C981" s="15" t="str">
        <f aca="false">IF(ISNUMBER(FCANDLE!C981),FCANDLE!C981,"")</f>
        <v/>
      </c>
      <c r="D981" s="16" t="str">
        <f aca="false">IF(ISNUMBER(FCANDLE!D981),FCANDLE!D981,"")</f>
        <v/>
      </c>
      <c r="E981" s="16" t="str">
        <f aca="false">IF(ISNUMBER(FCANDLE!E981),FCANDLE!E981,"")</f>
        <v/>
      </c>
      <c r="F981" s="16" t="str">
        <f aca="false">IF(ISNUMBER(FCANDLE!F981),FCANDLE!F981,"")</f>
        <v/>
      </c>
      <c r="G981" s="16" t="str">
        <f aca="false">IF(ISNUMBER(FCANDLE!G981),FCANDLE!G981,"")</f>
        <v/>
      </c>
      <c r="H981" s="0" t="str">
        <f aca="false">IF(ISNUMBER($A981),AVERAGE(E981:G981),"")</f>
        <v/>
      </c>
      <c r="I981" s="0" t="e">
        <f aca="true">IF(ISNUMBER($A981),IF($C$8-$A981&gt;=$D$2-1,AVERAGE(OFFSET($G981,0,0,$D$2,1)),NA()),NA())</f>
        <v>#N/A</v>
      </c>
      <c r="J981" s="0" t="e">
        <f aca="true">IF(ISNUMBER($A981),IF($C$8-$A981&gt;=$D$2-1,STDEV(OFFSET($H981,0,0,$D$2,1)),NA()),NA())</f>
        <v>#N/A</v>
      </c>
      <c r="K981" s="0" t="e">
        <f aca="false">IF(ISNUMBER($A981),IF($C$8-$A981&gt;=$D$2-1,$I981+$J981*K$16,NA()),NA())</f>
        <v>#N/A</v>
      </c>
      <c r="L981" s="0" t="e">
        <f aca="false">IF(ISNUMBER($A981),IF($C$8-$A981&gt;=$D$2-1,$I981+$J981*L$16,NA()),NA())</f>
        <v>#N/A</v>
      </c>
      <c r="M981" s="0" t="e">
        <f aca="false">IF(ISNUMBER($A981),IF($C$8-$A981&gt;=$D$2-1,$I981+$J981*M$16,NA()),NA())</f>
        <v>#N/A</v>
      </c>
      <c r="N981" s="0" t="e">
        <f aca="false">IF(ISNUMBER($A981),IF($C$8-$A981&gt;=$D$2-1,$I981+$J981*N$16,NA()),NA())</f>
        <v>#N/A</v>
      </c>
    </row>
    <row r="982" customFormat="false" ht="13.2" hidden="false" customHeight="false" outlineLevel="0" collapsed="false">
      <c r="A982" s="0" t="str">
        <f aca="false">FCANDLE!A982</f>
        <v/>
      </c>
      <c r="B982" s="1" t="str">
        <f aca="false">IF(ISNUMBER(FCANDLE!B982),FCANDLE!B982,"")</f>
        <v/>
      </c>
      <c r="C982" s="15" t="str">
        <f aca="false">IF(ISNUMBER(FCANDLE!C982),FCANDLE!C982,"")</f>
        <v/>
      </c>
      <c r="D982" s="16" t="str">
        <f aca="false">IF(ISNUMBER(FCANDLE!D982),FCANDLE!D982,"")</f>
        <v/>
      </c>
      <c r="E982" s="16" t="str">
        <f aca="false">IF(ISNUMBER(FCANDLE!E982),FCANDLE!E982,"")</f>
        <v/>
      </c>
      <c r="F982" s="16" t="str">
        <f aca="false">IF(ISNUMBER(FCANDLE!F982),FCANDLE!F982,"")</f>
        <v/>
      </c>
      <c r="G982" s="16" t="str">
        <f aca="false">IF(ISNUMBER(FCANDLE!G982),FCANDLE!G982,"")</f>
        <v/>
      </c>
      <c r="H982" s="0" t="str">
        <f aca="false">IF(ISNUMBER($A982),AVERAGE(E982:G982),"")</f>
        <v/>
      </c>
      <c r="I982" s="0" t="e">
        <f aca="true">IF(ISNUMBER($A982),IF($C$8-$A982&gt;=$D$2-1,AVERAGE(OFFSET($G982,0,0,$D$2,1)),NA()),NA())</f>
        <v>#N/A</v>
      </c>
      <c r="J982" s="0" t="e">
        <f aca="true">IF(ISNUMBER($A982),IF($C$8-$A982&gt;=$D$2-1,STDEV(OFFSET($H982,0,0,$D$2,1)),NA()),NA())</f>
        <v>#N/A</v>
      </c>
      <c r="K982" s="0" t="e">
        <f aca="false">IF(ISNUMBER($A982),IF($C$8-$A982&gt;=$D$2-1,$I982+$J982*K$16,NA()),NA())</f>
        <v>#N/A</v>
      </c>
      <c r="L982" s="0" t="e">
        <f aca="false">IF(ISNUMBER($A982),IF($C$8-$A982&gt;=$D$2-1,$I982+$J982*L$16,NA()),NA())</f>
        <v>#N/A</v>
      </c>
      <c r="M982" s="0" t="e">
        <f aca="false">IF(ISNUMBER($A982),IF($C$8-$A982&gt;=$D$2-1,$I982+$J982*M$16,NA()),NA())</f>
        <v>#N/A</v>
      </c>
      <c r="N982" s="0" t="e">
        <f aca="false">IF(ISNUMBER($A982),IF($C$8-$A982&gt;=$D$2-1,$I982+$J982*N$16,NA()),NA())</f>
        <v>#N/A</v>
      </c>
    </row>
    <row r="983" customFormat="false" ht="13.2" hidden="false" customHeight="false" outlineLevel="0" collapsed="false">
      <c r="A983" s="0" t="str">
        <f aca="false">FCANDLE!A983</f>
        <v/>
      </c>
      <c r="B983" s="1" t="str">
        <f aca="false">IF(ISNUMBER(FCANDLE!B983),FCANDLE!B983,"")</f>
        <v/>
      </c>
      <c r="C983" s="15" t="str">
        <f aca="false">IF(ISNUMBER(FCANDLE!C983),FCANDLE!C983,"")</f>
        <v/>
      </c>
      <c r="D983" s="16" t="str">
        <f aca="false">IF(ISNUMBER(FCANDLE!D983),FCANDLE!D983,"")</f>
        <v/>
      </c>
      <c r="E983" s="16" t="str">
        <f aca="false">IF(ISNUMBER(FCANDLE!E983),FCANDLE!E983,"")</f>
        <v/>
      </c>
      <c r="F983" s="16" t="str">
        <f aca="false">IF(ISNUMBER(FCANDLE!F983),FCANDLE!F983,"")</f>
        <v/>
      </c>
      <c r="G983" s="16" t="str">
        <f aca="false">IF(ISNUMBER(FCANDLE!G983),FCANDLE!G983,"")</f>
        <v/>
      </c>
      <c r="H983" s="0" t="str">
        <f aca="false">IF(ISNUMBER($A983),AVERAGE(E983:G983),"")</f>
        <v/>
      </c>
      <c r="I983" s="0" t="e">
        <f aca="true">IF(ISNUMBER($A983),IF($C$8-$A983&gt;=$D$2-1,AVERAGE(OFFSET($G983,0,0,$D$2,1)),NA()),NA())</f>
        <v>#N/A</v>
      </c>
      <c r="J983" s="0" t="e">
        <f aca="true">IF(ISNUMBER($A983),IF($C$8-$A983&gt;=$D$2-1,STDEV(OFFSET($H983,0,0,$D$2,1)),NA()),NA())</f>
        <v>#N/A</v>
      </c>
      <c r="K983" s="0" t="e">
        <f aca="false">IF(ISNUMBER($A983),IF($C$8-$A983&gt;=$D$2-1,$I983+$J983*K$16,NA()),NA())</f>
        <v>#N/A</v>
      </c>
      <c r="L983" s="0" t="e">
        <f aca="false">IF(ISNUMBER($A983),IF($C$8-$A983&gt;=$D$2-1,$I983+$J983*L$16,NA()),NA())</f>
        <v>#N/A</v>
      </c>
      <c r="M983" s="0" t="e">
        <f aca="false">IF(ISNUMBER($A983),IF($C$8-$A983&gt;=$D$2-1,$I983+$J983*M$16,NA()),NA())</f>
        <v>#N/A</v>
      </c>
      <c r="N983" s="0" t="e">
        <f aca="false">IF(ISNUMBER($A983),IF($C$8-$A983&gt;=$D$2-1,$I983+$J983*N$16,NA()),NA())</f>
        <v>#N/A</v>
      </c>
    </row>
    <row r="984" customFormat="false" ht="13.2" hidden="false" customHeight="false" outlineLevel="0" collapsed="false">
      <c r="A984" s="0" t="str">
        <f aca="false">FCANDLE!A984</f>
        <v/>
      </c>
      <c r="B984" s="1" t="str">
        <f aca="false">IF(ISNUMBER(FCANDLE!B984),FCANDLE!B984,"")</f>
        <v/>
      </c>
      <c r="C984" s="15" t="str">
        <f aca="false">IF(ISNUMBER(FCANDLE!C984),FCANDLE!C984,"")</f>
        <v/>
      </c>
      <c r="D984" s="16" t="str">
        <f aca="false">IF(ISNUMBER(FCANDLE!D984),FCANDLE!D984,"")</f>
        <v/>
      </c>
      <c r="E984" s="16" t="str">
        <f aca="false">IF(ISNUMBER(FCANDLE!E984),FCANDLE!E984,"")</f>
        <v/>
      </c>
      <c r="F984" s="16" t="str">
        <f aca="false">IF(ISNUMBER(FCANDLE!F984),FCANDLE!F984,"")</f>
        <v/>
      </c>
      <c r="G984" s="16" t="str">
        <f aca="false">IF(ISNUMBER(FCANDLE!G984),FCANDLE!G984,"")</f>
        <v/>
      </c>
      <c r="H984" s="0" t="str">
        <f aca="false">IF(ISNUMBER($A984),AVERAGE(E984:G984),"")</f>
        <v/>
      </c>
      <c r="I984" s="0" t="e">
        <f aca="true">IF(ISNUMBER($A984),IF($C$8-$A984&gt;=$D$2-1,AVERAGE(OFFSET($G984,0,0,$D$2,1)),NA()),NA())</f>
        <v>#N/A</v>
      </c>
      <c r="J984" s="0" t="e">
        <f aca="true">IF(ISNUMBER($A984),IF($C$8-$A984&gt;=$D$2-1,STDEV(OFFSET($H984,0,0,$D$2,1)),NA()),NA())</f>
        <v>#N/A</v>
      </c>
      <c r="K984" s="0" t="e">
        <f aca="false">IF(ISNUMBER($A984),IF($C$8-$A984&gt;=$D$2-1,$I984+$J984*K$16,NA()),NA())</f>
        <v>#N/A</v>
      </c>
      <c r="L984" s="0" t="e">
        <f aca="false">IF(ISNUMBER($A984),IF($C$8-$A984&gt;=$D$2-1,$I984+$J984*L$16,NA()),NA())</f>
        <v>#N/A</v>
      </c>
      <c r="M984" s="0" t="e">
        <f aca="false">IF(ISNUMBER($A984),IF($C$8-$A984&gt;=$D$2-1,$I984+$J984*M$16,NA()),NA())</f>
        <v>#N/A</v>
      </c>
      <c r="N984" s="0" t="e">
        <f aca="false">IF(ISNUMBER($A984),IF($C$8-$A984&gt;=$D$2-1,$I984+$J984*N$16,NA()),NA())</f>
        <v>#N/A</v>
      </c>
    </row>
    <row r="985" customFormat="false" ht="13.2" hidden="false" customHeight="false" outlineLevel="0" collapsed="false">
      <c r="A985" s="0" t="str">
        <f aca="false">FCANDLE!A985</f>
        <v/>
      </c>
      <c r="B985" s="1" t="str">
        <f aca="false">IF(ISNUMBER(FCANDLE!B985),FCANDLE!B985,"")</f>
        <v/>
      </c>
      <c r="C985" s="15" t="str">
        <f aca="false">IF(ISNUMBER(FCANDLE!C985),FCANDLE!C985,"")</f>
        <v/>
      </c>
      <c r="D985" s="16" t="str">
        <f aca="false">IF(ISNUMBER(FCANDLE!D985),FCANDLE!D985,"")</f>
        <v/>
      </c>
      <c r="E985" s="16" t="str">
        <f aca="false">IF(ISNUMBER(FCANDLE!E985),FCANDLE!E985,"")</f>
        <v/>
      </c>
      <c r="F985" s="16" t="str">
        <f aca="false">IF(ISNUMBER(FCANDLE!F985),FCANDLE!F985,"")</f>
        <v/>
      </c>
      <c r="G985" s="16" t="str">
        <f aca="false">IF(ISNUMBER(FCANDLE!G985),FCANDLE!G985,"")</f>
        <v/>
      </c>
      <c r="H985" s="0" t="str">
        <f aca="false">IF(ISNUMBER($A985),AVERAGE(E985:G985),"")</f>
        <v/>
      </c>
      <c r="I985" s="0" t="e">
        <f aca="true">IF(ISNUMBER($A985),IF($C$8-$A985&gt;=$D$2-1,AVERAGE(OFFSET($G985,0,0,$D$2,1)),NA()),NA())</f>
        <v>#N/A</v>
      </c>
      <c r="J985" s="0" t="e">
        <f aca="true">IF(ISNUMBER($A985),IF($C$8-$A985&gt;=$D$2-1,STDEV(OFFSET($H985,0,0,$D$2,1)),NA()),NA())</f>
        <v>#N/A</v>
      </c>
      <c r="K985" s="0" t="e">
        <f aca="false">IF(ISNUMBER($A985),IF($C$8-$A985&gt;=$D$2-1,$I985+$J985*K$16,NA()),NA())</f>
        <v>#N/A</v>
      </c>
      <c r="L985" s="0" t="e">
        <f aca="false">IF(ISNUMBER($A985),IF($C$8-$A985&gt;=$D$2-1,$I985+$J985*L$16,NA()),NA())</f>
        <v>#N/A</v>
      </c>
      <c r="M985" s="0" t="e">
        <f aca="false">IF(ISNUMBER($A985),IF($C$8-$A985&gt;=$D$2-1,$I985+$J985*M$16,NA()),NA())</f>
        <v>#N/A</v>
      </c>
      <c r="N985" s="0" t="e">
        <f aca="false">IF(ISNUMBER($A985),IF($C$8-$A985&gt;=$D$2-1,$I985+$J985*N$16,NA()),NA())</f>
        <v>#N/A</v>
      </c>
    </row>
    <row r="986" customFormat="false" ht="13.2" hidden="false" customHeight="false" outlineLevel="0" collapsed="false">
      <c r="A986" s="0" t="str">
        <f aca="false">FCANDLE!A986</f>
        <v/>
      </c>
      <c r="B986" s="1" t="str">
        <f aca="false">IF(ISNUMBER(FCANDLE!B986),FCANDLE!B986,"")</f>
        <v/>
      </c>
      <c r="C986" s="15" t="str">
        <f aca="false">IF(ISNUMBER(FCANDLE!C986),FCANDLE!C986,"")</f>
        <v/>
      </c>
      <c r="D986" s="16" t="str">
        <f aca="false">IF(ISNUMBER(FCANDLE!D986),FCANDLE!D986,"")</f>
        <v/>
      </c>
      <c r="E986" s="16" t="str">
        <f aca="false">IF(ISNUMBER(FCANDLE!E986),FCANDLE!E986,"")</f>
        <v/>
      </c>
      <c r="F986" s="16" t="str">
        <f aca="false">IF(ISNUMBER(FCANDLE!F986),FCANDLE!F986,"")</f>
        <v/>
      </c>
      <c r="G986" s="16" t="str">
        <f aca="false">IF(ISNUMBER(FCANDLE!G986),FCANDLE!G986,"")</f>
        <v/>
      </c>
      <c r="H986" s="0" t="str">
        <f aca="false">IF(ISNUMBER($A986),AVERAGE(E986:G986),"")</f>
        <v/>
      </c>
      <c r="I986" s="0" t="e">
        <f aca="true">IF(ISNUMBER($A986),IF($C$8-$A986&gt;=$D$2-1,AVERAGE(OFFSET($G986,0,0,$D$2,1)),NA()),NA())</f>
        <v>#N/A</v>
      </c>
      <c r="J986" s="0" t="e">
        <f aca="true">IF(ISNUMBER($A986),IF($C$8-$A986&gt;=$D$2-1,STDEV(OFFSET($H986,0,0,$D$2,1)),NA()),NA())</f>
        <v>#N/A</v>
      </c>
      <c r="K986" s="0" t="e">
        <f aca="false">IF(ISNUMBER($A986),IF($C$8-$A986&gt;=$D$2-1,$I986+$J986*K$16,NA()),NA())</f>
        <v>#N/A</v>
      </c>
      <c r="L986" s="0" t="e">
        <f aca="false">IF(ISNUMBER($A986),IF($C$8-$A986&gt;=$D$2-1,$I986+$J986*L$16,NA()),NA())</f>
        <v>#N/A</v>
      </c>
      <c r="M986" s="0" t="e">
        <f aca="false">IF(ISNUMBER($A986),IF($C$8-$A986&gt;=$D$2-1,$I986+$J986*M$16,NA()),NA())</f>
        <v>#N/A</v>
      </c>
      <c r="N986" s="0" t="e">
        <f aca="false">IF(ISNUMBER($A986),IF($C$8-$A986&gt;=$D$2-1,$I986+$J986*N$16,NA()),NA())</f>
        <v>#N/A</v>
      </c>
    </row>
    <row r="987" customFormat="false" ht="13.2" hidden="false" customHeight="false" outlineLevel="0" collapsed="false">
      <c r="A987" s="0" t="str">
        <f aca="false">FCANDLE!A987</f>
        <v/>
      </c>
      <c r="B987" s="1" t="str">
        <f aca="false">IF(ISNUMBER(FCANDLE!B987),FCANDLE!B987,"")</f>
        <v/>
      </c>
      <c r="C987" s="15" t="str">
        <f aca="false">IF(ISNUMBER(FCANDLE!C987),FCANDLE!C987,"")</f>
        <v/>
      </c>
      <c r="D987" s="16" t="str">
        <f aca="false">IF(ISNUMBER(FCANDLE!D987),FCANDLE!D987,"")</f>
        <v/>
      </c>
      <c r="E987" s="16" t="str">
        <f aca="false">IF(ISNUMBER(FCANDLE!E987),FCANDLE!E987,"")</f>
        <v/>
      </c>
      <c r="F987" s="16" t="str">
        <f aca="false">IF(ISNUMBER(FCANDLE!F987),FCANDLE!F987,"")</f>
        <v/>
      </c>
      <c r="G987" s="16" t="str">
        <f aca="false">IF(ISNUMBER(FCANDLE!G987),FCANDLE!G987,"")</f>
        <v/>
      </c>
      <c r="H987" s="0" t="str">
        <f aca="false">IF(ISNUMBER($A987),AVERAGE(E987:G987),"")</f>
        <v/>
      </c>
      <c r="I987" s="0" t="e">
        <f aca="true">IF(ISNUMBER($A987),IF($C$8-$A987&gt;=$D$2-1,AVERAGE(OFFSET($G987,0,0,$D$2,1)),NA()),NA())</f>
        <v>#N/A</v>
      </c>
      <c r="J987" s="0" t="e">
        <f aca="true">IF(ISNUMBER($A987),IF($C$8-$A987&gt;=$D$2-1,STDEV(OFFSET($H987,0,0,$D$2,1)),NA()),NA())</f>
        <v>#N/A</v>
      </c>
      <c r="K987" s="0" t="e">
        <f aca="false">IF(ISNUMBER($A987),IF($C$8-$A987&gt;=$D$2-1,$I987+$J987*K$16,NA()),NA())</f>
        <v>#N/A</v>
      </c>
      <c r="L987" s="0" t="e">
        <f aca="false">IF(ISNUMBER($A987),IF($C$8-$A987&gt;=$D$2-1,$I987+$J987*L$16,NA()),NA())</f>
        <v>#N/A</v>
      </c>
      <c r="M987" s="0" t="e">
        <f aca="false">IF(ISNUMBER($A987),IF($C$8-$A987&gt;=$D$2-1,$I987+$J987*M$16,NA()),NA())</f>
        <v>#N/A</v>
      </c>
      <c r="N987" s="0" t="e">
        <f aca="false">IF(ISNUMBER($A987),IF($C$8-$A987&gt;=$D$2-1,$I987+$J987*N$16,NA()),NA())</f>
        <v>#N/A</v>
      </c>
    </row>
    <row r="988" customFormat="false" ht="13.2" hidden="false" customHeight="false" outlineLevel="0" collapsed="false">
      <c r="A988" s="0" t="str">
        <f aca="false">FCANDLE!A988</f>
        <v/>
      </c>
      <c r="B988" s="1" t="str">
        <f aca="false">IF(ISNUMBER(FCANDLE!B988),FCANDLE!B988,"")</f>
        <v/>
      </c>
      <c r="C988" s="15" t="str">
        <f aca="false">IF(ISNUMBER(FCANDLE!C988),FCANDLE!C988,"")</f>
        <v/>
      </c>
      <c r="D988" s="16" t="str">
        <f aca="false">IF(ISNUMBER(FCANDLE!D988),FCANDLE!D988,"")</f>
        <v/>
      </c>
      <c r="E988" s="16" t="str">
        <f aca="false">IF(ISNUMBER(FCANDLE!E988),FCANDLE!E988,"")</f>
        <v/>
      </c>
      <c r="F988" s="16" t="str">
        <f aca="false">IF(ISNUMBER(FCANDLE!F988),FCANDLE!F988,"")</f>
        <v/>
      </c>
      <c r="G988" s="16" t="str">
        <f aca="false">IF(ISNUMBER(FCANDLE!G988),FCANDLE!G988,"")</f>
        <v/>
      </c>
      <c r="H988" s="0" t="str">
        <f aca="false">IF(ISNUMBER($A988),AVERAGE(E988:G988),"")</f>
        <v/>
      </c>
      <c r="I988" s="0" t="e">
        <f aca="true">IF(ISNUMBER($A988),IF($C$8-$A988&gt;=$D$2-1,AVERAGE(OFFSET($G988,0,0,$D$2,1)),NA()),NA())</f>
        <v>#N/A</v>
      </c>
      <c r="J988" s="0" t="e">
        <f aca="true">IF(ISNUMBER($A988),IF($C$8-$A988&gt;=$D$2-1,STDEV(OFFSET($H988,0,0,$D$2,1)),NA()),NA())</f>
        <v>#N/A</v>
      </c>
      <c r="K988" s="0" t="e">
        <f aca="false">IF(ISNUMBER($A988),IF($C$8-$A988&gt;=$D$2-1,$I988+$J988*K$16,NA()),NA())</f>
        <v>#N/A</v>
      </c>
      <c r="L988" s="0" t="e">
        <f aca="false">IF(ISNUMBER($A988),IF($C$8-$A988&gt;=$D$2-1,$I988+$J988*L$16,NA()),NA())</f>
        <v>#N/A</v>
      </c>
      <c r="M988" s="0" t="e">
        <f aca="false">IF(ISNUMBER($A988),IF($C$8-$A988&gt;=$D$2-1,$I988+$J988*M$16,NA()),NA())</f>
        <v>#N/A</v>
      </c>
      <c r="N988" s="0" t="e">
        <f aca="false">IF(ISNUMBER($A988),IF($C$8-$A988&gt;=$D$2-1,$I988+$J988*N$16,NA()),NA())</f>
        <v>#N/A</v>
      </c>
    </row>
    <row r="989" customFormat="false" ht="13.2" hidden="false" customHeight="false" outlineLevel="0" collapsed="false">
      <c r="A989" s="0" t="str">
        <f aca="false">FCANDLE!A989</f>
        <v/>
      </c>
      <c r="B989" s="1" t="str">
        <f aca="false">IF(ISNUMBER(FCANDLE!B989),FCANDLE!B989,"")</f>
        <v/>
      </c>
      <c r="C989" s="15" t="str">
        <f aca="false">IF(ISNUMBER(FCANDLE!C989),FCANDLE!C989,"")</f>
        <v/>
      </c>
      <c r="D989" s="16" t="str">
        <f aca="false">IF(ISNUMBER(FCANDLE!D989),FCANDLE!D989,"")</f>
        <v/>
      </c>
      <c r="E989" s="16" t="str">
        <f aca="false">IF(ISNUMBER(FCANDLE!E989),FCANDLE!E989,"")</f>
        <v/>
      </c>
      <c r="F989" s="16" t="str">
        <f aca="false">IF(ISNUMBER(FCANDLE!F989),FCANDLE!F989,"")</f>
        <v/>
      </c>
      <c r="G989" s="16" t="str">
        <f aca="false">IF(ISNUMBER(FCANDLE!G989),FCANDLE!G989,"")</f>
        <v/>
      </c>
      <c r="H989" s="0" t="str">
        <f aca="false">IF(ISNUMBER($A989),AVERAGE(E989:G989),"")</f>
        <v/>
      </c>
      <c r="I989" s="0" t="e">
        <f aca="true">IF(ISNUMBER($A989),IF($C$8-$A989&gt;=$D$2-1,AVERAGE(OFFSET($G989,0,0,$D$2,1)),NA()),NA())</f>
        <v>#N/A</v>
      </c>
      <c r="J989" s="0" t="e">
        <f aca="true">IF(ISNUMBER($A989),IF($C$8-$A989&gt;=$D$2-1,STDEV(OFFSET($H989,0,0,$D$2,1)),NA()),NA())</f>
        <v>#N/A</v>
      </c>
      <c r="K989" s="0" t="e">
        <f aca="false">IF(ISNUMBER($A989),IF($C$8-$A989&gt;=$D$2-1,$I989+$J989*K$16,NA()),NA())</f>
        <v>#N/A</v>
      </c>
      <c r="L989" s="0" t="e">
        <f aca="false">IF(ISNUMBER($A989),IF($C$8-$A989&gt;=$D$2-1,$I989+$J989*L$16,NA()),NA())</f>
        <v>#N/A</v>
      </c>
      <c r="M989" s="0" t="e">
        <f aca="false">IF(ISNUMBER($A989),IF($C$8-$A989&gt;=$D$2-1,$I989+$J989*M$16,NA()),NA())</f>
        <v>#N/A</v>
      </c>
      <c r="N989" s="0" t="e">
        <f aca="false">IF(ISNUMBER($A989),IF($C$8-$A989&gt;=$D$2-1,$I989+$J989*N$16,NA()),NA())</f>
        <v>#N/A</v>
      </c>
    </row>
    <row r="990" customFormat="false" ht="13.2" hidden="false" customHeight="false" outlineLevel="0" collapsed="false">
      <c r="A990" s="0" t="str">
        <f aca="false">FCANDLE!A990</f>
        <v/>
      </c>
      <c r="B990" s="1" t="str">
        <f aca="false">IF(ISNUMBER(FCANDLE!B990),FCANDLE!B990,"")</f>
        <v/>
      </c>
      <c r="C990" s="15" t="str">
        <f aca="false">IF(ISNUMBER(FCANDLE!C990),FCANDLE!C990,"")</f>
        <v/>
      </c>
      <c r="D990" s="16" t="str">
        <f aca="false">IF(ISNUMBER(FCANDLE!D990),FCANDLE!D990,"")</f>
        <v/>
      </c>
      <c r="E990" s="16" t="str">
        <f aca="false">IF(ISNUMBER(FCANDLE!E990),FCANDLE!E990,"")</f>
        <v/>
      </c>
      <c r="F990" s="16" t="str">
        <f aca="false">IF(ISNUMBER(FCANDLE!F990),FCANDLE!F990,"")</f>
        <v/>
      </c>
      <c r="G990" s="16" t="str">
        <f aca="false">IF(ISNUMBER(FCANDLE!G990),FCANDLE!G990,"")</f>
        <v/>
      </c>
      <c r="H990" s="0" t="str">
        <f aca="false">IF(ISNUMBER($A990),AVERAGE(E990:G990),"")</f>
        <v/>
      </c>
      <c r="I990" s="0" t="e">
        <f aca="true">IF(ISNUMBER($A990),IF($C$8-$A990&gt;=$D$2-1,AVERAGE(OFFSET($G990,0,0,$D$2,1)),NA()),NA())</f>
        <v>#N/A</v>
      </c>
      <c r="J990" s="0" t="e">
        <f aca="true">IF(ISNUMBER($A990),IF($C$8-$A990&gt;=$D$2-1,STDEV(OFFSET($H990,0,0,$D$2,1)),NA()),NA())</f>
        <v>#N/A</v>
      </c>
      <c r="K990" s="0" t="e">
        <f aca="false">IF(ISNUMBER($A990),IF($C$8-$A990&gt;=$D$2-1,$I990+$J990*K$16,NA()),NA())</f>
        <v>#N/A</v>
      </c>
      <c r="L990" s="0" t="e">
        <f aca="false">IF(ISNUMBER($A990),IF($C$8-$A990&gt;=$D$2-1,$I990+$J990*L$16,NA()),NA())</f>
        <v>#N/A</v>
      </c>
      <c r="M990" s="0" t="e">
        <f aca="false">IF(ISNUMBER($A990),IF($C$8-$A990&gt;=$D$2-1,$I990+$J990*M$16,NA()),NA())</f>
        <v>#N/A</v>
      </c>
      <c r="N990" s="0" t="e">
        <f aca="false">IF(ISNUMBER($A990),IF($C$8-$A990&gt;=$D$2-1,$I990+$J990*N$16,NA()),NA())</f>
        <v>#N/A</v>
      </c>
    </row>
    <row r="991" customFormat="false" ht="13.2" hidden="false" customHeight="false" outlineLevel="0" collapsed="false">
      <c r="A991" s="0" t="str">
        <f aca="false">FCANDLE!A991</f>
        <v/>
      </c>
      <c r="B991" s="1" t="str">
        <f aca="false">IF(ISNUMBER(FCANDLE!B991),FCANDLE!B991,"")</f>
        <v/>
      </c>
      <c r="C991" s="15" t="str">
        <f aca="false">IF(ISNUMBER(FCANDLE!C991),FCANDLE!C991,"")</f>
        <v/>
      </c>
      <c r="D991" s="16" t="str">
        <f aca="false">IF(ISNUMBER(FCANDLE!D991),FCANDLE!D991,"")</f>
        <v/>
      </c>
      <c r="E991" s="16" t="str">
        <f aca="false">IF(ISNUMBER(FCANDLE!E991),FCANDLE!E991,"")</f>
        <v/>
      </c>
      <c r="F991" s="16" t="str">
        <f aca="false">IF(ISNUMBER(FCANDLE!F991),FCANDLE!F991,"")</f>
        <v/>
      </c>
      <c r="G991" s="16" t="str">
        <f aca="false">IF(ISNUMBER(FCANDLE!G991),FCANDLE!G991,"")</f>
        <v/>
      </c>
      <c r="H991" s="0" t="str">
        <f aca="false">IF(ISNUMBER($A991),AVERAGE(E991:G991),"")</f>
        <v/>
      </c>
      <c r="I991" s="0" t="e">
        <f aca="true">IF(ISNUMBER($A991),IF($C$8-$A991&gt;=$D$2-1,AVERAGE(OFFSET($G991,0,0,$D$2,1)),NA()),NA())</f>
        <v>#N/A</v>
      </c>
      <c r="J991" s="0" t="e">
        <f aca="true">IF(ISNUMBER($A991),IF($C$8-$A991&gt;=$D$2-1,STDEV(OFFSET($H991,0,0,$D$2,1)),NA()),NA())</f>
        <v>#N/A</v>
      </c>
      <c r="K991" s="0" t="e">
        <f aca="false">IF(ISNUMBER($A991),IF($C$8-$A991&gt;=$D$2-1,$I991+$J991*K$16,NA()),NA())</f>
        <v>#N/A</v>
      </c>
      <c r="L991" s="0" t="e">
        <f aca="false">IF(ISNUMBER($A991),IF($C$8-$A991&gt;=$D$2-1,$I991+$J991*L$16,NA()),NA())</f>
        <v>#N/A</v>
      </c>
      <c r="M991" s="0" t="e">
        <f aca="false">IF(ISNUMBER($A991),IF($C$8-$A991&gt;=$D$2-1,$I991+$J991*M$16,NA()),NA())</f>
        <v>#N/A</v>
      </c>
      <c r="N991" s="0" t="e">
        <f aca="false">IF(ISNUMBER($A991),IF($C$8-$A991&gt;=$D$2-1,$I991+$J991*N$16,NA()),NA())</f>
        <v>#N/A</v>
      </c>
    </row>
    <row r="992" customFormat="false" ht="13.2" hidden="false" customHeight="false" outlineLevel="0" collapsed="false">
      <c r="A992" s="0" t="str">
        <f aca="false">FCANDLE!A992</f>
        <v/>
      </c>
      <c r="B992" s="1" t="str">
        <f aca="false">IF(ISNUMBER(FCANDLE!B992),FCANDLE!B992,"")</f>
        <v/>
      </c>
      <c r="C992" s="15" t="str">
        <f aca="false">IF(ISNUMBER(FCANDLE!C992),FCANDLE!C992,"")</f>
        <v/>
      </c>
      <c r="D992" s="16" t="str">
        <f aca="false">IF(ISNUMBER(FCANDLE!D992),FCANDLE!D992,"")</f>
        <v/>
      </c>
      <c r="E992" s="16" t="str">
        <f aca="false">IF(ISNUMBER(FCANDLE!E992),FCANDLE!E992,"")</f>
        <v/>
      </c>
      <c r="F992" s="16" t="str">
        <f aca="false">IF(ISNUMBER(FCANDLE!F992),FCANDLE!F992,"")</f>
        <v/>
      </c>
      <c r="G992" s="16" t="str">
        <f aca="false">IF(ISNUMBER(FCANDLE!G992),FCANDLE!G992,"")</f>
        <v/>
      </c>
      <c r="H992" s="0" t="str">
        <f aca="false">IF(ISNUMBER($A992),AVERAGE(E992:G992),"")</f>
        <v/>
      </c>
      <c r="I992" s="0" t="e">
        <f aca="true">IF(ISNUMBER($A992),IF($C$8-$A992&gt;=$D$2-1,AVERAGE(OFFSET($G992,0,0,$D$2,1)),NA()),NA())</f>
        <v>#N/A</v>
      </c>
      <c r="J992" s="0" t="e">
        <f aca="true">IF(ISNUMBER($A992),IF($C$8-$A992&gt;=$D$2-1,STDEV(OFFSET($H992,0,0,$D$2,1)),NA()),NA())</f>
        <v>#N/A</v>
      </c>
      <c r="K992" s="0" t="e">
        <f aca="false">IF(ISNUMBER($A992),IF($C$8-$A992&gt;=$D$2-1,$I992+$J992*K$16,NA()),NA())</f>
        <v>#N/A</v>
      </c>
      <c r="L992" s="0" t="e">
        <f aca="false">IF(ISNUMBER($A992),IF($C$8-$A992&gt;=$D$2-1,$I992+$J992*L$16,NA()),NA())</f>
        <v>#N/A</v>
      </c>
      <c r="M992" s="0" t="e">
        <f aca="false">IF(ISNUMBER($A992),IF($C$8-$A992&gt;=$D$2-1,$I992+$J992*M$16,NA()),NA())</f>
        <v>#N/A</v>
      </c>
      <c r="N992" s="0" t="e">
        <f aca="false">IF(ISNUMBER($A992),IF($C$8-$A992&gt;=$D$2-1,$I992+$J992*N$16,NA()),NA())</f>
        <v>#N/A</v>
      </c>
    </row>
    <row r="993" customFormat="false" ht="13.2" hidden="false" customHeight="false" outlineLevel="0" collapsed="false">
      <c r="A993" s="0" t="str">
        <f aca="false">FCANDLE!A993</f>
        <v/>
      </c>
      <c r="B993" s="1" t="str">
        <f aca="false">IF(ISNUMBER(FCANDLE!B993),FCANDLE!B993,"")</f>
        <v/>
      </c>
      <c r="C993" s="15" t="str">
        <f aca="false">IF(ISNUMBER(FCANDLE!C993),FCANDLE!C993,"")</f>
        <v/>
      </c>
      <c r="D993" s="16" t="str">
        <f aca="false">IF(ISNUMBER(FCANDLE!D993),FCANDLE!D993,"")</f>
        <v/>
      </c>
      <c r="E993" s="16" t="str">
        <f aca="false">IF(ISNUMBER(FCANDLE!E993),FCANDLE!E993,"")</f>
        <v/>
      </c>
      <c r="F993" s="16" t="str">
        <f aca="false">IF(ISNUMBER(FCANDLE!F993),FCANDLE!F993,"")</f>
        <v/>
      </c>
      <c r="G993" s="16" t="str">
        <f aca="false">IF(ISNUMBER(FCANDLE!G993),FCANDLE!G993,"")</f>
        <v/>
      </c>
      <c r="H993" s="0" t="str">
        <f aca="false">IF(ISNUMBER($A993),AVERAGE(E993:G993),"")</f>
        <v/>
      </c>
      <c r="I993" s="0" t="e">
        <f aca="true">IF(ISNUMBER($A993),IF($C$8-$A993&gt;=$D$2-1,AVERAGE(OFFSET($G993,0,0,$D$2,1)),NA()),NA())</f>
        <v>#N/A</v>
      </c>
      <c r="J993" s="0" t="e">
        <f aca="true">IF(ISNUMBER($A993),IF($C$8-$A993&gt;=$D$2-1,STDEV(OFFSET($H993,0,0,$D$2,1)),NA()),NA())</f>
        <v>#N/A</v>
      </c>
      <c r="K993" s="0" t="e">
        <f aca="false">IF(ISNUMBER($A993),IF($C$8-$A993&gt;=$D$2-1,$I993+$J993*K$16,NA()),NA())</f>
        <v>#N/A</v>
      </c>
      <c r="L993" s="0" t="e">
        <f aca="false">IF(ISNUMBER($A993),IF($C$8-$A993&gt;=$D$2-1,$I993+$J993*L$16,NA()),NA())</f>
        <v>#N/A</v>
      </c>
      <c r="M993" s="0" t="e">
        <f aca="false">IF(ISNUMBER($A993),IF($C$8-$A993&gt;=$D$2-1,$I993+$J993*M$16,NA()),NA())</f>
        <v>#N/A</v>
      </c>
      <c r="N993" s="0" t="e">
        <f aca="false">IF(ISNUMBER($A993),IF($C$8-$A993&gt;=$D$2-1,$I993+$J993*N$16,NA()),NA())</f>
        <v>#N/A</v>
      </c>
    </row>
    <row r="994" customFormat="false" ht="13.2" hidden="false" customHeight="false" outlineLevel="0" collapsed="false">
      <c r="A994" s="0" t="str">
        <f aca="false">FCANDLE!A994</f>
        <v/>
      </c>
      <c r="B994" s="1" t="str">
        <f aca="false">IF(ISNUMBER(FCANDLE!B994),FCANDLE!B994,"")</f>
        <v/>
      </c>
      <c r="C994" s="15" t="str">
        <f aca="false">IF(ISNUMBER(FCANDLE!C994),FCANDLE!C994,"")</f>
        <v/>
      </c>
      <c r="D994" s="16" t="str">
        <f aca="false">IF(ISNUMBER(FCANDLE!D994),FCANDLE!D994,"")</f>
        <v/>
      </c>
      <c r="E994" s="16" t="str">
        <f aca="false">IF(ISNUMBER(FCANDLE!E994),FCANDLE!E994,"")</f>
        <v/>
      </c>
      <c r="F994" s="16" t="str">
        <f aca="false">IF(ISNUMBER(FCANDLE!F994),FCANDLE!F994,"")</f>
        <v/>
      </c>
      <c r="G994" s="16" t="str">
        <f aca="false">IF(ISNUMBER(FCANDLE!G994),FCANDLE!G994,"")</f>
        <v/>
      </c>
      <c r="H994" s="0" t="str">
        <f aca="false">IF(ISNUMBER($A994),AVERAGE(E994:G994),"")</f>
        <v/>
      </c>
      <c r="I994" s="0" t="e">
        <f aca="true">IF(ISNUMBER($A994),IF($C$8-$A994&gt;=$D$2-1,AVERAGE(OFFSET($G994,0,0,$D$2,1)),NA()),NA())</f>
        <v>#N/A</v>
      </c>
      <c r="J994" s="0" t="e">
        <f aca="true">IF(ISNUMBER($A994),IF($C$8-$A994&gt;=$D$2-1,STDEV(OFFSET($H994,0,0,$D$2,1)),NA()),NA())</f>
        <v>#N/A</v>
      </c>
      <c r="K994" s="0" t="e">
        <f aca="false">IF(ISNUMBER($A994),IF($C$8-$A994&gt;=$D$2-1,$I994+$J994*K$16,NA()),NA())</f>
        <v>#N/A</v>
      </c>
      <c r="L994" s="0" t="e">
        <f aca="false">IF(ISNUMBER($A994),IF($C$8-$A994&gt;=$D$2-1,$I994+$J994*L$16,NA()),NA())</f>
        <v>#N/A</v>
      </c>
      <c r="M994" s="0" t="e">
        <f aca="false">IF(ISNUMBER($A994),IF($C$8-$A994&gt;=$D$2-1,$I994+$J994*M$16,NA()),NA())</f>
        <v>#N/A</v>
      </c>
      <c r="N994" s="0" t="e">
        <f aca="false">IF(ISNUMBER($A994),IF($C$8-$A994&gt;=$D$2-1,$I994+$J994*N$16,NA()),NA())</f>
        <v>#N/A</v>
      </c>
    </row>
    <row r="995" customFormat="false" ht="13.2" hidden="false" customHeight="false" outlineLevel="0" collapsed="false">
      <c r="A995" s="0" t="str">
        <f aca="false">FCANDLE!A995</f>
        <v/>
      </c>
      <c r="B995" s="1" t="str">
        <f aca="false">IF(ISNUMBER(FCANDLE!B995),FCANDLE!B995,"")</f>
        <v/>
      </c>
      <c r="C995" s="15" t="str">
        <f aca="false">IF(ISNUMBER(FCANDLE!C995),FCANDLE!C995,"")</f>
        <v/>
      </c>
      <c r="D995" s="16" t="str">
        <f aca="false">IF(ISNUMBER(FCANDLE!D995),FCANDLE!D995,"")</f>
        <v/>
      </c>
      <c r="E995" s="16" t="str">
        <f aca="false">IF(ISNUMBER(FCANDLE!E995),FCANDLE!E995,"")</f>
        <v/>
      </c>
      <c r="F995" s="16" t="str">
        <f aca="false">IF(ISNUMBER(FCANDLE!F995),FCANDLE!F995,"")</f>
        <v/>
      </c>
      <c r="G995" s="16" t="str">
        <f aca="false">IF(ISNUMBER(FCANDLE!G995),FCANDLE!G995,"")</f>
        <v/>
      </c>
      <c r="H995" s="0" t="str">
        <f aca="false">IF(ISNUMBER($A995),AVERAGE(E995:G995),"")</f>
        <v/>
      </c>
      <c r="I995" s="0" t="e">
        <f aca="true">IF(ISNUMBER($A995),IF($C$8-$A995&gt;=$D$2-1,AVERAGE(OFFSET($G995,0,0,$D$2,1)),NA()),NA())</f>
        <v>#N/A</v>
      </c>
      <c r="J995" s="0" t="e">
        <f aca="true">IF(ISNUMBER($A995),IF($C$8-$A995&gt;=$D$2-1,STDEV(OFFSET($H995,0,0,$D$2,1)),NA()),NA())</f>
        <v>#N/A</v>
      </c>
      <c r="K995" s="0" t="e">
        <f aca="false">IF(ISNUMBER($A995),IF($C$8-$A995&gt;=$D$2-1,$I995+$J995*K$16,NA()),NA())</f>
        <v>#N/A</v>
      </c>
      <c r="L995" s="0" t="e">
        <f aca="false">IF(ISNUMBER($A995),IF($C$8-$A995&gt;=$D$2-1,$I995+$J995*L$16,NA()),NA())</f>
        <v>#N/A</v>
      </c>
      <c r="M995" s="0" t="e">
        <f aca="false">IF(ISNUMBER($A995),IF($C$8-$A995&gt;=$D$2-1,$I995+$J995*M$16,NA()),NA())</f>
        <v>#N/A</v>
      </c>
      <c r="N995" s="0" t="e">
        <f aca="false">IF(ISNUMBER($A995),IF($C$8-$A995&gt;=$D$2-1,$I995+$J995*N$16,NA()),NA())</f>
        <v>#N/A</v>
      </c>
    </row>
    <row r="996" customFormat="false" ht="13.2" hidden="false" customHeight="false" outlineLevel="0" collapsed="false">
      <c r="A996" s="0" t="str">
        <f aca="false">FCANDLE!A996</f>
        <v/>
      </c>
      <c r="B996" s="1" t="str">
        <f aca="false">IF(ISNUMBER(FCANDLE!B996),FCANDLE!B996,"")</f>
        <v/>
      </c>
      <c r="C996" s="15" t="str">
        <f aca="false">IF(ISNUMBER(FCANDLE!C996),FCANDLE!C996,"")</f>
        <v/>
      </c>
      <c r="D996" s="16" t="str">
        <f aca="false">IF(ISNUMBER(FCANDLE!D996),FCANDLE!D996,"")</f>
        <v/>
      </c>
      <c r="E996" s="16" t="str">
        <f aca="false">IF(ISNUMBER(FCANDLE!E996),FCANDLE!E996,"")</f>
        <v/>
      </c>
      <c r="F996" s="16" t="str">
        <f aca="false">IF(ISNUMBER(FCANDLE!F996),FCANDLE!F996,"")</f>
        <v/>
      </c>
      <c r="G996" s="16" t="str">
        <f aca="false">IF(ISNUMBER(FCANDLE!G996),FCANDLE!G996,"")</f>
        <v/>
      </c>
      <c r="H996" s="0" t="str">
        <f aca="false">IF(ISNUMBER($A996),AVERAGE(E996:G996),"")</f>
        <v/>
      </c>
      <c r="I996" s="0" t="e">
        <f aca="true">IF(ISNUMBER($A996),IF($C$8-$A996&gt;=$D$2-1,AVERAGE(OFFSET($G996,0,0,$D$2,1)),NA()),NA())</f>
        <v>#N/A</v>
      </c>
      <c r="J996" s="0" t="e">
        <f aca="true">IF(ISNUMBER($A996),IF($C$8-$A996&gt;=$D$2-1,STDEV(OFFSET($H996,0,0,$D$2,1)),NA()),NA())</f>
        <v>#N/A</v>
      </c>
      <c r="K996" s="0" t="e">
        <f aca="false">IF(ISNUMBER($A996),IF($C$8-$A996&gt;=$D$2-1,$I996+$J996*K$16,NA()),NA())</f>
        <v>#N/A</v>
      </c>
      <c r="L996" s="0" t="e">
        <f aca="false">IF(ISNUMBER($A996),IF($C$8-$A996&gt;=$D$2-1,$I996+$J996*L$16,NA()),NA())</f>
        <v>#N/A</v>
      </c>
      <c r="M996" s="0" t="e">
        <f aca="false">IF(ISNUMBER($A996),IF($C$8-$A996&gt;=$D$2-1,$I996+$J996*M$16,NA()),NA())</f>
        <v>#N/A</v>
      </c>
      <c r="N996" s="0" t="e">
        <f aca="false">IF(ISNUMBER($A996),IF($C$8-$A996&gt;=$D$2-1,$I996+$J996*N$16,NA()),NA())</f>
        <v>#N/A</v>
      </c>
    </row>
    <row r="997" customFormat="false" ht="13.2" hidden="false" customHeight="false" outlineLevel="0" collapsed="false">
      <c r="A997" s="0" t="str">
        <f aca="false">FCANDLE!A997</f>
        <v/>
      </c>
      <c r="B997" s="1" t="str">
        <f aca="false">IF(ISNUMBER(FCANDLE!B997),FCANDLE!B997,"")</f>
        <v/>
      </c>
      <c r="C997" s="15" t="str">
        <f aca="false">IF(ISNUMBER(FCANDLE!C997),FCANDLE!C997,"")</f>
        <v/>
      </c>
      <c r="D997" s="16" t="str">
        <f aca="false">IF(ISNUMBER(FCANDLE!D997),FCANDLE!D997,"")</f>
        <v/>
      </c>
      <c r="E997" s="16" t="str">
        <f aca="false">IF(ISNUMBER(FCANDLE!E997),FCANDLE!E997,"")</f>
        <v/>
      </c>
      <c r="F997" s="16" t="str">
        <f aca="false">IF(ISNUMBER(FCANDLE!F997),FCANDLE!F997,"")</f>
        <v/>
      </c>
      <c r="G997" s="16" t="str">
        <f aca="false">IF(ISNUMBER(FCANDLE!G997),FCANDLE!G997,"")</f>
        <v/>
      </c>
      <c r="H997" s="0" t="str">
        <f aca="false">IF(ISNUMBER($A997),AVERAGE(E997:G997),"")</f>
        <v/>
      </c>
      <c r="I997" s="0" t="e">
        <f aca="true">IF(ISNUMBER($A997),IF($C$8-$A997&gt;=$D$2-1,AVERAGE(OFFSET($G997,0,0,$D$2,1)),NA()),NA())</f>
        <v>#N/A</v>
      </c>
      <c r="J997" s="0" t="e">
        <f aca="true">IF(ISNUMBER($A997),IF($C$8-$A997&gt;=$D$2-1,STDEV(OFFSET($H997,0,0,$D$2,1)),NA()),NA())</f>
        <v>#N/A</v>
      </c>
      <c r="K997" s="0" t="e">
        <f aca="false">IF(ISNUMBER($A997),IF($C$8-$A997&gt;=$D$2-1,$I997+$J997*K$16,NA()),NA())</f>
        <v>#N/A</v>
      </c>
      <c r="L997" s="0" t="e">
        <f aca="false">IF(ISNUMBER($A997),IF($C$8-$A997&gt;=$D$2-1,$I997+$J997*L$16,NA()),NA())</f>
        <v>#N/A</v>
      </c>
      <c r="M997" s="0" t="e">
        <f aca="false">IF(ISNUMBER($A997),IF($C$8-$A997&gt;=$D$2-1,$I997+$J997*M$16,NA()),NA())</f>
        <v>#N/A</v>
      </c>
      <c r="N997" s="0" t="e">
        <f aca="false">IF(ISNUMBER($A997),IF($C$8-$A997&gt;=$D$2-1,$I997+$J997*N$16,NA()),NA())</f>
        <v>#N/A</v>
      </c>
    </row>
    <row r="998" customFormat="false" ht="13.2" hidden="false" customHeight="false" outlineLevel="0" collapsed="false">
      <c r="A998" s="0" t="str">
        <f aca="false">FCANDLE!A998</f>
        <v/>
      </c>
      <c r="B998" s="1" t="str">
        <f aca="false">IF(ISNUMBER(FCANDLE!B998),FCANDLE!B998,"")</f>
        <v/>
      </c>
      <c r="C998" s="15" t="str">
        <f aca="false">IF(ISNUMBER(FCANDLE!C998),FCANDLE!C998,"")</f>
        <v/>
      </c>
      <c r="D998" s="16" t="str">
        <f aca="false">IF(ISNUMBER(FCANDLE!D998),FCANDLE!D998,"")</f>
        <v/>
      </c>
      <c r="E998" s="16" t="str">
        <f aca="false">IF(ISNUMBER(FCANDLE!E998),FCANDLE!E998,"")</f>
        <v/>
      </c>
      <c r="F998" s="16" t="str">
        <f aca="false">IF(ISNUMBER(FCANDLE!F998),FCANDLE!F998,"")</f>
        <v/>
      </c>
      <c r="G998" s="16" t="str">
        <f aca="false">IF(ISNUMBER(FCANDLE!G998),FCANDLE!G998,"")</f>
        <v/>
      </c>
      <c r="H998" s="0" t="str">
        <f aca="false">IF(ISNUMBER($A998),AVERAGE(E998:G998),"")</f>
        <v/>
      </c>
      <c r="I998" s="0" t="e">
        <f aca="true">IF(ISNUMBER($A998),IF($C$8-$A998&gt;=$D$2-1,AVERAGE(OFFSET($G998,0,0,$D$2,1)),NA()),NA())</f>
        <v>#N/A</v>
      </c>
      <c r="J998" s="0" t="e">
        <f aca="true">IF(ISNUMBER($A998),IF($C$8-$A998&gt;=$D$2-1,STDEV(OFFSET($H998,0,0,$D$2,1)),NA()),NA())</f>
        <v>#N/A</v>
      </c>
      <c r="K998" s="0" t="e">
        <f aca="false">IF(ISNUMBER($A998),IF($C$8-$A998&gt;=$D$2-1,$I998+$J998*K$16,NA()),NA())</f>
        <v>#N/A</v>
      </c>
      <c r="L998" s="0" t="e">
        <f aca="false">IF(ISNUMBER($A998),IF($C$8-$A998&gt;=$D$2-1,$I998+$J998*L$16,NA()),NA())</f>
        <v>#N/A</v>
      </c>
      <c r="M998" s="0" t="e">
        <f aca="false">IF(ISNUMBER($A998),IF($C$8-$A998&gt;=$D$2-1,$I998+$J998*M$16,NA()),NA())</f>
        <v>#N/A</v>
      </c>
      <c r="N998" s="0" t="e">
        <f aca="false">IF(ISNUMBER($A998),IF($C$8-$A998&gt;=$D$2-1,$I998+$J998*N$16,NA()),NA())</f>
        <v>#N/A</v>
      </c>
    </row>
    <row r="999" customFormat="false" ht="13.2" hidden="false" customHeight="false" outlineLevel="0" collapsed="false">
      <c r="A999" s="0" t="str">
        <f aca="false">FCANDLE!A999</f>
        <v/>
      </c>
      <c r="B999" s="1" t="str">
        <f aca="false">IF(ISNUMBER(FCANDLE!B999),FCANDLE!B999,"")</f>
        <v/>
      </c>
      <c r="C999" s="15" t="str">
        <f aca="false">IF(ISNUMBER(FCANDLE!C999),FCANDLE!C999,"")</f>
        <v/>
      </c>
      <c r="D999" s="16" t="str">
        <f aca="false">IF(ISNUMBER(FCANDLE!D999),FCANDLE!D999,"")</f>
        <v/>
      </c>
      <c r="E999" s="16" t="str">
        <f aca="false">IF(ISNUMBER(FCANDLE!E999),FCANDLE!E999,"")</f>
        <v/>
      </c>
      <c r="F999" s="16" t="str">
        <f aca="false">IF(ISNUMBER(FCANDLE!F999),FCANDLE!F999,"")</f>
        <v/>
      </c>
      <c r="G999" s="16" t="str">
        <f aca="false">IF(ISNUMBER(FCANDLE!G999),FCANDLE!G999,"")</f>
        <v/>
      </c>
      <c r="H999" s="0" t="str">
        <f aca="false">IF(ISNUMBER($A999),AVERAGE(E999:G999),"")</f>
        <v/>
      </c>
      <c r="I999" s="0" t="e">
        <f aca="true">IF(ISNUMBER($A999),IF($C$8-$A999&gt;=$D$2-1,AVERAGE(OFFSET($G999,0,0,$D$2,1)),NA()),NA())</f>
        <v>#N/A</v>
      </c>
      <c r="J999" s="0" t="e">
        <f aca="true">IF(ISNUMBER($A999),IF($C$8-$A999&gt;=$D$2-1,STDEV(OFFSET($H999,0,0,$D$2,1)),NA()),NA())</f>
        <v>#N/A</v>
      </c>
      <c r="K999" s="0" t="e">
        <f aca="false">IF(ISNUMBER($A999),IF($C$8-$A999&gt;=$D$2-1,$I999+$J999*K$16,NA()),NA())</f>
        <v>#N/A</v>
      </c>
      <c r="L999" s="0" t="e">
        <f aca="false">IF(ISNUMBER($A999),IF($C$8-$A999&gt;=$D$2-1,$I999+$J999*L$16,NA()),NA())</f>
        <v>#N/A</v>
      </c>
      <c r="M999" s="0" t="e">
        <f aca="false">IF(ISNUMBER($A999),IF($C$8-$A999&gt;=$D$2-1,$I999+$J999*M$16,NA()),NA())</f>
        <v>#N/A</v>
      </c>
      <c r="N999" s="0" t="e">
        <f aca="false">IF(ISNUMBER($A999),IF($C$8-$A999&gt;=$D$2-1,$I999+$J999*N$16,NA()),NA())</f>
        <v>#N/A</v>
      </c>
    </row>
    <row r="1000" customFormat="false" ht="13.2" hidden="false" customHeight="false" outlineLevel="0" collapsed="false">
      <c r="A1000" s="0" t="str">
        <f aca="false">FCANDLE!A1000</f>
        <v/>
      </c>
      <c r="B1000" s="1" t="str">
        <f aca="false">IF(ISNUMBER(FCANDLE!B1000),FCANDLE!B1000,"")</f>
        <v/>
      </c>
      <c r="C1000" s="15" t="str">
        <f aca="false">IF(ISNUMBER(FCANDLE!C1000),FCANDLE!C1000,"")</f>
        <v/>
      </c>
      <c r="D1000" s="16" t="str">
        <f aca="false">IF(ISNUMBER(FCANDLE!D1000),FCANDLE!D1000,"")</f>
        <v/>
      </c>
      <c r="E1000" s="16" t="str">
        <f aca="false">IF(ISNUMBER(FCANDLE!E1000),FCANDLE!E1000,"")</f>
        <v/>
      </c>
      <c r="F1000" s="16" t="str">
        <f aca="false">IF(ISNUMBER(FCANDLE!F1000),FCANDLE!F1000,"")</f>
        <v/>
      </c>
      <c r="G1000" s="16" t="str">
        <f aca="false">IF(ISNUMBER(FCANDLE!G1000),FCANDLE!G1000,"")</f>
        <v/>
      </c>
      <c r="H1000" s="0" t="str">
        <f aca="false">IF(ISNUMBER($A1000),AVERAGE(E1000:G1000),"")</f>
        <v/>
      </c>
      <c r="I1000" s="0" t="e">
        <f aca="true">IF(ISNUMBER($A1000),IF($C$8-$A1000&gt;=$D$2-1,AVERAGE(OFFSET($G1000,0,0,$D$2,1)),NA()),NA())</f>
        <v>#N/A</v>
      </c>
      <c r="J1000" s="0" t="e">
        <f aca="true">IF(ISNUMBER($A1000),IF($C$8-$A1000&gt;=$D$2-1,STDEV(OFFSET($H1000,0,0,$D$2,1)),NA()),NA())</f>
        <v>#N/A</v>
      </c>
      <c r="K1000" s="0" t="e">
        <f aca="false">IF(ISNUMBER($A1000),IF($C$8-$A1000&gt;=$D$2-1,$I1000+$J1000*K$16,NA()),NA())</f>
        <v>#N/A</v>
      </c>
      <c r="L1000" s="0" t="e">
        <f aca="false">IF(ISNUMBER($A1000),IF($C$8-$A1000&gt;=$D$2-1,$I1000+$J1000*L$16,NA()),NA())</f>
        <v>#N/A</v>
      </c>
      <c r="M1000" s="0" t="e">
        <f aca="false">IF(ISNUMBER($A1000),IF($C$8-$A1000&gt;=$D$2-1,$I1000+$J1000*M$16,NA()),NA())</f>
        <v>#N/A</v>
      </c>
      <c r="N1000" s="0" t="e">
        <f aca="false">IF(ISNUMBER($A1000),IF($C$8-$A1000&gt;=$D$2-1,$I1000+$J1000*N$16,NA()),NA())</f>
        <v>#N/A</v>
      </c>
    </row>
    <row r="1001" customFormat="false" ht="13.2" hidden="false" customHeight="false" outlineLevel="0" collapsed="false">
      <c r="A1001" s="0" t="str">
        <f aca="false">FCANDLE!A1001</f>
        <v/>
      </c>
      <c r="B1001" s="1" t="str">
        <f aca="false">IF(ISNUMBER(FCANDLE!B1001),FCANDLE!B1001,"")</f>
        <v/>
      </c>
      <c r="C1001" s="15" t="str">
        <f aca="false">IF(ISNUMBER(FCANDLE!C1001),FCANDLE!C1001,"")</f>
        <v/>
      </c>
      <c r="D1001" s="16" t="str">
        <f aca="false">IF(ISNUMBER(FCANDLE!D1001),FCANDLE!D1001,"")</f>
        <v/>
      </c>
      <c r="E1001" s="16" t="str">
        <f aca="false">IF(ISNUMBER(FCANDLE!E1001),FCANDLE!E1001,"")</f>
        <v/>
      </c>
      <c r="F1001" s="16" t="str">
        <f aca="false">IF(ISNUMBER(FCANDLE!F1001),FCANDLE!F1001,"")</f>
        <v/>
      </c>
      <c r="G1001" s="16" t="str">
        <f aca="false">IF(ISNUMBER(FCANDLE!G1001),FCANDLE!G1001,"")</f>
        <v/>
      </c>
      <c r="H1001" s="0" t="str">
        <f aca="false">IF(ISNUMBER($A1001),AVERAGE(E1001:G1001),"")</f>
        <v/>
      </c>
      <c r="I1001" s="0" t="e">
        <f aca="true">IF(ISNUMBER($A1001),IF($C$8-$A1001&gt;=$D$2-1,AVERAGE(OFFSET($G1001,0,0,$D$2,1)),NA()),NA())</f>
        <v>#N/A</v>
      </c>
      <c r="J1001" s="0" t="e">
        <f aca="true">IF(ISNUMBER($A1001),IF($C$8-$A1001&gt;=$D$2-1,STDEV(OFFSET($H1001,0,0,$D$2,1)),NA()),NA())</f>
        <v>#N/A</v>
      </c>
      <c r="K1001" s="0" t="e">
        <f aca="false">IF(ISNUMBER($A1001),IF($C$8-$A1001&gt;=$D$2-1,$I1001+$J1001*K$16,NA()),NA())</f>
        <v>#N/A</v>
      </c>
      <c r="L1001" s="0" t="e">
        <f aca="false">IF(ISNUMBER($A1001),IF($C$8-$A1001&gt;=$D$2-1,$I1001+$J1001*L$16,NA()),NA())</f>
        <v>#N/A</v>
      </c>
      <c r="M1001" s="0" t="e">
        <f aca="false">IF(ISNUMBER($A1001),IF($C$8-$A1001&gt;=$D$2-1,$I1001+$J1001*M$16,NA()),NA())</f>
        <v>#N/A</v>
      </c>
      <c r="N1001" s="0" t="e">
        <f aca="false">IF(ISNUMBER($A1001),IF($C$8-$A1001&gt;=$D$2-1,$I1001+$J1001*N$16,NA()),NA())</f>
        <v>#N/A</v>
      </c>
    </row>
    <row r="1002" customFormat="false" ht="13.2" hidden="false" customHeight="false" outlineLevel="0" collapsed="false">
      <c r="A1002" s="0" t="str">
        <f aca="false">FCANDLE!A1002</f>
        <v/>
      </c>
      <c r="B1002" s="1" t="str">
        <f aca="false">IF(ISNUMBER(FCANDLE!B1002),FCANDLE!B1002,"")</f>
        <v/>
      </c>
      <c r="C1002" s="15" t="str">
        <f aca="false">IF(ISNUMBER(FCANDLE!C1002),FCANDLE!C1002,"")</f>
        <v/>
      </c>
      <c r="D1002" s="16" t="str">
        <f aca="false">IF(ISNUMBER(FCANDLE!D1002),FCANDLE!D1002,"")</f>
        <v/>
      </c>
      <c r="E1002" s="16" t="str">
        <f aca="false">IF(ISNUMBER(FCANDLE!E1002),FCANDLE!E1002,"")</f>
        <v/>
      </c>
      <c r="F1002" s="16" t="str">
        <f aca="false">IF(ISNUMBER(FCANDLE!F1002),FCANDLE!F1002,"")</f>
        <v/>
      </c>
      <c r="G1002" s="16" t="str">
        <f aca="false">IF(ISNUMBER(FCANDLE!G1002),FCANDLE!G1002,"")</f>
        <v/>
      </c>
      <c r="H1002" s="0" t="str">
        <f aca="false">IF(ISNUMBER($A1002),AVERAGE(E1002:G1002),"")</f>
        <v/>
      </c>
      <c r="I1002" s="0" t="e">
        <f aca="true">IF(ISNUMBER($A1002),IF($C$8-$A1002&gt;=$D$2-1,AVERAGE(OFFSET($G1002,0,0,$D$2,1)),NA()),NA())</f>
        <v>#N/A</v>
      </c>
      <c r="J1002" s="0" t="e">
        <f aca="true">IF(ISNUMBER($A1002),IF($C$8-$A1002&gt;=$D$2-1,STDEV(OFFSET($H1002,0,0,$D$2,1)),NA()),NA())</f>
        <v>#N/A</v>
      </c>
      <c r="K1002" s="0" t="e">
        <f aca="false">IF(ISNUMBER($A1002),IF($C$8-$A1002&gt;=$D$2-1,$I1002+$J1002*K$16,NA()),NA())</f>
        <v>#N/A</v>
      </c>
      <c r="L1002" s="0" t="e">
        <f aca="false">IF(ISNUMBER($A1002),IF($C$8-$A1002&gt;=$D$2-1,$I1002+$J1002*L$16,NA()),NA())</f>
        <v>#N/A</v>
      </c>
      <c r="M1002" s="0" t="e">
        <f aca="false">IF(ISNUMBER($A1002),IF($C$8-$A1002&gt;=$D$2-1,$I1002+$J1002*M$16,NA()),NA())</f>
        <v>#N/A</v>
      </c>
      <c r="N1002" s="0" t="e">
        <f aca="false">IF(ISNUMBER($A1002),IF($C$8-$A1002&gt;=$D$2-1,$I1002+$J1002*N$16,NA()),NA())</f>
        <v>#N/A</v>
      </c>
    </row>
    <row r="1003" customFormat="false" ht="13.2" hidden="false" customHeight="false" outlineLevel="0" collapsed="false">
      <c r="A1003" s="0" t="str">
        <f aca="false">FCANDLE!A1003</f>
        <v/>
      </c>
      <c r="B1003" s="1" t="str">
        <f aca="false">IF(ISNUMBER(FCANDLE!B1003),FCANDLE!B1003,"")</f>
        <v/>
      </c>
      <c r="C1003" s="15" t="str">
        <f aca="false">IF(ISNUMBER(FCANDLE!C1003),FCANDLE!C1003,"")</f>
        <v/>
      </c>
      <c r="D1003" s="16" t="str">
        <f aca="false">IF(ISNUMBER(FCANDLE!D1003),FCANDLE!D1003,"")</f>
        <v/>
      </c>
      <c r="E1003" s="16" t="str">
        <f aca="false">IF(ISNUMBER(FCANDLE!E1003),FCANDLE!E1003,"")</f>
        <v/>
      </c>
      <c r="F1003" s="16" t="str">
        <f aca="false">IF(ISNUMBER(FCANDLE!F1003),FCANDLE!F1003,"")</f>
        <v/>
      </c>
      <c r="G1003" s="16" t="str">
        <f aca="false">IF(ISNUMBER(FCANDLE!G1003),FCANDLE!G1003,"")</f>
        <v/>
      </c>
      <c r="H1003" s="0" t="str">
        <f aca="false">IF(ISNUMBER($A1003),AVERAGE(E1003:G1003),"")</f>
        <v/>
      </c>
      <c r="I1003" s="0" t="e">
        <f aca="true">IF(ISNUMBER($A1003),IF($C$8-$A1003&gt;=$D$2-1,AVERAGE(OFFSET($G1003,0,0,$D$2,1)),NA()),NA())</f>
        <v>#N/A</v>
      </c>
      <c r="J1003" s="0" t="e">
        <f aca="true">IF(ISNUMBER($A1003),IF($C$8-$A1003&gt;=$D$2-1,STDEV(OFFSET($H1003,0,0,$D$2,1)),NA()),NA())</f>
        <v>#N/A</v>
      </c>
      <c r="K1003" s="0" t="e">
        <f aca="false">IF(ISNUMBER($A1003),IF($C$8-$A1003&gt;=$D$2-1,$I1003+$J1003*K$16,NA()),NA())</f>
        <v>#N/A</v>
      </c>
      <c r="L1003" s="0" t="e">
        <f aca="false">IF(ISNUMBER($A1003),IF($C$8-$A1003&gt;=$D$2-1,$I1003+$J1003*L$16,NA()),NA())</f>
        <v>#N/A</v>
      </c>
      <c r="M1003" s="0" t="e">
        <f aca="false">IF(ISNUMBER($A1003),IF($C$8-$A1003&gt;=$D$2-1,$I1003+$J1003*M$16,NA()),NA())</f>
        <v>#N/A</v>
      </c>
      <c r="N1003" s="0" t="e">
        <f aca="false">IF(ISNUMBER($A1003),IF($C$8-$A1003&gt;=$D$2-1,$I1003+$J1003*N$16,NA()),NA())</f>
        <v>#N/A</v>
      </c>
    </row>
    <row r="1004" customFormat="false" ht="13.2" hidden="false" customHeight="false" outlineLevel="0" collapsed="false">
      <c r="A1004" s="0" t="str">
        <f aca="false">FCANDLE!A1004</f>
        <v/>
      </c>
      <c r="B1004" s="1" t="str">
        <f aca="false">IF(ISNUMBER(FCANDLE!B1004),FCANDLE!B1004,"")</f>
        <v/>
      </c>
      <c r="C1004" s="15" t="str">
        <f aca="false">IF(ISNUMBER(FCANDLE!C1004),FCANDLE!C1004,"")</f>
        <v/>
      </c>
      <c r="D1004" s="16" t="str">
        <f aca="false">IF(ISNUMBER(FCANDLE!D1004),FCANDLE!D1004,"")</f>
        <v/>
      </c>
      <c r="E1004" s="16" t="str">
        <f aca="false">IF(ISNUMBER(FCANDLE!E1004),FCANDLE!E1004,"")</f>
        <v/>
      </c>
      <c r="F1004" s="16" t="str">
        <f aca="false">IF(ISNUMBER(FCANDLE!F1004),FCANDLE!F1004,"")</f>
        <v/>
      </c>
      <c r="G1004" s="16" t="str">
        <f aca="false">IF(ISNUMBER(FCANDLE!G1004),FCANDLE!G1004,"")</f>
        <v/>
      </c>
      <c r="H1004" s="0" t="str">
        <f aca="false">IF(ISNUMBER($A1004),AVERAGE(E1004:G1004),"")</f>
        <v/>
      </c>
      <c r="I1004" s="0" t="e">
        <f aca="true">IF(ISNUMBER($A1004),IF($C$8-$A1004&gt;=$D$2-1,AVERAGE(OFFSET($G1004,0,0,$D$2,1)),NA()),NA())</f>
        <v>#N/A</v>
      </c>
      <c r="J1004" s="0" t="e">
        <f aca="true">IF(ISNUMBER($A1004),IF($C$8-$A1004&gt;=$D$2-1,STDEV(OFFSET($H1004,0,0,$D$2,1)),NA()),NA())</f>
        <v>#N/A</v>
      </c>
      <c r="K1004" s="0" t="e">
        <f aca="false">IF(ISNUMBER($A1004),IF($C$8-$A1004&gt;=$D$2-1,$I1004+$J1004*K$16,NA()),NA())</f>
        <v>#N/A</v>
      </c>
      <c r="L1004" s="0" t="e">
        <f aca="false">IF(ISNUMBER($A1004),IF($C$8-$A1004&gt;=$D$2-1,$I1004+$J1004*L$16,NA()),NA())</f>
        <v>#N/A</v>
      </c>
      <c r="M1004" s="0" t="e">
        <f aca="false">IF(ISNUMBER($A1004),IF($C$8-$A1004&gt;=$D$2-1,$I1004+$J1004*M$16,NA()),NA())</f>
        <v>#N/A</v>
      </c>
      <c r="N1004" s="0" t="e">
        <f aca="false">IF(ISNUMBER($A1004),IF($C$8-$A1004&gt;=$D$2-1,$I1004+$J1004*N$16,NA()),NA())</f>
        <v>#N/A</v>
      </c>
    </row>
    <row r="1005" customFormat="false" ht="13.2" hidden="false" customHeight="false" outlineLevel="0" collapsed="false">
      <c r="A1005" s="0" t="str">
        <f aca="false">FCANDLE!A1005</f>
        <v/>
      </c>
      <c r="B1005" s="1" t="str">
        <f aca="false">IF(ISNUMBER(FCANDLE!B1005),FCANDLE!B1005,"")</f>
        <v/>
      </c>
      <c r="C1005" s="15" t="str">
        <f aca="false">IF(ISNUMBER(FCANDLE!C1005),FCANDLE!C1005,"")</f>
        <v/>
      </c>
      <c r="D1005" s="16" t="str">
        <f aca="false">IF(ISNUMBER(FCANDLE!D1005),FCANDLE!D1005,"")</f>
        <v/>
      </c>
      <c r="E1005" s="16" t="str">
        <f aca="false">IF(ISNUMBER(FCANDLE!E1005),FCANDLE!E1005,"")</f>
        <v/>
      </c>
      <c r="F1005" s="16" t="str">
        <f aca="false">IF(ISNUMBER(FCANDLE!F1005),FCANDLE!F1005,"")</f>
        <v/>
      </c>
      <c r="G1005" s="16" t="str">
        <f aca="false">IF(ISNUMBER(FCANDLE!G1005),FCANDLE!G1005,"")</f>
        <v/>
      </c>
      <c r="H1005" s="0" t="str">
        <f aca="false">IF(ISNUMBER($A1005),AVERAGE(E1005:G1005),"")</f>
        <v/>
      </c>
      <c r="I1005" s="0" t="e">
        <f aca="true">IF(ISNUMBER($A1005),IF($C$8-$A1005&gt;=$D$2-1,AVERAGE(OFFSET($G1005,0,0,$D$2,1)),NA()),NA())</f>
        <v>#N/A</v>
      </c>
      <c r="J1005" s="0" t="e">
        <f aca="true">IF(ISNUMBER($A1005),IF($C$8-$A1005&gt;=$D$2-1,STDEV(OFFSET($H1005,0,0,$D$2,1)),NA()),NA())</f>
        <v>#N/A</v>
      </c>
      <c r="K1005" s="0" t="e">
        <f aca="false">IF(ISNUMBER($A1005),IF($C$8-$A1005&gt;=$D$2-1,$I1005+$J1005*K$16,NA()),NA())</f>
        <v>#N/A</v>
      </c>
      <c r="L1005" s="0" t="e">
        <f aca="false">IF(ISNUMBER($A1005),IF($C$8-$A1005&gt;=$D$2-1,$I1005+$J1005*L$16,NA()),NA())</f>
        <v>#N/A</v>
      </c>
      <c r="M1005" s="0" t="e">
        <f aca="false">IF(ISNUMBER($A1005),IF($C$8-$A1005&gt;=$D$2-1,$I1005+$J1005*M$16,NA()),NA())</f>
        <v>#N/A</v>
      </c>
      <c r="N1005" s="0" t="e">
        <f aca="false">IF(ISNUMBER($A1005),IF($C$8-$A1005&gt;=$D$2-1,$I1005+$J1005*N$16,NA()),NA())</f>
        <v>#N/A</v>
      </c>
    </row>
    <row r="1006" customFormat="false" ht="13.2" hidden="false" customHeight="false" outlineLevel="0" collapsed="false">
      <c r="A1006" s="0" t="str">
        <f aca="false">FCANDLE!A1006</f>
        <v/>
      </c>
      <c r="B1006" s="1" t="str">
        <f aca="false">IF(ISNUMBER(FCANDLE!B1006),FCANDLE!B1006,"")</f>
        <v/>
      </c>
      <c r="C1006" s="15" t="str">
        <f aca="false">IF(ISNUMBER(FCANDLE!C1006),FCANDLE!C1006,"")</f>
        <v/>
      </c>
      <c r="D1006" s="16" t="str">
        <f aca="false">IF(ISNUMBER(FCANDLE!D1006),FCANDLE!D1006,"")</f>
        <v/>
      </c>
      <c r="E1006" s="16" t="str">
        <f aca="false">IF(ISNUMBER(FCANDLE!E1006),FCANDLE!E1006,"")</f>
        <v/>
      </c>
      <c r="F1006" s="16" t="str">
        <f aca="false">IF(ISNUMBER(FCANDLE!F1006),FCANDLE!F1006,"")</f>
        <v/>
      </c>
      <c r="G1006" s="16" t="str">
        <f aca="false">IF(ISNUMBER(FCANDLE!G1006),FCANDLE!G1006,"")</f>
        <v/>
      </c>
      <c r="H1006" s="0" t="str">
        <f aca="false">IF(ISNUMBER($A1006),AVERAGE(E1006:G1006),"")</f>
        <v/>
      </c>
      <c r="I1006" s="0" t="e">
        <f aca="true">IF(ISNUMBER($A1006),IF($C$8-$A1006&gt;=$D$2-1,AVERAGE(OFFSET($G1006,0,0,$D$2,1)),NA()),NA())</f>
        <v>#N/A</v>
      </c>
      <c r="J1006" s="0" t="e">
        <f aca="true">IF(ISNUMBER($A1006),IF($C$8-$A1006&gt;=$D$2-1,STDEV(OFFSET($H1006,0,0,$D$2,1)),NA()),NA())</f>
        <v>#N/A</v>
      </c>
      <c r="K1006" s="0" t="e">
        <f aca="false">IF(ISNUMBER($A1006),IF($C$8-$A1006&gt;=$D$2-1,$I1006+$J1006*K$16,NA()),NA())</f>
        <v>#N/A</v>
      </c>
      <c r="L1006" s="0" t="e">
        <f aca="false">IF(ISNUMBER($A1006),IF($C$8-$A1006&gt;=$D$2-1,$I1006+$J1006*L$16,NA()),NA())</f>
        <v>#N/A</v>
      </c>
      <c r="M1006" s="0" t="e">
        <f aca="false">IF(ISNUMBER($A1006),IF($C$8-$A1006&gt;=$D$2-1,$I1006+$J1006*M$16,NA()),NA())</f>
        <v>#N/A</v>
      </c>
      <c r="N1006" s="0" t="e">
        <f aca="false">IF(ISNUMBER($A1006),IF($C$8-$A1006&gt;=$D$2-1,$I1006+$J1006*N$16,NA()),NA())</f>
        <v>#N/A</v>
      </c>
    </row>
    <row r="1007" customFormat="false" ht="13.2" hidden="false" customHeight="false" outlineLevel="0" collapsed="false">
      <c r="A1007" s="0" t="str">
        <f aca="false">FCANDLE!A1007</f>
        <v/>
      </c>
      <c r="B1007" s="1" t="str">
        <f aca="false">IF(ISNUMBER(FCANDLE!B1007),FCANDLE!B1007,"")</f>
        <v/>
      </c>
      <c r="C1007" s="15" t="str">
        <f aca="false">IF(ISNUMBER(FCANDLE!C1007),FCANDLE!C1007,"")</f>
        <v/>
      </c>
      <c r="D1007" s="16" t="str">
        <f aca="false">IF(ISNUMBER(FCANDLE!D1007),FCANDLE!D1007,"")</f>
        <v/>
      </c>
      <c r="E1007" s="16" t="str">
        <f aca="false">IF(ISNUMBER(FCANDLE!E1007),FCANDLE!E1007,"")</f>
        <v/>
      </c>
      <c r="F1007" s="16" t="str">
        <f aca="false">IF(ISNUMBER(FCANDLE!F1007),FCANDLE!F1007,"")</f>
        <v/>
      </c>
      <c r="G1007" s="16" t="str">
        <f aca="false">IF(ISNUMBER(FCANDLE!G1007),FCANDLE!G1007,"")</f>
        <v/>
      </c>
      <c r="H1007" s="0" t="str">
        <f aca="false">IF(ISNUMBER($A1007),AVERAGE(E1007:G1007),"")</f>
        <v/>
      </c>
      <c r="I1007" s="0" t="e">
        <f aca="true">IF(ISNUMBER($A1007),IF($C$8-$A1007&gt;=$D$2-1,AVERAGE(OFFSET($G1007,0,0,$D$2,1)),NA()),NA())</f>
        <v>#N/A</v>
      </c>
      <c r="J1007" s="0" t="e">
        <f aca="true">IF(ISNUMBER($A1007),IF($C$8-$A1007&gt;=$D$2-1,STDEV(OFFSET($H1007,0,0,$D$2,1)),NA()),NA())</f>
        <v>#N/A</v>
      </c>
      <c r="K1007" s="0" t="e">
        <f aca="false">IF(ISNUMBER($A1007),IF($C$8-$A1007&gt;=$D$2-1,$I1007+$J1007*K$16,NA()),NA())</f>
        <v>#N/A</v>
      </c>
      <c r="L1007" s="0" t="e">
        <f aca="false">IF(ISNUMBER($A1007),IF($C$8-$A1007&gt;=$D$2-1,$I1007+$J1007*L$16,NA()),NA())</f>
        <v>#N/A</v>
      </c>
      <c r="M1007" s="0" t="e">
        <f aca="false">IF(ISNUMBER($A1007),IF($C$8-$A1007&gt;=$D$2-1,$I1007+$J1007*M$16,NA()),NA())</f>
        <v>#N/A</v>
      </c>
      <c r="N1007" s="0" t="e">
        <f aca="false">IF(ISNUMBER($A1007),IF($C$8-$A1007&gt;=$D$2-1,$I1007+$J1007*N$16,NA()),NA())</f>
        <v>#N/A</v>
      </c>
    </row>
    <row r="1008" customFormat="false" ht="13.2" hidden="false" customHeight="false" outlineLevel="0" collapsed="false">
      <c r="A1008" s="0" t="str">
        <f aca="false">FCANDLE!A1008</f>
        <v/>
      </c>
      <c r="B1008" s="1" t="str">
        <f aca="false">IF(ISNUMBER(FCANDLE!B1008),FCANDLE!B1008,"")</f>
        <v/>
      </c>
      <c r="C1008" s="15" t="str">
        <f aca="false">IF(ISNUMBER(FCANDLE!C1008),FCANDLE!C1008,"")</f>
        <v/>
      </c>
      <c r="D1008" s="16" t="str">
        <f aca="false">IF(ISNUMBER(FCANDLE!D1008),FCANDLE!D1008,"")</f>
        <v/>
      </c>
      <c r="E1008" s="16" t="str">
        <f aca="false">IF(ISNUMBER(FCANDLE!E1008),FCANDLE!E1008,"")</f>
        <v/>
      </c>
      <c r="F1008" s="16" t="str">
        <f aca="false">IF(ISNUMBER(FCANDLE!F1008),FCANDLE!F1008,"")</f>
        <v/>
      </c>
      <c r="G1008" s="16" t="str">
        <f aca="false">IF(ISNUMBER(FCANDLE!G1008),FCANDLE!G1008,"")</f>
        <v/>
      </c>
      <c r="H1008" s="0" t="str">
        <f aca="false">IF(ISNUMBER($A1008),AVERAGE(E1008:G1008),"")</f>
        <v/>
      </c>
      <c r="I1008" s="0" t="e">
        <f aca="true">IF(ISNUMBER($A1008),IF($C$8-$A1008&gt;=$D$2-1,AVERAGE(OFFSET($G1008,0,0,$D$2,1)),NA()),NA())</f>
        <v>#N/A</v>
      </c>
      <c r="J1008" s="0" t="e">
        <f aca="true">IF(ISNUMBER($A1008),IF($C$8-$A1008&gt;=$D$2-1,STDEV(OFFSET($H1008,0,0,$D$2,1)),NA()),NA())</f>
        <v>#N/A</v>
      </c>
      <c r="K1008" s="0" t="e">
        <f aca="false">IF(ISNUMBER($A1008),IF($C$8-$A1008&gt;=$D$2-1,$I1008+$J1008*K$16,NA()),NA())</f>
        <v>#N/A</v>
      </c>
      <c r="L1008" s="0" t="e">
        <f aca="false">IF(ISNUMBER($A1008),IF($C$8-$A1008&gt;=$D$2-1,$I1008+$J1008*L$16,NA()),NA())</f>
        <v>#N/A</v>
      </c>
      <c r="M1008" s="0" t="e">
        <f aca="false">IF(ISNUMBER($A1008),IF($C$8-$A1008&gt;=$D$2-1,$I1008+$J1008*M$16,NA()),NA())</f>
        <v>#N/A</v>
      </c>
      <c r="N1008" s="0" t="e">
        <f aca="false">IF(ISNUMBER($A1008),IF($C$8-$A1008&gt;=$D$2-1,$I1008+$J1008*N$16,NA()),NA())</f>
        <v>#N/A</v>
      </c>
    </row>
    <row r="1009" customFormat="false" ht="13.2" hidden="false" customHeight="false" outlineLevel="0" collapsed="false">
      <c r="A1009" s="0" t="str">
        <f aca="false">FCANDLE!A1009</f>
        <v/>
      </c>
      <c r="B1009" s="1" t="str">
        <f aca="false">IF(ISNUMBER(FCANDLE!B1009),FCANDLE!B1009,"")</f>
        <v/>
      </c>
      <c r="C1009" s="15" t="str">
        <f aca="false">IF(ISNUMBER(FCANDLE!C1009),FCANDLE!C1009,"")</f>
        <v/>
      </c>
      <c r="D1009" s="16" t="str">
        <f aca="false">IF(ISNUMBER(FCANDLE!D1009),FCANDLE!D1009,"")</f>
        <v/>
      </c>
      <c r="E1009" s="16" t="str">
        <f aca="false">IF(ISNUMBER(FCANDLE!E1009),FCANDLE!E1009,"")</f>
        <v/>
      </c>
      <c r="F1009" s="16" t="str">
        <f aca="false">IF(ISNUMBER(FCANDLE!F1009),FCANDLE!F1009,"")</f>
        <v/>
      </c>
      <c r="G1009" s="16" t="str">
        <f aca="false">IF(ISNUMBER(FCANDLE!G1009),FCANDLE!G1009,"")</f>
        <v/>
      </c>
      <c r="H1009" s="0" t="str">
        <f aca="false">IF(ISNUMBER($A1009),AVERAGE(E1009:G1009),"")</f>
        <v/>
      </c>
      <c r="I1009" s="0" t="e">
        <f aca="true">IF(ISNUMBER($A1009),IF($C$8-$A1009&gt;=$D$2-1,AVERAGE(OFFSET($G1009,0,0,$D$2,1)),NA()),NA())</f>
        <v>#N/A</v>
      </c>
      <c r="J1009" s="0" t="e">
        <f aca="true">IF(ISNUMBER($A1009),IF($C$8-$A1009&gt;=$D$2-1,STDEV(OFFSET($H1009,0,0,$D$2,1)),NA()),NA())</f>
        <v>#N/A</v>
      </c>
      <c r="K1009" s="0" t="e">
        <f aca="false">IF(ISNUMBER($A1009),IF($C$8-$A1009&gt;=$D$2-1,$I1009+$J1009*K$16,NA()),NA())</f>
        <v>#N/A</v>
      </c>
      <c r="L1009" s="0" t="e">
        <f aca="false">IF(ISNUMBER($A1009),IF($C$8-$A1009&gt;=$D$2-1,$I1009+$J1009*L$16,NA()),NA())</f>
        <v>#N/A</v>
      </c>
      <c r="M1009" s="0" t="e">
        <f aca="false">IF(ISNUMBER($A1009),IF($C$8-$A1009&gt;=$D$2-1,$I1009+$J1009*M$16,NA()),NA())</f>
        <v>#N/A</v>
      </c>
      <c r="N1009" s="0" t="e">
        <f aca="false">IF(ISNUMBER($A1009),IF($C$8-$A1009&gt;=$D$2-1,$I1009+$J1009*N$16,NA()),NA())</f>
        <v>#N/A</v>
      </c>
    </row>
    <row r="1010" customFormat="false" ht="13.2" hidden="false" customHeight="false" outlineLevel="0" collapsed="false">
      <c r="A1010" s="0" t="str">
        <f aca="false">FCANDLE!A1010</f>
        <v/>
      </c>
      <c r="B1010" s="1" t="str">
        <f aca="false">IF(ISNUMBER(FCANDLE!B1010),FCANDLE!B1010,"")</f>
        <v/>
      </c>
      <c r="C1010" s="15" t="str">
        <f aca="false">IF(ISNUMBER(FCANDLE!C1010),FCANDLE!C1010,"")</f>
        <v/>
      </c>
      <c r="D1010" s="16" t="str">
        <f aca="false">IF(ISNUMBER(FCANDLE!D1010),FCANDLE!D1010,"")</f>
        <v/>
      </c>
      <c r="E1010" s="16" t="str">
        <f aca="false">IF(ISNUMBER(FCANDLE!E1010),FCANDLE!E1010,"")</f>
        <v/>
      </c>
      <c r="F1010" s="16" t="str">
        <f aca="false">IF(ISNUMBER(FCANDLE!F1010),FCANDLE!F1010,"")</f>
        <v/>
      </c>
      <c r="G1010" s="16" t="str">
        <f aca="false">IF(ISNUMBER(FCANDLE!G1010),FCANDLE!G1010,"")</f>
        <v/>
      </c>
      <c r="H1010" s="0" t="str">
        <f aca="false">IF(ISNUMBER($A1010),AVERAGE(E1010:G1010),"")</f>
        <v/>
      </c>
      <c r="I1010" s="0" t="e">
        <f aca="true">IF(ISNUMBER($A1010),IF($C$8-$A1010&gt;=$D$2-1,AVERAGE(OFFSET($G1010,0,0,$D$2,1)),NA()),NA())</f>
        <v>#N/A</v>
      </c>
      <c r="J1010" s="0" t="e">
        <f aca="true">IF(ISNUMBER($A1010),IF($C$8-$A1010&gt;=$D$2-1,STDEV(OFFSET($H1010,0,0,$D$2,1)),NA()),NA())</f>
        <v>#N/A</v>
      </c>
      <c r="K1010" s="0" t="e">
        <f aca="false">IF(ISNUMBER($A1010),IF($C$8-$A1010&gt;=$D$2-1,$I1010+$J1010*K$16,NA()),NA())</f>
        <v>#N/A</v>
      </c>
      <c r="L1010" s="0" t="e">
        <f aca="false">IF(ISNUMBER($A1010),IF($C$8-$A1010&gt;=$D$2-1,$I1010+$J1010*L$16,NA()),NA())</f>
        <v>#N/A</v>
      </c>
      <c r="M1010" s="0" t="e">
        <f aca="false">IF(ISNUMBER($A1010),IF($C$8-$A1010&gt;=$D$2-1,$I1010+$J1010*M$16,NA()),NA())</f>
        <v>#N/A</v>
      </c>
      <c r="N1010" s="0" t="e">
        <f aca="false">IF(ISNUMBER($A1010),IF($C$8-$A1010&gt;=$D$2-1,$I1010+$J1010*N$16,NA()),NA())</f>
        <v>#N/A</v>
      </c>
    </row>
    <row r="1011" customFormat="false" ht="13.2" hidden="false" customHeight="false" outlineLevel="0" collapsed="false">
      <c r="A1011" s="0" t="str">
        <f aca="false">FCANDLE!A1011</f>
        <v/>
      </c>
      <c r="B1011" s="1" t="str">
        <f aca="false">IF(ISNUMBER(FCANDLE!B1011),FCANDLE!B1011,"")</f>
        <v/>
      </c>
      <c r="C1011" s="15" t="str">
        <f aca="false">IF(ISNUMBER(FCANDLE!C1011),FCANDLE!C1011,"")</f>
        <v/>
      </c>
      <c r="D1011" s="16" t="str">
        <f aca="false">IF(ISNUMBER(FCANDLE!D1011),FCANDLE!D1011,"")</f>
        <v/>
      </c>
      <c r="E1011" s="16" t="str">
        <f aca="false">IF(ISNUMBER(FCANDLE!E1011),FCANDLE!E1011,"")</f>
        <v/>
      </c>
      <c r="F1011" s="16" t="str">
        <f aca="false">IF(ISNUMBER(FCANDLE!F1011),FCANDLE!F1011,"")</f>
        <v/>
      </c>
      <c r="G1011" s="16" t="str">
        <f aca="false">IF(ISNUMBER(FCANDLE!G1011),FCANDLE!G1011,"")</f>
        <v/>
      </c>
      <c r="H1011" s="0" t="str">
        <f aca="false">IF(ISNUMBER($A1011),AVERAGE(E1011:G1011),"")</f>
        <v/>
      </c>
      <c r="I1011" s="0" t="e">
        <f aca="true">IF(ISNUMBER($A1011),IF($C$8-$A1011&gt;=$D$2-1,AVERAGE(OFFSET($G1011,0,0,$D$2,1)),NA()),NA())</f>
        <v>#N/A</v>
      </c>
      <c r="J1011" s="0" t="e">
        <f aca="true">IF(ISNUMBER($A1011),IF($C$8-$A1011&gt;=$D$2-1,STDEV(OFFSET($H1011,0,0,$D$2,1)),NA()),NA())</f>
        <v>#N/A</v>
      </c>
      <c r="K1011" s="0" t="e">
        <f aca="false">IF(ISNUMBER($A1011),IF($C$8-$A1011&gt;=$D$2-1,$I1011+$J1011*K$16,NA()),NA())</f>
        <v>#N/A</v>
      </c>
      <c r="L1011" s="0" t="e">
        <f aca="false">IF(ISNUMBER($A1011),IF($C$8-$A1011&gt;=$D$2-1,$I1011+$J1011*L$16,NA()),NA())</f>
        <v>#N/A</v>
      </c>
      <c r="M1011" s="0" t="e">
        <f aca="false">IF(ISNUMBER($A1011),IF($C$8-$A1011&gt;=$D$2-1,$I1011+$J1011*M$16,NA()),NA())</f>
        <v>#N/A</v>
      </c>
      <c r="N1011" s="0" t="e">
        <f aca="false">IF(ISNUMBER($A1011),IF($C$8-$A1011&gt;=$D$2-1,$I1011+$J1011*N$16,NA()),NA())</f>
        <v>#N/A</v>
      </c>
    </row>
    <row r="1012" customFormat="false" ht="13.2" hidden="false" customHeight="false" outlineLevel="0" collapsed="false">
      <c r="A1012" s="0" t="str">
        <f aca="false">FCANDLE!A1012</f>
        <v/>
      </c>
      <c r="B1012" s="1" t="str">
        <f aca="false">IF(ISNUMBER(FCANDLE!B1012),FCANDLE!B1012,"")</f>
        <v/>
      </c>
      <c r="C1012" s="15" t="str">
        <f aca="false">IF(ISNUMBER(FCANDLE!C1012),FCANDLE!C1012,"")</f>
        <v/>
      </c>
      <c r="D1012" s="16" t="str">
        <f aca="false">IF(ISNUMBER(FCANDLE!D1012),FCANDLE!D1012,"")</f>
        <v/>
      </c>
      <c r="E1012" s="16" t="str">
        <f aca="false">IF(ISNUMBER(FCANDLE!E1012),FCANDLE!E1012,"")</f>
        <v/>
      </c>
      <c r="F1012" s="16" t="str">
        <f aca="false">IF(ISNUMBER(FCANDLE!F1012),FCANDLE!F1012,"")</f>
        <v/>
      </c>
      <c r="G1012" s="16" t="str">
        <f aca="false">IF(ISNUMBER(FCANDLE!G1012),FCANDLE!G1012,"")</f>
        <v/>
      </c>
      <c r="H1012" s="0" t="str">
        <f aca="false">IF(ISNUMBER($A1012),AVERAGE(E1012:G1012),"")</f>
        <v/>
      </c>
      <c r="I1012" s="0" t="e">
        <f aca="true">IF(ISNUMBER($A1012),IF($C$8-$A1012&gt;=$D$2-1,AVERAGE(OFFSET($G1012,0,0,$D$2,1)),NA()),NA())</f>
        <v>#N/A</v>
      </c>
      <c r="J1012" s="0" t="e">
        <f aca="true">IF(ISNUMBER($A1012),IF($C$8-$A1012&gt;=$D$2-1,STDEV(OFFSET($H1012,0,0,$D$2,1)),NA()),NA())</f>
        <v>#N/A</v>
      </c>
      <c r="K1012" s="0" t="e">
        <f aca="false">IF(ISNUMBER($A1012),IF($C$8-$A1012&gt;=$D$2-1,$I1012+$J1012*K$16,NA()),NA())</f>
        <v>#N/A</v>
      </c>
      <c r="L1012" s="0" t="e">
        <f aca="false">IF(ISNUMBER($A1012),IF($C$8-$A1012&gt;=$D$2-1,$I1012+$J1012*L$16,NA()),NA())</f>
        <v>#N/A</v>
      </c>
      <c r="M1012" s="0" t="e">
        <f aca="false">IF(ISNUMBER($A1012),IF($C$8-$A1012&gt;=$D$2-1,$I1012+$J1012*M$16,NA()),NA())</f>
        <v>#N/A</v>
      </c>
      <c r="N1012" s="0" t="e">
        <f aca="false">IF(ISNUMBER($A1012),IF($C$8-$A1012&gt;=$D$2-1,$I1012+$J1012*N$16,NA()),NA())</f>
        <v>#N/A</v>
      </c>
    </row>
    <row r="1013" customFormat="false" ht="13.2" hidden="false" customHeight="false" outlineLevel="0" collapsed="false">
      <c r="A1013" s="0" t="str">
        <f aca="false">FCANDLE!A1013</f>
        <v/>
      </c>
      <c r="B1013" s="1" t="str">
        <f aca="false">IF(ISNUMBER(FCANDLE!B1013),FCANDLE!B1013,"")</f>
        <v/>
      </c>
      <c r="C1013" s="15" t="str">
        <f aca="false">IF(ISNUMBER(FCANDLE!C1013),FCANDLE!C1013,"")</f>
        <v/>
      </c>
      <c r="D1013" s="16" t="str">
        <f aca="false">IF(ISNUMBER(FCANDLE!D1013),FCANDLE!D1013,"")</f>
        <v/>
      </c>
      <c r="E1013" s="16" t="str">
        <f aca="false">IF(ISNUMBER(FCANDLE!E1013),FCANDLE!E1013,"")</f>
        <v/>
      </c>
      <c r="F1013" s="16" t="str">
        <f aca="false">IF(ISNUMBER(FCANDLE!F1013),FCANDLE!F1013,"")</f>
        <v/>
      </c>
      <c r="G1013" s="16" t="str">
        <f aca="false">IF(ISNUMBER(FCANDLE!G1013),FCANDLE!G1013,"")</f>
        <v/>
      </c>
      <c r="H1013" s="0" t="str">
        <f aca="false">IF(ISNUMBER($A1013),AVERAGE(E1013:G1013),"")</f>
        <v/>
      </c>
      <c r="I1013" s="0" t="e">
        <f aca="true">IF(ISNUMBER($A1013),IF($C$8-$A1013&gt;=$D$2-1,AVERAGE(OFFSET($G1013,0,0,$D$2,1)),NA()),NA())</f>
        <v>#N/A</v>
      </c>
      <c r="J1013" s="0" t="e">
        <f aca="true">IF(ISNUMBER($A1013),IF($C$8-$A1013&gt;=$D$2-1,STDEV(OFFSET($H1013,0,0,$D$2,1)),NA()),NA())</f>
        <v>#N/A</v>
      </c>
      <c r="K1013" s="0" t="e">
        <f aca="false">IF(ISNUMBER($A1013),IF($C$8-$A1013&gt;=$D$2-1,$I1013+$J1013*K$16,NA()),NA())</f>
        <v>#N/A</v>
      </c>
      <c r="L1013" s="0" t="e">
        <f aca="false">IF(ISNUMBER($A1013),IF($C$8-$A1013&gt;=$D$2-1,$I1013+$J1013*L$16,NA()),NA())</f>
        <v>#N/A</v>
      </c>
      <c r="M1013" s="0" t="e">
        <f aca="false">IF(ISNUMBER($A1013),IF($C$8-$A1013&gt;=$D$2-1,$I1013+$J1013*M$16,NA()),NA())</f>
        <v>#N/A</v>
      </c>
      <c r="N1013" s="0" t="e">
        <f aca="false">IF(ISNUMBER($A1013),IF($C$8-$A1013&gt;=$D$2-1,$I1013+$J1013*N$16,NA()),NA())</f>
        <v>#N/A</v>
      </c>
    </row>
    <row r="1014" customFormat="false" ht="13.2" hidden="false" customHeight="false" outlineLevel="0" collapsed="false">
      <c r="A1014" s="0" t="str">
        <f aca="false">FCANDLE!A1014</f>
        <v/>
      </c>
      <c r="B1014" s="1" t="str">
        <f aca="false">IF(ISNUMBER(FCANDLE!B1014),FCANDLE!B1014,"")</f>
        <v/>
      </c>
      <c r="C1014" s="15" t="str">
        <f aca="false">IF(ISNUMBER(FCANDLE!C1014),FCANDLE!C1014,"")</f>
        <v/>
      </c>
      <c r="D1014" s="16" t="str">
        <f aca="false">IF(ISNUMBER(FCANDLE!D1014),FCANDLE!D1014,"")</f>
        <v/>
      </c>
      <c r="E1014" s="16" t="str">
        <f aca="false">IF(ISNUMBER(FCANDLE!E1014),FCANDLE!E1014,"")</f>
        <v/>
      </c>
      <c r="F1014" s="16" t="str">
        <f aca="false">IF(ISNUMBER(FCANDLE!F1014),FCANDLE!F1014,"")</f>
        <v/>
      </c>
      <c r="G1014" s="16" t="str">
        <f aca="false">IF(ISNUMBER(FCANDLE!G1014),FCANDLE!G1014,"")</f>
        <v/>
      </c>
      <c r="H1014" s="0" t="str">
        <f aca="false">IF(ISNUMBER($A1014),AVERAGE(E1014:G1014),"")</f>
        <v/>
      </c>
      <c r="I1014" s="0" t="e">
        <f aca="true">IF(ISNUMBER($A1014),IF($C$8-$A1014&gt;=$D$2-1,AVERAGE(OFFSET($G1014,0,0,$D$2,1)),NA()),NA())</f>
        <v>#N/A</v>
      </c>
      <c r="J1014" s="0" t="e">
        <f aca="true">IF(ISNUMBER($A1014),IF($C$8-$A1014&gt;=$D$2-1,STDEV(OFFSET($H1014,0,0,$D$2,1)),NA()),NA())</f>
        <v>#N/A</v>
      </c>
      <c r="K1014" s="0" t="e">
        <f aca="false">IF(ISNUMBER($A1014),IF($C$8-$A1014&gt;=$D$2-1,$I1014+$J1014*K$16,NA()),NA())</f>
        <v>#N/A</v>
      </c>
      <c r="L1014" s="0" t="e">
        <f aca="false">IF(ISNUMBER($A1014),IF($C$8-$A1014&gt;=$D$2-1,$I1014+$J1014*L$16,NA()),NA())</f>
        <v>#N/A</v>
      </c>
      <c r="M1014" s="0" t="e">
        <f aca="false">IF(ISNUMBER($A1014),IF($C$8-$A1014&gt;=$D$2-1,$I1014+$J1014*M$16,NA()),NA())</f>
        <v>#N/A</v>
      </c>
      <c r="N1014" s="0" t="e">
        <f aca="false">IF(ISNUMBER($A1014),IF($C$8-$A1014&gt;=$D$2-1,$I1014+$J1014*N$16,NA()),NA())</f>
        <v>#N/A</v>
      </c>
    </row>
    <row r="1015" customFormat="false" ht="13.2" hidden="false" customHeight="false" outlineLevel="0" collapsed="false">
      <c r="A1015" s="0" t="str">
        <f aca="false">FCANDLE!A1015</f>
        <v/>
      </c>
      <c r="B1015" s="1" t="str">
        <f aca="false">IF(ISNUMBER(FCANDLE!B1015),FCANDLE!B1015,"")</f>
        <v/>
      </c>
      <c r="C1015" s="15" t="str">
        <f aca="false">IF(ISNUMBER(FCANDLE!C1015),FCANDLE!C1015,"")</f>
        <v/>
      </c>
      <c r="D1015" s="16" t="str">
        <f aca="false">IF(ISNUMBER(FCANDLE!D1015),FCANDLE!D1015,"")</f>
        <v/>
      </c>
      <c r="E1015" s="16" t="str">
        <f aca="false">IF(ISNUMBER(FCANDLE!E1015),FCANDLE!E1015,"")</f>
        <v/>
      </c>
      <c r="F1015" s="16" t="str">
        <f aca="false">IF(ISNUMBER(FCANDLE!F1015),FCANDLE!F1015,"")</f>
        <v/>
      </c>
      <c r="G1015" s="16" t="str">
        <f aca="false">IF(ISNUMBER(FCANDLE!G1015),FCANDLE!G1015,"")</f>
        <v/>
      </c>
      <c r="H1015" s="0" t="str">
        <f aca="false">IF(ISNUMBER($A1015),AVERAGE(E1015:G1015),"")</f>
        <v/>
      </c>
      <c r="I1015" s="0" t="e">
        <f aca="true">IF(ISNUMBER($A1015),IF($C$8-$A1015&gt;=$D$2-1,AVERAGE(OFFSET($G1015,0,0,$D$2,1)),NA()),NA())</f>
        <v>#N/A</v>
      </c>
      <c r="J1015" s="0" t="e">
        <f aca="true">IF(ISNUMBER($A1015),IF($C$8-$A1015&gt;=$D$2-1,STDEV(OFFSET($H1015,0,0,$D$2,1)),NA()),NA())</f>
        <v>#N/A</v>
      </c>
      <c r="K1015" s="0" t="e">
        <f aca="false">IF(ISNUMBER($A1015),IF($C$8-$A1015&gt;=$D$2-1,$I1015+$J1015*K$16,NA()),NA())</f>
        <v>#N/A</v>
      </c>
      <c r="L1015" s="0" t="e">
        <f aca="false">IF(ISNUMBER($A1015),IF($C$8-$A1015&gt;=$D$2-1,$I1015+$J1015*L$16,NA()),NA())</f>
        <v>#N/A</v>
      </c>
      <c r="M1015" s="0" t="e">
        <f aca="false">IF(ISNUMBER($A1015),IF($C$8-$A1015&gt;=$D$2-1,$I1015+$J1015*M$16,NA()),NA())</f>
        <v>#N/A</v>
      </c>
      <c r="N1015" s="0" t="e">
        <f aca="false">IF(ISNUMBER($A1015),IF($C$8-$A1015&gt;=$D$2-1,$I1015+$J1015*N$16,NA()),NA())</f>
        <v>#N/A</v>
      </c>
    </row>
    <row r="1016" customFormat="false" ht="13.2" hidden="false" customHeight="false" outlineLevel="0" collapsed="false">
      <c r="A1016" s="0" t="str">
        <f aca="false">FCANDLE!A1016</f>
        <v/>
      </c>
      <c r="B1016" s="1" t="str">
        <f aca="false">IF(ISNUMBER(FCANDLE!B1016),FCANDLE!B1016,"")</f>
        <v/>
      </c>
      <c r="C1016" s="15" t="str">
        <f aca="false">IF(ISNUMBER(FCANDLE!C1016),FCANDLE!C1016,"")</f>
        <v/>
      </c>
      <c r="D1016" s="16" t="str">
        <f aca="false">IF(ISNUMBER(FCANDLE!D1016),FCANDLE!D1016,"")</f>
        <v/>
      </c>
      <c r="E1016" s="16" t="str">
        <f aca="false">IF(ISNUMBER(FCANDLE!E1016),FCANDLE!E1016,"")</f>
        <v/>
      </c>
      <c r="F1016" s="16" t="str">
        <f aca="false">IF(ISNUMBER(FCANDLE!F1016),FCANDLE!F1016,"")</f>
        <v/>
      </c>
      <c r="G1016" s="16" t="str">
        <f aca="false">IF(ISNUMBER(FCANDLE!G1016),FCANDLE!G1016,"")</f>
        <v/>
      </c>
      <c r="H1016" s="0" t="str">
        <f aca="false">IF(ISNUMBER($A1016),AVERAGE(E1016:G1016),"")</f>
        <v/>
      </c>
      <c r="I1016" s="0" t="e">
        <f aca="true">IF(ISNUMBER($A1016),IF($C$8-$A1016&gt;=$D$2-1,AVERAGE(OFFSET($G1016,0,0,$D$2,1)),NA()),NA())</f>
        <v>#N/A</v>
      </c>
      <c r="J1016" s="0" t="e">
        <f aca="true">IF(ISNUMBER($A1016),IF($C$8-$A1016&gt;=$D$2-1,STDEV(OFFSET($H1016,0,0,$D$2,1)),NA()),NA())</f>
        <v>#N/A</v>
      </c>
      <c r="K1016" s="0" t="e">
        <f aca="false">IF(ISNUMBER($A1016),IF($C$8-$A1016&gt;=$D$2-1,$I1016+$J1016*K$16,NA()),NA())</f>
        <v>#N/A</v>
      </c>
      <c r="L1016" s="0" t="e">
        <f aca="false">IF(ISNUMBER($A1016),IF($C$8-$A1016&gt;=$D$2-1,$I1016+$J1016*L$16,NA()),NA())</f>
        <v>#N/A</v>
      </c>
      <c r="M1016" s="0" t="e">
        <f aca="false">IF(ISNUMBER($A1016),IF($C$8-$A1016&gt;=$D$2-1,$I1016+$J1016*M$16,NA()),NA())</f>
        <v>#N/A</v>
      </c>
      <c r="N1016" s="0" t="e">
        <f aca="false">IF(ISNUMBER($A1016),IF($C$8-$A1016&gt;=$D$2-1,$I1016+$J1016*N$16,NA()),NA())</f>
        <v>#N/A</v>
      </c>
    </row>
    <row r="1017" customFormat="false" ht="13.2" hidden="false" customHeight="false" outlineLevel="0" collapsed="false">
      <c r="A1017" s="0" t="str">
        <f aca="false">FCANDLE!A1017</f>
        <v/>
      </c>
      <c r="B1017" s="1" t="str">
        <f aca="false">IF(ISNUMBER(FCANDLE!B1017),FCANDLE!B1017,"")</f>
        <v/>
      </c>
      <c r="C1017" s="15" t="str">
        <f aca="false">IF(ISNUMBER(FCANDLE!C1017),FCANDLE!C1017,"")</f>
        <v/>
      </c>
      <c r="D1017" s="16" t="str">
        <f aca="false">IF(ISNUMBER(FCANDLE!D1017),FCANDLE!D1017,"")</f>
        <v/>
      </c>
      <c r="E1017" s="16" t="str">
        <f aca="false">IF(ISNUMBER(FCANDLE!E1017),FCANDLE!E1017,"")</f>
        <v/>
      </c>
      <c r="F1017" s="16" t="str">
        <f aca="false">IF(ISNUMBER(FCANDLE!F1017),FCANDLE!F1017,"")</f>
        <v/>
      </c>
      <c r="G1017" s="16" t="str">
        <f aca="false">IF(ISNUMBER(FCANDLE!G1017),FCANDLE!G1017,"")</f>
        <v/>
      </c>
      <c r="H1017" s="0" t="str">
        <f aca="false">IF(ISNUMBER($A1017),AVERAGE(E1017:G1017),"")</f>
        <v/>
      </c>
      <c r="I1017" s="0" t="e">
        <f aca="true">IF(ISNUMBER($A1017),IF($C$8-$A1017&gt;=$D$2-1,AVERAGE(OFFSET($G1017,0,0,$D$2,1)),NA()),NA())</f>
        <v>#N/A</v>
      </c>
      <c r="J1017" s="0" t="e">
        <f aca="true">IF(ISNUMBER($A1017),IF($C$8-$A1017&gt;=$D$2-1,STDEV(OFFSET($H1017,0,0,$D$2,1)),NA()),NA())</f>
        <v>#N/A</v>
      </c>
      <c r="K1017" s="0" t="e">
        <f aca="false">IF(ISNUMBER($A1017),IF($C$8-$A1017&gt;=$D$2-1,$I1017+$J1017*K$16,NA()),NA())</f>
        <v>#N/A</v>
      </c>
      <c r="L1017" s="0" t="e">
        <f aca="false">IF(ISNUMBER($A1017),IF($C$8-$A1017&gt;=$D$2-1,$I1017+$J1017*L$16,NA()),NA())</f>
        <v>#N/A</v>
      </c>
      <c r="M1017" s="0" t="e">
        <f aca="false">IF(ISNUMBER($A1017),IF($C$8-$A1017&gt;=$D$2-1,$I1017+$J1017*M$16,NA()),NA())</f>
        <v>#N/A</v>
      </c>
      <c r="N1017" s="0" t="e">
        <f aca="false">IF(ISNUMBER($A1017),IF($C$8-$A1017&gt;=$D$2-1,$I1017+$J1017*N$16,NA()),NA())</f>
        <v>#N/A</v>
      </c>
    </row>
    <row r="1018" customFormat="false" ht="13.2" hidden="false" customHeight="false" outlineLevel="0" collapsed="false">
      <c r="A1018" s="0" t="str">
        <f aca="false">FCANDLE!A1018</f>
        <v/>
      </c>
      <c r="B1018" s="1" t="str">
        <f aca="false">IF(ISNUMBER(FCANDLE!B1018),FCANDLE!B1018,"")</f>
        <v/>
      </c>
      <c r="C1018" s="15" t="str">
        <f aca="false">IF(ISNUMBER(FCANDLE!C1018),FCANDLE!C1018,"")</f>
        <v/>
      </c>
      <c r="D1018" s="16" t="str">
        <f aca="false">IF(ISNUMBER(FCANDLE!D1018),FCANDLE!D1018,"")</f>
        <v/>
      </c>
      <c r="E1018" s="16" t="str">
        <f aca="false">IF(ISNUMBER(FCANDLE!E1018),FCANDLE!E1018,"")</f>
        <v/>
      </c>
      <c r="F1018" s="16" t="str">
        <f aca="false">IF(ISNUMBER(FCANDLE!F1018),FCANDLE!F1018,"")</f>
        <v/>
      </c>
      <c r="G1018" s="16" t="str">
        <f aca="false">IF(ISNUMBER(FCANDLE!G1018),FCANDLE!G1018,"")</f>
        <v/>
      </c>
      <c r="H1018" s="0" t="str">
        <f aca="false">IF(ISNUMBER($A1018),AVERAGE(E1018:G1018),"")</f>
        <v/>
      </c>
      <c r="I1018" s="0" t="e">
        <f aca="true">IF(ISNUMBER($A1018),IF($C$8-$A1018&gt;=$D$2-1,AVERAGE(OFFSET($G1018,0,0,$D$2,1)),NA()),NA())</f>
        <v>#N/A</v>
      </c>
      <c r="J1018" s="0" t="e">
        <f aca="true">IF(ISNUMBER($A1018),IF($C$8-$A1018&gt;=$D$2-1,STDEV(OFFSET($H1018,0,0,$D$2,1)),NA()),NA())</f>
        <v>#N/A</v>
      </c>
      <c r="K1018" s="0" t="e">
        <f aca="false">IF(ISNUMBER($A1018),IF($C$8-$A1018&gt;=$D$2-1,$I1018+$J1018*K$16,NA()),NA())</f>
        <v>#N/A</v>
      </c>
      <c r="L1018" s="0" t="e">
        <f aca="false">IF(ISNUMBER($A1018),IF($C$8-$A1018&gt;=$D$2-1,$I1018+$J1018*L$16,NA()),NA())</f>
        <v>#N/A</v>
      </c>
      <c r="M1018" s="0" t="e">
        <f aca="false">IF(ISNUMBER($A1018),IF($C$8-$A1018&gt;=$D$2-1,$I1018+$J1018*M$16,NA()),NA())</f>
        <v>#N/A</v>
      </c>
      <c r="N1018" s="0" t="e">
        <f aca="false">IF(ISNUMBER($A1018),IF($C$8-$A1018&gt;=$D$2-1,$I1018+$J1018*N$16,NA()),NA())</f>
        <v>#N/A</v>
      </c>
    </row>
    <row r="1019" customFormat="false" ht="13.2" hidden="false" customHeight="false" outlineLevel="0" collapsed="false">
      <c r="A1019" s="0" t="str">
        <f aca="false">FCANDLE!A1019</f>
        <v/>
      </c>
      <c r="B1019" s="1" t="str">
        <f aca="false">IF(ISNUMBER(FCANDLE!B1019),FCANDLE!B1019,"")</f>
        <v/>
      </c>
      <c r="C1019" s="15" t="str">
        <f aca="false">IF(ISNUMBER(FCANDLE!C1019),FCANDLE!C1019,"")</f>
        <v/>
      </c>
      <c r="D1019" s="16" t="str">
        <f aca="false">IF(ISNUMBER(FCANDLE!D1019),FCANDLE!D1019,"")</f>
        <v/>
      </c>
      <c r="E1019" s="16" t="str">
        <f aca="false">IF(ISNUMBER(FCANDLE!E1019),FCANDLE!E1019,"")</f>
        <v/>
      </c>
      <c r="F1019" s="16" t="str">
        <f aca="false">IF(ISNUMBER(FCANDLE!F1019),FCANDLE!F1019,"")</f>
        <v/>
      </c>
      <c r="G1019" s="16" t="str">
        <f aca="false">IF(ISNUMBER(FCANDLE!G1019),FCANDLE!G1019,"")</f>
        <v/>
      </c>
      <c r="H1019" s="0" t="str">
        <f aca="false">IF(ISNUMBER($A1019),AVERAGE(E1019:G1019),"")</f>
        <v/>
      </c>
      <c r="I1019" s="0" t="e">
        <f aca="true">IF(ISNUMBER($A1019),IF($C$8-$A1019&gt;=$D$2-1,AVERAGE(OFFSET($G1019,0,0,$D$2,1)),NA()),NA())</f>
        <v>#N/A</v>
      </c>
      <c r="J1019" s="0" t="e">
        <f aca="true">IF(ISNUMBER($A1019),IF($C$8-$A1019&gt;=$D$2-1,STDEV(OFFSET($H1019,0,0,$D$2,1)),NA()),NA())</f>
        <v>#N/A</v>
      </c>
      <c r="K1019" s="0" t="e">
        <f aca="false">IF(ISNUMBER($A1019),IF($C$8-$A1019&gt;=$D$2-1,$I1019+$J1019*K$16,NA()),NA())</f>
        <v>#N/A</v>
      </c>
      <c r="L1019" s="0" t="e">
        <f aca="false">IF(ISNUMBER($A1019),IF($C$8-$A1019&gt;=$D$2-1,$I1019+$J1019*L$16,NA()),NA())</f>
        <v>#N/A</v>
      </c>
      <c r="M1019" s="0" t="e">
        <f aca="false">IF(ISNUMBER($A1019),IF($C$8-$A1019&gt;=$D$2-1,$I1019+$J1019*M$16,NA()),NA())</f>
        <v>#N/A</v>
      </c>
      <c r="N1019" s="0" t="e">
        <f aca="false">IF(ISNUMBER($A1019),IF($C$8-$A1019&gt;=$D$2-1,$I1019+$J1019*N$16,NA()),NA())</f>
        <v>#N/A</v>
      </c>
    </row>
    <row r="1020" customFormat="false" ht="13.2" hidden="false" customHeight="false" outlineLevel="0" collapsed="false">
      <c r="C1020" s="15"/>
    </row>
    <row r="1021" customFormat="false" ht="13.2" hidden="false" customHeight="false" outlineLevel="0" collapsed="false">
      <c r="C1021" s="15"/>
    </row>
    <row r="1022" customFormat="false" ht="13.2" hidden="false" customHeight="false" outlineLevel="0" collapsed="false">
      <c r="C1022" s="15"/>
    </row>
    <row r="1023" customFormat="false" ht="13.2" hidden="false" customHeight="false" outlineLevel="0" collapsed="false">
      <c r="C1023" s="15"/>
    </row>
    <row r="1024" customFormat="false" ht="13.2" hidden="false" customHeight="false" outlineLevel="0" collapsed="false">
      <c r="C1024" s="15"/>
    </row>
    <row r="1025" customFormat="false" ht="13.2" hidden="false" customHeight="false" outlineLevel="0" collapsed="false">
      <c r="C1025" s="15"/>
    </row>
    <row r="1026" customFormat="false" ht="13.2" hidden="false" customHeight="false" outlineLevel="0" collapsed="false">
      <c r="C1026" s="15"/>
    </row>
    <row r="1027" customFormat="false" ht="13.2" hidden="false" customHeight="false" outlineLevel="0" collapsed="false">
      <c r="C1027" s="15"/>
    </row>
    <row r="1028" customFormat="false" ht="13.2" hidden="false" customHeight="false" outlineLevel="0" collapsed="false">
      <c r="C1028" s="15"/>
    </row>
    <row r="1029" customFormat="false" ht="13.2" hidden="false" customHeight="false" outlineLevel="0" collapsed="false">
      <c r="C1029" s="15"/>
    </row>
    <row r="1030" customFormat="false" ht="13.2" hidden="false" customHeight="false" outlineLevel="0" collapsed="false">
      <c r="C1030" s="15"/>
    </row>
    <row r="1031" customFormat="false" ht="13.2" hidden="false" customHeight="false" outlineLevel="0" collapsed="false">
      <c r="C1031" s="15"/>
    </row>
    <row r="1032" customFormat="false" ht="13.2" hidden="false" customHeight="false" outlineLevel="0" collapsed="false">
      <c r="C1032" s="15"/>
    </row>
    <row r="1033" customFormat="false" ht="13.2" hidden="false" customHeight="false" outlineLevel="0" collapsed="false">
      <c r="C1033" s="15"/>
    </row>
    <row r="1034" customFormat="false" ht="13.2" hidden="false" customHeight="false" outlineLevel="0" collapsed="false">
      <c r="C1034" s="15"/>
    </row>
    <row r="1035" customFormat="false" ht="13.2" hidden="false" customHeight="false" outlineLevel="0" collapsed="false">
      <c r="C1035" s="15"/>
    </row>
    <row r="1036" customFormat="false" ht="13.2" hidden="false" customHeight="false" outlineLevel="0" collapsed="false">
      <c r="C1036" s="15"/>
    </row>
    <row r="1037" customFormat="false" ht="13.2" hidden="false" customHeight="false" outlineLevel="0" collapsed="false">
      <c r="C1037" s="15"/>
    </row>
    <row r="1038" customFormat="false" ht="13.2" hidden="false" customHeight="false" outlineLevel="0" collapsed="false">
      <c r="C1038" s="15"/>
    </row>
    <row r="1039" customFormat="false" ht="13.2" hidden="false" customHeight="false" outlineLevel="0" collapsed="false">
      <c r="C1039" s="15"/>
    </row>
    <row r="1040" customFormat="false" ht="13.2" hidden="false" customHeight="false" outlineLevel="0" collapsed="false">
      <c r="C1040" s="15"/>
    </row>
    <row r="1041" customFormat="false" ht="13.2" hidden="false" customHeight="false" outlineLevel="0" collapsed="false">
      <c r="C1041" s="15"/>
    </row>
    <row r="1042" customFormat="false" ht="13.2" hidden="false" customHeight="false" outlineLevel="0" collapsed="false">
      <c r="C1042" s="15"/>
    </row>
    <row r="1043" customFormat="false" ht="13.2" hidden="false" customHeight="false" outlineLevel="0" collapsed="false">
      <c r="C1043" s="15"/>
    </row>
    <row r="1044" customFormat="false" ht="13.2" hidden="false" customHeight="false" outlineLevel="0" collapsed="false">
      <c r="C1044" s="15"/>
    </row>
    <row r="1045" customFormat="false" ht="13.2" hidden="false" customHeight="false" outlineLevel="0" collapsed="false">
      <c r="C1045" s="15"/>
    </row>
    <row r="1046" customFormat="false" ht="13.2" hidden="false" customHeight="false" outlineLevel="0" collapsed="false">
      <c r="C1046" s="15"/>
    </row>
    <row r="1047" customFormat="false" ht="13.2" hidden="false" customHeight="false" outlineLevel="0" collapsed="false">
      <c r="C1047" s="15"/>
    </row>
    <row r="1048" customFormat="false" ht="13.2" hidden="false" customHeight="false" outlineLevel="0" collapsed="false">
      <c r="C1048" s="15"/>
    </row>
    <row r="1049" customFormat="false" ht="13.2" hidden="false" customHeight="false" outlineLevel="0" collapsed="false">
      <c r="C1049" s="15"/>
    </row>
    <row r="1050" customFormat="false" ht="13.2" hidden="false" customHeight="false" outlineLevel="0" collapsed="false">
      <c r="C1050" s="15"/>
    </row>
    <row r="1051" customFormat="false" ht="13.2" hidden="false" customHeight="false" outlineLevel="0" collapsed="false">
      <c r="C1051" s="15"/>
    </row>
    <row r="1052" customFormat="false" ht="13.2" hidden="false" customHeight="false" outlineLevel="0" collapsed="false">
      <c r="C1052" s="15"/>
    </row>
    <row r="1053" customFormat="false" ht="13.2" hidden="false" customHeight="false" outlineLevel="0" collapsed="false">
      <c r="C1053" s="15"/>
    </row>
    <row r="1054" customFormat="false" ht="13.2" hidden="false" customHeight="false" outlineLevel="0" collapsed="false">
      <c r="C1054" s="15"/>
    </row>
    <row r="1055" customFormat="false" ht="13.2" hidden="false" customHeight="false" outlineLevel="0" collapsed="false">
      <c r="C1055" s="15"/>
    </row>
    <row r="1056" customFormat="false" ht="13.2" hidden="false" customHeight="false" outlineLevel="0" collapsed="false">
      <c r="C1056" s="15"/>
    </row>
    <row r="1057" customFormat="false" ht="13.2" hidden="false" customHeight="false" outlineLevel="0" collapsed="false">
      <c r="C1057" s="15"/>
    </row>
    <row r="1058" customFormat="false" ht="13.2" hidden="false" customHeight="false" outlineLevel="0" collapsed="false">
      <c r="C1058" s="15"/>
    </row>
    <row r="1059" customFormat="false" ht="13.2" hidden="false" customHeight="false" outlineLevel="0" collapsed="false">
      <c r="C1059" s="15"/>
    </row>
    <row r="1060" customFormat="false" ht="13.2" hidden="false" customHeight="false" outlineLevel="0" collapsed="false">
      <c r="C1060" s="15"/>
    </row>
    <row r="1061" customFormat="false" ht="13.2" hidden="false" customHeight="false" outlineLevel="0" collapsed="false">
      <c r="C1061" s="15"/>
    </row>
    <row r="1062" customFormat="false" ht="13.2" hidden="false" customHeight="false" outlineLevel="0" collapsed="false">
      <c r="C1062" s="15"/>
    </row>
    <row r="1063" customFormat="false" ht="13.2" hidden="false" customHeight="false" outlineLevel="0" collapsed="false">
      <c r="C1063" s="15"/>
    </row>
    <row r="1064" customFormat="false" ht="13.2" hidden="false" customHeight="false" outlineLevel="0" collapsed="false">
      <c r="C1064" s="15"/>
    </row>
    <row r="1065" customFormat="false" ht="13.2" hidden="false" customHeight="false" outlineLevel="0" collapsed="false">
      <c r="C1065" s="15"/>
    </row>
    <row r="1066" customFormat="false" ht="13.2" hidden="false" customHeight="false" outlineLevel="0" collapsed="false">
      <c r="C1066" s="15"/>
    </row>
    <row r="1067" customFormat="false" ht="13.2" hidden="false" customHeight="false" outlineLevel="0" collapsed="false">
      <c r="C1067" s="15"/>
    </row>
    <row r="1068" customFormat="false" ht="13.2" hidden="false" customHeight="false" outlineLevel="0" collapsed="false">
      <c r="C1068" s="15"/>
    </row>
    <row r="1069" customFormat="false" ht="13.2" hidden="false" customHeight="false" outlineLevel="0" collapsed="false">
      <c r="C1069" s="15"/>
    </row>
    <row r="1070" customFormat="false" ht="13.2" hidden="false" customHeight="false" outlineLevel="0" collapsed="false">
      <c r="C1070" s="15"/>
    </row>
    <row r="1071" customFormat="false" ht="13.2" hidden="false" customHeight="false" outlineLevel="0" collapsed="false">
      <c r="C1071" s="15"/>
    </row>
    <row r="1072" customFormat="false" ht="13.2" hidden="false" customHeight="false" outlineLevel="0" collapsed="false">
      <c r="C1072" s="15"/>
    </row>
    <row r="1073" customFormat="false" ht="13.2" hidden="false" customHeight="false" outlineLevel="0" collapsed="false">
      <c r="C1073" s="15"/>
    </row>
    <row r="1074" customFormat="false" ht="13.2" hidden="false" customHeight="false" outlineLevel="0" collapsed="false">
      <c r="C1074" s="15"/>
    </row>
    <row r="1075" customFormat="false" ht="13.2" hidden="false" customHeight="false" outlineLevel="0" collapsed="false">
      <c r="C1075" s="15"/>
    </row>
    <row r="1076" customFormat="false" ht="13.2" hidden="false" customHeight="false" outlineLevel="0" collapsed="false">
      <c r="C1076" s="15"/>
    </row>
    <row r="1077" customFormat="false" ht="13.2" hidden="false" customHeight="false" outlineLevel="0" collapsed="false">
      <c r="C1077" s="15"/>
    </row>
    <row r="1078" customFormat="false" ht="13.2" hidden="false" customHeight="false" outlineLevel="0" collapsed="false">
      <c r="C1078" s="15"/>
    </row>
    <row r="1079" customFormat="false" ht="13.2" hidden="false" customHeight="false" outlineLevel="0" collapsed="false">
      <c r="C1079" s="15"/>
    </row>
    <row r="1080" customFormat="false" ht="13.2" hidden="false" customHeight="false" outlineLevel="0" collapsed="false">
      <c r="C1080" s="15"/>
    </row>
    <row r="1081" customFormat="false" ht="13.2" hidden="false" customHeight="false" outlineLevel="0" collapsed="false">
      <c r="C1081" s="15"/>
    </row>
    <row r="1082" customFormat="false" ht="13.2" hidden="false" customHeight="false" outlineLevel="0" collapsed="false">
      <c r="C1082" s="15"/>
    </row>
    <row r="1083" customFormat="false" ht="13.2" hidden="false" customHeight="false" outlineLevel="0" collapsed="false">
      <c r="C1083" s="15"/>
    </row>
    <row r="1084" customFormat="false" ht="13.2" hidden="false" customHeight="false" outlineLevel="0" collapsed="false">
      <c r="C1084" s="15"/>
    </row>
    <row r="1085" customFormat="false" ht="13.2" hidden="false" customHeight="false" outlineLevel="0" collapsed="false">
      <c r="C1085" s="15"/>
    </row>
    <row r="1086" customFormat="false" ht="13.2" hidden="false" customHeight="false" outlineLevel="0" collapsed="false">
      <c r="C1086" s="15"/>
    </row>
    <row r="1087" customFormat="false" ht="13.2" hidden="false" customHeight="false" outlineLevel="0" collapsed="false">
      <c r="C1087" s="15"/>
    </row>
    <row r="1088" customFormat="false" ht="13.2" hidden="false" customHeight="false" outlineLevel="0" collapsed="false">
      <c r="C1088" s="15"/>
    </row>
    <row r="1089" customFormat="false" ht="13.2" hidden="false" customHeight="false" outlineLevel="0" collapsed="false">
      <c r="C1089" s="15"/>
    </row>
    <row r="1090" customFormat="false" ht="13.2" hidden="false" customHeight="false" outlineLevel="0" collapsed="false">
      <c r="C1090" s="15"/>
    </row>
    <row r="1091" customFormat="false" ht="13.2" hidden="false" customHeight="false" outlineLevel="0" collapsed="false">
      <c r="C1091" s="15"/>
    </row>
    <row r="1092" customFormat="false" ht="13.2" hidden="false" customHeight="false" outlineLevel="0" collapsed="false">
      <c r="C1092" s="15"/>
    </row>
    <row r="1093" customFormat="false" ht="13.2" hidden="false" customHeight="false" outlineLevel="0" collapsed="false">
      <c r="C1093" s="15"/>
    </row>
    <row r="1094" customFormat="false" ht="13.2" hidden="false" customHeight="false" outlineLevel="0" collapsed="false">
      <c r="C1094" s="15"/>
    </row>
    <row r="1095" customFormat="false" ht="13.2" hidden="false" customHeight="false" outlineLevel="0" collapsed="false">
      <c r="C1095" s="15"/>
    </row>
    <row r="1096" customFormat="false" ht="13.2" hidden="false" customHeight="false" outlineLevel="0" collapsed="false">
      <c r="C1096" s="15"/>
    </row>
    <row r="1097" customFormat="false" ht="13.2" hidden="false" customHeight="false" outlineLevel="0" collapsed="false">
      <c r="C1097" s="15"/>
    </row>
    <row r="1098" customFormat="false" ht="13.2" hidden="false" customHeight="false" outlineLevel="0" collapsed="false">
      <c r="C1098" s="15"/>
    </row>
    <row r="1099" customFormat="false" ht="13.2" hidden="false" customHeight="false" outlineLevel="0" collapsed="false">
      <c r="C1099" s="15"/>
    </row>
    <row r="1100" customFormat="false" ht="13.2" hidden="false" customHeight="false" outlineLevel="0" collapsed="false">
      <c r="C1100" s="15"/>
    </row>
    <row r="1101" customFormat="false" ht="13.2" hidden="false" customHeight="false" outlineLevel="0" collapsed="false">
      <c r="C1101" s="15"/>
    </row>
    <row r="1102" customFormat="false" ht="13.2" hidden="false" customHeight="false" outlineLevel="0" collapsed="false">
      <c r="C1102" s="15"/>
    </row>
    <row r="1103" customFormat="false" ht="13.2" hidden="false" customHeight="false" outlineLevel="0" collapsed="false">
      <c r="C1103" s="15"/>
    </row>
    <row r="1104" customFormat="false" ht="13.2" hidden="false" customHeight="false" outlineLevel="0" collapsed="false">
      <c r="C1104" s="15"/>
    </row>
    <row r="1105" customFormat="false" ht="13.2" hidden="false" customHeight="false" outlineLevel="0" collapsed="false">
      <c r="C1105" s="15"/>
    </row>
    <row r="1106" customFormat="false" ht="13.2" hidden="false" customHeight="false" outlineLevel="0" collapsed="false">
      <c r="C1106" s="15"/>
    </row>
    <row r="1107" customFormat="false" ht="13.2" hidden="false" customHeight="false" outlineLevel="0" collapsed="false">
      <c r="C1107" s="15"/>
    </row>
    <row r="1108" customFormat="false" ht="13.2" hidden="false" customHeight="false" outlineLevel="0" collapsed="false">
      <c r="C1108" s="15"/>
    </row>
    <row r="1109" customFormat="false" ht="13.2" hidden="false" customHeight="false" outlineLevel="0" collapsed="false">
      <c r="C1109" s="15"/>
    </row>
    <row r="1110" customFormat="false" ht="13.2" hidden="false" customHeight="false" outlineLevel="0" collapsed="false">
      <c r="C1110" s="15"/>
    </row>
    <row r="1111" customFormat="false" ht="13.2" hidden="false" customHeight="false" outlineLevel="0" collapsed="false">
      <c r="C1111" s="15"/>
    </row>
    <row r="1112" customFormat="false" ht="13.2" hidden="false" customHeight="false" outlineLevel="0" collapsed="false">
      <c r="C1112" s="15"/>
    </row>
    <row r="1113" customFormat="false" ht="13.2" hidden="false" customHeight="false" outlineLevel="0" collapsed="false">
      <c r="C1113" s="15"/>
    </row>
    <row r="1114" customFormat="false" ht="13.2" hidden="false" customHeight="false" outlineLevel="0" collapsed="false">
      <c r="C1114" s="15"/>
    </row>
    <row r="1115" customFormat="false" ht="13.2" hidden="false" customHeight="false" outlineLevel="0" collapsed="false">
      <c r="C1115" s="15"/>
    </row>
    <row r="1116" customFormat="false" ht="13.2" hidden="false" customHeight="false" outlineLevel="0" collapsed="false">
      <c r="C1116" s="15"/>
    </row>
    <row r="1117" customFormat="false" ht="13.2" hidden="false" customHeight="false" outlineLevel="0" collapsed="false">
      <c r="C1117" s="15"/>
    </row>
    <row r="1118" customFormat="false" ht="13.2" hidden="false" customHeight="false" outlineLevel="0" collapsed="false">
      <c r="C1118" s="15"/>
    </row>
    <row r="1119" customFormat="false" ht="13.2" hidden="false" customHeight="false" outlineLevel="0" collapsed="false">
      <c r="C1119" s="15"/>
    </row>
    <row r="1120" customFormat="false" ht="13.2" hidden="false" customHeight="false" outlineLevel="0" collapsed="false">
      <c r="C1120" s="15"/>
    </row>
    <row r="1121" customFormat="false" ht="13.2" hidden="false" customHeight="false" outlineLevel="0" collapsed="false">
      <c r="C1121" s="15"/>
    </row>
    <row r="1122" customFormat="false" ht="13.2" hidden="false" customHeight="false" outlineLevel="0" collapsed="false">
      <c r="C1122" s="15"/>
    </row>
    <row r="1123" customFormat="false" ht="13.2" hidden="false" customHeight="false" outlineLevel="0" collapsed="false">
      <c r="C1123" s="15"/>
    </row>
    <row r="1124" customFormat="false" ht="13.2" hidden="false" customHeight="false" outlineLevel="0" collapsed="false">
      <c r="C1124" s="15"/>
    </row>
    <row r="1125" customFormat="false" ht="13.2" hidden="false" customHeight="false" outlineLevel="0" collapsed="false">
      <c r="C1125" s="15"/>
    </row>
    <row r="1126" customFormat="false" ht="13.2" hidden="false" customHeight="false" outlineLevel="0" collapsed="false">
      <c r="C1126" s="15"/>
    </row>
    <row r="1127" customFormat="false" ht="13.2" hidden="false" customHeight="false" outlineLevel="0" collapsed="false">
      <c r="C1127" s="15"/>
    </row>
    <row r="1128" customFormat="false" ht="13.2" hidden="false" customHeight="false" outlineLevel="0" collapsed="false">
      <c r="C1128" s="15"/>
    </row>
    <row r="1129" customFormat="false" ht="13.2" hidden="false" customHeight="false" outlineLevel="0" collapsed="false">
      <c r="C1129" s="15"/>
    </row>
    <row r="1130" customFormat="false" ht="13.2" hidden="false" customHeight="false" outlineLevel="0" collapsed="false">
      <c r="C1130" s="15"/>
    </row>
    <row r="1131" customFormat="false" ht="13.2" hidden="false" customHeight="false" outlineLevel="0" collapsed="false">
      <c r="C1131" s="15"/>
    </row>
    <row r="1132" customFormat="false" ht="13.2" hidden="false" customHeight="false" outlineLevel="0" collapsed="false">
      <c r="C1132" s="15"/>
    </row>
    <row r="1133" customFormat="false" ht="13.2" hidden="false" customHeight="false" outlineLevel="0" collapsed="false">
      <c r="C1133" s="15"/>
    </row>
    <row r="1134" customFormat="false" ht="13.2" hidden="false" customHeight="false" outlineLevel="0" collapsed="false">
      <c r="C1134" s="15"/>
    </row>
    <row r="1135" customFormat="false" ht="13.2" hidden="false" customHeight="false" outlineLevel="0" collapsed="false">
      <c r="C1135" s="15"/>
    </row>
    <row r="1136" customFormat="false" ht="13.2" hidden="false" customHeight="false" outlineLevel="0" collapsed="false">
      <c r="C1136" s="15"/>
    </row>
    <row r="1137" customFormat="false" ht="13.2" hidden="false" customHeight="false" outlineLevel="0" collapsed="false">
      <c r="C1137" s="15"/>
    </row>
    <row r="1138" customFormat="false" ht="13.2" hidden="false" customHeight="false" outlineLevel="0" collapsed="false">
      <c r="C1138" s="15"/>
    </row>
    <row r="1139" customFormat="false" ht="13.2" hidden="false" customHeight="false" outlineLevel="0" collapsed="false">
      <c r="C1139" s="15"/>
    </row>
    <row r="1140" customFormat="false" ht="13.2" hidden="false" customHeight="false" outlineLevel="0" collapsed="false">
      <c r="C1140" s="15"/>
    </row>
    <row r="1141" customFormat="false" ht="13.2" hidden="false" customHeight="false" outlineLevel="0" collapsed="false">
      <c r="C1141" s="15"/>
    </row>
    <row r="1142" customFormat="false" ht="13.2" hidden="false" customHeight="false" outlineLevel="0" collapsed="false">
      <c r="C1142" s="15"/>
    </row>
    <row r="1143" customFormat="false" ht="13.2" hidden="false" customHeight="false" outlineLevel="0" collapsed="false">
      <c r="C1143" s="15"/>
    </row>
    <row r="1144" customFormat="false" ht="13.2" hidden="false" customHeight="false" outlineLevel="0" collapsed="false">
      <c r="C1144" s="15"/>
    </row>
    <row r="1145" customFormat="false" ht="13.2" hidden="false" customHeight="false" outlineLevel="0" collapsed="false">
      <c r="C1145" s="15"/>
    </row>
    <row r="1146" customFormat="false" ht="13.2" hidden="false" customHeight="false" outlineLevel="0" collapsed="false">
      <c r="C1146" s="15"/>
    </row>
    <row r="1147" customFormat="false" ht="13.2" hidden="false" customHeight="false" outlineLevel="0" collapsed="false">
      <c r="C1147" s="15"/>
    </row>
    <row r="1148" customFormat="false" ht="13.2" hidden="false" customHeight="false" outlineLevel="0" collapsed="false">
      <c r="C1148" s="15"/>
    </row>
    <row r="1149" customFormat="false" ht="13.2" hidden="false" customHeight="false" outlineLevel="0" collapsed="false">
      <c r="C1149" s="15"/>
    </row>
    <row r="1150" customFormat="false" ht="13.2" hidden="false" customHeight="false" outlineLevel="0" collapsed="false">
      <c r="C1150" s="15"/>
    </row>
    <row r="1151" customFormat="false" ht="13.2" hidden="false" customHeight="false" outlineLevel="0" collapsed="false">
      <c r="C1151" s="15"/>
    </row>
    <row r="1152" customFormat="false" ht="13.2" hidden="false" customHeight="false" outlineLevel="0" collapsed="false">
      <c r="C1152" s="15"/>
    </row>
    <row r="1153" customFormat="false" ht="13.2" hidden="false" customHeight="false" outlineLevel="0" collapsed="false">
      <c r="C1153" s="15"/>
    </row>
    <row r="1154" customFormat="false" ht="13.2" hidden="false" customHeight="false" outlineLevel="0" collapsed="false">
      <c r="C1154" s="15"/>
    </row>
    <row r="1155" customFormat="false" ht="13.2" hidden="false" customHeight="false" outlineLevel="0" collapsed="false">
      <c r="C1155" s="15"/>
    </row>
    <row r="1156" customFormat="false" ht="13.2" hidden="false" customHeight="false" outlineLevel="0" collapsed="false">
      <c r="C1156" s="15"/>
    </row>
    <row r="1157" customFormat="false" ht="13.2" hidden="false" customHeight="false" outlineLevel="0" collapsed="false">
      <c r="C1157" s="15"/>
    </row>
    <row r="1158" customFormat="false" ht="13.2" hidden="false" customHeight="false" outlineLevel="0" collapsed="false">
      <c r="C1158" s="15"/>
    </row>
    <row r="1159" customFormat="false" ht="13.2" hidden="false" customHeight="false" outlineLevel="0" collapsed="false">
      <c r="C1159" s="15"/>
    </row>
    <row r="1160" customFormat="false" ht="13.2" hidden="false" customHeight="false" outlineLevel="0" collapsed="false">
      <c r="C1160" s="15"/>
    </row>
    <row r="1161" customFormat="false" ht="13.2" hidden="false" customHeight="false" outlineLevel="0" collapsed="false">
      <c r="C1161" s="15"/>
    </row>
    <row r="1162" customFormat="false" ht="13.2" hidden="false" customHeight="false" outlineLevel="0" collapsed="false">
      <c r="C1162" s="15"/>
    </row>
    <row r="1163" customFormat="false" ht="13.2" hidden="false" customHeight="false" outlineLevel="0" collapsed="false">
      <c r="C1163" s="15"/>
    </row>
    <row r="1164" customFormat="false" ht="13.2" hidden="false" customHeight="false" outlineLevel="0" collapsed="false">
      <c r="C1164" s="15"/>
    </row>
    <row r="1165" customFormat="false" ht="13.2" hidden="false" customHeight="false" outlineLevel="0" collapsed="false">
      <c r="C1165" s="15"/>
    </row>
    <row r="1166" customFormat="false" ht="13.2" hidden="false" customHeight="false" outlineLevel="0" collapsed="false">
      <c r="C1166" s="15"/>
    </row>
    <row r="1167" customFormat="false" ht="13.2" hidden="false" customHeight="false" outlineLevel="0" collapsed="false">
      <c r="C1167" s="15"/>
    </row>
    <row r="1168" customFormat="false" ht="13.2" hidden="false" customHeight="false" outlineLevel="0" collapsed="false">
      <c r="C1168" s="15"/>
    </row>
    <row r="1169" customFormat="false" ht="13.2" hidden="false" customHeight="false" outlineLevel="0" collapsed="false">
      <c r="C1169" s="15"/>
    </row>
    <row r="1170" customFormat="false" ht="13.2" hidden="false" customHeight="false" outlineLevel="0" collapsed="false">
      <c r="C1170" s="15"/>
    </row>
    <row r="1171" customFormat="false" ht="13.2" hidden="false" customHeight="false" outlineLevel="0" collapsed="false">
      <c r="C1171" s="15"/>
    </row>
    <row r="1172" customFormat="false" ht="13.2" hidden="false" customHeight="false" outlineLevel="0" collapsed="false">
      <c r="C1172" s="15"/>
    </row>
    <row r="1173" customFormat="false" ht="13.2" hidden="false" customHeight="false" outlineLevel="0" collapsed="false">
      <c r="C1173" s="15"/>
    </row>
    <row r="1174" customFormat="false" ht="13.2" hidden="false" customHeight="false" outlineLevel="0" collapsed="false">
      <c r="C1174" s="15"/>
    </row>
    <row r="1175" customFormat="false" ht="13.2" hidden="false" customHeight="false" outlineLevel="0" collapsed="false">
      <c r="C1175" s="15"/>
    </row>
    <row r="1176" customFormat="false" ht="13.2" hidden="false" customHeight="false" outlineLevel="0" collapsed="false">
      <c r="C1176" s="15"/>
    </row>
    <row r="1177" customFormat="false" ht="13.2" hidden="false" customHeight="false" outlineLevel="0" collapsed="false">
      <c r="C1177" s="15"/>
    </row>
    <row r="1178" customFormat="false" ht="13.2" hidden="false" customHeight="false" outlineLevel="0" collapsed="false">
      <c r="C1178" s="15"/>
    </row>
    <row r="1179" customFormat="false" ht="13.2" hidden="false" customHeight="false" outlineLevel="0" collapsed="false">
      <c r="C1179" s="15"/>
    </row>
    <row r="1180" customFormat="false" ht="13.2" hidden="false" customHeight="false" outlineLevel="0" collapsed="false">
      <c r="C1180" s="15"/>
    </row>
    <row r="1181" customFormat="false" ht="13.2" hidden="false" customHeight="false" outlineLevel="0" collapsed="false">
      <c r="C1181" s="15"/>
    </row>
    <row r="1182" customFormat="false" ht="13.2" hidden="false" customHeight="false" outlineLevel="0" collapsed="false">
      <c r="C1182" s="15"/>
    </row>
    <row r="1183" customFormat="false" ht="13.2" hidden="false" customHeight="false" outlineLevel="0" collapsed="false">
      <c r="C1183" s="15"/>
    </row>
    <row r="1184" customFormat="false" ht="13.2" hidden="false" customHeight="false" outlineLevel="0" collapsed="false">
      <c r="C1184" s="15"/>
    </row>
    <row r="1185" customFormat="false" ht="13.2" hidden="false" customHeight="false" outlineLevel="0" collapsed="false">
      <c r="C1185" s="15"/>
    </row>
    <row r="1186" customFormat="false" ht="13.2" hidden="false" customHeight="false" outlineLevel="0" collapsed="false">
      <c r="C1186" s="15"/>
    </row>
    <row r="1187" customFormat="false" ht="13.2" hidden="false" customHeight="false" outlineLevel="0" collapsed="false">
      <c r="C1187" s="15"/>
    </row>
    <row r="1188" customFormat="false" ht="13.2" hidden="false" customHeight="false" outlineLevel="0" collapsed="false">
      <c r="C1188" s="15"/>
    </row>
    <row r="1189" customFormat="false" ht="13.2" hidden="false" customHeight="false" outlineLevel="0" collapsed="false">
      <c r="C1189" s="15"/>
    </row>
    <row r="1190" customFormat="false" ht="13.2" hidden="false" customHeight="false" outlineLevel="0" collapsed="false">
      <c r="C1190" s="15"/>
    </row>
    <row r="1191" customFormat="false" ht="13.2" hidden="false" customHeight="false" outlineLevel="0" collapsed="false">
      <c r="C1191" s="15"/>
    </row>
    <row r="1192" customFormat="false" ht="13.2" hidden="false" customHeight="false" outlineLevel="0" collapsed="false">
      <c r="C1192" s="15"/>
    </row>
    <row r="1193" customFormat="false" ht="13.2" hidden="false" customHeight="false" outlineLevel="0" collapsed="false">
      <c r="C1193" s="15"/>
    </row>
    <row r="1194" customFormat="false" ht="13.2" hidden="false" customHeight="false" outlineLevel="0" collapsed="false">
      <c r="C1194" s="15"/>
    </row>
    <row r="1195" customFormat="false" ht="13.2" hidden="false" customHeight="false" outlineLevel="0" collapsed="false">
      <c r="C1195" s="15"/>
    </row>
    <row r="1196" customFormat="false" ht="13.2" hidden="false" customHeight="false" outlineLevel="0" collapsed="false">
      <c r="C1196" s="15"/>
    </row>
    <row r="1197" customFormat="false" ht="13.2" hidden="false" customHeight="false" outlineLevel="0" collapsed="false">
      <c r="C1197" s="15"/>
    </row>
    <row r="1198" customFormat="false" ht="13.2" hidden="false" customHeight="false" outlineLevel="0" collapsed="false">
      <c r="C1198" s="15"/>
    </row>
    <row r="1199" customFormat="false" ht="13.2" hidden="false" customHeight="false" outlineLevel="0" collapsed="false">
      <c r="C1199" s="15"/>
    </row>
    <row r="1200" customFormat="false" ht="13.2" hidden="false" customHeight="false" outlineLevel="0" collapsed="false">
      <c r="C1200" s="15"/>
    </row>
    <row r="1201" customFormat="false" ht="13.2" hidden="false" customHeight="false" outlineLevel="0" collapsed="false">
      <c r="C1201" s="15"/>
    </row>
    <row r="1202" customFormat="false" ht="13.2" hidden="false" customHeight="false" outlineLevel="0" collapsed="false">
      <c r="C1202" s="15"/>
    </row>
    <row r="1203" customFormat="false" ht="13.2" hidden="false" customHeight="false" outlineLevel="0" collapsed="false">
      <c r="C1203" s="15"/>
    </row>
    <row r="1204" customFormat="false" ht="13.2" hidden="false" customHeight="false" outlineLevel="0" collapsed="false">
      <c r="C1204" s="15"/>
    </row>
    <row r="1205" customFormat="false" ht="13.2" hidden="false" customHeight="false" outlineLevel="0" collapsed="false">
      <c r="C1205" s="15"/>
    </row>
    <row r="1206" customFormat="false" ht="13.2" hidden="false" customHeight="false" outlineLevel="0" collapsed="false">
      <c r="C1206" s="15"/>
    </row>
    <row r="1207" customFormat="false" ht="13.2" hidden="false" customHeight="false" outlineLevel="0" collapsed="false">
      <c r="C1207" s="15"/>
    </row>
    <row r="1208" customFormat="false" ht="13.2" hidden="false" customHeight="false" outlineLevel="0" collapsed="false">
      <c r="C1208" s="15"/>
    </row>
    <row r="1209" customFormat="false" ht="13.2" hidden="false" customHeight="false" outlineLevel="0" collapsed="false">
      <c r="C1209" s="15"/>
    </row>
    <row r="1210" customFormat="false" ht="13.2" hidden="false" customHeight="false" outlineLevel="0" collapsed="false">
      <c r="C1210" s="15"/>
    </row>
    <row r="1211" customFormat="false" ht="13.2" hidden="false" customHeight="false" outlineLevel="0" collapsed="false">
      <c r="C1211" s="15"/>
    </row>
    <row r="1212" customFormat="false" ht="13.2" hidden="false" customHeight="false" outlineLevel="0" collapsed="false">
      <c r="C1212" s="15"/>
    </row>
    <row r="1213" customFormat="false" ht="13.2" hidden="false" customHeight="false" outlineLevel="0" collapsed="false">
      <c r="C1213" s="15"/>
    </row>
    <row r="1214" customFormat="false" ht="13.2" hidden="false" customHeight="false" outlineLevel="0" collapsed="false">
      <c r="C1214" s="15"/>
    </row>
    <row r="1215" customFormat="false" ht="13.2" hidden="false" customHeight="false" outlineLevel="0" collapsed="false">
      <c r="C1215" s="15"/>
    </row>
    <row r="1216" customFormat="false" ht="13.2" hidden="false" customHeight="false" outlineLevel="0" collapsed="false">
      <c r="C1216" s="15"/>
    </row>
    <row r="1217" customFormat="false" ht="13.2" hidden="false" customHeight="false" outlineLevel="0" collapsed="false">
      <c r="C1217" s="15"/>
    </row>
    <row r="1218" customFormat="false" ht="13.2" hidden="false" customHeight="false" outlineLevel="0" collapsed="false">
      <c r="C1218" s="15"/>
    </row>
    <row r="1219" customFormat="false" ht="13.2" hidden="false" customHeight="false" outlineLevel="0" collapsed="false">
      <c r="C1219" s="15"/>
    </row>
    <row r="1220" customFormat="false" ht="13.2" hidden="false" customHeight="false" outlineLevel="0" collapsed="false">
      <c r="C1220" s="15"/>
    </row>
    <row r="1221" customFormat="false" ht="13.2" hidden="false" customHeight="false" outlineLevel="0" collapsed="false">
      <c r="C1221" s="15"/>
    </row>
    <row r="1222" customFormat="false" ht="13.2" hidden="false" customHeight="false" outlineLevel="0" collapsed="false">
      <c r="C1222" s="15"/>
    </row>
    <row r="1223" customFormat="false" ht="13.2" hidden="false" customHeight="false" outlineLevel="0" collapsed="false">
      <c r="C1223" s="15"/>
    </row>
    <row r="1224" customFormat="false" ht="13.2" hidden="false" customHeight="false" outlineLevel="0" collapsed="false">
      <c r="C1224" s="15"/>
    </row>
    <row r="1225" customFormat="false" ht="13.2" hidden="false" customHeight="false" outlineLevel="0" collapsed="false">
      <c r="C1225" s="15"/>
    </row>
    <row r="1226" customFormat="false" ht="13.2" hidden="false" customHeight="false" outlineLevel="0" collapsed="false">
      <c r="C1226" s="15"/>
    </row>
    <row r="1227" customFormat="false" ht="13.2" hidden="false" customHeight="false" outlineLevel="0" collapsed="false">
      <c r="C1227" s="15"/>
    </row>
    <row r="1228" customFormat="false" ht="13.2" hidden="false" customHeight="false" outlineLevel="0" collapsed="false">
      <c r="C1228" s="15"/>
    </row>
    <row r="1229" customFormat="false" ht="13.2" hidden="false" customHeight="false" outlineLevel="0" collapsed="false">
      <c r="C1229" s="15"/>
    </row>
    <row r="1230" customFormat="false" ht="13.2" hidden="false" customHeight="false" outlineLevel="0" collapsed="false">
      <c r="C1230" s="15"/>
    </row>
    <row r="1231" customFormat="false" ht="13.2" hidden="false" customHeight="false" outlineLevel="0" collapsed="false">
      <c r="C1231" s="15"/>
    </row>
    <row r="1232" customFormat="false" ht="13.2" hidden="false" customHeight="false" outlineLevel="0" collapsed="false">
      <c r="C1232" s="15"/>
    </row>
    <row r="1233" customFormat="false" ht="13.2" hidden="false" customHeight="false" outlineLevel="0" collapsed="false">
      <c r="C1233" s="15"/>
    </row>
    <row r="1234" customFormat="false" ht="13.2" hidden="false" customHeight="false" outlineLevel="0" collapsed="false">
      <c r="C1234" s="15"/>
    </row>
    <row r="1235" customFormat="false" ht="13.2" hidden="false" customHeight="false" outlineLevel="0" collapsed="false">
      <c r="C1235" s="15"/>
    </row>
    <row r="1236" customFormat="false" ht="13.2" hidden="false" customHeight="false" outlineLevel="0" collapsed="false">
      <c r="C1236" s="15"/>
    </row>
    <row r="1237" customFormat="false" ht="13.2" hidden="false" customHeight="false" outlineLevel="0" collapsed="false">
      <c r="C1237" s="15"/>
    </row>
    <row r="1238" customFormat="false" ht="13.2" hidden="false" customHeight="false" outlineLevel="0" collapsed="false">
      <c r="C1238" s="15"/>
    </row>
    <row r="1239" customFormat="false" ht="13.2" hidden="false" customHeight="false" outlineLevel="0" collapsed="false">
      <c r="C1239" s="15"/>
    </row>
    <row r="1240" customFormat="false" ht="13.2" hidden="false" customHeight="false" outlineLevel="0" collapsed="false">
      <c r="C1240" s="15"/>
    </row>
    <row r="1241" customFormat="false" ht="13.2" hidden="false" customHeight="false" outlineLevel="0" collapsed="false">
      <c r="C1241" s="15"/>
    </row>
    <row r="1242" customFormat="false" ht="13.2" hidden="false" customHeight="false" outlineLevel="0" collapsed="false">
      <c r="C1242" s="15"/>
    </row>
    <row r="1243" customFormat="false" ht="13.2" hidden="false" customHeight="false" outlineLevel="0" collapsed="false">
      <c r="C1243" s="15"/>
    </row>
    <row r="1244" customFormat="false" ht="13.2" hidden="false" customHeight="false" outlineLevel="0" collapsed="false">
      <c r="C1244" s="15"/>
    </row>
    <row r="1245" customFormat="false" ht="13.2" hidden="false" customHeight="false" outlineLevel="0" collapsed="false">
      <c r="C1245" s="15"/>
    </row>
    <row r="1246" customFormat="false" ht="13.2" hidden="false" customHeight="false" outlineLevel="0" collapsed="false">
      <c r="C1246" s="15"/>
    </row>
    <row r="1247" customFormat="false" ht="13.2" hidden="false" customHeight="false" outlineLevel="0" collapsed="false">
      <c r="C1247" s="15"/>
    </row>
    <row r="1248" customFormat="false" ht="13.2" hidden="false" customHeight="false" outlineLevel="0" collapsed="false">
      <c r="C1248" s="15"/>
    </row>
    <row r="1249" customFormat="false" ht="13.2" hidden="false" customHeight="false" outlineLevel="0" collapsed="false">
      <c r="C1249" s="15"/>
    </row>
    <row r="1250" customFormat="false" ht="13.2" hidden="false" customHeight="false" outlineLevel="0" collapsed="false">
      <c r="C1250" s="15"/>
    </row>
    <row r="1251" customFormat="false" ht="13.2" hidden="false" customHeight="false" outlineLevel="0" collapsed="false">
      <c r="C1251" s="15"/>
    </row>
    <row r="1252" customFormat="false" ht="13.2" hidden="false" customHeight="false" outlineLevel="0" collapsed="false">
      <c r="C1252" s="15"/>
    </row>
    <row r="1253" customFormat="false" ht="13.2" hidden="false" customHeight="false" outlineLevel="0" collapsed="false">
      <c r="C1253" s="15"/>
    </row>
    <row r="1254" customFormat="false" ht="13.2" hidden="false" customHeight="false" outlineLevel="0" collapsed="false">
      <c r="C1254" s="15"/>
    </row>
    <row r="1255" customFormat="false" ht="13.2" hidden="false" customHeight="false" outlineLevel="0" collapsed="false">
      <c r="C1255" s="15"/>
    </row>
    <row r="1256" customFormat="false" ht="13.2" hidden="false" customHeight="false" outlineLevel="0" collapsed="false">
      <c r="C1256" s="15"/>
    </row>
    <row r="1257" customFormat="false" ht="13.2" hidden="false" customHeight="false" outlineLevel="0" collapsed="false">
      <c r="C1257" s="15"/>
    </row>
    <row r="1258" customFormat="false" ht="13.2" hidden="false" customHeight="false" outlineLevel="0" collapsed="false">
      <c r="C1258" s="15"/>
    </row>
    <row r="1259" customFormat="false" ht="13.2" hidden="false" customHeight="false" outlineLevel="0" collapsed="false">
      <c r="C1259" s="15"/>
    </row>
    <row r="1260" customFormat="false" ht="13.2" hidden="false" customHeight="false" outlineLevel="0" collapsed="false">
      <c r="C1260" s="15"/>
    </row>
    <row r="1261" customFormat="false" ht="13.2" hidden="false" customHeight="false" outlineLevel="0" collapsed="false">
      <c r="C1261" s="15"/>
    </row>
    <row r="1262" customFormat="false" ht="13.2" hidden="false" customHeight="false" outlineLevel="0" collapsed="false">
      <c r="C1262" s="15"/>
    </row>
    <row r="1263" customFormat="false" ht="13.2" hidden="false" customHeight="false" outlineLevel="0" collapsed="false">
      <c r="C1263" s="15"/>
    </row>
    <row r="1264" customFormat="false" ht="13.2" hidden="false" customHeight="false" outlineLevel="0" collapsed="false">
      <c r="C1264" s="15"/>
    </row>
    <row r="1265" customFormat="false" ht="13.2" hidden="false" customHeight="false" outlineLevel="0" collapsed="false">
      <c r="C1265" s="15"/>
    </row>
    <row r="1266" customFormat="false" ht="13.2" hidden="false" customHeight="false" outlineLevel="0" collapsed="false">
      <c r="C1266" s="15"/>
    </row>
    <row r="1267" customFormat="false" ht="13.2" hidden="false" customHeight="false" outlineLevel="0" collapsed="false">
      <c r="C1267" s="15"/>
    </row>
    <row r="1268" customFormat="false" ht="13.2" hidden="false" customHeight="false" outlineLevel="0" collapsed="false">
      <c r="C1268" s="15"/>
    </row>
    <row r="1269" customFormat="false" ht="13.2" hidden="false" customHeight="false" outlineLevel="0" collapsed="false">
      <c r="C1269" s="15"/>
    </row>
    <row r="1270" customFormat="false" ht="13.2" hidden="false" customHeight="false" outlineLevel="0" collapsed="false">
      <c r="C1270" s="15"/>
    </row>
    <row r="1271" customFormat="false" ht="13.2" hidden="false" customHeight="false" outlineLevel="0" collapsed="false">
      <c r="C1271" s="15"/>
    </row>
    <row r="1272" customFormat="false" ht="13.2" hidden="false" customHeight="false" outlineLevel="0" collapsed="false">
      <c r="C1272" s="15"/>
    </row>
    <row r="1273" customFormat="false" ht="13.2" hidden="false" customHeight="false" outlineLevel="0" collapsed="false">
      <c r="C1273" s="15"/>
    </row>
    <row r="1274" customFormat="false" ht="13.2" hidden="false" customHeight="false" outlineLevel="0" collapsed="false">
      <c r="C1274" s="15"/>
    </row>
    <row r="1275" customFormat="false" ht="13.2" hidden="false" customHeight="false" outlineLevel="0" collapsed="false">
      <c r="C1275" s="15"/>
    </row>
    <row r="1276" customFormat="false" ht="13.2" hidden="false" customHeight="false" outlineLevel="0" collapsed="false">
      <c r="C1276" s="15"/>
    </row>
    <row r="1277" customFormat="false" ht="13.2" hidden="false" customHeight="false" outlineLevel="0" collapsed="false">
      <c r="C1277" s="15"/>
    </row>
    <row r="1278" customFormat="false" ht="13.2" hidden="false" customHeight="false" outlineLevel="0" collapsed="false">
      <c r="C1278" s="15"/>
    </row>
    <row r="1279" customFormat="false" ht="13.2" hidden="false" customHeight="false" outlineLevel="0" collapsed="false">
      <c r="C1279" s="15"/>
    </row>
    <row r="1280" customFormat="false" ht="13.2" hidden="false" customHeight="false" outlineLevel="0" collapsed="false">
      <c r="C1280" s="15"/>
    </row>
    <row r="1281" customFormat="false" ht="13.2" hidden="false" customHeight="false" outlineLevel="0" collapsed="false">
      <c r="C1281" s="15"/>
    </row>
    <row r="1282" customFormat="false" ht="13.2" hidden="false" customHeight="false" outlineLevel="0" collapsed="false">
      <c r="C1282" s="15"/>
    </row>
    <row r="1283" customFormat="false" ht="13.2" hidden="false" customHeight="false" outlineLevel="0" collapsed="false">
      <c r="C1283" s="15"/>
    </row>
    <row r="1284" customFormat="false" ht="13.2" hidden="false" customHeight="false" outlineLevel="0" collapsed="false">
      <c r="C1284" s="15"/>
    </row>
    <row r="1285" customFormat="false" ht="13.2" hidden="false" customHeight="false" outlineLevel="0" collapsed="false">
      <c r="C1285" s="15"/>
    </row>
    <row r="1286" customFormat="false" ht="13.2" hidden="false" customHeight="false" outlineLevel="0" collapsed="false">
      <c r="C1286" s="15"/>
    </row>
    <row r="1287" customFormat="false" ht="13.2" hidden="false" customHeight="false" outlineLevel="0" collapsed="false">
      <c r="C1287" s="15"/>
    </row>
    <row r="1288" customFormat="false" ht="13.2" hidden="false" customHeight="false" outlineLevel="0" collapsed="false">
      <c r="C1288" s="15"/>
    </row>
    <row r="1289" customFormat="false" ht="13.2" hidden="false" customHeight="false" outlineLevel="0" collapsed="false">
      <c r="C1289" s="15"/>
    </row>
    <row r="1290" customFormat="false" ht="13.2" hidden="false" customHeight="false" outlineLevel="0" collapsed="false">
      <c r="C1290" s="15"/>
    </row>
    <row r="1291" customFormat="false" ht="13.2" hidden="false" customHeight="false" outlineLevel="0" collapsed="false">
      <c r="C1291" s="15"/>
    </row>
    <row r="1292" customFormat="false" ht="13.2" hidden="false" customHeight="false" outlineLevel="0" collapsed="false">
      <c r="C1292" s="15"/>
    </row>
    <row r="1293" customFormat="false" ht="13.2" hidden="false" customHeight="false" outlineLevel="0" collapsed="false">
      <c r="C1293" s="15"/>
    </row>
    <row r="1294" customFormat="false" ht="13.2" hidden="false" customHeight="false" outlineLevel="0" collapsed="false">
      <c r="C1294" s="15"/>
    </row>
    <row r="1295" customFormat="false" ht="13.2" hidden="false" customHeight="false" outlineLevel="0" collapsed="false">
      <c r="C1295" s="15"/>
    </row>
    <row r="1296" customFormat="false" ht="13.2" hidden="false" customHeight="false" outlineLevel="0" collapsed="false">
      <c r="C1296" s="15"/>
    </row>
    <row r="1297" customFormat="false" ht="13.2" hidden="false" customHeight="false" outlineLevel="0" collapsed="false">
      <c r="C1297" s="15"/>
    </row>
    <row r="1298" customFormat="false" ht="13.2" hidden="false" customHeight="false" outlineLevel="0" collapsed="false">
      <c r="C1298" s="15"/>
    </row>
    <row r="1299" customFormat="false" ht="13.2" hidden="false" customHeight="false" outlineLevel="0" collapsed="false">
      <c r="C1299" s="15"/>
    </row>
    <row r="1300" customFormat="false" ht="13.2" hidden="false" customHeight="false" outlineLevel="0" collapsed="false">
      <c r="C1300" s="15"/>
    </row>
    <row r="1301" customFormat="false" ht="13.2" hidden="false" customHeight="false" outlineLevel="0" collapsed="false">
      <c r="C1301" s="15"/>
    </row>
    <row r="1302" customFormat="false" ht="13.2" hidden="false" customHeight="false" outlineLevel="0" collapsed="false">
      <c r="C1302" s="15"/>
    </row>
    <row r="1303" customFormat="false" ht="13.2" hidden="false" customHeight="false" outlineLevel="0" collapsed="false">
      <c r="C1303" s="15"/>
    </row>
    <row r="1304" customFormat="false" ht="13.2" hidden="false" customHeight="false" outlineLevel="0" collapsed="false">
      <c r="C1304" s="15"/>
    </row>
    <row r="1305" customFormat="false" ht="13.2" hidden="false" customHeight="false" outlineLevel="0" collapsed="false">
      <c r="C1305" s="15"/>
    </row>
    <row r="1306" customFormat="false" ht="13.2" hidden="false" customHeight="false" outlineLevel="0" collapsed="false">
      <c r="C1306" s="15"/>
    </row>
    <row r="1307" customFormat="false" ht="13.2" hidden="false" customHeight="false" outlineLevel="0" collapsed="false">
      <c r="C1307" s="15"/>
    </row>
    <row r="1308" customFormat="false" ht="13.2" hidden="false" customHeight="false" outlineLevel="0" collapsed="false">
      <c r="C1308" s="15"/>
    </row>
    <row r="1309" customFormat="false" ht="13.2" hidden="false" customHeight="false" outlineLevel="0" collapsed="false">
      <c r="C1309" s="15"/>
    </row>
    <row r="1310" customFormat="false" ht="13.2" hidden="false" customHeight="false" outlineLevel="0" collapsed="false">
      <c r="C1310" s="15"/>
    </row>
    <row r="1311" customFormat="false" ht="13.2" hidden="false" customHeight="false" outlineLevel="0" collapsed="false">
      <c r="C1311" s="15"/>
    </row>
    <row r="1312" customFormat="false" ht="13.2" hidden="false" customHeight="false" outlineLevel="0" collapsed="false">
      <c r="C1312" s="15"/>
    </row>
    <row r="1313" customFormat="false" ht="13.2" hidden="false" customHeight="false" outlineLevel="0" collapsed="false">
      <c r="C1313" s="15"/>
    </row>
    <row r="1314" customFormat="false" ht="13.2" hidden="false" customHeight="false" outlineLevel="0" collapsed="false">
      <c r="C1314" s="15"/>
    </row>
  </sheetData>
  <mergeCells count="2">
    <mergeCell ref="D14:E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2" min="2" style="1" width="11.66"/>
    <col collapsed="false" customWidth="true" hidden="false" outlineLevel="0" max="8" min="8" style="0" width="8.32"/>
    <col collapsed="false" customWidth="true" hidden="false" outlineLevel="0" max="9" min="9" style="0" width="7.1"/>
    <col collapsed="false" customWidth="true" hidden="false" outlineLevel="0" max="10" min="10" style="0" width="11.66"/>
    <col collapsed="false" customWidth="true" hidden="false" outlineLevel="0" max="11" min="11" style="0" width="11.88"/>
    <col collapsed="false" customWidth="true" hidden="false" outlineLevel="0" max="12" min="12" style="0" width="11.77"/>
    <col collapsed="false" customWidth="true" hidden="false" outlineLevel="0" max="16" min="16" style="0" width="12.77"/>
  </cols>
  <sheetData>
    <row r="1" customFormat="false" ht="13.2" hidden="false" customHeight="false" outlineLevel="0" collapsed="false">
      <c r="A1" s="0" t="n">
        <f aca="false">MAX($A$28:$A$1027)</f>
        <v>258</v>
      </c>
      <c r="B1" s="1" t="str">
        <f aca="false">FCANDLE!B17</f>
        <v>取引日付</v>
      </c>
      <c r="C1" s="0" t="str">
        <f aca="false">FCANDLE!C17</f>
        <v>約定時刻</v>
      </c>
      <c r="D1" s="0" t="str">
        <f aca="false">FCANDLE!D17</f>
        <v>始値</v>
      </c>
      <c r="E1" s="0" t="str">
        <f aca="false">FCANDLE!E17</f>
        <v>高値</v>
      </c>
      <c r="F1" s="0" t="str">
        <f aca="false">FCANDLE!F17</f>
        <v>安値</v>
      </c>
      <c r="G1" s="0" t="str">
        <f aca="false">FCANDLE!G17</f>
        <v>終値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45</v>
      </c>
      <c r="O1" s="2" t="s">
        <v>5</v>
      </c>
    </row>
    <row r="2" customFormat="false" ht="13.2" hidden="false" customHeight="false" outlineLevel="0" collapsed="false">
      <c r="A2" s="0" t="str">
        <f aca="false">FCANDLE!A17</f>
        <v>連番</v>
      </c>
      <c r="H2" s="0" t="n">
        <v>9</v>
      </c>
      <c r="I2" s="0" t="n">
        <v>26</v>
      </c>
      <c r="J2" s="0" t="n">
        <v>26</v>
      </c>
      <c r="K2" s="0" t="n">
        <v>52</v>
      </c>
      <c r="L2" s="0" t="n">
        <v>26</v>
      </c>
      <c r="O2" s="2" t="s">
        <v>8</v>
      </c>
      <c r="P2" s="0" t="n">
        <v>250</v>
      </c>
    </row>
    <row r="3" customFormat="false" ht="13.2" hidden="false" customHeight="false" outlineLevel="0" collapsed="false">
      <c r="A3" s="0" t="n">
        <f aca="false">A4-1</f>
        <v>-24</v>
      </c>
      <c r="B3" s="1" t="n">
        <f aca="false">IF(MOD(B4,7)=6,3,1)+B4</f>
        <v>40956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n">
        <f aca="true">(OFFSET($H3,$J$2-1,0)+OFFSET($I3,$J$2-1,0))/2</f>
        <v>8472.5</v>
      </c>
      <c r="K3" s="0" t="n">
        <f aca="true">IF(ISNUMBER(A3),(MAX(OFFSET($E3,$J$2-1,0,K$2,2))+MIN(OFFSET($E3,$J$2-1,0,K$2,2)))/2,NA())</f>
        <v>8620</v>
      </c>
      <c r="L3" s="0" t="e">
        <f aca="true">IF(ISNUMBER(OFFSET($G3,1-L$2,0)),OFFSET($G3,1-L$2,0),NA())</f>
        <v>#N/A</v>
      </c>
    </row>
    <row r="4" customFormat="false" ht="13.2" hidden="false" customHeight="false" outlineLevel="0" collapsed="false">
      <c r="A4" s="0" t="n">
        <f aca="false">A5-1</f>
        <v>-23</v>
      </c>
      <c r="B4" s="1" t="n">
        <f aca="false">IF(MOD(B5,7)=6,3,1)+B5</f>
        <v>40955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n">
        <f aca="true">(OFFSET($H4,$J$2-1,0)+OFFSET($I4,$J$2-1,0))/2</f>
        <v>8477.5</v>
      </c>
      <c r="K4" s="0" t="n">
        <f aca="true">IF(ISNUMBER(A4),(MAX(OFFSET($E4,$J$2-1,0,K$2,2))+MIN(OFFSET($E4,$J$2-1,0,K$2,2)))/2,NA())</f>
        <v>8620</v>
      </c>
      <c r="L4" s="0" t="e">
        <f aca="true">IF(ISNUMBER(OFFSET($G4,1-L$2,0)),OFFSET($G4,1-L$2,0),NA())</f>
        <v>#N/A</v>
      </c>
    </row>
    <row r="5" customFormat="false" ht="13.2" hidden="false" customHeight="false" outlineLevel="0" collapsed="false">
      <c r="A5" s="0" t="n">
        <f aca="false">A6-1</f>
        <v>-22</v>
      </c>
      <c r="B5" s="1" t="n">
        <f aca="false">IF(MOD(B6,7)=6,3,1)+B6</f>
        <v>40954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n">
        <f aca="true">(OFFSET($H5,$J$2-1,0)+OFFSET($I5,$J$2-1,0))/2</f>
        <v>8477.5</v>
      </c>
      <c r="K5" s="0" t="n">
        <f aca="true">IF(ISNUMBER(A5),(MAX(OFFSET($E5,$J$2-1,0,K$2,2))+MIN(OFFSET($E5,$J$2-1,0,K$2,2)))/2,NA())</f>
        <v>8620</v>
      </c>
      <c r="L5" s="0" t="e">
        <f aca="true">IF(ISNUMBER(OFFSET($G5,1-L$2,0)),OFFSET($G5,1-L$2,0),NA())</f>
        <v>#N/A</v>
      </c>
      <c r="Q5" s="2" t="s">
        <v>14</v>
      </c>
      <c r="R5" s="2" t="s">
        <v>15</v>
      </c>
      <c r="S5" s="2" t="s">
        <v>16</v>
      </c>
      <c r="T5" s="2" t="s">
        <v>17</v>
      </c>
      <c r="U5" s="0" t="str">
        <f aca="false">H1</f>
        <v>転換線</v>
      </c>
      <c r="V5" s="0" t="str">
        <f aca="false">I1</f>
        <v>基準線</v>
      </c>
      <c r="W5" s="0" t="str">
        <f aca="false">J1</f>
        <v>先行スパン1</v>
      </c>
      <c r="X5" s="0" t="str">
        <f aca="false">K1</f>
        <v>先行スパン２</v>
      </c>
      <c r="Y5" s="0" t="str">
        <f aca="false">L1</f>
        <v>遅行スパン</v>
      </c>
    </row>
    <row r="6" customFormat="false" ht="13.2" hidden="false" customHeight="false" outlineLevel="0" collapsed="false">
      <c r="A6" s="0" t="n">
        <f aca="false">A7-1</f>
        <v>-21</v>
      </c>
      <c r="B6" s="1" t="n">
        <f aca="false">IF(MOD(B7,7)=6,3,1)+B7</f>
        <v>40953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n">
        <f aca="true">(OFFSET($H6,$J$2-1,0)+OFFSET($I6,$J$2-1,0))/2</f>
        <v>8477.5</v>
      </c>
      <c r="K6" s="0" t="n">
        <f aca="true">IF(ISNUMBER(A6),(MAX(OFFSET($E6,$J$2-1,0,K$2,2))+MIN(OFFSET($E6,$J$2-1,0,K$2,2)))/2,NA())</f>
        <v>8620</v>
      </c>
      <c r="L6" s="0" t="e">
        <f aca="true">IF(ISNUMBER(OFFSET($G6,1-L$2,0)),OFFSET($G6,1-L$2,0),NA())</f>
        <v>#N/A</v>
      </c>
      <c r="O6" s="0" t="n">
        <f aca="false">P2</f>
        <v>250</v>
      </c>
      <c r="P6" s="1" t="n">
        <f aca="true">OFFSET($B$27,$O6,0)</f>
        <v>40534</v>
      </c>
      <c r="Q6" s="0" t="n">
        <f aca="true">OFFSET($B$27,$O6,2)</f>
        <v>10250</v>
      </c>
      <c r="R6" s="0" t="n">
        <f aca="true">OFFSET($B$27,$O6,3)</f>
        <v>10250</v>
      </c>
      <c r="S6" s="0" t="n">
        <f aca="true">OFFSET($B$27,$O6,4)</f>
        <v>10210</v>
      </c>
      <c r="T6" s="0" t="n">
        <f aca="true">OFFSET($B$27,$O6,5)</f>
        <v>10210</v>
      </c>
      <c r="U6" s="0" t="n">
        <f aca="true">OFFSET($B$27,$O6,6)</f>
        <v>10150</v>
      </c>
      <c r="V6" s="0" t="e">
        <f aca="true">OFFSET($B$27,$O6,7)</f>
        <v>#N/A</v>
      </c>
      <c r="W6" s="0" t="e">
        <f aca="true">OFFSET($B$27,$O6,8)</f>
        <v>#N/A</v>
      </c>
      <c r="X6" s="0" t="n">
        <f aca="true">OFFSET($B$27,$O6,9)</f>
        <v>0</v>
      </c>
      <c r="Y6" s="0" t="n">
        <f aca="true">OFFSET($B$27,$O6,10)</f>
        <v>10120</v>
      </c>
    </row>
    <row r="7" customFormat="false" ht="13.2" hidden="false" customHeight="false" outlineLevel="0" collapsed="false">
      <c r="A7" s="0" t="n">
        <f aca="false">A8-1</f>
        <v>-20</v>
      </c>
      <c r="B7" s="1" t="n">
        <f aca="false">IF(MOD(B8,7)=6,3,1)+B8</f>
        <v>40952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n">
        <f aca="true">(OFFSET($H7,$J$2-1,0)+OFFSET($I7,$J$2-1,0))/2</f>
        <v>8477.5</v>
      </c>
      <c r="K7" s="0" t="n">
        <f aca="true">IF(ISNUMBER(A7),(MAX(OFFSET($E7,$J$2-1,0,K$2,2))+MIN(OFFSET($E7,$J$2-1,0,K$2,2)))/2,NA())</f>
        <v>8620</v>
      </c>
      <c r="L7" s="0" t="e">
        <f aca="true">IF(ISNUMBER(OFFSET($G7,1-L$2,0)),OFFSET($G7,1-L$2,0),NA())</f>
        <v>#N/A</v>
      </c>
      <c r="O7" s="0" t="n">
        <f aca="false">O6-1</f>
        <v>249</v>
      </c>
      <c r="P7" s="1" t="n">
        <f aca="true">OFFSET($B$27,$O7,0)</f>
        <v>40536</v>
      </c>
      <c r="Q7" s="0" t="n">
        <f aca="true">OFFSET($B$27,$O7,2)</f>
        <v>10150</v>
      </c>
      <c r="R7" s="0" t="n">
        <f aca="true">OFFSET($B$27,$O7,3)</f>
        <v>10270</v>
      </c>
      <c r="S7" s="0" t="n">
        <f aca="true">OFFSET($B$27,$O7,4)</f>
        <v>10150</v>
      </c>
      <c r="T7" s="0" t="n">
        <f aca="true">OFFSET($B$27,$O7,5)</f>
        <v>10270</v>
      </c>
      <c r="U7" s="0" t="n">
        <f aca="true">OFFSET($B$27,$O7,6)</f>
        <v>10160</v>
      </c>
      <c r="V7" s="0" t="e">
        <f aca="true">OFFSET($B$27,$O7,7)</f>
        <v>#N/A</v>
      </c>
      <c r="W7" s="0" t="e">
        <f aca="true">OFFSET($B$27,$O7,8)</f>
        <v>#N/A</v>
      </c>
      <c r="X7" s="0" t="n">
        <f aca="true">OFFSET($B$27,$O7,9)</f>
        <v>0</v>
      </c>
      <c r="Y7" s="0" t="n">
        <f aca="true">OFFSET($B$27,$O7,10)</f>
        <v>10310</v>
      </c>
    </row>
    <row r="8" customFormat="false" ht="13.2" hidden="false" customHeight="false" outlineLevel="0" collapsed="false">
      <c r="A8" s="0" t="n">
        <f aca="false">A9-1</f>
        <v>-19</v>
      </c>
      <c r="B8" s="1" t="n">
        <f aca="false">IF(MOD(B9,7)=6,3,1)+B9</f>
        <v>40949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n">
        <f aca="true">(OFFSET($H8,$J$2-1,0)+OFFSET($I8,$J$2-1,0))/2</f>
        <v>8475</v>
      </c>
      <c r="K8" s="0" t="n">
        <f aca="true">IF(ISNUMBER(A8),(MAX(OFFSET($E8,$J$2-1,0,K$2,2))+MIN(OFFSET($E8,$J$2-1,0,K$2,2)))/2,NA())</f>
        <v>8620</v>
      </c>
      <c r="L8" s="0" t="e">
        <f aca="true">IF(ISNUMBER(OFFSET($G8,1-L$2,0)),OFFSET($G8,1-L$2,0),NA())</f>
        <v>#N/A</v>
      </c>
      <c r="O8" s="0" t="n">
        <f aca="false">O7-1</f>
        <v>248</v>
      </c>
      <c r="P8" s="1" t="n">
        <f aca="true">OFFSET($B$27,$O8,0)</f>
        <v>40539</v>
      </c>
      <c r="Q8" s="0" t="n">
        <f aca="true">OFFSET($B$27,$O8,2)</f>
        <v>10200</v>
      </c>
      <c r="R8" s="0" t="n">
        <f aca="true">OFFSET($B$27,$O8,3)</f>
        <v>10240</v>
      </c>
      <c r="S8" s="0" t="n">
        <f aca="true">OFFSET($B$27,$O8,4)</f>
        <v>10170</v>
      </c>
      <c r="T8" s="0" t="n">
        <f aca="true">OFFSET($B$27,$O8,5)</f>
        <v>10180</v>
      </c>
      <c r="U8" s="0" t="n">
        <f aca="true">OFFSET($B$27,$O8,6)</f>
        <v>10175</v>
      </c>
      <c r="V8" s="0" t="e">
        <f aca="true">OFFSET($B$27,$O8,7)</f>
        <v>#N/A</v>
      </c>
      <c r="W8" s="0" t="e">
        <f aca="true">OFFSET($B$27,$O8,8)</f>
        <v>#N/A</v>
      </c>
      <c r="X8" s="0" t="n">
        <f aca="true">OFFSET($B$27,$O8,9)</f>
        <v>0</v>
      </c>
      <c r="Y8" s="0" t="n">
        <f aca="true">OFFSET($B$27,$O8,10)</f>
        <v>10340</v>
      </c>
    </row>
    <row r="9" customFormat="false" ht="13.2" hidden="false" customHeight="false" outlineLevel="0" collapsed="false">
      <c r="A9" s="0" t="n">
        <f aca="false">A10-1</f>
        <v>-18</v>
      </c>
      <c r="B9" s="1" t="n">
        <f aca="false">IF(MOD(B10,7)=6,3,1)+B10</f>
        <v>40948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n">
        <f aca="true">(OFFSET($H9,$J$2-1,0)+OFFSET($I9,$J$2-1,0))/2</f>
        <v>8432.5</v>
      </c>
      <c r="K9" s="0" t="n">
        <f aca="true">IF(ISNUMBER(A9),(MAX(OFFSET($E9,$J$2-1,0,K$2,2))+MIN(OFFSET($E9,$J$2-1,0,K$2,2)))/2,NA())</f>
        <v>8620</v>
      </c>
      <c r="L9" s="0" t="e">
        <f aca="true">IF(ISNUMBER(OFFSET($G9,1-L$2,0)),OFFSET($G9,1-L$2,0),NA())</f>
        <v>#N/A</v>
      </c>
      <c r="O9" s="0" t="n">
        <f aca="false">O8-1</f>
        <v>247</v>
      </c>
      <c r="P9" s="1" t="n">
        <f aca="true">OFFSET($B$27,$O9,0)</f>
        <v>40540</v>
      </c>
      <c r="Q9" s="0" t="n">
        <f aca="true">OFFSET($B$27,$O9,2)</f>
        <v>10200</v>
      </c>
      <c r="R9" s="0" t="n">
        <f aca="true">OFFSET($B$27,$O9,3)</f>
        <v>10200</v>
      </c>
      <c r="S9" s="0" t="n">
        <f aca="true">OFFSET($B$27,$O9,4)</f>
        <v>10170</v>
      </c>
      <c r="T9" s="0" t="n">
        <f aca="true">OFFSET($B$27,$O9,5)</f>
        <v>10170</v>
      </c>
      <c r="U9" s="0" t="n">
        <f aca="true">OFFSET($B$27,$O9,6)</f>
        <v>10175</v>
      </c>
      <c r="V9" s="0" t="e">
        <f aca="true">OFFSET($B$27,$O9,7)</f>
        <v>#N/A</v>
      </c>
      <c r="W9" s="0" t="e">
        <f aca="true">OFFSET($B$27,$O9,8)</f>
        <v>#N/A</v>
      </c>
      <c r="X9" s="0" t="n">
        <f aca="true">OFFSET($B$27,$O9,9)</f>
        <v>0</v>
      </c>
      <c r="Y9" s="0" t="n">
        <f aca="true">OFFSET($B$27,$O9,10)</f>
        <v>10410</v>
      </c>
    </row>
    <row r="10" customFormat="false" ht="13.2" hidden="false" customHeight="false" outlineLevel="0" collapsed="false">
      <c r="A10" s="0" t="n">
        <f aca="false">A11-1</f>
        <v>-17</v>
      </c>
      <c r="B10" s="1" t="n">
        <f aca="false">IF(MOD(B11,7)=6,3,1)+B11</f>
        <v>40947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n">
        <f aca="true">(OFFSET($H10,$J$2-1,0)+OFFSET($I10,$J$2-1,0))/2</f>
        <v>8407.5</v>
      </c>
      <c r="K10" s="0" t="n">
        <f aca="true">IF(ISNUMBER(A10),(MAX(OFFSET($E10,$J$2-1,0,K$2,2))+MIN(OFFSET($E10,$J$2-1,0,K$2,2)))/2,NA())</f>
        <v>8620</v>
      </c>
      <c r="L10" s="0" t="e">
        <f aca="true">IF(ISNUMBER(OFFSET($G10,1-L$2,0)),OFFSET($G10,1-L$2,0),NA())</f>
        <v>#N/A</v>
      </c>
      <c r="O10" s="0" t="n">
        <f aca="false">O9-1</f>
        <v>246</v>
      </c>
      <c r="P10" s="1" t="n">
        <f aca="true">OFFSET($B$27,$O10,0)</f>
        <v>40541</v>
      </c>
      <c r="Q10" s="0" t="n">
        <f aca="true">OFFSET($B$27,$O10,2)</f>
        <v>10160</v>
      </c>
      <c r="R10" s="0" t="n">
        <f aca="true">OFFSET($B$27,$O10,3)</f>
        <v>10230</v>
      </c>
      <c r="S10" s="0" t="n">
        <f aca="true">OFFSET($B$27,$O10,4)</f>
        <v>10160</v>
      </c>
      <c r="T10" s="0" t="n">
        <f aca="true">OFFSET($B$27,$O10,5)</f>
        <v>10230</v>
      </c>
      <c r="U10" s="0" t="n">
        <f aca="true">OFFSET($B$27,$O10,6)</f>
        <v>10175</v>
      </c>
      <c r="V10" s="0" t="e">
        <f aca="true">OFFSET($B$27,$O10,7)</f>
        <v>#N/A</v>
      </c>
      <c r="W10" s="0" t="e">
        <f aca="true">OFFSET($B$27,$O10,8)</f>
        <v>#N/A</v>
      </c>
      <c r="X10" s="0" t="n">
        <f aca="true">OFFSET($B$27,$O10,9)</f>
        <v>0</v>
      </c>
      <c r="Y10" s="0" t="n">
        <f aca="true">OFFSET($B$27,$O10,10)</f>
        <v>10490</v>
      </c>
    </row>
    <row r="11" customFormat="false" ht="13.2" hidden="false" customHeight="false" outlineLevel="0" collapsed="false">
      <c r="A11" s="0" t="n">
        <f aca="false">A12-1</f>
        <v>-16</v>
      </c>
      <c r="B11" s="1" t="n">
        <f aca="false">IF(MOD(B12,7)=6,3,1)+B12</f>
        <v>40946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n">
        <f aca="true">(OFFSET($H11,$J$2-1,0)+OFFSET($I11,$J$2-1,0))/2</f>
        <v>8407.5</v>
      </c>
      <c r="K11" s="0" t="n">
        <f aca="true">IF(ISNUMBER(A11),(MAX(OFFSET($E11,$J$2-1,0,K$2,2))+MIN(OFFSET($E11,$J$2-1,0,K$2,2)))/2,NA())</f>
        <v>8620</v>
      </c>
      <c r="L11" s="0" t="e">
        <f aca="true">IF(ISNUMBER(OFFSET($G11,1-L$2,0)),OFFSET($G11,1-L$2,0),NA())</f>
        <v>#N/A</v>
      </c>
      <c r="O11" s="0" t="n">
        <f aca="false">O10-1</f>
        <v>245</v>
      </c>
      <c r="P11" s="1" t="n">
        <f aca="true">OFFSET($B$27,$O11,0)</f>
        <v>40542</v>
      </c>
      <c r="Q11" s="0" t="n">
        <f aca="true">OFFSET($B$27,$O11,2)</f>
        <v>10160</v>
      </c>
      <c r="R11" s="0" t="n">
        <f aca="true">OFFSET($B$27,$O11,3)</f>
        <v>10160</v>
      </c>
      <c r="S11" s="0" t="n">
        <f aca="true">OFFSET($B$27,$O11,4)</f>
        <v>10070</v>
      </c>
      <c r="T11" s="0" t="n">
        <f aca="true">OFFSET($B$27,$O11,5)</f>
        <v>10070</v>
      </c>
      <c r="U11" s="0" t="n">
        <f aca="true">OFFSET($B$27,$O11,6)</f>
        <v>10170</v>
      </c>
      <c r="V11" s="0" t="e">
        <f aca="true">OFFSET($B$27,$O11,7)</f>
        <v>#N/A</v>
      </c>
      <c r="W11" s="0" t="e">
        <f aca="true">OFFSET($B$27,$O11,8)</f>
        <v>#N/A</v>
      </c>
      <c r="X11" s="0" t="n">
        <f aca="true">OFFSET($B$27,$O11,9)</f>
        <v>0</v>
      </c>
      <c r="Y11" s="0" t="n">
        <f aca="true">OFFSET($B$27,$O11,10)</f>
        <v>10490</v>
      </c>
    </row>
    <row r="12" customFormat="false" ht="13.2" hidden="false" customHeight="false" outlineLevel="0" collapsed="false">
      <c r="A12" s="0" t="n">
        <f aca="false">A13-1</f>
        <v>-15</v>
      </c>
      <c r="B12" s="1" t="n">
        <f aca="false">IF(MOD(B13,7)=6,3,1)+B13</f>
        <v>40945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n">
        <f aca="true">(OFFSET($H12,$J$2-1,0)+OFFSET($I12,$J$2-1,0))/2</f>
        <v>8407.5</v>
      </c>
      <c r="K12" s="0" t="n">
        <f aca="true">IF(ISNUMBER(A12),(MAX(OFFSET($E12,$J$2-1,0,K$2,2))+MIN(OFFSET($E12,$J$2-1,0,K$2,2)))/2,NA())</f>
        <v>8620</v>
      </c>
      <c r="L12" s="0" t="e">
        <f aca="true">IF(ISNUMBER(OFFSET($G12,1-L$2,0)),OFFSET($G12,1-L$2,0),NA())</f>
        <v>#N/A</v>
      </c>
      <c r="O12" s="0" t="n">
        <f aca="false">O11-1</f>
        <v>244</v>
      </c>
      <c r="P12" s="1" t="n">
        <f aca="true">OFFSET($B$27,$O12,0)</f>
        <v>40547</v>
      </c>
      <c r="Q12" s="0" t="n">
        <f aca="true">OFFSET($B$27,$O12,2)</f>
        <v>10220</v>
      </c>
      <c r="R12" s="0" t="n">
        <f aca="true">OFFSET($B$27,$O12,3)</f>
        <v>10290</v>
      </c>
      <c r="S12" s="0" t="n">
        <f aca="true">OFFSET($B$27,$O12,4)</f>
        <v>10220</v>
      </c>
      <c r="T12" s="0" t="n">
        <f aca="true">OFFSET($B$27,$O12,5)</f>
        <v>10290</v>
      </c>
      <c r="U12" s="0" t="n">
        <f aca="true">OFFSET($B$27,$O12,6)</f>
        <v>10180</v>
      </c>
      <c r="V12" s="0" t="e">
        <f aca="true">OFFSET($B$27,$O12,7)</f>
        <v>#N/A</v>
      </c>
      <c r="W12" s="0" t="e">
        <f aca="true">OFFSET($B$27,$O12,8)</f>
        <v>#N/A</v>
      </c>
      <c r="X12" s="0" t="n">
        <f aca="true">OFFSET($B$27,$O12,9)</f>
        <v>0</v>
      </c>
      <c r="Y12" s="0" t="n">
        <f aca="true">OFFSET($B$27,$O12,10)</f>
        <v>10470</v>
      </c>
    </row>
    <row r="13" customFormat="false" ht="13.2" hidden="false" customHeight="false" outlineLevel="0" collapsed="false">
      <c r="A13" s="0" t="n">
        <f aca="false">A14-1</f>
        <v>-14</v>
      </c>
      <c r="B13" s="1" t="n">
        <f aca="false">IF(MOD(B14,7)=6,3,1)+B14</f>
        <v>40942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n">
        <f aca="true">(OFFSET($H13,$J$2-1,0)+OFFSET($I13,$J$2-1,0))/2</f>
        <v>8407.5</v>
      </c>
      <c r="K13" s="0" t="n">
        <f aca="true">IF(ISNUMBER(A13),(MAX(OFFSET($E13,$J$2-1,0,K$2,2))+MIN(OFFSET($E13,$J$2-1,0,K$2,2)))/2,NA())</f>
        <v>8620</v>
      </c>
      <c r="L13" s="0" t="e">
        <f aca="true">IF(ISNUMBER(OFFSET($G13,1-L$2,0)),OFFSET($G13,1-L$2,0),NA())</f>
        <v>#N/A</v>
      </c>
      <c r="O13" s="0" t="n">
        <f aca="false">O12-1</f>
        <v>243</v>
      </c>
      <c r="P13" s="1" t="n">
        <f aca="true">OFFSET($B$27,$O13,0)</f>
        <v>40548</v>
      </c>
      <c r="Q13" s="0" t="n">
        <f aca="true">OFFSET($B$27,$O13,2)</f>
        <v>10230</v>
      </c>
      <c r="R13" s="0" t="n">
        <f aca="true">OFFSET($B$27,$O13,3)</f>
        <v>10270</v>
      </c>
      <c r="S13" s="0" t="n">
        <f aca="true">OFFSET($B$27,$O13,4)</f>
        <v>10220</v>
      </c>
      <c r="T13" s="0" t="n">
        <f aca="true">OFFSET($B$27,$O13,5)</f>
        <v>10270</v>
      </c>
      <c r="U13" s="0" t="n">
        <f aca="true">OFFSET($B$27,$O13,6)</f>
        <v>10180</v>
      </c>
      <c r="V13" s="0" t="e">
        <f aca="true">OFFSET($B$27,$O13,7)</f>
        <v>#N/A</v>
      </c>
      <c r="W13" s="0" t="e">
        <f aca="true">OFFSET($B$27,$O13,8)</f>
        <v>#N/A</v>
      </c>
      <c r="X13" s="0" t="n">
        <f aca="true">OFFSET($B$27,$O13,9)</f>
        <v>0</v>
      </c>
      <c r="Y13" s="0" t="n">
        <f aca="true">OFFSET($B$27,$O13,10)</f>
        <v>10420</v>
      </c>
    </row>
    <row r="14" customFormat="false" ht="13.2" hidden="false" customHeight="false" outlineLevel="0" collapsed="false">
      <c r="A14" s="0" t="n">
        <f aca="false">A15-1</f>
        <v>-13</v>
      </c>
      <c r="B14" s="1" t="n">
        <f aca="false">IF(MOD(B15,7)=6,3,1)+B15</f>
        <v>40941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n">
        <f aca="true">(OFFSET($H14,$J$2-1,0)+OFFSET($I14,$J$2-1,0))/2</f>
        <v>8427.5</v>
      </c>
      <c r="K14" s="0" t="n">
        <f aca="true">IF(ISNUMBER(A14),(MAX(OFFSET($E14,$J$2-1,0,K$2,2))+MIN(OFFSET($E14,$J$2-1,0,K$2,2)))/2,NA())</f>
        <v>8620</v>
      </c>
      <c r="L14" s="0" t="e">
        <f aca="true">IF(ISNUMBER(OFFSET($G14,1-L$2,0)),OFFSET($G14,1-L$2,0),NA())</f>
        <v>#N/A</v>
      </c>
      <c r="O14" s="0" t="n">
        <f aca="false">O13-1</f>
        <v>242</v>
      </c>
      <c r="P14" s="1" t="n">
        <f aca="true">OFFSET($B$27,$O14,0)</f>
        <v>40549</v>
      </c>
      <c r="Q14" s="0" t="n">
        <f aca="true">OFFSET($B$27,$O14,2)</f>
        <v>10370</v>
      </c>
      <c r="R14" s="0" t="n">
        <f aca="true">OFFSET($B$27,$O14,3)</f>
        <v>10430</v>
      </c>
      <c r="S14" s="0" t="n">
        <f aca="true">OFFSET($B$27,$O14,4)</f>
        <v>10370</v>
      </c>
      <c r="T14" s="0" t="n">
        <f aca="true">OFFSET($B$27,$O14,5)</f>
        <v>10430</v>
      </c>
      <c r="U14" s="0" t="n">
        <f aca="true">OFFSET($B$27,$O14,6)</f>
        <v>10250</v>
      </c>
      <c r="V14" s="0" t="e">
        <f aca="true">OFFSET($B$27,$O14,7)</f>
        <v>#N/A</v>
      </c>
      <c r="W14" s="0" t="e">
        <f aca="true">OFFSET($B$27,$O14,8)</f>
        <v>#N/A</v>
      </c>
      <c r="X14" s="0" t="n">
        <f aca="true">OFFSET($B$27,$O14,9)</f>
        <v>0</v>
      </c>
      <c r="Y14" s="0" t="n">
        <f aca="true">OFFSET($B$27,$O14,10)</f>
        <v>10580</v>
      </c>
    </row>
    <row r="15" customFormat="false" ht="13.2" hidden="false" customHeight="false" outlineLevel="0" collapsed="false">
      <c r="A15" s="0" t="n">
        <f aca="false">A16-1</f>
        <v>-12</v>
      </c>
      <c r="B15" s="1" t="n">
        <f aca="false">IF(MOD(B16,7)=6,3,1)+B16</f>
        <v>40940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n">
        <f aca="true">(OFFSET($H15,$J$2-1,0)+OFFSET($I15,$J$2-1,0))/2</f>
        <v>8442.5</v>
      </c>
      <c r="K15" s="0" t="n">
        <f aca="true">IF(ISNUMBER(A15),(MAX(OFFSET($E15,$J$2-1,0,K$2,2))+MIN(OFFSET($E15,$J$2-1,0,K$2,2)))/2,NA())</f>
        <v>8620</v>
      </c>
      <c r="L15" s="0" t="e">
        <f aca="true">IF(ISNUMBER(OFFSET($G15,1-L$2,0)),OFFSET($G15,1-L$2,0),NA())</f>
        <v>#N/A</v>
      </c>
      <c r="O15" s="0" t="n">
        <f aca="false">O14-1</f>
        <v>241</v>
      </c>
      <c r="P15" s="1" t="n">
        <f aca="true">OFFSET($B$27,$O15,0)</f>
        <v>40550</v>
      </c>
      <c r="Q15" s="0" t="n">
        <f aca="true">OFFSET($B$27,$O15,2)</f>
        <v>10370</v>
      </c>
      <c r="R15" s="0" t="n">
        <f aca="true">OFFSET($B$27,$O15,3)</f>
        <v>10420</v>
      </c>
      <c r="S15" s="0" t="n">
        <f aca="true">OFFSET($B$27,$O15,4)</f>
        <v>10370</v>
      </c>
      <c r="T15" s="0" t="n">
        <f aca="true">OFFSET($B$27,$O15,5)</f>
        <v>10400</v>
      </c>
      <c r="U15" s="0" t="n">
        <f aca="true">OFFSET($B$27,$O15,6)</f>
        <v>10250</v>
      </c>
      <c r="V15" s="0" t="e">
        <f aca="true">OFFSET($B$27,$O15,7)</f>
        <v>#N/A</v>
      </c>
      <c r="W15" s="0" t="e">
        <f aca="true">OFFSET($B$27,$O15,8)</f>
        <v>#N/A</v>
      </c>
      <c r="X15" s="0" t="n">
        <f aca="true">OFFSET($B$27,$O15,9)</f>
        <v>0</v>
      </c>
      <c r="Y15" s="0" t="n">
        <f aca="true">OFFSET($B$27,$O15,10)</f>
        <v>10610</v>
      </c>
    </row>
    <row r="16" customFormat="false" ht="13.2" hidden="false" customHeight="false" outlineLevel="0" collapsed="false">
      <c r="A16" s="0" t="n">
        <f aca="false">A17-1</f>
        <v>-11</v>
      </c>
      <c r="B16" s="1" t="n">
        <f aca="false">IF(MOD(B17,7)=6,3,1)+B17</f>
        <v>40939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n">
        <f aca="true">(OFFSET($H16,$J$2-1,0)+OFFSET($I16,$J$2-1,0))/2</f>
        <v>8442.5</v>
      </c>
      <c r="K16" s="0" t="n">
        <f aca="true">IF(ISNUMBER(A16),(MAX(OFFSET($E16,$J$2-1,0,K$2,2))+MIN(OFFSET($E16,$J$2-1,0,K$2,2)))/2,NA())</f>
        <v>8620</v>
      </c>
      <c r="L16" s="0" t="e">
        <f aca="true">IF(ISNUMBER(OFFSET($G16,1-L$2,0)),OFFSET($G16,1-L$2,0),NA())</f>
        <v>#N/A</v>
      </c>
      <c r="O16" s="0" t="n">
        <f aca="false">O15-1</f>
        <v>240</v>
      </c>
      <c r="P16" s="1" t="n">
        <f aca="true">OFFSET($B$27,$O16,0)</f>
        <v>40554</v>
      </c>
      <c r="Q16" s="0" t="n">
        <f aca="true">OFFSET($B$27,$O16,2)</f>
        <v>10360</v>
      </c>
      <c r="R16" s="0" t="n">
        <f aca="true">OFFSET($B$27,$O16,3)</f>
        <v>10390</v>
      </c>
      <c r="S16" s="0" t="n">
        <f aca="true">OFFSET($B$27,$O16,4)</f>
        <v>10350</v>
      </c>
      <c r="T16" s="0" t="n">
        <f aca="true">OFFSET($B$27,$O16,5)</f>
        <v>10390</v>
      </c>
      <c r="U16" s="0" t="n">
        <f aca="true">OFFSET($B$27,$O16,6)</f>
        <v>10250</v>
      </c>
      <c r="V16" s="0" t="e">
        <f aca="true">OFFSET($B$27,$O16,7)</f>
        <v>#N/A</v>
      </c>
      <c r="W16" s="0" t="e">
        <f aca="true">OFFSET($B$27,$O16,8)</f>
        <v>#N/A</v>
      </c>
      <c r="X16" s="0" t="n">
        <f aca="true">OFFSET($B$27,$O16,9)</f>
        <v>0</v>
      </c>
      <c r="Y16" s="0" t="n">
        <f aca="true">OFFSET($B$27,$O16,10)</f>
        <v>10700</v>
      </c>
    </row>
    <row r="17" customFormat="false" ht="13.2" hidden="false" customHeight="false" outlineLevel="0" collapsed="false">
      <c r="A17" s="0" t="n">
        <f aca="false">A18-1</f>
        <v>-10</v>
      </c>
      <c r="B17" s="1" t="n">
        <f aca="false">IF(MOD(B18,7)=6,3,1)+B18</f>
        <v>40938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n">
        <f aca="true">(OFFSET($H17,$J$2-1,0)+OFFSET($I17,$J$2-1,0))/2</f>
        <v>8450</v>
      </c>
      <c r="K17" s="0" t="n">
        <f aca="true">IF(ISNUMBER(A17),(MAX(OFFSET($E17,$J$2-1,0,K$2,2))+MIN(OFFSET($E17,$J$2-1,0,K$2,2)))/2,NA())</f>
        <v>8620</v>
      </c>
      <c r="L17" s="0" t="e">
        <f aca="true">IF(ISNUMBER(OFFSET($G17,1-L$2,0)),OFFSET($G17,1-L$2,0),NA())</f>
        <v>#N/A</v>
      </c>
      <c r="O17" s="0" t="n">
        <f aca="false">O16-1</f>
        <v>239</v>
      </c>
      <c r="P17" s="1" t="n">
        <f aca="true">OFFSET($B$27,$O17,0)</f>
        <v>40555</v>
      </c>
      <c r="Q17" s="0" t="n">
        <f aca="true">OFFSET($B$27,$O17,2)</f>
        <v>10440</v>
      </c>
      <c r="R17" s="0" t="n">
        <f aca="true">OFFSET($B$27,$O17,3)</f>
        <v>10440</v>
      </c>
      <c r="S17" s="0" t="n">
        <f aca="true">OFFSET($B$27,$O17,4)</f>
        <v>10370</v>
      </c>
      <c r="T17" s="0" t="n">
        <f aca="true">OFFSET($B$27,$O17,5)</f>
        <v>10440</v>
      </c>
      <c r="U17" s="0" t="n">
        <f aca="true">OFFSET($B$27,$O17,6)</f>
        <v>10255</v>
      </c>
      <c r="V17" s="0" t="e">
        <f aca="true">OFFSET($B$27,$O17,7)</f>
        <v>#N/A</v>
      </c>
      <c r="W17" s="0" t="e">
        <f aca="true">OFFSET($B$27,$O17,8)</f>
        <v>#N/A</v>
      </c>
      <c r="X17" s="0" t="n">
        <f aca="true">OFFSET($B$27,$O17,9)</f>
        <v>0</v>
      </c>
      <c r="Y17" s="0" t="n">
        <f aca="true">OFFSET($B$27,$O17,10)</f>
        <v>10680</v>
      </c>
    </row>
    <row r="18" customFormat="false" ht="13.2" hidden="false" customHeight="false" outlineLevel="0" collapsed="false">
      <c r="A18" s="0" t="n">
        <f aca="false">A19-1</f>
        <v>-9</v>
      </c>
      <c r="B18" s="1" t="n">
        <f aca="false">IF(MOD(B19,7)=6,3,1)+B19</f>
        <v>40935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n">
        <f aca="true">(OFFSET($H18,$J$2-1,0)+OFFSET($I18,$J$2-1,0))/2</f>
        <v>8455</v>
      </c>
      <c r="K18" s="0" t="n">
        <f aca="true">IF(ISNUMBER(A18),(MAX(OFFSET($E18,$J$2-1,0,K$2,2))+MIN(OFFSET($E18,$J$2-1,0,K$2,2)))/2,NA())</f>
        <v>8620</v>
      </c>
      <c r="L18" s="0" t="e">
        <f aca="true">IF(ISNUMBER(OFFSET($G18,1-L$2,0)),OFFSET($G18,1-L$2,0),NA())</f>
        <v>#N/A</v>
      </c>
      <c r="O18" s="0" t="n">
        <f aca="false">O17-1</f>
        <v>238</v>
      </c>
      <c r="P18" s="1" t="n">
        <f aca="true">OFFSET($B$27,$O18,0)</f>
        <v>40556</v>
      </c>
      <c r="Q18" s="0" t="n">
        <f aca="true">OFFSET($B$27,$O18,2)</f>
        <v>10480</v>
      </c>
      <c r="R18" s="0" t="n">
        <f aca="true">OFFSET($B$27,$O18,3)</f>
        <v>10490</v>
      </c>
      <c r="S18" s="0" t="n">
        <f aca="true">OFFSET($B$27,$O18,4)</f>
        <v>10420</v>
      </c>
      <c r="T18" s="0" t="n">
        <f aca="true">OFFSET($B$27,$O18,5)</f>
        <v>10420</v>
      </c>
      <c r="U18" s="0" t="n">
        <f aca="true">OFFSET($B$27,$O18,6)</f>
        <v>10280</v>
      </c>
      <c r="V18" s="0" t="e">
        <f aca="true">OFFSET($B$27,$O18,7)</f>
        <v>#N/A</v>
      </c>
      <c r="W18" s="0" t="e">
        <f aca="true">OFFSET($B$27,$O18,8)</f>
        <v>#N/A</v>
      </c>
      <c r="X18" s="0" t="n">
        <f aca="true">OFFSET($B$27,$O18,9)</f>
        <v>0</v>
      </c>
      <c r="Y18" s="0" t="n">
        <f aca="true">OFFSET($B$27,$O18,10)</f>
        <v>10700</v>
      </c>
    </row>
    <row r="19" customFormat="false" ht="13.2" hidden="false" customHeight="false" outlineLevel="0" collapsed="false">
      <c r="A19" s="0" t="n">
        <f aca="false">A20-1</f>
        <v>-8</v>
      </c>
      <c r="B19" s="1" t="n">
        <f aca="false">IF(MOD(B20,7)=6,3,1)+B20</f>
        <v>40934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n">
        <f aca="true">(OFFSET($H19,$J$2-1,0)+OFFSET($I19,$J$2-1,0))/2</f>
        <v>8477.5</v>
      </c>
      <c r="K19" s="0" t="n">
        <f aca="true">IF(ISNUMBER(A19),(MAX(OFFSET($E19,$J$2-1,0,K$2,2))+MIN(OFFSET($E19,$J$2-1,0,K$2,2)))/2,NA())</f>
        <v>8620</v>
      </c>
      <c r="L19" s="0" t="e">
        <f aca="true">IF(ISNUMBER(OFFSET($G19,1-L$2,0)),OFFSET($G19,1-L$2,0),NA())</f>
        <v>#N/A</v>
      </c>
      <c r="O19" s="0" t="n">
        <f aca="false">O18-1</f>
        <v>237</v>
      </c>
      <c r="P19" s="1" t="n">
        <f aca="true">OFFSET($B$27,$O19,0)</f>
        <v>40557</v>
      </c>
      <c r="Q19" s="0" t="n">
        <f aca="true">OFFSET($B$27,$O19,2)</f>
        <v>10400</v>
      </c>
      <c r="R19" s="0" t="n">
        <f aca="true">OFFSET($B$27,$O19,3)</f>
        <v>10400</v>
      </c>
      <c r="S19" s="0" t="n">
        <f aca="true">OFFSET($B$27,$O19,4)</f>
        <v>10340</v>
      </c>
      <c r="T19" s="0" t="n">
        <f aca="true">OFFSET($B$27,$O19,5)</f>
        <v>10340</v>
      </c>
      <c r="U19" s="0" t="n">
        <f aca="true">OFFSET($B$27,$O19,6)</f>
        <v>10280</v>
      </c>
      <c r="V19" s="0" t="e">
        <f aca="true">OFFSET($B$27,$O19,7)</f>
        <v>#N/A</v>
      </c>
      <c r="W19" s="0" t="e">
        <f aca="true">OFFSET($B$27,$O19,8)</f>
        <v>#N/A</v>
      </c>
      <c r="X19" s="0" t="n">
        <f aca="true">OFFSET($B$27,$O19,9)</f>
        <v>0</v>
      </c>
      <c r="Y19" s="0" t="n">
        <f aca="true">OFFSET($B$27,$O19,10)</f>
        <v>10710</v>
      </c>
    </row>
    <row r="20" customFormat="false" ht="13.2" hidden="false" customHeight="false" outlineLevel="0" collapsed="false">
      <c r="A20" s="0" t="n">
        <f aca="false">A21-1</f>
        <v>-7</v>
      </c>
      <c r="B20" s="1" t="n">
        <f aca="false">IF(MOD(B21,7)=6,3,1)+B21</f>
        <v>40933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n">
        <f aca="true">(OFFSET($H20,$J$2-1,0)+OFFSET($I20,$J$2-1,0))/2</f>
        <v>8482.5</v>
      </c>
      <c r="K20" s="0" t="n">
        <f aca="true">IF(ISNUMBER(A20),(MAX(OFFSET($E20,$J$2-1,0,K$2,2))+MIN(OFFSET($E20,$J$2-1,0,K$2,2)))/2,NA())</f>
        <v>8620</v>
      </c>
      <c r="L20" s="0" t="e">
        <f aca="true">IF(ISNUMBER(OFFSET($G20,1-L$2,0)),OFFSET($G20,1-L$2,0),NA())</f>
        <v>#N/A</v>
      </c>
      <c r="O20" s="0" t="n">
        <f aca="false">O19-1</f>
        <v>236</v>
      </c>
      <c r="P20" s="1" t="n">
        <f aca="true">OFFSET($B$27,$O20,0)</f>
        <v>40560</v>
      </c>
      <c r="Q20" s="0" t="n">
        <f aca="true">OFFSET($B$27,$O20,2)</f>
        <v>10440</v>
      </c>
      <c r="R20" s="0" t="n">
        <f aca="true">OFFSET($B$27,$O20,3)</f>
        <v>10440</v>
      </c>
      <c r="S20" s="0" t="n">
        <f aca="true">OFFSET($B$27,$O20,4)</f>
        <v>10360</v>
      </c>
      <c r="T20" s="0" t="n">
        <f aca="true">OFFSET($B$27,$O20,5)</f>
        <v>10370</v>
      </c>
      <c r="U20" s="0" t="n">
        <f aca="true">OFFSET($B$27,$O20,6)</f>
        <v>10355</v>
      </c>
      <c r="V20" s="0" t="e">
        <f aca="true">OFFSET($B$27,$O20,7)</f>
        <v>#N/A</v>
      </c>
      <c r="W20" s="0" t="e">
        <f aca="true">OFFSET($B$27,$O20,8)</f>
        <v>#N/A</v>
      </c>
      <c r="X20" s="0" t="n">
        <f aca="true">OFFSET($B$27,$O20,9)</f>
        <v>0</v>
      </c>
      <c r="Y20" s="0" t="n">
        <f aca="true">OFFSET($B$27,$O20,10)</f>
        <v>10450</v>
      </c>
    </row>
    <row r="21" customFormat="false" ht="13.2" hidden="false" customHeight="false" outlineLevel="0" collapsed="false">
      <c r="A21" s="0" t="n">
        <f aca="false">A22-1</f>
        <v>-6</v>
      </c>
      <c r="B21" s="1" t="n">
        <f aca="false">IF(MOD(B22,7)=6,3,1)+B22</f>
        <v>40932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n">
        <f aca="true">(OFFSET($H21,$J$2-1,0)+OFFSET($I21,$J$2-1,0))/2</f>
        <v>8502.5</v>
      </c>
      <c r="K21" s="0" t="n">
        <f aca="true">IF(ISNUMBER(A21),(MAX(OFFSET($E21,$J$2-1,0,K$2,2))+MIN(OFFSET($E21,$J$2-1,0,K$2,2)))/2,NA())</f>
        <v>8620</v>
      </c>
      <c r="L21" s="0" t="e">
        <f aca="true">IF(ISNUMBER(OFFSET($G21,1-L$2,0)),OFFSET($G21,1-L$2,0),NA())</f>
        <v>#N/A</v>
      </c>
      <c r="O21" s="0" t="n">
        <f aca="false">O20-1</f>
        <v>235</v>
      </c>
      <c r="P21" s="1" t="n">
        <f aca="true">OFFSET($B$27,$O21,0)</f>
        <v>40561</v>
      </c>
      <c r="Q21" s="0" t="n">
        <f aca="true">OFFSET($B$27,$O21,2)</f>
        <v>10320</v>
      </c>
      <c r="R21" s="0" t="n">
        <f aca="true">OFFSET($B$27,$O21,3)</f>
        <v>10430</v>
      </c>
      <c r="S21" s="0" t="n">
        <f aca="true">OFFSET($B$27,$O21,4)</f>
        <v>10320</v>
      </c>
      <c r="T21" s="0" t="n">
        <f aca="true">OFFSET($B$27,$O21,5)</f>
        <v>10430</v>
      </c>
      <c r="U21" s="0" t="n">
        <f aca="true">OFFSET($B$27,$O21,6)</f>
        <v>10355</v>
      </c>
      <c r="V21" s="0" t="e">
        <f aca="true">OFFSET($B$27,$O21,7)</f>
        <v>#N/A</v>
      </c>
      <c r="W21" s="0" t="e">
        <f aca="true">OFFSET($B$27,$O21,8)</f>
        <v>#N/A</v>
      </c>
      <c r="X21" s="0" t="n">
        <f aca="true">OFFSET($B$27,$O21,9)</f>
        <v>0</v>
      </c>
      <c r="Y21" s="0" t="n">
        <f aca="true">OFFSET($B$27,$O21,10)</f>
        <v>10460</v>
      </c>
    </row>
    <row r="22" customFormat="false" ht="13.2" hidden="false" customHeight="false" outlineLevel="0" collapsed="false">
      <c r="A22" s="0" t="n">
        <f aca="false">A23-1</f>
        <v>-5</v>
      </c>
      <c r="B22" s="1" t="n">
        <f aca="false">IF(MOD(B23,7)=6,3,1)+B23</f>
        <v>40931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n">
        <f aca="true">(OFFSET($H22,$J$2-1,0)+OFFSET($I22,$J$2-1,0))/2</f>
        <v>8522.5</v>
      </c>
      <c r="K22" s="0" t="n">
        <f aca="true">IF(ISNUMBER(A22),(MAX(OFFSET($E22,$J$2-1,0,K$2,2))+MIN(OFFSET($E22,$J$2-1,0,K$2,2)))/2,NA())</f>
        <v>8620</v>
      </c>
      <c r="L22" s="0" t="e">
        <f aca="true">IF(ISNUMBER(OFFSET($G22,1-L$2,0)),OFFSET($G22,1-L$2,0),NA())</f>
        <v>#N/A</v>
      </c>
      <c r="O22" s="0" t="n">
        <f aca="false">O21-1</f>
        <v>234</v>
      </c>
      <c r="P22" s="1" t="n">
        <f aca="true">OFFSET($B$27,$O22,0)</f>
        <v>40562</v>
      </c>
      <c r="Q22" s="0" t="n">
        <f aca="true">OFFSET($B$27,$O22,2)</f>
        <v>10430</v>
      </c>
      <c r="R22" s="0" t="n">
        <f aca="true">OFFSET($B$27,$O22,3)</f>
        <v>10440</v>
      </c>
      <c r="S22" s="0" t="n">
        <f aca="true">OFFSET($B$27,$O22,4)</f>
        <v>10400</v>
      </c>
      <c r="T22" s="0" t="n">
        <f aca="true">OFFSET($B$27,$O22,5)</f>
        <v>10430</v>
      </c>
      <c r="U22" s="0" t="n">
        <f aca="true">OFFSET($B$27,$O22,6)</f>
        <v>10405</v>
      </c>
      <c r="V22" s="0" t="e">
        <f aca="true">OFFSET($B$27,$O22,7)</f>
        <v>#N/A</v>
      </c>
      <c r="W22" s="0" t="e">
        <f aca="true">OFFSET($B$27,$O22,8)</f>
        <v>#N/A</v>
      </c>
      <c r="X22" s="0" t="n">
        <f aca="true">OFFSET($B$27,$O22,9)</f>
        <v>0</v>
      </c>
      <c r="Y22" s="0" t="n">
        <f aca="true">OFFSET($B$27,$O22,10)</f>
        <v>10310</v>
      </c>
    </row>
    <row r="23" customFormat="false" ht="13.2" hidden="false" customHeight="false" outlineLevel="0" collapsed="false">
      <c r="A23" s="0" t="n">
        <f aca="false">A24-1</f>
        <v>-4</v>
      </c>
      <c r="B23" s="1" t="n">
        <f aca="false">IF(MOD(B24,7)=6,3,1)+B24</f>
        <v>40928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n">
        <f aca="true">(OFFSET($H23,$J$2-1,0)+OFFSET($I23,$J$2-1,0))/2</f>
        <v>8497.5</v>
      </c>
      <c r="K23" s="0" t="n">
        <f aca="true">IF(ISNUMBER(A23),(MAX(OFFSET($E23,$J$2-1,0,K$2,2))+MIN(OFFSET($E23,$J$2-1,0,K$2,2)))/2,NA())</f>
        <v>8620</v>
      </c>
      <c r="L23" s="0" t="e">
        <f aca="true">IF(ISNUMBER(OFFSET($G23,1-L$2,0)),OFFSET($G23,1-L$2,0),NA())</f>
        <v>#N/A</v>
      </c>
      <c r="O23" s="0" t="n">
        <f aca="false">O22-1</f>
        <v>233</v>
      </c>
      <c r="P23" s="1" t="n">
        <f aca="true">OFFSET($B$27,$O23,0)</f>
        <v>40563</v>
      </c>
      <c r="Q23" s="0" t="n">
        <f aca="true">OFFSET($B$27,$O23,2)</f>
        <v>10310</v>
      </c>
      <c r="R23" s="0" t="n">
        <f aca="true">OFFSET($B$27,$O23,3)</f>
        <v>10310</v>
      </c>
      <c r="S23" s="0" t="n">
        <f aca="true">OFFSET($B$27,$O23,4)</f>
        <v>10300</v>
      </c>
      <c r="T23" s="0" t="n">
        <f aca="true">OFFSET($B$27,$O23,5)</f>
        <v>10300</v>
      </c>
      <c r="U23" s="0" t="n">
        <f aca="true">OFFSET($B$27,$O23,6)</f>
        <v>10395</v>
      </c>
      <c r="V23" s="0" t="n">
        <f aca="true">OFFSET($B$27,$O23,7)</f>
        <v>10270</v>
      </c>
      <c r="W23" s="0" t="e">
        <f aca="true">OFFSET($B$27,$O23,8)</f>
        <v>#N/A</v>
      </c>
      <c r="X23" s="0" t="n">
        <f aca="true">OFFSET($B$27,$O23,9)</f>
        <v>10120</v>
      </c>
      <c r="Y23" s="0" t="n">
        <f aca="true">OFFSET($B$27,$O23,10)</f>
        <v>10380</v>
      </c>
    </row>
    <row r="24" customFormat="false" ht="13.2" hidden="false" customHeight="false" outlineLevel="0" collapsed="false">
      <c r="A24" s="0" t="n">
        <f aca="false">A25-1</f>
        <v>-3</v>
      </c>
      <c r="B24" s="1" t="n">
        <f aca="false">IF(MOD(B25,7)=6,3,1)+B25</f>
        <v>40927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n">
        <f aca="true">(OFFSET($H24,$J$2-1,0)+OFFSET($I24,$J$2-1,0))/2</f>
        <v>8495</v>
      </c>
      <c r="K24" s="0" t="n">
        <f aca="true">IF(ISNUMBER(A24),(MAX(OFFSET($E24,$J$2-1,0,K$2,2))+MIN(OFFSET($E24,$J$2-1,0,K$2,2)))/2,NA())</f>
        <v>8620</v>
      </c>
      <c r="L24" s="0" t="e">
        <f aca="true">IF(ISNUMBER(OFFSET($G24,1-L$2,0)),OFFSET($G24,1-L$2,0),NA())</f>
        <v>#N/A</v>
      </c>
      <c r="O24" s="0" t="n">
        <f aca="false">O23-1</f>
        <v>232</v>
      </c>
      <c r="P24" s="1" t="n">
        <f aca="true">OFFSET($B$27,$O24,0)</f>
        <v>40564</v>
      </c>
      <c r="Q24" s="0" t="n">
        <f aca="true">OFFSET($B$27,$O24,2)</f>
        <v>10300</v>
      </c>
      <c r="R24" s="0" t="n">
        <f aca="true">OFFSET($B$27,$O24,3)</f>
        <v>10300</v>
      </c>
      <c r="S24" s="0" t="n">
        <f aca="true">OFFSET($B$27,$O24,4)</f>
        <v>10140</v>
      </c>
      <c r="T24" s="0" t="n">
        <f aca="true">OFFSET($B$27,$O24,5)</f>
        <v>10180</v>
      </c>
      <c r="U24" s="0" t="n">
        <f aca="true">OFFSET($B$27,$O24,6)</f>
        <v>10315</v>
      </c>
      <c r="V24" s="0" t="n">
        <f aca="true">OFFSET($B$27,$O24,7)</f>
        <v>10270</v>
      </c>
      <c r="W24" s="0" t="e">
        <f aca="true">OFFSET($B$27,$O24,8)</f>
        <v>#N/A</v>
      </c>
      <c r="X24" s="0" t="n">
        <f aca="true">OFFSET($B$27,$O24,9)</f>
        <v>10135</v>
      </c>
      <c r="Y24" s="0" t="n">
        <f aca="true">OFFSET($B$27,$O24,10)</f>
        <v>10500</v>
      </c>
    </row>
    <row r="25" customFormat="false" ht="13.2" hidden="false" customHeight="false" outlineLevel="0" collapsed="false">
      <c r="A25" s="0" t="n">
        <f aca="false">A26-1</f>
        <v>-2</v>
      </c>
      <c r="B25" s="1" t="n">
        <f aca="false">IF(MOD(B26,7)=6,3,1)+B26</f>
        <v>40926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n">
        <f aca="true">(OFFSET($H25,$J$2-1,0)+OFFSET($I25,$J$2-1,0))/2</f>
        <v>8505</v>
      </c>
      <c r="K25" s="0" t="n">
        <f aca="true">IF(ISNUMBER(A25),(MAX(OFFSET($E25,$J$2-1,0,K$2,2))+MIN(OFFSET($E25,$J$2-1,0,K$2,2)))/2,NA())</f>
        <v>8620</v>
      </c>
      <c r="L25" s="0" t="e">
        <f aca="true">IF(ISNUMBER(OFFSET($G25,1-L$2,0)),OFFSET($G25,1-L$2,0),NA())</f>
        <v>#N/A</v>
      </c>
      <c r="O25" s="0" t="n">
        <f aca="false">O24-1</f>
        <v>231</v>
      </c>
      <c r="P25" s="1" t="n">
        <f aca="true">OFFSET($B$27,$O25,0)</f>
        <v>40567</v>
      </c>
      <c r="Q25" s="0" t="n">
        <f aca="true">OFFSET($B$27,$O25,2)</f>
        <v>10180</v>
      </c>
      <c r="R25" s="0" t="n">
        <f aca="true">OFFSET($B$27,$O25,3)</f>
        <v>10220</v>
      </c>
      <c r="S25" s="0" t="n">
        <f aca="true">OFFSET($B$27,$O25,4)</f>
        <v>10180</v>
      </c>
      <c r="T25" s="0" t="n">
        <f aca="true">OFFSET($B$27,$O25,5)</f>
        <v>10220</v>
      </c>
      <c r="U25" s="0" t="n">
        <f aca="true">OFFSET($B$27,$O25,6)</f>
        <v>10315</v>
      </c>
      <c r="V25" s="0" t="n">
        <f aca="true">OFFSET($B$27,$O25,7)</f>
        <v>10280</v>
      </c>
      <c r="W25" s="0" t="e">
        <f aca="true">OFFSET($B$27,$O25,8)</f>
        <v>#N/A</v>
      </c>
      <c r="X25" s="0" t="n">
        <f aca="true">OFFSET($B$27,$O25,9)</f>
        <v>10135</v>
      </c>
      <c r="Y25" s="0" t="n">
        <f aca="true">OFFSET($B$27,$O25,10)</f>
        <v>10630</v>
      </c>
    </row>
    <row r="26" s="17" customFormat="true" ht="13.2" hidden="false" customHeight="false" outlineLevel="0" collapsed="false">
      <c r="A26" s="0" t="n">
        <f aca="false">A27-1</f>
        <v>-1</v>
      </c>
      <c r="B26" s="1" t="n">
        <f aca="false">IF(MOD(B27,7)=6,3,1)+B27</f>
        <v>40925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n">
        <f aca="true">(OFFSET($H26,$J$2-1,0)+OFFSET($I26,$J$2-1,0))/2</f>
        <v>8520</v>
      </c>
      <c r="K26" s="0" t="n">
        <f aca="true">IF(ISNUMBER(A26),(MAX(OFFSET($E26,$J$2-1,0,K$2,2))+MIN(OFFSET($E26,$J$2-1,0,K$2,2)))/2,NA())</f>
        <v>8620</v>
      </c>
      <c r="L26" s="0" t="e">
        <f aca="true">IF(ISNUMBER(OFFSET($G26,1-L$2,0)),OFFSET($G26,1-L$2,0),NA())</f>
        <v>#N/A</v>
      </c>
      <c r="O26" s="0" t="n">
        <f aca="false">O25-1</f>
        <v>230</v>
      </c>
      <c r="P26" s="1" t="n">
        <f aca="true">OFFSET($B$27,$O26,0)</f>
        <v>40568</v>
      </c>
      <c r="Q26" s="0" t="n">
        <f aca="true">OFFSET($B$27,$O26,2)</f>
        <v>10230</v>
      </c>
      <c r="R26" s="0" t="n">
        <f aca="true">OFFSET($B$27,$O26,3)</f>
        <v>10350</v>
      </c>
      <c r="S26" s="0" t="n">
        <f aca="true">OFFSET($B$27,$O26,4)</f>
        <v>10230</v>
      </c>
      <c r="T26" s="0" t="n">
        <f aca="true">OFFSET($B$27,$O26,5)</f>
        <v>10300</v>
      </c>
      <c r="U26" s="0" t="n">
        <f aca="true">OFFSET($B$27,$O26,6)</f>
        <v>10315</v>
      </c>
      <c r="V26" s="0" t="n">
        <f aca="true">OFFSET($B$27,$O26,7)</f>
        <v>10280</v>
      </c>
      <c r="W26" s="0" t="e">
        <f aca="true">OFFSET($B$27,$O26,8)</f>
        <v>#N/A</v>
      </c>
      <c r="X26" s="0" t="n">
        <f aca="true">OFFSET($B$27,$O26,9)</f>
        <v>10135</v>
      </c>
      <c r="Y26" s="0" t="n">
        <f aca="true">OFFSET($B$27,$O26,10)</f>
        <v>10360</v>
      </c>
    </row>
    <row r="27" customFormat="false" ht="13.2" hidden="false" customHeight="false" outlineLevel="0" collapsed="false">
      <c r="A27" s="0" t="n">
        <f aca="false">A28-1</f>
        <v>0</v>
      </c>
      <c r="B27" s="1" t="n">
        <f aca="false">IF(MOD(B28,7)=6,3,1)+B28</f>
        <v>40924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n">
        <f aca="true">(OFFSET($H27,$J$2-1,0)+OFFSET($I27,$J$2-1,0))/2</f>
        <v>8520</v>
      </c>
      <c r="K27" s="0" t="n">
        <f aca="true">IF(ISNUMBER(A27),(MAX(OFFSET($E27,$J$2-1,0,K$2,2))+MIN(OFFSET($E27,$J$2-1,0,K$2,2)))/2,NA())</f>
        <v>8620</v>
      </c>
      <c r="L27" s="0" t="e">
        <f aca="true">IF(ISNUMBER(OFFSET($G27,1-L$2,0)),OFFSET($G27,1-L$2,0),NA())</f>
        <v>#N/A</v>
      </c>
      <c r="O27" s="0" t="n">
        <f aca="false">O26-1</f>
        <v>229</v>
      </c>
      <c r="P27" s="1" t="n">
        <f aca="true">OFFSET($B$27,$O27,0)</f>
        <v>40569</v>
      </c>
      <c r="Q27" s="0" t="n">
        <f aca="true">OFFSET($B$27,$O27,2)</f>
        <v>10290</v>
      </c>
      <c r="R27" s="0" t="n">
        <f aca="true">OFFSET($B$27,$O27,3)</f>
        <v>10300</v>
      </c>
      <c r="S27" s="0" t="n">
        <f aca="true">OFFSET($B$27,$O27,4)</f>
        <v>10290</v>
      </c>
      <c r="T27" s="0" t="n">
        <f aca="true">OFFSET($B$27,$O27,5)</f>
        <v>10290</v>
      </c>
      <c r="U27" s="0" t="n">
        <f aca="true">OFFSET($B$27,$O27,6)</f>
        <v>10290</v>
      </c>
      <c r="V27" s="0" t="n">
        <f aca="true">OFFSET($B$27,$O27,7)</f>
        <v>10280</v>
      </c>
      <c r="W27" s="0" t="e">
        <f aca="true">OFFSET($B$27,$O27,8)</f>
        <v>#N/A</v>
      </c>
      <c r="X27" s="0" t="n">
        <f aca="true">OFFSET($B$27,$O27,9)</f>
        <v>10135</v>
      </c>
      <c r="Y27" s="0" t="n">
        <f aca="true">OFFSET($B$27,$O27,10)</f>
        <v>10500</v>
      </c>
    </row>
    <row r="28" customFormat="false" ht="13.2" hidden="false" customHeight="false" outlineLevel="0" collapsed="false">
      <c r="A28" s="0" t="n">
        <f aca="false">FCANDLE!A18</f>
        <v>1</v>
      </c>
      <c r="B28" s="1" t="n">
        <f aca="false">IF(ISNUMBER(FCANDLE!B18),FCANDLE!B18,"")</f>
        <v>40921</v>
      </c>
      <c r="C28" s="15" t="n">
        <f aca="false">IF(ISNUMBER($A28),FCANDLE!C18,"")</f>
        <v>0</v>
      </c>
      <c r="D28" s="16" t="n">
        <f aca="false">IF(ISNUMBER($A28),FCANDLE!D18,"")</f>
        <v>8450</v>
      </c>
      <c r="E28" s="16" t="n">
        <f aca="false">IF(ISNUMBER($A28),FCANDLE!E18,"")</f>
        <v>8510</v>
      </c>
      <c r="F28" s="16" t="n">
        <f aca="false">IF(ISNUMBER($A28),FCANDLE!F18,"")</f>
        <v>8420</v>
      </c>
      <c r="G28" s="16" t="n">
        <f aca="false">IF(ISNUMBER($A28),FCANDLE!G18,"")</f>
        <v>8430</v>
      </c>
      <c r="H28" s="0" t="n">
        <f aca="true">IF(ISNUMBER(A28),IF($A$1-$A28&gt;=H$2-1,(MAX(OFFSET($E28,0,0,H$2,2))+MIN(OFFSET($E28,0,0,H$2,2)))/2,NA()),NA())</f>
        <v>8455</v>
      </c>
      <c r="I28" s="0" t="n">
        <f aca="true">IF(ISNUMBER(A28),IF($A$1-$A28&gt;=I$2-1,(MAX(OFFSET($E28,0,0,I$2,2))+MIN(OFFSET($E28,0,0,I$2,2)))/2,NA()),NA())</f>
        <v>8490</v>
      </c>
      <c r="J28" s="0" t="n">
        <f aca="true">(OFFSET($H28,$J$2-1,0)+OFFSET($I28,$J$2-1,0))/2</f>
        <v>8520</v>
      </c>
      <c r="K28" s="0" t="n">
        <f aca="true">IF(ISNUMBER(A28),(MAX(OFFSET($E28,$J$2-1,0,K$2,2))+MIN(OFFSET($E28,$J$2-1,0,K$2,2)))/2,NA())</f>
        <v>8620</v>
      </c>
      <c r="L28" s="0" t="e">
        <f aca="true">IF(ISNUMBER(OFFSET($G28,1-L$2,0)),OFFSET($G28,1-L$2,0),NA())</f>
        <v>#N/A</v>
      </c>
      <c r="O28" s="0" t="n">
        <f aca="false">O27-1</f>
        <v>228</v>
      </c>
      <c r="P28" s="1" t="n">
        <f aca="true">OFFSET($B$27,$O28,0)</f>
        <v>40570</v>
      </c>
      <c r="Q28" s="0" t="n">
        <f aca="true">OFFSET($B$27,$O28,2)</f>
        <v>10330</v>
      </c>
      <c r="R28" s="0" t="n">
        <f aca="true">OFFSET($B$27,$O28,3)</f>
        <v>10350</v>
      </c>
      <c r="S28" s="0" t="n">
        <f aca="true">OFFSET($B$27,$O28,4)</f>
        <v>10320</v>
      </c>
      <c r="T28" s="0" t="n">
        <f aca="true">OFFSET($B$27,$O28,5)</f>
        <v>10320</v>
      </c>
      <c r="U28" s="0" t="n">
        <f aca="true">OFFSET($B$27,$O28,6)</f>
        <v>10290</v>
      </c>
      <c r="V28" s="0" t="n">
        <f aca="true">OFFSET($B$27,$O28,7)</f>
        <v>10280</v>
      </c>
      <c r="W28" s="0" t="e">
        <f aca="true">OFFSET($B$27,$O28,8)</f>
        <v>#N/A</v>
      </c>
      <c r="X28" s="0" t="n">
        <f aca="true">OFFSET($B$27,$O28,9)</f>
        <v>10135</v>
      </c>
      <c r="Y28" s="0" t="n">
        <f aca="true">OFFSET($B$27,$O28,10)</f>
        <v>10590</v>
      </c>
    </row>
    <row r="29" customFormat="false" ht="13.2" hidden="false" customHeight="false" outlineLevel="0" collapsed="false">
      <c r="A29" s="0" t="n">
        <f aca="false">FCANDLE!A19</f>
        <v>2</v>
      </c>
      <c r="B29" s="1" t="n">
        <f aca="false">IF(ISNUMBER(FCANDLE!B19),FCANDLE!B19,"")</f>
        <v>40920</v>
      </c>
      <c r="C29" s="15" t="n">
        <f aca="false">IF(ISNUMBER($A29),FCANDLE!C19,"")</f>
        <v>0</v>
      </c>
      <c r="D29" s="16" t="n">
        <f aca="false">IF(ISNUMBER($A29),FCANDLE!D19,"")</f>
        <v>8430</v>
      </c>
      <c r="E29" s="16" t="n">
        <f aca="false">IF(ISNUMBER($A29),FCANDLE!E19,"")</f>
        <v>8440</v>
      </c>
      <c r="F29" s="16" t="n">
        <f aca="false">IF(ISNUMBER($A29),FCANDLE!F19,"")</f>
        <v>8350</v>
      </c>
      <c r="G29" s="16" t="n">
        <f aca="false">IF(ISNUMBER($A29),FCANDLE!G19,"")</f>
        <v>8410</v>
      </c>
      <c r="H29" s="0" t="n">
        <f aca="true">IF(ISNUMBER(A29),IF($A$1-$A29&gt;=H$2-1,(MAX(OFFSET($E29,0,0,H$2,2))+MIN(OFFSET($E29,0,0,H$2,2)))/2,NA()),NA())</f>
        <v>8455</v>
      </c>
      <c r="I29" s="0" t="n">
        <f aca="true">IF(ISNUMBER(A29),IF($A$1-$A29&gt;=I$2-1,(MAX(OFFSET($E29,0,0,I$2,2))+MIN(OFFSET($E29,0,0,I$2,2)))/2,NA()),NA())</f>
        <v>8500</v>
      </c>
      <c r="J29" s="0" t="n">
        <f aca="true">(OFFSET($H29,$J$2-1,0)+OFFSET($I29,$J$2-1,0))/2</f>
        <v>8520</v>
      </c>
      <c r="K29" s="0" t="n">
        <f aca="true">IF(ISNUMBER(A29),(MAX(OFFSET($E29,$J$2-1,0,K$2,2))+MIN(OFFSET($E29,$J$2-1,0,K$2,2)))/2,NA())</f>
        <v>8620</v>
      </c>
      <c r="L29" s="0" t="e">
        <f aca="true">IF(ISNUMBER(OFFSET($G29,1-L$2,0)),OFFSET($G29,1-L$2,0),NA())</f>
        <v>#N/A</v>
      </c>
      <c r="O29" s="0" t="n">
        <f aca="false">O28-1</f>
        <v>227</v>
      </c>
      <c r="P29" s="1" t="n">
        <f aca="true">OFFSET($B$27,$O29,0)</f>
        <v>40571</v>
      </c>
      <c r="Q29" s="0" t="n">
        <f aca="true">OFFSET($B$27,$O29,2)</f>
        <v>10330</v>
      </c>
      <c r="R29" s="0" t="n">
        <f aca="true">OFFSET($B$27,$O29,3)</f>
        <v>10330</v>
      </c>
      <c r="S29" s="0" t="n">
        <f aca="true">OFFSET($B$27,$O29,4)</f>
        <v>10210</v>
      </c>
      <c r="T29" s="0" t="n">
        <f aca="true">OFFSET($B$27,$O29,5)</f>
        <v>10240</v>
      </c>
      <c r="U29" s="0" t="n">
        <f aca="true">OFFSET($B$27,$O29,6)</f>
        <v>10290</v>
      </c>
      <c r="V29" s="0" t="n">
        <f aca="true">OFFSET($B$27,$O29,7)</f>
        <v>10280</v>
      </c>
      <c r="W29" s="0" t="e">
        <f aca="true">OFFSET($B$27,$O29,8)</f>
        <v>#N/A</v>
      </c>
      <c r="X29" s="0" t="n">
        <f aca="true">OFFSET($B$27,$O29,9)</f>
        <v>10135</v>
      </c>
      <c r="Y29" s="0" t="n">
        <f aca="true">OFFSET($B$27,$O29,10)</f>
        <v>10470</v>
      </c>
    </row>
    <row r="30" customFormat="false" ht="13.2" hidden="false" customHeight="false" outlineLevel="0" collapsed="false">
      <c r="A30" s="0" t="n">
        <f aca="false">FCANDLE!A20</f>
        <v>3</v>
      </c>
      <c r="B30" s="1" t="n">
        <f aca="false">IF(ISNUMBER(FCANDLE!B20),FCANDLE!B20,"")</f>
        <v>40919</v>
      </c>
      <c r="C30" s="15" t="n">
        <f aca="false">IF(ISNUMBER($A30),FCANDLE!C20,"")</f>
        <v>0</v>
      </c>
      <c r="D30" s="16" t="n">
        <f aca="false">IF(ISNUMBER($A30),FCANDLE!D20,"")</f>
        <v>8430</v>
      </c>
      <c r="E30" s="16" t="n">
        <f aca="false">IF(ISNUMBER($A30),FCANDLE!E20,"")</f>
        <v>8460</v>
      </c>
      <c r="F30" s="16" t="n">
        <f aca="false">IF(ISNUMBER($A30),FCANDLE!F20,"")</f>
        <v>8400</v>
      </c>
      <c r="G30" s="16" t="n">
        <f aca="false">IF(ISNUMBER($A30),FCANDLE!G20,"")</f>
        <v>8420</v>
      </c>
      <c r="H30" s="0" t="n">
        <f aca="true">IF(ISNUMBER(A30),IF($A$1-$A30&gt;=H$2-1,(MAX(OFFSET($E30,0,0,H$2,2))+MIN(OFFSET($E30,0,0,H$2,2)))/2,NA()),NA())</f>
        <v>8455</v>
      </c>
      <c r="I30" s="0" t="n">
        <f aca="true">IF(ISNUMBER(A30),IF($A$1-$A30&gt;=I$2-1,(MAX(OFFSET($E30,0,0,I$2,2))+MIN(OFFSET($E30,0,0,I$2,2)))/2,NA()),NA())</f>
        <v>8500</v>
      </c>
      <c r="J30" s="0" t="n">
        <f aca="true">(OFFSET($H30,$J$2-1,0)+OFFSET($I30,$J$2-1,0))/2</f>
        <v>8497.5</v>
      </c>
      <c r="K30" s="0" t="n">
        <f aca="true">IF(ISNUMBER(A30),(MAX(OFFSET($E30,$J$2-1,0,K$2,2))+MIN(OFFSET($E30,$J$2-1,0,K$2,2)))/2,NA())</f>
        <v>8620</v>
      </c>
      <c r="L30" s="0" t="e">
        <f aca="true">IF(ISNUMBER(OFFSET($G30,1-L$2,0)),OFFSET($G30,1-L$2,0),NA())</f>
        <v>#N/A</v>
      </c>
      <c r="O30" s="0" t="n">
        <f aca="false">O29-1</f>
        <v>226</v>
      </c>
      <c r="P30" s="1" t="n">
        <f aca="true">OFFSET($B$27,$O30,0)</f>
        <v>40574</v>
      </c>
      <c r="Q30" s="0" t="n">
        <f aca="true">OFFSET($B$27,$O30,2)</f>
        <v>10090</v>
      </c>
      <c r="R30" s="0" t="n">
        <f aca="true">OFFSET($B$27,$O30,3)</f>
        <v>10100</v>
      </c>
      <c r="S30" s="0" t="n">
        <f aca="true">OFFSET($B$27,$O30,4)</f>
        <v>10050</v>
      </c>
      <c r="T30" s="0" t="n">
        <f aca="true">OFFSET($B$27,$O30,5)</f>
        <v>10090</v>
      </c>
      <c r="U30" s="0" t="n">
        <f aca="true">OFFSET($B$27,$O30,6)</f>
        <v>10245</v>
      </c>
      <c r="V30" s="0" t="n">
        <f aca="true">OFFSET($B$27,$O30,7)</f>
        <v>10270</v>
      </c>
      <c r="W30" s="0" t="e">
        <f aca="true">OFFSET($B$27,$O30,8)</f>
        <v>#N/A</v>
      </c>
      <c r="X30" s="0" t="n">
        <f aca="true">OFFSET($B$27,$O30,9)</f>
        <v>10145</v>
      </c>
      <c r="Y30" s="0" t="n">
        <f aca="true">OFFSET($B$27,$O30,10)</f>
        <v>10430</v>
      </c>
    </row>
    <row r="31" customFormat="false" ht="13.2" hidden="false" customHeight="false" outlineLevel="0" collapsed="false">
      <c r="A31" s="0" t="n">
        <f aca="false">FCANDLE!A21</f>
        <v>4</v>
      </c>
      <c r="B31" s="1" t="n">
        <f aca="false">IF(ISNUMBER(FCANDLE!B21),FCANDLE!B21,"")</f>
        <v>40918</v>
      </c>
      <c r="C31" s="15" t="n">
        <f aca="false">IF(ISNUMBER($A31),FCANDLE!C21,"")</f>
        <v>0</v>
      </c>
      <c r="D31" s="16" t="n">
        <f aca="false">IF(ISNUMBER($A31),FCANDLE!D21,"")</f>
        <v>8400</v>
      </c>
      <c r="E31" s="16" t="n">
        <f aca="false">IF(ISNUMBER($A31),FCANDLE!E21,"")</f>
        <v>8470</v>
      </c>
      <c r="F31" s="16" t="n">
        <f aca="false">IF(ISNUMBER($A31),FCANDLE!F21,"")</f>
        <v>8400</v>
      </c>
      <c r="G31" s="16" t="n">
        <f aca="false">IF(ISNUMBER($A31),FCANDLE!G21,"")</f>
        <v>8450</v>
      </c>
      <c r="H31" s="0" t="n">
        <f aca="true">IF(ISNUMBER(A31),IF($A$1-$A31&gt;=H$2-1,(MAX(OFFSET($E31,0,0,H$2,2))+MIN(OFFSET($E31,0,0,H$2,2)))/2,NA()),NA())</f>
        <v>8455</v>
      </c>
      <c r="I31" s="0" t="n">
        <f aca="true">IF(ISNUMBER(A31),IF($A$1-$A31&gt;=I$2-1,(MAX(OFFSET($E31,0,0,I$2,2))+MIN(OFFSET($E31,0,0,I$2,2)))/2,NA()),NA())</f>
        <v>8500</v>
      </c>
      <c r="J31" s="0" t="n">
        <f aca="true">(OFFSET($H31,$J$2-1,0)+OFFSET($I31,$J$2-1,0))/2</f>
        <v>8495</v>
      </c>
      <c r="K31" s="0" t="n">
        <f aca="true">IF(ISNUMBER(A31),(MAX(OFFSET($E31,$J$2-1,0,K$2,2))+MIN(OFFSET($E31,$J$2-1,0,K$2,2)))/2,NA())</f>
        <v>8620</v>
      </c>
      <c r="L31" s="0" t="e">
        <f aca="true">IF(ISNUMBER(OFFSET($G31,1-L$2,0)),OFFSET($G31,1-L$2,0),NA())</f>
        <v>#N/A</v>
      </c>
      <c r="O31" s="0" t="n">
        <f aca="false">O30-1</f>
        <v>225</v>
      </c>
      <c r="P31" s="1" t="n">
        <f aca="true">OFFSET($B$27,$O31,0)</f>
        <v>40575</v>
      </c>
      <c r="Q31" s="0" t="n">
        <f aca="true">OFFSET($B$27,$O31,2)</f>
        <v>10130</v>
      </c>
      <c r="R31" s="0" t="n">
        <f aca="true">OFFSET($B$27,$O31,3)</f>
        <v>10130</v>
      </c>
      <c r="S31" s="0" t="n">
        <f aca="true">OFFSET($B$27,$O31,4)</f>
        <v>10120</v>
      </c>
      <c r="T31" s="0" t="n">
        <f aca="true">OFFSET($B$27,$O31,5)</f>
        <v>10120</v>
      </c>
      <c r="U31" s="0" t="n">
        <f aca="true">OFFSET($B$27,$O31,6)</f>
        <v>10200</v>
      </c>
      <c r="V31" s="0" t="n">
        <f aca="true">OFFSET($B$27,$O31,7)</f>
        <v>10270</v>
      </c>
      <c r="W31" s="0" t="e">
        <f aca="true">OFFSET($B$27,$O31,8)</f>
        <v>#N/A</v>
      </c>
      <c r="X31" s="0" t="n">
        <f aca="true">OFFSET($B$27,$O31,9)</f>
        <v>10150</v>
      </c>
      <c r="Y31" s="0" t="n">
        <f aca="true">OFFSET($B$27,$O31,10)</f>
        <v>10430</v>
      </c>
    </row>
    <row r="32" customFormat="false" ht="13.2" hidden="false" customHeight="false" outlineLevel="0" collapsed="false">
      <c r="A32" s="0" t="n">
        <f aca="false">FCANDLE!A22</f>
        <v>5</v>
      </c>
      <c r="B32" s="1" t="n">
        <f aca="false">IF(ISNUMBER(FCANDLE!B22),FCANDLE!B22,"")</f>
        <v>40914</v>
      </c>
      <c r="C32" s="15" t="n">
        <f aca="false">IF(ISNUMBER($A32),FCANDLE!C22,"")</f>
        <v>0</v>
      </c>
      <c r="D32" s="16" t="n">
        <f aca="false">IF(ISNUMBER($A32),FCANDLE!D22,"")</f>
        <v>8490</v>
      </c>
      <c r="E32" s="16" t="n">
        <f aca="false">IF(ISNUMBER($A32),FCANDLE!E22,"")</f>
        <v>8490</v>
      </c>
      <c r="F32" s="16" t="n">
        <f aca="false">IF(ISNUMBER($A32),FCANDLE!F22,"")</f>
        <v>8340</v>
      </c>
      <c r="G32" s="16" t="n">
        <f aca="false">IF(ISNUMBER($A32),FCANDLE!G22,"")</f>
        <v>8370</v>
      </c>
      <c r="H32" s="0" t="n">
        <f aca="true">IF(ISNUMBER(A32),IF($A$1-$A32&gt;=H$2-1,(MAX(OFFSET($E32,0,0,H$2,2))+MIN(OFFSET($E32,0,0,H$2,2)))/2,NA()),NA())</f>
        <v>8455</v>
      </c>
      <c r="I32" s="0" t="n">
        <f aca="true">IF(ISNUMBER(A32),IF($A$1-$A32&gt;=I$2-1,(MAX(OFFSET($E32,0,0,I$2,2))+MIN(OFFSET($E32,0,0,I$2,2)))/2,NA()),NA())</f>
        <v>8500</v>
      </c>
      <c r="J32" s="0" t="n">
        <f aca="true">(OFFSET($H32,$J$2-1,0)+OFFSET($I32,$J$2-1,0))/2</f>
        <v>8472.5</v>
      </c>
      <c r="K32" s="0" t="n">
        <f aca="true">IF(ISNUMBER(A32),(MAX(OFFSET($E32,$J$2-1,0,K$2,2))+MIN(OFFSET($E32,$J$2-1,0,K$2,2)))/2,NA())</f>
        <v>8620</v>
      </c>
      <c r="L32" s="0" t="e">
        <f aca="true">IF(ISNUMBER(OFFSET($G32,1-L$2,0)),OFFSET($G32,1-L$2,0),NA())</f>
        <v>#N/A</v>
      </c>
      <c r="O32" s="0" t="n">
        <f aca="false">O31-1</f>
        <v>224</v>
      </c>
      <c r="P32" s="1" t="n">
        <f aca="true">OFFSET($B$27,$O32,0)</f>
        <v>40576</v>
      </c>
      <c r="Q32" s="0" t="n">
        <f aca="true">OFFSET($B$27,$O32,2)</f>
        <v>10260</v>
      </c>
      <c r="R32" s="0" t="n">
        <f aca="true">OFFSET($B$27,$O32,3)</f>
        <v>10340</v>
      </c>
      <c r="S32" s="0" t="n">
        <f aca="true">OFFSET($B$27,$O32,4)</f>
        <v>10260</v>
      </c>
      <c r="T32" s="0" t="n">
        <f aca="true">OFFSET($B$27,$O32,5)</f>
        <v>10310</v>
      </c>
      <c r="U32" s="0" t="n">
        <f aca="true">OFFSET($B$27,$O32,6)</f>
        <v>10200</v>
      </c>
      <c r="V32" s="0" t="n">
        <f aca="true">OFFSET($B$27,$O32,7)</f>
        <v>10270</v>
      </c>
      <c r="W32" s="0" t="e">
        <f aca="true">OFFSET($B$27,$O32,8)</f>
        <v>#N/A</v>
      </c>
      <c r="X32" s="0" t="n">
        <f aca="true">OFFSET($B$27,$O32,9)</f>
        <v>10160</v>
      </c>
      <c r="Y32" s="0" t="n">
        <f aca="true">OFFSET($B$27,$O32,10)</f>
        <v>10310</v>
      </c>
    </row>
    <row r="33" customFormat="false" ht="13.2" hidden="false" customHeight="false" outlineLevel="0" collapsed="false">
      <c r="A33" s="0" t="n">
        <f aca="false">FCANDLE!A23</f>
        <v>6</v>
      </c>
      <c r="B33" s="1" t="n">
        <f aca="false">IF(ISNUMBER(FCANDLE!B23),FCANDLE!B23,"")</f>
        <v>40913</v>
      </c>
      <c r="C33" s="15" t="n">
        <f aca="false">IF(ISNUMBER($A33),FCANDLE!C23,"")</f>
        <v>0</v>
      </c>
      <c r="D33" s="16" t="n">
        <f aca="false">IF(ISNUMBER($A33),FCANDLE!D23,"")</f>
        <v>8500</v>
      </c>
      <c r="E33" s="16" t="n">
        <f aca="false">IF(ISNUMBER($A33),FCANDLE!E23,"")</f>
        <v>8520</v>
      </c>
      <c r="F33" s="16" t="n">
        <f aca="false">IF(ISNUMBER($A33),FCANDLE!F23,"")</f>
        <v>8440</v>
      </c>
      <c r="G33" s="16" t="n">
        <f aca="false">IF(ISNUMBER($A33),FCANDLE!G23,"")</f>
        <v>8480</v>
      </c>
      <c r="H33" s="0" t="n">
        <f aca="true">IF(ISNUMBER(A33),IF($A$1-$A33&gt;=H$2-1,(MAX(OFFSET($E33,0,0,H$2,2))+MIN(OFFSET($E33,0,0,H$2,2)))/2,NA()),NA())</f>
        <v>8455</v>
      </c>
      <c r="I33" s="0" t="n">
        <f aca="true">IF(ISNUMBER(A33),IF($A$1-$A33&gt;=I$2-1,(MAX(OFFSET($E33,0,0,I$2,2))+MIN(OFFSET($E33,0,0,I$2,2)))/2,NA()),NA())</f>
        <v>8495</v>
      </c>
      <c r="J33" s="0" t="n">
        <f aca="true">(OFFSET($H33,$J$2-1,0)+OFFSET($I33,$J$2-1,0))/2</f>
        <v>8480</v>
      </c>
      <c r="K33" s="0" t="n">
        <f aca="true">IF(ISNUMBER(A33),(MAX(OFFSET($E33,$J$2-1,0,K$2,2))+MIN(OFFSET($E33,$J$2-1,0,K$2,2)))/2,NA())</f>
        <v>8620</v>
      </c>
      <c r="L33" s="0" t="e">
        <f aca="true">IF(ISNUMBER(OFFSET($G33,1-L$2,0)),OFFSET($G33,1-L$2,0),NA())</f>
        <v>#N/A</v>
      </c>
      <c r="O33" s="0" t="n">
        <f aca="false">O32-1</f>
        <v>223</v>
      </c>
      <c r="P33" s="1" t="n">
        <f aca="true">OFFSET($B$27,$O33,0)</f>
        <v>40577</v>
      </c>
      <c r="Q33" s="0" t="n">
        <f aca="true">OFFSET($B$27,$O33,2)</f>
        <v>10290</v>
      </c>
      <c r="R33" s="0" t="n">
        <f aca="true">OFFSET($B$27,$O33,3)</f>
        <v>10340</v>
      </c>
      <c r="S33" s="0" t="n">
        <f aca="true">OFFSET($B$27,$O33,4)</f>
        <v>10280</v>
      </c>
      <c r="T33" s="0" t="n">
        <f aca="true">OFFSET($B$27,$O33,5)</f>
        <v>10340</v>
      </c>
      <c r="U33" s="0" t="n">
        <f aca="true">OFFSET($B$27,$O33,6)</f>
        <v>10200</v>
      </c>
      <c r="V33" s="0" t="n">
        <f aca="true">OFFSET($B$27,$O33,7)</f>
        <v>10270</v>
      </c>
      <c r="W33" s="0" t="e">
        <f aca="true">OFFSET($B$27,$O33,8)</f>
        <v>#N/A</v>
      </c>
      <c r="X33" s="0" t="n">
        <f aca="true">OFFSET($B$27,$O33,9)</f>
        <v>10160</v>
      </c>
      <c r="Y33" s="0" t="n">
        <f aca="true">OFFSET($B$27,$O33,10)</f>
        <v>9920</v>
      </c>
    </row>
    <row r="34" customFormat="false" ht="13.2" hidden="false" customHeight="false" outlineLevel="0" collapsed="false">
      <c r="A34" s="0" t="n">
        <f aca="false">FCANDLE!A24</f>
        <v>7</v>
      </c>
      <c r="B34" s="1" t="n">
        <f aca="false">IF(ISNUMBER(FCANDLE!B24),FCANDLE!B24,"")</f>
        <v>40912</v>
      </c>
      <c r="C34" s="15" t="n">
        <f aca="false">IF(ISNUMBER($A34),FCANDLE!C24,"")</f>
        <v>0</v>
      </c>
      <c r="D34" s="16" t="n">
        <f aca="false">IF(ISNUMBER($A34),FCANDLE!D24,"")</f>
        <v>8530</v>
      </c>
      <c r="E34" s="16" t="n">
        <f aca="false">IF(ISNUMBER($A34),FCANDLE!E24,"")</f>
        <v>8580</v>
      </c>
      <c r="F34" s="16" t="n">
        <f aca="false">IF(ISNUMBER($A34),FCANDLE!F24,"")</f>
        <v>8490</v>
      </c>
      <c r="G34" s="16" t="n">
        <f aca="false">IF(ISNUMBER($A34),FCANDLE!G24,"")</f>
        <v>8510</v>
      </c>
      <c r="H34" s="0" t="n">
        <f aca="true">IF(ISNUMBER(A34),IF($A$1-$A34&gt;=H$2-1,(MAX(OFFSET($E34,0,0,H$2,2))+MIN(OFFSET($E34,0,0,H$2,2)))/2,NA()),NA())</f>
        <v>8445</v>
      </c>
      <c r="I34" s="0" t="n">
        <f aca="true">IF(ISNUMBER(A34),IF($A$1-$A34&gt;=I$2-1,(MAX(OFFSET($E34,0,0,I$2,2))+MIN(OFFSET($E34,0,0,I$2,2)))/2,NA()),NA())</f>
        <v>8420</v>
      </c>
      <c r="J34" s="0" t="n">
        <f aca="true">(OFFSET($H34,$J$2-1,0)+OFFSET($I34,$J$2-1,0))/2</f>
        <v>8497.5</v>
      </c>
      <c r="K34" s="0" t="n">
        <f aca="true">IF(ISNUMBER(A34),(MAX(OFFSET($E34,$J$2-1,0,K$2,2))+MIN(OFFSET($E34,$J$2-1,0,K$2,2)))/2,NA())</f>
        <v>8620</v>
      </c>
      <c r="L34" s="0" t="e">
        <f aca="true">IF(ISNUMBER(OFFSET($G34,1-L$2,0)),OFFSET($G34,1-L$2,0),NA())</f>
        <v>#N/A</v>
      </c>
      <c r="O34" s="0" t="n">
        <f aca="false">O33-1</f>
        <v>222</v>
      </c>
      <c r="P34" s="1" t="n">
        <f aca="true">OFFSET($B$27,$O34,0)</f>
        <v>40578</v>
      </c>
      <c r="Q34" s="0" t="n">
        <f aca="true">OFFSET($B$27,$O34,2)</f>
        <v>10410</v>
      </c>
      <c r="R34" s="0" t="n">
        <f aca="true">OFFSET($B$27,$O34,3)</f>
        <v>10420</v>
      </c>
      <c r="S34" s="0" t="n">
        <f aca="true">OFFSET($B$27,$O34,4)</f>
        <v>10390</v>
      </c>
      <c r="T34" s="0" t="n">
        <f aca="true">OFFSET($B$27,$O34,5)</f>
        <v>10410</v>
      </c>
      <c r="U34" s="0" t="n">
        <f aca="true">OFFSET($B$27,$O34,6)</f>
        <v>10235</v>
      </c>
      <c r="V34" s="0" t="n">
        <f aca="true">OFFSET($B$27,$O34,7)</f>
        <v>10270</v>
      </c>
      <c r="W34" s="0" t="e">
        <f aca="true">OFFSET($B$27,$O34,8)</f>
        <v>#N/A</v>
      </c>
      <c r="X34" s="0" t="n">
        <f aca="true">OFFSET($B$27,$O34,9)</f>
        <v>10160</v>
      </c>
      <c r="Y34" s="0" t="n">
        <f aca="true">OFFSET($B$27,$O34,10)</f>
        <v>9250</v>
      </c>
    </row>
    <row r="35" customFormat="false" ht="13.2" hidden="false" customHeight="false" outlineLevel="0" collapsed="false">
      <c r="A35" s="0" t="n">
        <f aca="false">FCANDLE!A25</f>
        <v>8</v>
      </c>
      <c r="B35" s="1" t="n">
        <f aca="false">IF(ISNUMBER(FCANDLE!B25),FCANDLE!B25,"")</f>
        <v>40907</v>
      </c>
      <c r="C35" s="15" t="n">
        <f aca="false">IF(ISNUMBER($A35),FCANDLE!C25,"")</f>
        <v>0</v>
      </c>
      <c r="D35" s="16" t="n">
        <f aca="false">IF(ISNUMBER($A35),FCANDLE!D25,"")</f>
        <v>8440</v>
      </c>
      <c r="E35" s="16" t="n">
        <f aca="false">IF(ISNUMBER($A35),FCANDLE!E25,"")</f>
        <v>8460</v>
      </c>
      <c r="F35" s="16" t="n">
        <f aca="false">IF(ISNUMBER($A35),FCANDLE!F25,"")</f>
        <v>8410</v>
      </c>
      <c r="G35" s="16" t="n">
        <f aca="false">IF(ISNUMBER($A35),FCANDLE!G25,"")</f>
        <v>8420</v>
      </c>
      <c r="H35" s="0" t="n">
        <f aca="true">IF(ISNUMBER(A35),IF($A$1-$A35&gt;=H$2-1,(MAX(OFFSET($E35,0,0,H$2,2))+MIN(OFFSET($E35,0,0,H$2,2)))/2,NA()),NA())</f>
        <v>8395</v>
      </c>
      <c r="I35" s="0" t="n">
        <f aca="true">IF(ISNUMBER(A35),IF($A$1-$A35&gt;=I$2-1,(MAX(OFFSET($E35,0,0,I$2,2))+MIN(OFFSET($E35,0,0,I$2,2)))/2,NA()),NA())</f>
        <v>8420</v>
      </c>
      <c r="J35" s="0" t="n">
        <f aca="true">(OFFSET($H35,$J$2-1,0)+OFFSET($I35,$J$2-1,0))/2</f>
        <v>8512.5</v>
      </c>
      <c r="K35" s="0" t="n">
        <f aca="true">IF(ISNUMBER(A35),(MAX(OFFSET($E35,$J$2-1,0,K$2,2))+MIN(OFFSET($E35,$J$2-1,0,K$2,2)))/2,NA())</f>
        <v>8635</v>
      </c>
      <c r="L35" s="0" t="e">
        <f aca="true">IF(ISNUMBER(OFFSET($G35,1-L$2,0)),OFFSET($G35,1-L$2,0),NA())</f>
        <v>#N/A</v>
      </c>
      <c r="O35" s="0" t="n">
        <f aca="false">O34-1</f>
        <v>221</v>
      </c>
      <c r="P35" s="1" t="n">
        <f aca="true">OFFSET($B$27,$O35,0)</f>
        <v>40581</v>
      </c>
      <c r="Q35" s="0" t="n">
        <f aca="true">OFFSET($B$27,$O35,2)</f>
        <v>10520</v>
      </c>
      <c r="R35" s="0" t="n">
        <f aca="true">OFFSET($B$27,$O35,3)</f>
        <v>10520</v>
      </c>
      <c r="S35" s="0" t="n">
        <f aca="true">OFFSET($B$27,$O35,4)</f>
        <v>10440</v>
      </c>
      <c r="T35" s="0" t="n">
        <f aca="true">OFFSET($B$27,$O35,5)</f>
        <v>10490</v>
      </c>
      <c r="U35" s="0" t="n">
        <f aca="true">OFFSET($B$27,$O35,6)</f>
        <v>10285</v>
      </c>
      <c r="V35" s="0" t="n">
        <f aca="true">OFFSET($B$27,$O35,7)</f>
        <v>10285</v>
      </c>
      <c r="W35" s="0" t="e">
        <f aca="true">OFFSET($B$27,$O35,8)</f>
        <v>#N/A</v>
      </c>
      <c r="X35" s="0" t="n">
        <f aca="true">OFFSET($B$27,$O35,9)</f>
        <v>10160</v>
      </c>
      <c r="Y35" s="0" t="n">
        <f aca="true">OFFSET($B$27,$O35,10)</f>
        <v>8420</v>
      </c>
    </row>
    <row r="36" customFormat="false" ht="13.2" hidden="false" customHeight="false" outlineLevel="0" collapsed="false">
      <c r="A36" s="0" t="n">
        <f aca="false">FCANDLE!A26</f>
        <v>9</v>
      </c>
      <c r="B36" s="1" t="n">
        <f aca="false">IF(ISNUMBER(FCANDLE!B26),FCANDLE!B26,"")</f>
        <v>40906</v>
      </c>
      <c r="C36" s="15" t="n">
        <f aca="false">IF(ISNUMBER($A36),FCANDLE!C26,"")</f>
        <v>0</v>
      </c>
      <c r="D36" s="16" t="n">
        <f aca="false">IF(ISNUMBER($A36),FCANDLE!D26,"")</f>
        <v>8360</v>
      </c>
      <c r="E36" s="16" t="n">
        <f aca="false">IF(ISNUMBER($A36),FCANDLE!E26,"")</f>
        <v>8420</v>
      </c>
      <c r="F36" s="16" t="n">
        <f aca="false">IF(ISNUMBER($A36),FCANDLE!F26,"")</f>
        <v>8330</v>
      </c>
      <c r="G36" s="16" t="n">
        <f aca="false">IF(ISNUMBER($A36),FCANDLE!G26,"")</f>
        <v>8420</v>
      </c>
      <c r="H36" s="0" t="n">
        <f aca="true">IF(ISNUMBER(A36),IF($A$1-$A36&gt;=H$2-1,(MAX(OFFSET($E36,0,0,H$2,2))+MIN(OFFSET($E36,0,0,H$2,2)))/2,NA()),NA())</f>
        <v>8395</v>
      </c>
      <c r="I36" s="0" t="n">
        <f aca="true">IF(ISNUMBER(A36),IF($A$1-$A36&gt;=I$2-1,(MAX(OFFSET($E36,0,0,I$2,2))+MIN(OFFSET($E36,0,0,I$2,2)))/2,NA()),NA())</f>
        <v>8420</v>
      </c>
      <c r="J36" s="0" t="n">
        <f aca="true">(OFFSET($H36,$J$2-1,0)+OFFSET($I36,$J$2-1,0))/2</f>
        <v>8557.5</v>
      </c>
      <c r="K36" s="0" t="n">
        <f aca="true">IF(ISNUMBER(A36),(MAX(OFFSET($E36,$J$2-1,0,K$2,2))+MIN(OFFSET($E36,$J$2-1,0,K$2,2)))/2,NA())</f>
        <v>8680</v>
      </c>
      <c r="L36" s="0" t="e">
        <f aca="true">IF(ISNUMBER(OFFSET($G36,1-L$2,0)),OFFSET($G36,1-L$2,0),NA())</f>
        <v>#N/A</v>
      </c>
      <c r="O36" s="0" t="n">
        <f aca="false">O35-1</f>
        <v>220</v>
      </c>
      <c r="P36" s="1" t="n">
        <f aca="true">OFFSET($B$27,$O36,0)</f>
        <v>40582</v>
      </c>
      <c r="Q36" s="0" t="n">
        <f aca="true">OFFSET($B$27,$O36,2)</f>
        <v>10490</v>
      </c>
      <c r="R36" s="0" t="n">
        <f aca="true">OFFSET($B$27,$O36,3)</f>
        <v>10500</v>
      </c>
      <c r="S36" s="0" t="n">
        <f aca="true">OFFSET($B$27,$O36,4)</f>
        <v>10480</v>
      </c>
      <c r="T36" s="0" t="n">
        <f aca="true">OFFSET($B$27,$O36,5)</f>
        <v>10490</v>
      </c>
      <c r="U36" s="0" t="n">
        <f aca="true">OFFSET($B$27,$O36,6)</f>
        <v>10285</v>
      </c>
      <c r="V36" s="0" t="n">
        <f aca="true">OFFSET($B$27,$O36,7)</f>
        <v>10285</v>
      </c>
      <c r="W36" s="0" t="e">
        <f aca="true">OFFSET($B$27,$O36,8)</f>
        <v>#N/A</v>
      </c>
      <c r="X36" s="0" t="n">
        <f aca="true">OFFSET($B$27,$O36,9)</f>
        <v>10160</v>
      </c>
      <c r="Y36" s="0" t="n">
        <f aca="true">OFFSET($B$27,$O36,10)</f>
        <v>8940</v>
      </c>
    </row>
    <row r="37" customFormat="false" ht="13.2" hidden="false" customHeight="false" outlineLevel="0" collapsed="false">
      <c r="A37" s="0" t="n">
        <f aca="false">FCANDLE!A27</f>
        <v>10</v>
      </c>
      <c r="B37" s="1" t="n">
        <f aca="false">IF(ISNUMBER(FCANDLE!B27),FCANDLE!B27,"")</f>
        <v>40905</v>
      </c>
      <c r="C37" s="15" t="n">
        <f aca="false">IF(ISNUMBER($A37),FCANDLE!C27,"")</f>
        <v>0</v>
      </c>
      <c r="D37" s="16" t="n">
        <f aca="false">IF(ISNUMBER($A37),FCANDLE!D27,"")</f>
        <v>8450</v>
      </c>
      <c r="E37" s="16" t="n">
        <f aca="false">IF(ISNUMBER($A37),FCANDLE!E27,"")</f>
        <v>8460</v>
      </c>
      <c r="F37" s="16" t="n">
        <f aca="false">IF(ISNUMBER($A37),FCANDLE!F27,"")</f>
        <v>8360</v>
      </c>
      <c r="G37" s="16" t="n">
        <f aca="false">IF(ISNUMBER($A37),FCANDLE!G27,"")</f>
        <v>8370</v>
      </c>
      <c r="H37" s="0" t="n">
        <f aca="true">IF(ISNUMBER(A37),IF($A$1-$A37&gt;=H$2-1,(MAX(OFFSET($E37,0,0,H$2,2))+MIN(OFFSET($E37,0,0,H$2,2)))/2,NA()),NA())</f>
        <v>8395</v>
      </c>
      <c r="I37" s="0" t="n">
        <f aca="true">IF(ISNUMBER(A37),IF($A$1-$A37&gt;=I$2-1,(MAX(OFFSET($E37,0,0,I$2,2))+MIN(OFFSET($E37,0,0,I$2,2)))/2,NA()),NA())</f>
        <v>8420</v>
      </c>
      <c r="J37" s="0" t="n">
        <f aca="true">(OFFSET($H37,$J$2-1,0)+OFFSET($I37,$J$2-1,0))/2</f>
        <v>8582.5</v>
      </c>
      <c r="K37" s="0" t="n">
        <f aca="true">IF(ISNUMBER(A37),(MAX(OFFSET($E37,$J$2-1,0,K$2,2))+MIN(OFFSET($E37,$J$2-1,0,K$2,2)))/2,NA())</f>
        <v>8680</v>
      </c>
      <c r="L37" s="0" t="e">
        <f aca="true">IF(ISNUMBER(OFFSET($G37,1-L$2,0)),OFFSET($G37,1-L$2,0),NA())</f>
        <v>#N/A</v>
      </c>
      <c r="O37" s="0" t="n">
        <f aca="false">O36-1</f>
        <v>219</v>
      </c>
      <c r="P37" s="1" t="n">
        <f aca="true">OFFSET($B$27,$O37,0)</f>
        <v>40583</v>
      </c>
      <c r="Q37" s="0" t="n">
        <f aca="true">OFFSET($B$27,$O37,2)</f>
        <v>10540</v>
      </c>
      <c r="R37" s="0" t="n">
        <f aca="true">OFFSET($B$27,$O37,3)</f>
        <v>10560</v>
      </c>
      <c r="S37" s="0" t="n">
        <f aca="true">OFFSET($B$27,$O37,4)</f>
        <v>10470</v>
      </c>
      <c r="T37" s="0" t="n">
        <f aca="true">OFFSET($B$27,$O37,5)</f>
        <v>10470</v>
      </c>
      <c r="U37" s="0" t="n">
        <f aca="true">OFFSET($B$27,$O37,6)</f>
        <v>10305</v>
      </c>
      <c r="V37" s="0" t="n">
        <f aca="true">OFFSET($B$27,$O37,7)</f>
        <v>10305</v>
      </c>
      <c r="W37" s="0" t="e">
        <f aca="true">OFFSET($B$27,$O37,8)</f>
        <v>#N/A</v>
      </c>
      <c r="X37" s="0" t="n">
        <f aca="true">OFFSET($B$27,$O37,9)</f>
        <v>10170</v>
      </c>
      <c r="Y37" s="0" t="n">
        <f aca="true">OFFSET($B$27,$O37,10)</f>
        <v>8610</v>
      </c>
    </row>
    <row r="38" customFormat="false" ht="13.2" hidden="false" customHeight="false" outlineLevel="0" collapsed="false">
      <c r="A38" s="0" t="n">
        <f aca="false">FCANDLE!A28</f>
        <v>11</v>
      </c>
      <c r="B38" s="1" t="n">
        <f aca="false">IF(ISNUMBER(FCANDLE!B28),FCANDLE!B28,"")</f>
        <v>40904</v>
      </c>
      <c r="C38" s="15" t="n">
        <f aca="false">IF(ISNUMBER($A38),FCANDLE!C28,"")</f>
        <v>0</v>
      </c>
      <c r="D38" s="16" t="n">
        <f aca="false">IF(ISNUMBER($A38),FCANDLE!D28,"")</f>
        <v>8420</v>
      </c>
      <c r="E38" s="16" t="n">
        <f aca="false">IF(ISNUMBER($A38),FCANDLE!E28,"")</f>
        <v>8470</v>
      </c>
      <c r="F38" s="16" t="n">
        <f aca="false">IF(ISNUMBER($A38),FCANDLE!F28,"")</f>
        <v>8410</v>
      </c>
      <c r="G38" s="16" t="n">
        <f aca="false">IF(ISNUMBER($A38),FCANDLE!G28,"")</f>
        <v>8460</v>
      </c>
      <c r="H38" s="0" t="n">
        <f aca="true">IF(ISNUMBER(A38),IF($A$1-$A38&gt;=H$2-1,(MAX(OFFSET($E38,0,0,H$2,2))+MIN(OFFSET($E38,0,0,H$2,2)))/2,NA()),NA())</f>
        <v>8395</v>
      </c>
      <c r="I38" s="0" t="n">
        <f aca="true">IF(ISNUMBER(A38),IF($A$1-$A38&gt;=I$2-1,(MAX(OFFSET($E38,0,0,I$2,2))+MIN(OFFSET($E38,0,0,I$2,2)))/2,NA()),NA())</f>
        <v>8420</v>
      </c>
      <c r="J38" s="0" t="n">
        <f aca="true">(OFFSET($H38,$J$2-1,0)+OFFSET($I38,$J$2-1,0))/2</f>
        <v>8647.5</v>
      </c>
      <c r="K38" s="0" t="n">
        <f aca="true">IF(ISNUMBER(A38),(MAX(OFFSET($E38,$J$2-1,0,K$2,2))+MIN(OFFSET($E38,$J$2-1,0,K$2,2)))/2,NA())</f>
        <v>8705</v>
      </c>
      <c r="L38" s="0" t="e">
        <f aca="true">IF(ISNUMBER(OFFSET($G38,1-L$2,0)),OFFSET($G38,1-L$2,0),NA())</f>
        <v>#N/A</v>
      </c>
      <c r="O38" s="0" t="n">
        <f aca="false">O37-1</f>
        <v>218</v>
      </c>
      <c r="P38" s="1" t="n">
        <f aca="true">OFFSET($B$27,$O38,0)</f>
        <v>40584</v>
      </c>
      <c r="Q38" s="0" t="n">
        <f aca="true">OFFSET($B$27,$O38,2)</f>
        <v>10460</v>
      </c>
      <c r="R38" s="0" t="n">
        <f aca="true">OFFSET($B$27,$O38,3)</f>
        <v>10480</v>
      </c>
      <c r="S38" s="0" t="n">
        <f aca="true">OFFSET($B$27,$O38,4)</f>
        <v>10420</v>
      </c>
      <c r="T38" s="0" t="n">
        <f aca="true">OFFSET($B$27,$O38,5)</f>
        <v>10420</v>
      </c>
      <c r="U38" s="0" t="n">
        <f aca="true">OFFSET($B$27,$O38,6)</f>
        <v>10305</v>
      </c>
      <c r="V38" s="0" t="n">
        <f aca="true">OFFSET($B$27,$O38,7)</f>
        <v>10305</v>
      </c>
      <c r="W38" s="0" t="e">
        <f aca="true">OFFSET($B$27,$O38,8)</f>
        <v>#N/A</v>
      </c>
      <c r="X38" s="0" t="n">
        <f aca="true">OFFSET($B$27,$O38,9)</f>
        <v>10170</v>
      </c>
      <c r="Y38" s="0" t="n">
        <f aca="true">OFFSET($B$27,$O38,10)</f>
        <v>9040</v>
      </c>
    </row>
    <row r="39" customFormat="false" ht="13.2" hidden="false" customHeight="false" outlineLevel="0" collapsed="false">
      <c r="A39" s="0" t="n">
        <f aca="false">FCANDLE!A29</f>
        <v>12</v>
      </c>
      <c r="B39" s="1" t="n">
        <f aca="false">IF(ISNUMBER(FCANDLE!B29),FCANDLE!B29,"")</f>
        <v>40903</v>
      </c>
      <c r="C39" s="15" t="n">
        <f aca="false">IF(ISNUMBER($A39),FCANDLE!C29,"")</f>
        <v>0</v>
      </c>
      <c r="D39" s="16" t="n">
        <f aca="false">IF(ISNUMBER($A39),FCANDLE!D29,"")</f>
        <v>8520</v>
      </c>
      <c r="E39" s="16" t="n">
        <f aca="false">IF(ISNUMBER($A39),FCANDLE!E29,"")</f>
        <v>8530</v>
      </c>
      <c r="F39" s="16" t="n">
        <f aca="false">IF(ISNUMBER($A39),FCANDLE!F29,"")</f>
        <v>8430</v>
      </c>
      <c r="G39" s="16" t="n">
        <f aca="false">IF(ISNUMBER($A39),FCANDLE!G29,"")</f>
        <v>8440</v>
      </c>
      <c r="H39" s="0" t="n">
        <f aca="true">IF(ISNUMBER(A39),IF($A$1-$A39&gt;=H$2-1,(MAX(OFFSET($E39,0,0,H$2,2))+MIN(OFFSET($E39,0,0,H$2,2)))/2,NA()),NA())</f>
        <v>8435</v>
      </c>
      <c r="I39" s="0" t="n">
        <f aca="true">IF(ISNUMBER(A39),IF($A$1-$A39&gt;=I$2-1,(MAX(OFFSET($E39,0,0,I$2,2))+MIN(OFFSET($E39,0,0,I$2,2)))/2,NA()),NA())</f>
        <v>8420</v>
      </c>
      <c r="J39" s="0" t="n">
        <f aca="true">(OFFSET($H39,$J$2-1,0)+OFFSET($I39,$J$2-1,0))/2</f>
        <v>8665</v>
      </c>
      <c r="K39" s="0" t="n">
        <f aca="true">IF(ISNUMBER(A39),(MAX(OFFSET($E39,$J$2-1,0,K$2,2))+MIN(OFFSET($E39,$J$2-1,0,K$2,2)))/2,NA())</f>
        <v>8705</v>
      </c>
      <c r="L39" s="0" t="e">
        <f aca="true">IF(ISNUMBER(OFFSET($G39,1-L$2,0)),OFFSET($G39,1-L$2,0),NA())</f>
        <v>#N/A</v>
      </c>
      <c r="O39" s="0" t="n">
        <f aca="false">O38-1</f>
        <v>217</v>
      </c>
      <c r="P39" s="1" t="n">
        <f aca="true">OFFSET($B$27,$O39,0)</f>
        <v>40588</v>
      </c>
      <c r="Q39" s="0" t="n">
        <f aca="true">OFFSET($B$27,$O39,2)</f>
        <v>10540</v>
      </c>
      <c r="R39" s="0" t="n">
        <f aca="true">OFFSET($B$27,$O39,3)</f>
        <v>10590</v>
      </c>
      <c r="S39" s="0" t="n">
        <f aca="true">OFFSET($B$27,$O39,4)</f>
        <v>10530</v>
      </c>
      <c r="T39" s="0" t="n">
        <f aca="true">OFFSET($B$27,$O39,5)</f>
        <v>10580</v>
      </c>
      <c r="U39" s="0" t="n">
        <f aca="true">OFFSET($B$27,$O39,6)</f>
        <v>10355</v>
      </c>
      <c r="V39" s="0" t="n">
        <f aca="true">OFFSET($B$27,$O39,7)</f>
        <v>10320</v>
      </c>
      <c r="W39" s="0" t="e">
        <f aca="true">OFFSET($B$27,$O39,8)</f>
        <v>#N/A</v>
      </c>
      <c r="X39" s="0" t="n">
        <f aca="true">OFFSET($B$27,$O39,9)</f>
        <v>10240</v>
      </c>
      <c r="Y39" s="0" t="n">
        <f aca="true">OFFSET($B$27,$O39,10)</f>
        <v>9470</v>
      </c>
    </row>
    <row r="40" customFormat="false" ht="13.2" hidden="false" customHeight="false" outlineLevel="0" collapsed="false">
      <c r="A40" s="0" t="n">
        <f aca="false">FCANDLE!A30</f>
        <v>13</v>
      </c>
      <c r="B40" s="1" t="n">
        <f aca="false">IF(ISNUMBER(FCANDLE!B30),FCANDLE!B30,"")</f>
        <v>40899</v>
      </c>
      <c r="C40" s="15" t="n">
        <f aca="false">IF(ISNUMBER($A40),FCANDLE!C30,"")</f>
        <v>0</v>
      </c>
      <c r="D40" s="16" t="n">
        <f aca="false">IF(ISNUMBER($A40),FCANDLE!D30,"")</f>
        <v>8430</v>
      </c>
      <c r="E40" s="16" t="n">
        <f aca="false">IF(ISNUMBER($A40),FCANDLE!E30,"")</f>
        <v>8450</v>
      </c>
      <c r="F40" s="16" t="n">
        <f aca="false">IF(ISNUMBER($A40),FCANDLE!F30,"")</f>
        <v>8370</v>
      </c>
      <c r="G40" s="16" t="n">
        <f aca="false">IF(ISNUMBER($A40),FCANDLE!G30,"")</f>
        <v>8440</v>
      </c>
      <c r="H40" s="0" t="n">
        <f aca="true">IF(ISNUMBER(A40),IF($A$1-$A40&gt;=H$2-1,(MAX(OFFSET($E40,0,0,H$2,2))+MIN(OFFSET($E40,0,0,H$2,2)))/2,NA()),NA())</f>
        <v>8465</v>
      </c>
      <c r="I40" s="0" t="n">
        <f aca="true">IF(ISNUMBER(A40),IF($A$1-$A40&gt;=I$2-1,(MAX(OFFSET($E40,0,0,I$2,2))+MIN(OFFSET($E40,0,0,I$2,2)))/2,NA()),NA())</f>
        <v>8420</v>
      </c>
      <c r="J40" s="0" t="n">
        <f aca="true">(OFFSET($H40,$J$2-1,0)+OFFSET($I40,$J$2-1,0))/2</f>
        <v>8705</v>
      </c>
      <c r="K40" s="0" t="n">
        <f aca="true">IF(ISNUMBER(A40),(MAX(OFFSET($E40,$J$2-1,0,K$2,2))+MIN(OFFSET($E40,$J$2-1,0,K$2,2)))/2,NA())</f>
        <v>8705</v>
      </c>
      <c r="L40" s="0" t="e">
        <f aca="true">IF(ISNUMBER(OFFSET($G40,1-L$2,0)),OFFSET($G40,1-L$2,0),NA())</f>
        <v>#N/A</v>
      </c>
      <c r="O40" s="0" t="n">
        <f aca="false">O39-1</f>
        <v>216</v>
      </c>
      <c r="P40" s="1" t="n">
        <f aca="true">OFFSET($B$27,$O40,0)</f>
        <v>40589</v>
      </c>
      <c r="Q40" s="0" t="n">
        <f aca="true">OFFSET($B$27,$O40,2)</f>
        <v>10580</v>
      </c>
      <c r="R40" s="0" t="n">
        <f aca="true">OFFSET($B$27,$O40,3)</f>
        <v>10610</v>
      </c>
      <c r="S40" s="0" t="n">
        <f aca="true">OFFSET($B$27,$O40,4)</f>
        <v>10560</v>
      </c>
      <c r="T40" s="0" t="n">
        <f aca="true">OFFSET($B$27,$O40,5)</f>
        <v>10610</v>
      </c>
      <c r="U40" s="0" t="n">
        <f aca="true">OFFSET($B$27,$O40,6)</f>
        <v>10435</v>
      </c>
      <c r="V40" s="0" t="n">
        <f aca="true">OFFSET($B$27,$O40,7)</f>
        <v>10330</v>
      </c>
      <c r="W40" s="0" t="e">
        <f aca="true">OFFSET($B$27,$O40,8)</f>
        <v>#N/A</v>
      </c>
      <c r="X40" s="0" t="n">
        <f aca="true">OFFSET($B$27,$O40,9)</f>
        <v>10240</v>
      </c>
      <c r="Y40" s="0" t="n">
        <f aca="true">OFFSET($B$27,$O40,10)</f>
        <v>9250</v>
      </c>
    </row>
    <row r="41" customFormat="false" ht="13.2" hidden="false" customHeight="false" outlineLevel="0" collapsed="false">
      <c r="A41" s="0" t="n">
        <f aca="false">FCANDLE!A31</f>
        <v>14</v>
      </c>
      <c r="B41" s="1" t="n">
        <f aca="false">IF(ISNUMBER(FCANDLE!B31),FCANDLE!B31,"")</f>
        <v>40898</v>
      </c>
      <c r="C41" s="15" t="n">
        <f aca="false">IF(ISNUMBER($A41),FCANDLE!C31,"")</f>
        <v>0</v>
      </c>
      <c r="D41" s="16" t="n">
        <f aca="false">IF(ISNUMBER($A41),FCANDLE!D31,"")</f>
        <v>8450</v>
      </c>
      <c r="E41" s="16" t="n">
        <f aca="false">IF(ISNUMBER($A41),FCANDLE!E31,"")</f>
        <v>8500</v>
      </c>
      <c r="F41" s="16" t="n">
        <f aca="false">IF(ISNUMBER($A41),FCANDLE!F31,"")</f>
        <v>8380</v>
      </c>
      <c r="G41" s="16" t="n">
        <f aca="false">IF(ISNUMBER($A41),FCANDLE!G31,"")</f>
        <v>8410</v>
      </c>
      <c r="H41" s="0" t="n">
        <f aca="true">IF(ISNUMBER(A41),IF($A$1-$A41&gt;=H$2-1,(MAX(OFFSET($E41,0,0,H$2,2))+MIN(OFFSET($E41,0,0,H$2,2)))/2,NA()),NA())</f>
        <v>8465</v>
      </c>
      <c r="I41" s="0" t="n">
        <f aca="true">IF(ISNUMBER(A41),IF($A$1-$A41&gt;=I$2-1,(MAX(OFFSET($E41,0,0,I$2,2))+MIN(OFFSET($E41,0,0,I$2,2)))/2,NA()),NA())</f>
        <v>8420</v>
      </c>
      <c r="J41" s="0" t="n">
        <f aca="true">(OFFSET($H41,$J$2-1,0)+OFFSET($I41,$J$2-1,0))/2</f>
        <v>8715</v>
      </c>
      <c r="K41" s="0" t="n">
        <f aca="true">IF(ISNUMBER(A41),(MAX(OFFSET($E41,$J$2-1,0,K$2,2))+MIN(OFFSET($E41,$J$2-1,0,K$2,2)))/2,NA())</f>
        <v>8705</v>
      </c>
      <c r="L41" s="0" t="e">
        <f aca="true">IF(ISNUMBER(OFFSET($G41,1-L$2,0)),OFFSET($G41,1-L$2,0),NA())</f>
        <v>#N/A</v>
      </c>
      <c r="O41" s="0" t="n">
        <f aca="false">O40-1</f>
        <v>215</v>
      </c>
      <c r="P41" s="1" t="n">
        <f aca="true">OFFSET($B$27,$O41,0)</f>
        <v>40590</v>
      </c>
      <c r="Q41" s="0" t="n">
        <f aca="true">OFFSET($B$27,$O41,2)</f>
        <v>10620</v>
      </c>
      <c r="R41" s="0" t="n">
        <f aca="true">OFFSET($B$27,$O41,3)</f>
        <v>10700</v>
      </c>
      <c r="S41" s="0" t="n">
        <f aca="true">OFFSET($B$27,$O41,4)</f>
        <v>10620</v>
      </c>
      <c r="T41" s="0" t="n">
        <f aca="true">OFFSET($B$27,$O41,5)</f>
        <v>10700</v>
      </c>
      <c r="U41" s="0" t="n">
        <f aca="true">OFFSET($B$27,$O41,6)</f>
        <v>10490</v>
      </c>
      <c r="V41" s="0" t="n">
        <f aca="true">OFFSET($B$27,$O41,7)</f>
        <v>10375</v>
      </c>
      <c r="W41" s="0" t="e">
        <f aca="true">OFFSET($B$27,$O41,8)</f>
        <v>#N/A</v>
      </c>
      <c r="X41" s="0" t="n">
        <f aca="true">OFFSET($B$27,$O41,9)</f>
        <v>10240</v>
      </c>
      <c r="Y41" s="0" t="n">
        <f aca="true">OFFSET($B$27,$O41,10)</f>
        <v>9400</v>
      </c>
    </row>
    <row r="42" customFormat="false" ht="13.2" hidden="false" customHeight="false" outlineLevel="0" collapsed="false">
      <c r="A42" s="0" t="n">
        <f aca="false">FCANDLE!A32</f>
        <v>15</v>
      </c>
      <c r="B42" s="1" t="n">
        <f aca="false">IF(ISNUMBER(FCANDLE!B32),FCANDLE!B32,"")</f>
        <v>40897</v>
      </c>
      <c r="C42" s="15" t="n">
        <f aca="false">IF(ISNUMBER($A42),FCANDLE!C32,"")</f>
        <v>0</v>
      </c>
      <c r="D42" s="16" t="n">
        <f aca="false">IF(ISNUMBER($A42),FCANDLE!D32,"")</f>
        <v>8320</v>
      </c>
      <c r="E42" s="16" t="n">
        <f aca="false">IF(ISNUMBER($A42),FCANDLE!E32,"")</f>
        <v>8450</v>
      </c>
      <c r="F42" s="16" t="n">
        <f aca="false">IF(ISNUMBER($A42),FCANDLE!F32,"")</f>
        <v>8310</v>
      </c>
      <c r="G42" s="16" t="n">
        <f aca="false">IF(ISNUMBER($A42),FCANDLE!G32,"")</f>
        <v>8450</v>
      </c>
      <c r="H42" s="0" t="n">
        <f aca="true">IF(ISNUMBER(A42),IF($A$1-$A42&gt;=H$2-1,(MAX(OFFSET($E42,0,0,H$2,2))+MIN(OFFSET($E42,0,0,H$2,2)))/2,NA()),NA())</f>
        <v>8480</v>
      </c>
      <c r="I42" s="0" t="n">
        <f aca="true">IF(ISNUMBER(A42),IF($A$1-$A42&gt;=I$2-1,(MAX(OFFSET($E42,0,0,I$2,2))+MIN(OFFSET($E42,0,0,I$2,2)))/2,NA()),NA())</f>
        <v>8420</v>
      </c>
      <c r="J42" s="0" t="n">
        <f aca="true">(OFFSET($H42,$J$2-1,0)+OFFSET($I42,$J$2-1,0))/2</f>
        <v>8747.5</v>
      </c>
      <c r="K42" s="0" t="n">
        <f aca="true">IF(ISNUMBER(A42),(MAX(OFFSET($E42,$J$2-1,0,K$2,2))+MIN(OFFSET($E42,$J$2-1,0,K$2,2)))/2,NA())</f>
        <v>8705</v>
      </c>
      <c r="L42" s="0" t="e">
        <f aca="true">IF(ISNUMBER(OFFSET($G42,1-L$2,0)),OFFSET($G42,1-L$2,0),NA())</f>
        <v>#N/A</v>
      </c>
      <c r="O42" s="0" t="n">
        <f aca="false">O41-1</f>
        <v>214</v>
      </c>
      <c r="P42" s="1" t="n">
        <f aca="true">OFFSET($B$27,$O42,0)</f>
        <v>40591</v>
      </c>
      <c r="Q42" s="0" t="n">
        <f aca="true">OFFSET($B$27,$O42,2)</f>
        <v>10740</v>
      </c>
      <c r="R42" s="0" t="n">
        <f aca="true">OFFSET($B$27,$O42,3)</f>
        <v>10740</v>
      </c>
      <c r="S42" s="0" t="n">
        <f aca="true">OFFSET($B$27,$O42,4)</f>
        <v>10680</v>
      </c>
      <c r="T42" s="0" t="n">
        <f aca="true">OFFSET($B$27,$O42,5)</f>
        <v>10680</v>
      </c>
      <c r="U42" s="0" t="n">
        <f aca="true">OFFSET($B$27,$O42,6)</f>
        <v>10565</v>
      </c>
      <c r="V42" s="0" t="n">
        <f aca="true">OFFSET($B$27,$O42,7)</f>
        <v>10395</v>
      </c>
      <c r="W42" s="0" t="e">
        <f aca="true">OFFSET($B$27,$O42,8)</f>
        <v>#N/A</v>
      </c>
      <c r="X42" s="0" t="n">
        <f aca="true">OFFSET($B$27,$O42,9)</f>
        <v>10245</v>
      </c>
      <c r="Y42" s="0" t="n">
        <f aca="true">OFFSET($B$27,$O42,10)</f>
        <v>9460</v>
      </c>
    </row>
    <row r="43" customFormat="false" ht="13.2" hidden="false" customHeight="false" outlineLevel="0" collapsed="false">
      <c r="A43" s="0" t="n">
        <f aca="false">FCANDLE!A33</f>
        <v>16</v>
      </c>
      <c r="B43" s="1" t="n">
        <f aca="false">IF(ISNUMBER(FCANDLE!B33),FCANDLE!B33,"")</f>
        <v>40896</v>
      </c>
      <c r="C43" s="15" t="n">
        <f aca="false">IF(ISNUMBER($A43),FCANDLE!C33,"")</f>
        <v>0</v>
      </c>
      <c r="D43" s="16" t="n">
        <f aca="false">IF(ISNUMBER($A43),FCANDLE!D33,"")</f>
        <v>8350</v>
      </c>
      <c r="E43" s="16" t="n">
        <f aca="false">IF(ISNUMBER($A43),FCANDLE!E33,"")</f>
        <v>8360</v>
      </c>
      <c r="F43" s="16" t="n">
        <f aca="false">IF(ISNUMBER($A43),FCANDLE!F33,"")</f>
        <v>8260</v>
      </c>
      <c r="G43" s="16" t="n">
        <f aca="false">IF(ISNUMBER($A43),FCANDLE!G33,"")</f>
        <v>8310</v>
      </c>
      <c r="H43" s="0" t="n">
        <f aca="true">IF(ISNUMBER(A43),IF($A$1-$A43&gt;=H$2-1,(MAX(OFFSET($E43,0,0,H$2,2))+MIN(OFFSET($E43,0,0,H$2,2)))/2,NA()),NA())</f>
        <v>8490</v>
      </c>
      <c r="I43" s="0" t="n">
        <f aca="true">IF(ISNUMBER(A43),IF($A$1-$A43&gt;=I$2-1,(MAX(OFFSET($E43,0,0,I$2,2))+MIN(OFFSET($E43,0,0,I$2,2)))/2,NA()),NA())</f>
        <v>8420</v>
      </c>
      <c r="J43" s="0" t="n">
        <f aca="true">(OFFSET($H43,$J$2-1,0)+OFFSET($I43,$J$2-1,0))/2</f>
        <v>8772.5</v>
      </c>
      <c r="K43" s="0" t="n">
        <f aca="true">IF(ISNUMBER(A43),(MAX(OFFSET($E43,$J$2-1,0,K$2,2))+MIN(OFFSET($E43,$J$2-1,0,K$2,2)))/2,NA())</f>
        <v>8705</v>
      </c>
      <c r="L43" s="0" t="e">
        <f aca="true">IF(ISNUMBER(OFFSET($G43,1-L$2,0)),OFFSET($G43,1-L$2,0),NA())</f>
        <v>#N/A</v>
      </c>
      <c r="O43" s="0" t="n">
        <f aca="false">O42-1</f>
        <v>213</v>
      </c>
      <c r="P43" s="1" t="n">
        <f aca="true">OFFSET($B$27,$O43,0)</f>
        <v>40592</v>
      </c>
      <c r="Q43" s="0" t="n">
        <f aca="true">OFFSET($B$27,$O43,2)</f>
        <v>10670</v>
      </c>
      <c r="R43" s="0" t="n">
        <f aca="true">OFFSET($B$27,$O43,3)</f>
        <v>10730</v>
      </c>
      <c r="S43" s="0" t="n">
        <f aca="true">OFFSET($B$27,$O43,4)</f>
        <v>10660</v>
      </c>
      <c r="T43" s="0" t="n">
        <f aca="true">OFFSET($B$27,$O43,5)</f>
        <v>10700</v>
      </c>
      <c r="U43" s="0" t="n">
        <f aca="true">OFFSET($B$27,$O43,6)</f>
        <v>10580</v>
      </c>
      <c r="V43" s="0" t="n">
        <f aca="true">OFFSET($B$27,$O43,7)</f>
        <v>10395</v>
      </c>
      <c r="W43" s="0" t="e">
        <f aca="true">OFFSET($B$27,$O43,8)</f>
        <v>#N/A</v>
      </c>
      <c r="X43" s="0" t="n">
        <f aca="true">OFFSET($B$27,$O43,9)</f>
        <v>10270</v>
      </c>
      <c r="Y43" s="0" t="n">
        <f aca="true">OFFSET($B$27,$O43,10)</f>
        <v>9330</v>
      </c>
    </row>
    <row r="44" customFormat="false" ht="13.2" hidden="false" customHeight="false" outlineLevel="0" collapsed="false">
      <c r="A44" s="0" t="n">
        <f aca="false">FCANDLE!A34</f>
        <v>17</v>
      </c>
      <c r="B44" s="1" t="n">
        <f aca="false">IF(ISNUMBER(FCANDLE!B34),FCANDLE!B34,"")</f>
        <v>40893</v>
      </c>
      <c r="C44" s="15" t="n">
        <f aca="false">IF(ISNUMBER($A44),FCANDLE!C34,"")</f>
        <v>0</v>
      </c>
      <c r="D44" s="16" t="n">
        <f aca="false">IF(ISNUMBER($A44),FCANDLE!D34,"")</f>
        <v>8420</v>
      </c>
      <c r="E44" s="16" t="n">
        <f aca="false">IF(ISNUMBER($A44),FCANDLE!E34,"")</f>
        <v>8440</v>
      </c>
      <c r="F44" s="16" t="n">
        <f aca="false">IF(ISNUMBER($A44),FCANDLE!F34,"")</f>
        <v>8350</v>
      </c>
      <c r="G44" s="16" t="n">
        <f aca="false">IF(ISNUMBER($A44),FCANDLE!G34,"")</f>
        <v>8370</v>
      </c>
      <c r="H44" s="0" t="n">
        <f aca="true">IF(ISNUMBER(A44),IF($A$1-$A44&gt;=H$2-1,(MAX(OFFSET($E44,0,0,H$2,2))+MIN(OFFSET($E44,0,0,H$2,2)))/2,NA()),NA())</f>
        <v>8535</v>
      </c>
      <c r="I44" s="0" t="n">
        <f aca="true">IF(ISNUMBER(A44),IF($A$1-$A44&gt;=I$2-1,(MAX(OFFSET($E44,0,0,I$2,2))+MIN(OFFSET($E44,0,0,I$2,2)))/2,NA()),NA())</f>
        <v>8420</v>
      </c>
      <c r="J44" s="0" t="n">
        <f aca="true">(OFFSET($H44,$J$2-1,0)+OFFSET($I44,$J$2-1,0))/2</f>
        <v>8765</v>
      </c>
      <c r="K44" s="0" t="n">
        <f aca="true">IF(ISNUMBER(A44),(MAX(OFFSET($E44,$J$2-1,0,K$2,2))+MIN(OFFSET($E44,$J$2-1,0,K$2,2)))/2,NA())</f>
        <v>8705</v>
      </c>
      <c r="L44" s="0" t="e">
        <f aca="true">IF(ISNUMBER(OFFSET($G44,1-L$2,0)),OFFSET($G44,1-L$2,0),NA())</f>
        <v>#N/A</v>
      </c>
      <c r="O44" s="0" t="n">
        <f aca="false">O43-1</f>
        <v>212</v>
      </c>
      <c r="P44" s="1" t="n">
        <f aca="true">OFFSET($B$27,$O44,0)</f>
        <v>40595</v>
      </c>
      <c r="Q44" s="0" t="n">
        <f aca="true">OFFSET($B$27,$O44,2)</f>
        <v>10660</v>
      </c>
      <c r="R44" s="0" t="n">
        <f aca="true">OFFSET($B$27,$O44,3)</f>
        <v>10720</v>
      </c>
      <c r="S44" s="0" t="n">
        <f aca="true">OFFSET($B$27,$O44,4)</f>
        <v>10660</v>
      </c>
      <c r="T44" s="0" t="n">
        <f aca="true">OFFSET($B$27,$O44,5)</f>
        <v>10710</v>
      </c>
      <c r="U44" s="0" t="n">
        <f aca="true">OFFSET($B$27,$O44,6)</f>
        <v>10580</v>
      </c>
      <c r="V44" s="0" t="n">
        <f aca="true">OFFSET($B$27,$O44,7)</f>
        <v>10395</v>
      </c>
      <c r="W44" s="0" t="e">
        <f aca="true">OFFSET($B$27,$O44,8)</f>
        <v>#N/A</v>
      </c>
      <c r="X44" s="0" t="n">
        <f aca="true">OFFSET($B$27,$O44,9)</f>
        <v>10270</v>
      </c>
      <c r="Y44" s="0" t="n">
        <f aca="true">OFFSET($B$27,$O44,10)</f>
        <v>9380</v>
      </c>
    </row>
    <row r="45" customFormat="false" ht="13.2" hidden="false" customHeight="false" outlineLevel="0" collapsed="false">
      <c r="A45" s="0" t="n">
        <f aca="false">FCANDLE!A35</f>
        <v>18</v>
      </c>
      <c r="B45" s="1" t="n">
        <f aca="false">IF(ISNUMBER(FCANDLE!B35),FCANDLE!B35,"")</f>
        <v>40892</v>
      </c>
      <c r="C45" s="15" t="n">
        <f aca="false">IF(ISNUMBER($A45),FCANDLE!C35,"")</f>
        <v>0</v>
      </c>
      <c r="D45" s="16" t="n">
        <f aca="false">IF(ISNUMBER($A45),FCANDLE!D35,"")</f>
        <v>8430</v>
      </c>
      <c r="E45" s="16" t="n">
        <f aca="false">IF(ISNUMBER($A45),FCANDLE!E35,"")</f>
        <v>8440</v>
      </c>
      <c r="F45" s="16" t="n">
        <f aca="false">IF(ISNUMBER($A45),FCANDLE!F35,"")</f>
        <v>8360</v>
      </c>
      <c r="G45" s="16" t="n">
        <f aca="false">IF(ISNUMBER($A45),FCANDLE!G35,"")</f>
        <v>8410</v>
      </c>
      <c r="H45" s="0" t="n">
        <f aca="true">IF(ISNUMBER(A45),IF($A$1-$A45&gt;=H$2-1,(MAX(OFFSET($E45,0,0,H$2,2))+MIN(OFFSET($E45,0,0,H$2,2)))/2,NA()),NA())</f>
        <v>8540</v>
      </c>
      <c r="I45" s="0" t="n">
        <f aca="true">IF(ISNUMBER(A45),IF($A$1-$A45&gt;=I$2-1,(MAX(OFFSET($E45,0,0,I$2,2))+MIN(OFFSET($E45,0,0,I$2,2)))/2,NA()),NA())</f>
        <v>8425</v>
      </c>
      <c r="J45" s="0" t="n">
        <f aca="true">(OFFSET($H45,$J$2-1,0)+OFFSET($I45,$J$2-1,0))/2</f>
        <v>8797.5</v>
      </c>
      <c r="K45" s="0" t="n">
        <f aca="true">IF(ISNUMBER(A45),(MAX(OFFSET($E45,$J$2-1,0,K$2,2))+MIN(OFFSET($E45,$J$2-1,0,K$2,2)))/2,NA())</f>
        <v>8705</v>
      </c>
      <c r="L45" s="0" t="e">
        <f aca="true">IF(ISNUMBER(OFFSET($G45,1-L$2,0)),OFFSET($G45,1-L$2,0),NA())</f>
        <v>#N/A</v>
      </c>
      <c r="O45" s="0" t="n">
        <f aca="false">O44-1</f>
        <v>211</v>
      </c>
      <c r="P45" s="1" t="n">
        <f aca="true">OFFSET($B$27,$O45,0)</f>
        <v>40596</v>
      </c>
      <c r="Q45" s="0" t="n">
        <f aca="true">OFFSET($B$27,$O45,2)</f>
        <v>10620</v>
      </c>
      <c r="R45" s="0" t="n">
        <f aca="true">OFFSET($B$27,$O45,3)</f>
        <v>10620</v>
      </c>
      <c r="S45" s="0" t="n">
        <f aca="true">OFFSET($B$27,$O45,4)</f>
        <v>10450</v>
      </c>
      <c r="T45" s="0" t="n">
        <f aca="true">OFFSET($B$27,$O45,5)</f>
        <v>10450</v>
      </c>
      <c r="U45" s="0" t="n">
        <f aca="true">OFFSET($B$27,$O45,6)</f>
        <v>10580</v>
      </c>
      <c r="V45" s="0" t="n">
        <f aca="true">OFFSET($B$27,$O45,7)</f>
        <v>10395</v>
      </c>
      <c r="W45" s="0" t="e">
        <f aca="true">OFFSET($B$27,$O45,8)</f>
        <v>#N/A</v>
      </c>
      <c r="X45" s="0" t="n">
        <f aca="true">OFFSET($B$27,$O45,9)</f>
        <v>10270</v>
      </c>
      <c r="Y45" s="0" t="n">
        <f aca="true">OFFSET($B$27,$O45,10)</f>
        <v>9710</v>
      </c>
    </row>
    <row r="46" customFormat="false" ht="13.2" hidden="false" customHeight="false" outlineLevel="0" collapsed="false">
      <c r="A46" s="0" t="n">
        <f aca="false">FCANDLE!A36</f>
        <v>19</v>
      </c>
      <c r="B46" s="1" t="n">
        <f aca="false">IF(ISNUMBER(FCANDLE!B36),FCANDLE!B36,"")</f>
        <v>40891</v>
      </c>
      <c r="C46" s="15" t="n">
        <f aca="false">IF(ISNUMBER($A46),FCANDLE!C36,"")</f>
        <v>0</v>
      </c>
      <c r="D46" s="16" t="n">
        <f aca="false">IF(ISNUMBER($A46),FCANDLE!D36,"")</f>
        <v>8500</v>
      </c>
      <c r="E46" s="16" t="n">
        <f aca="false">IF(ISNUMBER($A46),FCANDLE!E36,"")</f>
        <v>8530</v>
      </c>
      <c r="F46" s="16" t="n">
        <f aca="false">IF(ISNUMBER($A46),FCANDLE!F36,"")</f>
        <v>8420</v>
      </c>
      <c r="G46" s="16" t="n">
        <f aca="false">IF(ISNUMBER($A46),FCANDLE!G36,"")</f>
        <v>8450</v>
      </c>
      <c r="H46" s="0" t="n">
        <f aca="true">IF(ISNUMBER(A46),IF($A$1-$A46&gt;=H$2-1,(MAX(OFFSET($E46,0,0,H$2,2))+MIN(OFFSET($E46,0,0,H$2,2)))/2,NA()),NA())</f>
        <v>8580</v>
      </c>
      <c r="I46" s="0" t="n">
        <f aca="true">IF(ISNUMBER(A46),IF($A$1-$A46&gt;=I$2-1,(MAX(OFFSET($E46,0,0,I$2,2))+MIN(OFFSET($E46,0,0,I$2,2)))/2,NA()),NA())</f>
        <v>8425</v>
      </c>
      <c r="J46" s="0" t="n">
        <f aca="true">(OFFSET($H46,$J$2-1,0)+OFFSET($I46,$J$2-1,0))/2</f>
        <v>8797.5</v>
      </c>
      <c r="K46" s="0" t="n">
        <f aca="true">IF(ISNUMBER(A46),(MAX(OFFSET($E46,$J$2-1,0,K$2,2))+MIN(OFFSET($E46,$J$2-1,0,K$2,2)))/2,NA())</f>
        <v>8705</v>
      </c>
      <c r="L46" s="0" t="e">
        <f aca="true">IF(ISNUMBER(OFFSET($G46,1-L$2,0)),OFFSET($G46,1-L$2,0),NA())</f>
        <v>#N/A</v>
      </c>
      <c r="O46" s="0" t="n">
        <f aca="false">O45-1</f>
        <v>210</v>
      </c>
      <c r="P46" s="1" t="n">
        <f aca="true">OFFSET($B$27,$O46,0)</f>
        <v>40597</v>
      </c>
      <c r="Q46" s="0" t="n">
        <f aca="true">OFFSET($B$27,$O46,2)</f>
        <v>10440</v>
      </c>
      <c r="R46" s="0" t="n">
        <f aca="true">OFFSET($B$27,$O46,3)</f>
        <v>10520</v>
      </c>
      <c r="S46" s="0" t="n">
        <f aca="true">OFFSET($B$27,$O46,4)</f>
        <v>10440</v>
      </c>
      <c r="T46" s="0" t="n">
        <f aca="true">OFFSET($B$27,$O46,5)</f>
        <v>10460</v>
      </c>
      <c r="U46" s="0" t="n">
        <f aca="true">OFFSET($B$27,$O46,6)</f>
        <v>10580</v>
      </c>
      <c r="V46" s="0" t="n">
        <f aca="true">OFFSET($B$27,$O46,7)</f>
        <v>10395</v>
      </c>
      <c r="W46" s="0" t="e">
        <f aca="true">OFFSET($B$27,$O46,8)</f>
        <v>#N/A</v>
      </c>
      <c r="X46" s="0" t="n">
        <f aca="true">OFFSET($B$27,$O46,9)</f>
        <v>10270</v>
      </c>
      <c r="Y46" s="0" t="n">
        <f aca="true">OFFSET($B$27,$O46,10)</f>
        <v>9680</v>
      </c>
    </row>
    <row r="47" customFormat="false" ht="13.2" hidden="false" customHeight="false" outlineLevel="0" collapsed="false">
      <c r="A47" s="0" t="n">
        <f aca="false">FCANDLE!A37</f>
        <v>20</v>
      </c>
      <c r="B47" s="1" t="n">
        <f aca="false">IF(ISNUMBER(FCANDLE!B37),FCANDLE!B37,"")</f>
        <v>40890</v>
      </c>
      <c r="C47" s="15" t="n">
        <f aca="false">IF(ISNUMBER($A47),FCANDLE!C37,"")</f>
        <v>0</v>
      </c>
      <c r="D47" s="16" t="n">
        <f aca="false">IF(ISNUMBER($A47),FCANDLE!D37,"")</f>
        <v>8520</v>
      </c>
      <c r="E47" s="16" t="n">
        <f aca="false">IF(ISNUMBER($A47),FCANDLE!E37,"")</f>
        <v>8610</v>
      </c>
      <c r="F47" s="16" t="n">
        <f aca="false">IF(ISNUMBER($A47),FCANDLE!F37,"")</f>
        <v>8510</v>
      </c>
      <c r="G47" s="16" t="n">
        <f aca="false">IF(ISNUMBER($A47),FCANDLE!G37,"")</f>
        <v>8570</v>
      </c>
      <c r="H47" s="0" t="n">
        <f aca="true">IF(ISNUMBER(A47),IF($A$1-$A47&gt;=H$2-1,(MAX(OFFSET($E47,0,0,H$2,2))+MIN(OFFSET($E47,0,0,H$2,2)))/2,NA()),NA())</f>
        <v>8615</v>
      </c>
      <c r="I47" s="0" t="n">
        <f aca="true">IF(ISNUMBER(A47),IF($A$1-$A47&gt;=I$2-1,(MAX(OFFSET($E47,0,0,I$2,2))+MIN(OFFSET($E47,0,0,I$2,2)))/2,NA()),NA())</f>
        <v>8430</v>
      </c>
      <c r="J47" s="0" t="n">
        <f aca="true">(OFFSET($H47,$J$2-1,0)+OFFSET($I47,$J$2-1,0))/2</f>
        <v>8797.5</v>
      </c>
      <c r="K47" s="0" t="n">
        <f aca="true">IF(ISNUMBER(A47),(MAX(OFFSET($E47,$J$2-1,0,K$2,2))+MIN(OFFSET($E47,$J$2-1,0,K$2,2)))/2,NA())</f>
        <v>8705</v>
      </c>
      <c r="L47" s="0" t="e">
        <f aca="true">IF(ISNUMBER(OFFSET($G47,1-L$2,0)),OFFSET($G47,1-L$2,0),NA())</f>
        <v>#N/A</v>
      </c>
      <c r="O47" s="0" t="n">
        <f aca="false">O46-1</f>
        <v>209</v>
      </c>
      <c r="P47" s="1" t="n">
        <f aca="true">OFFSET($B$27,$O47,0)</f>
        <v>40598</v>
      </c>
      <c r="Q47" s="0" t="n">
        <f aca="true">OFFSET($B$27,$O47,2)</f>
        <v>10400</v>
      </c>
      <c r="R47" s="0" t="n">
        <f aca="true">OFFSET($B$27,$O47,3)</f>
        <v>10410</v>
      </c>
      <c r="S47" s="0" t="n">
        <f aca="true">OFFSET($B$27,$O47,4)</f>
        <v>10260</v>
      </c>
      <c r="T47" s="0" t="n">
        <f aca="true">OFFSET($B$27,$O47,5)</f>
        <v>10310</v>
      </c>
      <c r="U47" s="0" t="n">
        <f aca="true">OFFSET($B$27,$O47,6)</f>
        <v>10500</v>
      </c>
      <c r="V47" s="0" t="n">
        <f aca="true">OFFSET($B$27,$O47,7)</f>
        <v>10395</v>
      </c>
      <c r="W47" s="0" t="e">
        <f aca="true">OFFSET($B$27,$O47,8)</f>
        <v>#N/A</v>
      </c>
      <c r="X47" s="0" t="n">
        <f aca="true">OFFSET($B$27,$O47,9)</f>
        <v>10270</v>
      </c>
      <c r="Y47" s="0" t="n">
        <f aca="true">OFFSET($B$27,$O47,10)</f>
        <v>9780</v>
      </c>
    </row>
    <row r="48" customFormat="false" ht="13.2" hidden="false" customHeight="false" outlineLevel="0" collapsed="false">
      <c r="A48" s="0" t="n">
        <f aca="false">FCANDLE!A38</f>
        <v>21</v>
      </c>
      <c r="B48" s="1" t="n">
        <f aca="false">IF(ISNUMBER(FCANDLE!B38),FCANDLE!B38,"")</f>
        <v>40889</v>
      </c>
      <c r="C48" s="15" t="n">
        <f aca="false">IF(ISNUMBER($A48),FCANDLE!C38,"")</f>
        <v>0</v>
      </c>
      <c r="D48" s="16" t="n">
        <f aca="false">IF(ISNUMBER($A48),FCANDLE!D38,"")</f>
        <v>8660</v>
      </c>
      <c r="E48" s="16" t="n">
        <f aca="false">IF(ISNUMBER($A48),FCANDLE!E38,"")</f>
        <v>8670</v>
      </c>
      <c r="F48" s="16" t="n">
        <f aca="false">IF(ISNUMBER($A48),FCANDLE!F38,"")</f>
        <v>8510</v>
      </c>
      <c r="G48" s="16" t="n">
        <f aca="false">IF(ISNUMBER($A48),FCANDLE!G38,"")</f>
        <v>8510</v>
      </c>
      <c r="H48" s="0" t="n">
        <f aca="true">IF(ISNUMBER(A48),IF($A$1-$A48&gt;=H$2-1,(MAX(OFFSET($E48,0,0,H$2,2))+MIN(OFFSET($E48,0,0,H$2,2)))/2,NA()),NA())</f>
        <v>8545</v>
      </c>
      <c r="I48" s="0" t="n">
        <f aca="true">IF(ISNUMBER(A48),IF($A$1-$A48&gt;=I$2-1,(MAX(OFFSET($E48,0,0,I$2,2))+MIN(OFFSET($E48,0,0,I$2,2)))/2,NA()),NA())</f>
        <v>8450</v>
      </c>
      <c r="J48" s="0" t="n">
        <f aca="true">(OFFSET($H48,$J$2-1,0)+OFFSET($I48,$J$2-1,0))/2</f>
        <v>8797.5</v>
      </c>
      <c r="K48" s="0" t="n">
        <f aca="true">IF(ISNUMBER(A48),(MAX(OFFSET($E48,$J$2-1,0,K$2,2))+MIN(OFFSET($E48,$J$2-1,0,K$2,2)))/2,NA())</f>
        <v>8705</v>
      </c>
      <c r="L48" s="0" t="e">
        <f aca="true">IF(ISNUMBER(OFFSET($G48,1-L$2,0)),OFFSET($G48,1-L$2,0),NA())</f>
        <v>#N/A</v>
      </c>
      <c r="O48" s="0" t="n">
        <f aca="false">O47-1</f>
        <v>208</v>
      </c>
      <c r="P48" s="1" t="n">
        <f aca="true">OFFSET($B$27,$O48,0)</f>
        <v>40599</v>
      </c>
      <c r="Q48" s="0" t="n">
        <f aca="true">OFFSET($B$27,$O48,2)</f>
        <v>10340</v>
      </c>
      <c r="R48" s="0" t="n">
        <f aca="true">OFFSET($B$27,$O48,3)</f>
        <v>10380</v>
      </c>
      <c r="S48" s="0" t="n">
        <f aca="true">OFFSET($B$27,$O48,4)</f>
        <v>10340</v>
      </c>
      <c r="T48" s="0" t="n">
        <f aca="true">OFFSET($B$27,$O48,5)</f>
        <v>10380</v>
      </c>
      <c r="U48" s="0" t="n">
        <f aca="true">OFFSET($B$27,$O48,6)</f>
        <v>10500</v>
      </c>
      <c r="V48" s="0" t="n">
        <f aca="true">OFFSET($B$27,$O48,7)</f>
        <v>10395</v>
      </c>
      <c r="W48" s="0" t="n">
        <f aca="true">OFFSET($B$27,$O48,8)</f>
        <v>10332.5</v>
      </c>
      <c r="X48" s="0" t="n">
        <f aca="true">OFFSET($B$27,$O48,9)</f>
        <v>10270</v>
      </c>
      <c r="Y48" s="0" t="n">
        <f aca="true">OFFSET($B$27,$O48,10)</f>
        <v>9690</v>
      </c>
    </row>
    <row r="49" customFormat="false" ht="13.2" hidden="false" customHeight="false" outlineLevel="0" collapsed="false">
      <c r="A49" s="0" t="n">
        <f aca="false">FCANDLE!A39</f>
        <v>22</v>
      </c>
      <c r="B49" s="1" t="n">
        <f aca="false">IF(ISNUMBER(FCANDLE!B39),FCANDLE!B39,"")</f>
        <v>40886</v>
      </c>
      <c r="C49" s="15" t="n">
        <f aca="false">IF(ISNUMBER($A49),FCANDLE!C39,"")</f>
        <v>0</v>
      </c>
      <c r="D49" s="16" t="n">
        <f aca="false">IF(ISNUMBER($A49),FCANDLE!D39,"")</f>
        <v>8550</v>
      </c>
      <c r="E49" s="16" t="n">
        <f aca="false">IF(ISNUMBER($A49),FCANDLE!E39,"")</f>
        <v>8630</v>
      </c>
      <c r="F49" s="16" t="n">
        <f aca="false">IF(ISNUMBER($A49),FCANDLE!F39,"")</f>
        <v>8490</v>
      </c>
      <c r="G49" s="16" t="n">
        <f aca="false">IF(ISNUMBER($A49),FCANDLE!G39,"")</f>
        <v>8630</v>
      </c>
      <c r="H49" s="0" t="n">
        <f aca="true">IF(ISNUMBER(A49),IF($A$1-$A49&gt;=H$2-1,(MAX(OFFSET($E49,0,0,H$2,2))+MIN(OFFSET($E49,0,0,H$2,2)))/2,NA()),NA())</f>
        <v>8540</v>
      </c>
      <c r="I49" s="0" t="n">
        <f aca="true">IF(ISNUMBER(A49),IF($A$1-$A49&gt;=I$2-1,(MAX(OFFSET($E49,0,0,I$2,2))+MIN(OFFSET($E49,0,0,I$2,2)))/2,NA()),NA())</f>
        <v>8450</v>
      </c>
      <c r="J49" s="0" t="n">
        <f aca="true">(OFFSET($H49,$J$2-1,0)+OFFSET($I49,$J$2-1,0))/2</f>
        <v>8797.5</v>
      </c>
      <c r="K49" s="0" t="n">
        <f aca="true">IF(ISNUMBER(A49),(MAX(OFFSET($E49,$J$2-1,0,K$2,2))+MIN(OFFSET($E49,$J$2-1,0,K$2,2)))/2,NA())</f>
        <v>8705</v>
      </c>
      <c r="L49" s="0" t="e">
        <f aca="true">IF(ISNUMBER(OFFSET($G49,1-L$2,0)),OFFSET($G49,1-L$2,0),NA())</f>
        <v>#N/A</v>
      </c>
      <c r="O49" s="0" t="n">
        <f aca="false">O48-1</f>
        <v>207</v>
      </c>
      <c r="P49" s="1" t="n">
        <f aca="true">OFFSET($B$27,$O49,0)</f>
        <v>40602</v>
      </c>
      <c r="Q49" s="0" t="n">
        <f aca="true">OFFSET($B$27,$O49,2)</f>
        <v>10350</v>
      </c>
      <c r="R49" s="0" t="n">
        <f aca="true">OFFSET($B$27,$O49,3)</f>
        <v>10500</v>
      </c>
      <c r="S49" s="0" t="n">
        <f aca="true">OFFSET($B$27,$O49,4)</f>
        <v>10320</v>
      </c>
      <c r="T49" s="0" t="n">
        <f aca="true">OFFSET($B$27,$O49,5)</f>
        <v>10500</v>
      </c>
      <c r="U49" s="0" t="n">
        <f aca="true">OFFSET($B$27,$O49,6)</f>
        <v>10500</v>
      </c>
      <c r="V49" s="0" t="n">
        <f aca="true">OFFSET($B$27,$O49,7)</f>
        <v>10395</v>
      </c>
      <c r="W49" s="0" t="n">
        <f aca="true">OFFSET($B$27,$O49,8)</f>
        <v>10292.5</v>
      </c>
      <c r="X49" s="0" t="n">
        <f aca="true">OFFSET($B$27,$O49,9)</f>
        <v>10270</v>
      </c>
      <c r="Y49" s="0" t="n">
        <f aca="true">OFFSET($B$27,$O49,10)</f>
        <v>9580</v>
      </c>
    </row>
    <row r="50" customFormat="false" ht="13.2" hidden="false" customHeight="false" outlineLevel="0" collapsed="false">
      <c r="A50" s="0" t="n">
        <f aca="false">FCANDLE!A40</f>
        <v>23</v>
      </c>
      <c r="B50" s="1" t="n">
        <f aca="false">IF(ISNUMBER(FCANDLE!B40),FCANDLE!B40,"")</f>
        <v>40885</v>
      </c>
      <c r="C50" s="15" t="n">
        <f aca="false">IF(ISNUMBER($A50),FCANDLE!C40,"")</f>
        <v>0</v>
      </c>
      <c r="D50" s="16" t="n">
        <f aca="false">IF(ISNUMBER($A50),FCANDLE!D40,"")</f>
        <v>8650</v>
      </c>
      <c r="E50" s="16" t="n">
        <f aca="false">IF(ISNUMBER($A50),FCANDLE!E40,"")</f>
        <v>8700</v>
      </c>
      <c r="F50" s="16" t="n">
        <f aca="false">IF(ISNUMBER($A50),FCANDLE!F40,"")</f>
        <v>8550</v>
      </c>
      <c r="G50" s="16" t="n">
        <f aca="false">IF(ISNUMBER($A50),FCANDLE!G40,"")</f>
        <v>8580</v>
      </c>
      <c r="H50" s="0" t="n">
        <f aca="true">IF(ISNUMBER(A50),IF($A$1-$A50&gt;=H$2-1,(MAX(OFFSET($E50,0,0,H$2,2))+MIN(OFFSET($E50,0,0,H$2,2)))/2,NA()),NA())</f>
        <v>8495</v>
      </c>
      <c r="I50" s="0" t="n">
        <f aca="true">IF(ISNUMBER(A50),IF($A$1-$A50&gt;=I$2-1,(MAX(OFFSET($E50,0,0,I$2,2))+MIN(OFFSET($E50,0,0,I$2,2)))/2,NA()),NA())</f>
        <v>8515</v>
      </c>
      <c r="J50" s="0" t="n">
        <f aca="true">(OFFSET($H50,$J$2-1,0)+OFFSET($I50,$J$2-1,0))/2</f>
        <v>8797.5</v>
      </c>
      <c r="K50" s="0" t="n">
        <f aca="true">IF(ISNUMBER(A50),(MAX(OFFSET($E50,$J$2-1,0,K$2,2))+MIN(OFFSET($E50,$J$2-1,0,K$2,2)))/2,NA())</f>
        <v>8705</v>
      </c>
      <c r="L50" s="0" t="e">
        <f aca="true">IF(ISNUMBER(OFFSET($G50,1-L$2,0)),OFFSET($G50,1-L$2,0),NA())</f>
        <v>#N/A</v>
      </c>
      <c r="O50" s="0" t="n">
        <f aca="false">O49-1</f>
        <v>206</v>
      </c>
      <c r="P50" s="1" t="n">
        <f aca="true">OFFSET($B$27,$O50,0)</f>
        <v>40603</v>
      </c>
      <c r="Q50" s="0" t="n">
        <f aca="true">OFFSET($B$27,$O50,2)</f>
        <v>10550</v>
      </c>
      <c r="R50" s="0" t="n">
        <f aca="true">OFFSET($B$27,$O50,3)</f>
        <v>10650</v>
      </c>
      <c r="S50" s="0" t="n">
        <f aca="true">OFFSET($B$27,$O50,4)</f>
        <v>10550</v>
      </c>
      <c r="T50" s="0" t="n">
        <f aca="true">OFFSET($B$27,$O50,5)</f>
        <v>10630</v>
      </c>
      <c r="U50" s="0" t="n">
        <f aca="true">OFFSET($B$27,$O50,6)</f>
        <v>10500</v>
      </c>
      <c r="V50" s="0" t="n">
        <f aca="true">OFFSET($B$27,$O50,7)</f>
        <v>10395</v>
      </c>
      <c r="W50" s="0" t="n">
        <f aca="true">OFFSET($B$27,$O50,8)</f>
        <v>10297.5</v>
      </c>
      <c r="X50" s="0" t="n">
        <f aca="true">OFFSET($B$27,$O50,9)</f>
        <v>10270</v>
      </c>
      <c r="Y50" s="0" t="n">
        <f aca="true">OFFSET($B$27,$O50,10)</f>
        <v>9540</v>
      </c>
    </row>
    <row r="51" customFormat="false" ht="13.2" hidden="false" customHeight="false" outlineLevel="0" collapsed="false">
      <c r="A51" s="0" t="n">
        <f aca="false">FCANDLE!A41</f>
        <v>24</v>
      </c>
      <c r="B51" s="1" t="n">
        <f aca="false">IF(ISNUMBER(FCANDLE!B41),FCANDLE!B41,"")</f>
        <v>40884</v>
      </c>
      <c r="C51" s="15" t="n">
        <f aca="false">IF(ISNUMBER($A51),FCANDLE!C41,"")</f>
        <v>0</v>
      </c>
      <c r="D51" s="16" t="n">
        <f aca="false">IF(ISNUMBER($A51),FCANDLE!D41,"")</f>
        <v>8620</v>
      </c>
      <c r="E51" s="16" t="n">
        <f aca="false">IF(ISNUMBER($A51),FCANDLE!E41,"")</f>
        <v>8720</v>
      </c>
      <c r="F51" s="16" t="n">
        <f aca="false">IF(ISNUMBER($A51),FCANDLE!F41,"")</f>
        <v>8610</v>
      </c>
      <c r="G51" s="16" t="n">
        <f aca="false">IF(ISNUMBER($A51),FCANDLE!G41,"")</f>
        <v>8660</v>
      </c>
      <c r="H51" s="0" t="n">
        <f aca="true">IF(ISNUMBER(A51),IF($A$1-$A51&gt;=H$2-1,(MAX(OFFSET($E51,0,0,H$2,2))+MIN(OFFSET($E51,0,0,H$2,2)))/2,NA()),NA())</f>
        <v>8420</v>
      </c>
      <c r="I51" s="0" t="n">
        <f aca="true">IF(ISNUMBER(A51),IF($A$1-$A51&gt;=I$2-1,(MAX(OFFSET($E51,0,0,I$2,2))+MIN(OFFSET($E51,0,0,I$2,2)))/2,NA()),NA())</f>
        <v>8620</v>
      </c>
      <c r="J51" s="0" t="n">
        <f aca="true">(OFFSET($H51,$J$2-1,0)+OFFSET($I51,$J$2-1,0))/2</f>
        <v>8797.5</v>
      </c>
      <c r="K51" s="0" t="n">
        <f aca="true">IF(ISNUMBER(A51),(MAX(OFFSET($E51,$J$2-1,0,K$2,2))+MIN(OFFSET($E51,$J$2-1,0,K$2,2)))/2,NA())</f>
        <v>8705</v>
      </c>
      <c r="L51" s="0" t="e">
        <f aca="true">IF(ISNUMBER(OFFSET($G51,1-L$2,0)),OFFSET($G51,1-L$2,0),NA())</f>
        <v>#N/A</v>
      </c>
      <c r="O51" s="0" t="n">
        <f aca="false">O50-1</f>
        <v>205</v>
      </c>
      <c r="P51" s="1" t="n">
        <f aca="true">OFFSET($B$27,$O51,0)</f>
        <v>40604</v>
      </c>
      <c r="Q51" s="0" t="n">
        <f aca="true">OFFSET($B$27,$O51,2)</f>
        <v>10490</v>
      </c>
      <c r="R51" s="0" t="n">
        <f aca="true">OFFSET($B$27,$O51,3)</f>
        <v>10490</v>
      </c>
      <c r="S51" s="0" t="n">
        <f aca="true">OFFSET($B$27,$O51,4)</f>
        <v>10360</v>
      </c>
      <c r="T51" s="0" t="n">
        <f aca="true">OFFSET($B$27,$O51,5)</f>
        <v>10360</v>
      </c>
      <c r="U51" s="0" t="n">
        <f aca="true">OFFSET($B$27,$O51,6)</f>
        <v>10495</v>
      </c>
      <c r="V51" s="0" t="n">
        <f aca="true">OFFSET($B$27,$O51,7)</f>
        <v>10395</v>
      </c>
      <c r="W51" s="0" t="n">
        <f aca="true">OFFSET($B$27,$O51,8)</f>
        <v>10297.5</v>
      </c>
      <c r="X51" s="0" t="n">
        <f aca="true">OFFSET($B$27,$O51,9)</f>
        <v>10270</v>
      </c>
      <c r="Y51" s="0" t="n">
        <f aca="true">OFFSET($B$27,$O51,10)</f>
        <v>9680</v>
      </c>
    </row>
    <row r="52" customFormat="false" ht="13.2" hidden="false" customHeight="false" outlineLevel="0" collapsed="false">
      <c r="A52" s="0" t="n">
        <f aca="false">FCANDLE!A42</f>
        <v>25</v>
      </c>
      <c r="B52" s="1" t="n">
        <f aca="false">IF(ISNUMBER(FCANDLE!B42),FCANDLE!B42,"")</f>
        <v>40883</v>
      </c>
      <c r="C52" s="15" t="n">
        <f aca="false">IF(ISNUMBER($A52),FCANDLE!C42,"")</f>
        <v>0</v>
      </c>
      <c r="D52" s="16" t="n">
        <f aca="false">IF(ISNUMBER($A52),FCANDLE!D42,"")</f>
        <v>8640</v>
      </c>
      <c r="E52" s="16" t="n">
        <f aca="false">IF(ISNUMBER($A52),FCANDLE!E42,"")</f>
        <v>8660</v>
      </c>
      <c r="F52" s="16" t="n">
        <f aca="false">IF(ISNUMBER($A52),FCANDLE!F42,"")</f>
        <v>8530</v>
      </c>
      <c r="G52" s="16" t="n">
        <f aca="false">IF(ISNUMBER($A52),FCANDLE!G42,"")</f>
        <v>8610</v>
      </c>
      <c r="H52" s="0" t="n">
        <f aca="true">IF(ISNUMBER(A52),IF($A$1-$A52&gt;=H$2-1,(MAX(OFFSET($E52,0,0,H$2,2))+MIN(OFFSET($E52,0,0,H$2,2)))/2,NA()),NA())</f>
        <v>8420</v>
      </c>
      <c r="I52" s="0" t="n">
        <f aca="true">IF(ISNUMBER(A52),IF($A$1-$A52&gt;=I$2-1,(MAX(OFFSET($E52,0,0,I$2,2))+MIN(OFFSET($E52,0,0,I$2,2)))/2,NA()),NA())</f>
        <v>8620</v>
      </c>
      <c r="J52" s="0" t="n">
        <f aca="true">(OFFSET($H52,$J$2-1,0)+OFFSET($I52,$J$2-1,0))/2</f>
        <v>8767.5</v>
      </c>
      <c r="K52" s="0" t="n">
        <f aca="true">IF(ISNUMBER(A52),(MAX(OFFSET($E52,$J$2-1,0,K$2,2))+MIN(OFFSET($E52,$J$2-1,0,K$2,2)))/2,NA())</f>
        <v>8675</v>
      </c>
      <c r="L52" s="0" t="e">
        <f aca="true">IF(ISNUMBER(OFFSET($G52,1-L$2,0)),OFFSET($G52,1-L$2,0),NA())</f>
        <v>#N/A</v>
      </c>
      <c r="O52" s="0" t="n">
        <f aca="false">O51-1</f>
        <v>204</v>
      </c>
      <c r="P52" s="1" t="n">
        <f aca="true">OFFSET($B$27,$O52,0)</f>
        <v>40605</v>
      </c>
      <c r="Q52" s="0" t="n">
        <f aca="true">OFFSET($B$27,$O52,2)</f>
        <v>10400</v>
      </c>
      <c r="R52" s="0" t="n">
        <f aca="true">OFFSET($B$27,$O52,3)</f>
        <v>10500</v>
      </c>
      <c r="S52" s="0" t="n">
        <f aca="true">OFFSET($B$27,$O52,4)</f>
        <v>10400</v>
      </c>
      <c r="T52" s="0" t="n">
        <f aca="true">OFFSET($B$27,$O52,5)</f>
        <v>10500</v>
      </c>
      <c r="U52" s="0" t="n">
        <f aca="true">OFFSET($B$27,$O52,6)</f>
        <v>10490</v>
      </c>
      <c r="V52" s="0" t="n">
        <f aca="true">OFFSET($B$27,$O52,7)</f>
        <v>10395</v>
      </c>
      <c r="W52" s="0" t="n">
        <f aca="true">OFFSET($B$27,$O52,8)</f>
        <v>10285</v>
      </c>
      <c r="X52" s="0" t="n">
        <f aca="true">OFFSET($B$27,$O52,9)</f>
        <v>10270</v>
      </c>
      <c r="Y52" s="0" t="n">
        <f aca="true">OFFSET($B$27,$O52,10)</f>
        <v>9720</v>
      </c>
    </row>
    <row r="53" customFormat="false" ht="13.2" hidden="false" customHeight="false" outlineLevel="0" collapsed="false">
      <c r="A53" s="0" t="n">
        <f aca="false">FCANDLE!A43</f>
        <v>26</v>
      </c>
      <c r="B53" s="1" t="n">
        <f aca="false">IF(ISNUMBER(FCANDLE!B43),FCANDLE!B43,"")</f>
        <v>40882</v>
      </c>
      <c r="C53" s="15" t="n">
        <f aca="false">IF(ISNUMBER($A53),FCANDLE!C43,"")</f>
        <v>0</v>
      </c>
      <c r="D53" s="16" t="n">
        <f aca="false">IF(ISNUMBER($A53),FCANDLE!D43,"")</f>
        <v>8710</v>
      </c>
      <c r="E53" s="16" t="n">
        <f aca="false">IF(ISNUMBER($A53),FCANDLE!E43,"")</f>
        <v>8720</v>
      </c>
      <c r="F53" s="16" t="n">
        <f aca="false">IF(ISNUMBER($A53),FCANDLE!F43,"")</f>
        <v>8660</v>
      </c>
      <c r="G53" s="16" t="n">
        <f aca="false">IF(ISNUMBER($A53),FCANDLE!G43,"")</f>
        <v>8710</v>
      </c>
      <c r="H53" s="0" t="n">
        <f aca="true">IF(ISNUMBER(A53),IF($A$1-$A53&gt;=H$2-1,(MAX(OFFSET($E53,0,0,H$2,2))+MIN(OFFSET($E53,0,0,H$2,2)))/2,NA()),NA())</f>
        <v>8420</v>
      </c>
      <c r="I53" s="0" t="n">
        <f aca="true">IF(ISNUMBER(A53),IF($A$1-$A53&gt;=I$2-1,(MAX(OFFSET($E53,0,0,I$2,2))+MIN(OFFSET($E53,0,0,I$2,2)))/2,NA()),NA())</f>
        <v>8620</v>
      </c>
      <c r="J53" s="0" t="n">
        <f aca="true">(OFFSET($H53,$J$2-1,0)+OFFSET($I53,$J$2-1,0))/2</f>
        <v>8747.5</v>
      </c>
      <c r="K53" s="0" t="n">
        <f aca="true">IF(ISNUMBER(A53),(MAX(OFFSET($E53,$J$2-1,0,K$2,2))+MIN(OFFSET($E53,$J$2-1,0,K$2,2)))/2,NA())</f>
        <v>8670</v>
      </c>
      <c r="L53" s="0" t="n">
        <f aca="true">IF(ISNUMBER(OFFSET($G53,1-L$2,0)),OFFSET($G53,1-L$2,0),NA())</f>
        <v>8430</v>
      </c>
      <c r="O53" s="0" t="n">
        <f aca="false">O52-1</f>
        <v>203</v>
      </c>
      <c r="P53" s="1" t="n">
        <f aca="true">OFFSET($B$27,$O53,0)</f>
        <v>40606</v>
      </c>
      <c r="Q53" s="0" t="n">
        <f aca="true">OFFSET($B$27,$O53,2)</f>
        <v>10590</v>
      </c>
      <c r="R53" s="0" t="n">
        <f aca="true">OFFSET($B$27,$O53,3)</f>
        <v>10620</v>
      </c>
      <c r="S53" s="0" t="n">
        <f aca="true">OFFSET($B$27,$O53,4)</f>
        <v>10530</v>
      </c>
      <c r="T53" s="0" t="n">
        <f aca="true">OFFSET($B$27,$O53,5)</f>
        <v>10590</v>
      </c>
      <c r="U53" s="0" t="n">
        <f aca="true">OFFSET($B$27,$O53,6)</f>
        <v>10455</v>
      </c>
      <c r="V53" s="0" t="n">
        <f aca="true">OFFSET($B$27,$O53,7)</f>
        <v>10395</v>
      </c>
      <c r="W53" s="0" t="n">
        <f aca="true">OFFSET($B$27,$O53,8)</f>
        <v>10285</v>
      </c>
      <c r="X53" s="0" t="n">
        <f aca="true">OFFSET($B$27,$O53,9)</f>
        <v>10270</v>
      </c>
      <c r="Y53" s="0" t="n">
        <f aca="true">OFFSET($B$27,$O53,10)</f>
        <v>9470</v>
      </c>
    </row>
    <row r="54" customFormat="false" ht="13.2" hidden="false" customHeight="false" outlineLevel="0" collapsed="false">
      <c r="A54" s="0" t="n">
        <f aca="false">FCANDLE!A44</f>
        <v>27</v>
      </c>
      <c r="B54" s="1" t="n">
        <f aca="false">IF(ISNUMBER(FCANDLE!B44),FCANDLE!B44,"")</f>
        <v>40879</v>
      </c>
      <c r="C54" s="15" t="n">
        <f aca="false">IF(ISNUMBER($A54),FCANDLE!C44,"")</f>
        <v>0</v>
      </c>
      <c r="D54" s="16" t="n">
        <f aca="false">IF(ISNUMBER($A54),FCANDLE!D44,"")</f>
        <v>8590</v>
      </c>
      <c r="E54" s="16" t="n">
        <f aca="false">IF(ISNUMBER($A54),FCANDLE!E44,"")</f>
        <v>8740</v>
      </c>
      <c r="F54" s="16" t="n">
        <f aca="false">IF(ISNUMBER($A54),FCANDLE!F44,"")</f>
        <v>8580</v>
      </c>
      <c r="G54" s="16" t="n">
        <f aca="false">IF(ISNUMBER($A54),FCANDLE!G44,"")</f>
        <v>8670</v>
      </c>
      <c r="H54" s="0" t="n">
        <f aca="true">IF(ISNUMBER(A54),IF($A$1-$A54&gt;=H$2-1,(MAX(OFFSET($E54,0,0,H$2,2))+MIN(OFFSET($E54,0,0,H$2,2)))/2,NA()),NA())</f>
        <v>8420</v>
      </c>
      <c r="I54" s="0" t="n">
        <f aca="true">IF(ISNUMBER(A54),IF($A$1-$A54&gt;=I$2-1,(MAX(OFFSET($E54,0,0,I$2,2))+MIN(OFFSET($E54,0,0,I$2,2)))/2,NA()),NA())</f>
        <v>8620</v>
      </c>
      <c r="J54" s="0" t="n">
        <f aca="true">(OFFSET($H54,$J$2-1,0)+OFFSET($I54,$J$2-1,0))/2</f>
        <v>8697.5</v>
      </c>
      <c r="K54" s="0" t="n">
        <f aca="true">IF(ISNUMBER(A54),(MAX(OFFSET($E54,$J$2-1,0,K$2,2))+MIN(OFFSET($E54,$J$2-1,0,K$2,2)))/2,NA())</f>
        <v>8670</v>
      </c>
      <c r="L54" s="0" t="n">
        <f aca="true">IF(ISNUMBER(OFFSET($G54,1-L$2,0)),OFFSET($G54,1-L$2,0),NA())</f>
        <v>8410</v>
      </c>
      <c r="O54" s="0" t="n">
        <f aca="false">O53-1</f>
        <v>202</v>
      </c>
      <c r="P54" s="1" t="n">
        <f aca="true">OFFSET($B$27,$O54,0)</f>
        <v>40609</v>
      </c>
      <c r="Q54" s="0" t="n">
        <f aca="true">OFFSET($B$27,$O54,2)</f>
        <v>10490</v>
      </c>
      <c r="R54" s="0" t="n">
        <f aca="true">OFFSET($B$27,$O54,3)</f>
        <v>10490</v>
      </c>
      <c r="S54" s="0" t="n">
        <f aca="true">OFFSET($B$27,$O54,4)</f>
        <v>10360</v>
      </c>
      <c r="T54" s="0" t="n">
        <f aca="true">OFFSET($B$27,$O54,5)</f>
        <v>10470</v>
      </c>
      <c r="U54" s="0" t="n">
        <f aca="true">OFFSET($B$27,$O54,6)</f>
        <v>10455</v>
      </c>
      <c r="V54" s="0" t="n">
        <f aca="true">OFFSET($B$27,$O54,7)</f>
        <v>10395</v>
      </c>
      <c r="W54" s="0" t="n">
        <f aca="true">OFFSET($B$27,$O54,8)</f>
        <v>10285</v>
      </c>
      <c r="X54" s="0" t="n">
        <f aca="true">OFFSET($B$27,$O54,9)</f>
        <v>10270</v>
      </c>
      <c r="Y54" s="0" t="n">
        <f aca="true">OFFSET($B$27,$O54,10)</f>
        <v>9620</v>
      </c>
    </row>
    <row r="55" customFormat="false" ht="13.2" hidden="false" customHeight="false" outlineLevel="0" collapsed="false">
      <c r="A55" s="0" t="n">
        <f aca="false">FCANDLE!A45</f>
        <v>28</v>
      </c>
      <c r="B55" s="1" t="n">
        <f aca="false">IF(ISNUMBER(FCANDLE!B45),FCANDLE!B45,"")</f>
        <v>40878</v>
      </c>
      <c r="C55" s="15" t="n">
        <f aca="false">IF(ISNUMBER($A55),FCANDLE!C45,"")</f>
        <v>0</v>
      </c>
      <c r="D55" s="16" t="n">
        <f aca="false">IF(ISNUMBER($A55),FCANDLE!D45,"")</f>
        <v>8630</v>
      </c>
      <c r="E55" s="16" t="n">
        <f aca="false">IF(ISNUMBER($A55),FCANDLE!E45,"")</f>
        <v>8650</v>
      </c>
      <c r="F55" s="16" t="n">
        <f aca="false">IF(ISNUMBER($A55),FCANDLE!F45,"")</f>
        <v>8550</v>
      </c>
      <c r="G55" s="16" t="n">
        <f aca="false">IF(ISNUMBER($A55),FCANDLE!G45,"")</f>
        <v>8580</v>
      </c>
      <c r="H55" s="0" t="n">
        <f aca="true">IF(ISNUMBER(A55),IF($A$1-$A55&gt;=H$2-1,(MAX(OFFSET($E55,0,0,H$2,2))+MIN(OFFSET($E55,0,0,H$2,2)))/2,NA()),NA())</f>
        <v>8375</v>
      </c>
      <c r="I55" s="0" t="n">
        <f aca="true">IF(ISNUMBER(A55),IF($A$1-$A55&gt;=I$2-1,(MAX(OFFSET($E55,0,0,I$2,2))+MIN(OFFSET($E55,0,0,I$2,2)))/2,NA()),NA())</f>
        <v>8620</v>
      </c>
      <c r="J55" s="0" t="n">
        <f aca="true">(OFFSET($H55,$J$2-1,0)+OFFSET($I55,$J$2-1,0))/2</f>
        <v>8697.5</v>
      </c>
      <c r="K55" s="0" t="n">
        <f aca="true">IF(ISNUMBER(A55),(MAX(OFFSET($E55,$J$2-1,0,K$2,2))+MIN(OFFSET($E55,$J$2-1,0,K$2,2)))/2,NA())</f>
        <v>8690</v>
      </c>
      <c r="L55" s="0" t="n">
        <f aca="true">IF(ISNUMBER(OFFSET($G55,1-L$2,0)),OFFSET($G55,1-L$2,0),NA())</f>
        <v>8420</v>
      </c>
      <c r="O55" s="0" t="n">
        <f aca="false">O54-1</f>
        <v>201</v>
      </c>
      <c r="P55" s="1" t="n">
        <f aca="true">OFFSET($B$27,$O55,0)</f>
        <v>40610</v>
      </c>
      <c r="Q55" s="0" t="n">
        <f aca="true">OFFSET($B$27,$O55,2)</f>
        <v>10410</v>
      </c>
      <c r="R55" s="0" t="n">
        <f aca="true">OFFSET($B$27,$O55,3)</f>
        <v>10450</v>
      </c>
      <c r="S55" s="0" t="n">
        <f aca="true">OFFSET($B$27,$O55,4)</f>
        <v>10380</v>
      </c>
      <c r="T55" s="0" t="n">
        <f aca="true">OFFSET($B$27,$O55,5)</f>
        <v>10430</v>
      </c>
      <c r="U55" s="0" t="n">
        <f aca="true">OFFSET($B$27,$O55,6)</f>
        <v>10455</v>
      </c>
      <c r="V55" s="0" t="n">
        <f aca="true">OFFSET($B$27,$O55,7)</f>
        <v>10395</v>
      </c>
      <c r="W55" s="0" t="n">
        <f aca="true">OFFSET($B$27,$O55,8)</f>
        <v>10257.5</v>
      </c>
      <c r="X55" s="0" t="n">
        <f aca="true">OFFSET($B$27,$O55,9)</f>
        <v>10270</v>
      </c>
      <c r="Y55" s="0" t="n">
        <f aca="true">OFFSET($B$27,$O55,10)</f>
        <v>9560</v>
      </c>
    </row>
    <row r="56" customFormat="false" ht="13.2" hidden="false" customHeight="false" outlineLevel="0" collapsed="false">
      <c r="A56" s="0" t="n">
        <f aca="false">FCANDLE!A46</f>
        <v>29</v>
      </c>
      <c r="B56" s="1" t="n">
        <f aca="false">IF(ISNUMBER(FCANDLE!B46),FCANDLE!B46,"")</f>
        <v>40877</v>
      </c>
      <c r="C56" s="15" t="n">
        <f aca="false">IF(ISNUMBER($A56),FCANDLE!C46,"")</f>
        <v>0</v>
      </c>
      <c r="D56" s="16" t="n">
        <f aca="false">IF(ISNUMBER($A56),FCANDLE!D46,"")</f>
        <v>8390</v>
      </c>
      <c r="E56" s="16" t="n">
        <f aca="false">IF(ISNUMBER($A56),FCANDLE!E46,"")</f>
        <v>8640</v>
      </c>
      <c r="F56" s="16" t="n">
        <f aca="false">IF(ISNUMBER($A56),FCANDLE!F46,"")</f>
        <v>8350</v>
      </c>
      <c r="G56" s="16" t="n">
        <f aca="false">IF(ISNUMBER($A56),FCANDLE!G46,"")</f>
        <v>8610</v>
      </c>
      <c r="H56" s="0" t="n">
        <f aca="true">IF(ISNUMBER(A56),IF($A$1-$A56&gt;=H$2-1,(MAX(OFFSET($E56,0,0,H$2,2))+MIN(OFFSET($E56,0,0,H$2,2)))/2,NA()),NA())</f>
        <v>8370</v>
      </c>
      <c r="I56" s="0" t="n">
        <f aca="true">IF(ISNUMBER(A56),IF($A$1-$A56&gt;=I$2-1,(MAX(OFFSET($E56,0,0,I$2,2))+MIN(OFFSET($E56,0,0,I$2,2)))/2,NA()),NA())</f>
        <v>8620</v>
      </c>
      <c r="J56" s="0" t="n">
        <f aca="true">(OFFSET($H56,$J$2-1,0)+OFFSET($I56,$J$2-1,0))/2</f>
        <v>8697.5</v>
      </c>
      <c r="K56" s="0" t="n">
        <f aca="true">IF(ISNUMBER(A56),(MAX(OFFSET($E56,$J$2-1,0,K$2,2))+MIN(OFFSET($E56,$J$2-1,0,K$2,2)))/2,NA())</f>
        <v>8690</v>
      </c>
      <c r="L56" s="0" t="n">
        <f aca="true">IF(ISNUMBER(OFFSET($G56,1-L$2,0)),OFFSET($G56,1-L$2,0),NA())</f>
        <v>8450</v>
      </c>
      <c r="O56" s="0" t="n">
        <f aca="false">O55-1</f>
        <v>200</v>
      </c>
      <c r="P56" s="1" t="n">
        <f aca="true">OFFSET($B$27,$O56,0)</f>
        <v>40611</v>
      </c>
      <c r="Q56" s="0" t="n">
        <f aca="true">OFFSET($B$27,$O56,2)</f>
        <v>10470</v>
      </c>
      <c r="R56" s="0" t="n">
        <f aca="true">OFFSET($B$27,$O56,3)</f>
        <v>10520</v>
      </c>
      <c r="S56" s="0" t="n">
        <f aca="true">OFFSET($B$27,$O56,4)</f>
        <v>10430</v>
      </c>
      <c r="T56" s="0" t="n">
        <f aca="true">OFFSET($B$27,$O56,5)</f>
        <v>10430</v>
      </c>
      <c r="U56" s="0" t="n">
        <f aca="true">OFFSET($B$27,$O56,6)</f>
        <v>10485</v>
      </c>
      <c r="V56" s="0" t="n">
        <f aca="true">OFFSET($B$27,$O56,7)</f>
        <v>10430</v>
      </c>
      <c r="W56" s="0" t="n">
        <f aca="true">OFFSET($B$27,$O56,8)</f>
        <v>10235</v>
      </c>
      <c r="X56" s="0" t="n">
        <f aca="true">OFFSET($B$27,$O56,9)</f>
        <v>10270</v>
      </c>
      <c r="Y56" s="0" t="n">
        <f aca="true">OFFSET($B$27,$O56,10)</f>
        <v>9660</v>
      </c>
    </row>
    <row r="57" customFormat="false" ht="13.2" hidden="false" customHeight="false" outlineLevel="0" collapsed="false">
      <c r="A57" s="0" t="n">
        <f aca="false">FCANDLE!A47</f>
        <v>30</v>
      </c>
      <c r="B57" s="1" t="n">
        <f aca="false">IF(ISNUMBER(FCANDLE!B47),FCANDLE!B47,"")</f>
        <v>40876</v>
      </c>
      <c r="C57" s="15" t="n">
        <f aca="false">IF(ISNUMBER($A57),FCANDLE!C47,"")</f>
        <v>0</v>
      </c>
      <c r="D57" s="16" t="n">
        <f aca="false">IF(ISNUMBER($A57),FCANDLE!D47,"")</f>
        <v>8360</v>
      </c>
      <c r="E57" s="16" t="n">
        <f aca="false">IF(ISNUMBER($A57),FCANDLE!E47,"")</f>
        <v>8490</v>
      </c>
      <c r="F57" s="16" t="n">
        <f aca="false">IF(ISNUMBER($A57),FCANDLE!F47,"")</f>
        <v>8340</v>
      </c>
      <c r="G57" s="16" t="n">
        <f aca="false">IF(ISNUMBER($A57),FCANDLE!G47,"")</f>
        <v>8430</v>
      </c>
      <c r="H57" s="0" t="n">
        <f aca="true">IF(ISNUMBER(A57),IF($A$1-$A57&gt;=H$2-1,(MAX(OFFSET($E57,0,0,H$2,2))+MIN(OFFSET($E57,0,0,H$2,2)))/2,NA()),NA())</f>
        <v>8325</v>
      </c>
      <c r="I57" s="0" t="n">
        <f aca="true">IF(ISNUMBER(A57),IF($A$1-$A57&gt;=I$2-1,(MAX(OFFSET($E57,0,0,I$2,2))+MIN(OFFSET($E57,0,0,I$2,2)))/2,NA()),NA())</f>
        <v>8620</v>
      </c>
      <c r="J57" s="0" t="n">
        <f aca="true">(OFFSET($H57,$J$2-1,0)+OFFSET($I57,$J$2-1,0))/2</f>
        <v>8697.5</v>
      </c>
      <c r="K57" s="0" t="n">
        <f aca="true">IF(ISNUMBER(A57),(MAX(OFFSET($E57,$J$2-1,0,K$2,2))+MIN(OFFSET($E57,$J$2-1,0,K$2,2)))/2,NA())</f>
        <v>8700</v>
      </c>
      <c r="L57" s="0" t="n">
        <f aca="true">IF(ISNUMBER(OFFSET($G57,1-L$2,0)),OFFSET($G57,1-L$2,0),NA())</f>
        <v>8370</v>
      </c>
      <c r="O57" s="0" t="n">
        <f aca="false">O56-1</f>
        <v>199</v>
      </c>
      <c r="P57" s="1" t="n">
        <f aca="true">OFFSET($B$27,$O57,0)</f>
        <v>40612</v>
      </c>
      <c r="Q57" s="0" t="n">
        <f aca="true">OFFSET($B$27,$O57,2)</f>
        <v>10390</v>
      </c>
      <c r="R57" s="0" t="n">
        <f aca="true">OFFSET($B$27,$O57,3)</f>
        <v>10390</v>
      </c>
      <c r="S57" s="0" t="n">
        <f aca="true">OFFSET($B$27,$O57,4)</f>
        <v>10270</v>
      </c>
      <c r="T57" s="0" t="n">
        <f aca="true">OFFSET($B$27,$O57,5)</f>
        <v>10310</v>
      </c>
      <c r="U57" s="0" t="n">
        <f aca="true">OFFSET($B$27,$O57,6)</f>
        <v>10460</v>
      </c>
      <c r="V57" s="0" t="n">
        <f aca="true">OFFSET($B$27,$O57,7)</f>
        <v>10500</v>
      </c>
      <c r="W57" s="0" t="n">
        <f aca="true">OFFSET($B$27,$O57,8)</f>
        <v>10235</v>
      </c>
      <c r="X57" s="0" t="n">
        <f aca="true">OFFSET($B$27,$O57,9)</f>
        <v>10270</v>
      </c>
      <c r="Y57" s="0" t="n">
        <f aca="true">OFFSET($B$27,$O57,10)</f>
        <v>9520</v>
      </c>
    </row>
    <row r="58" customFormat="false" ht="13.2" hidden="false" customHeight="false" outlineLevel="0" collapsed="false">
      <c r="A58" s="0" t="n">
        <f aca="false">FCANDLE!A48</f>
        <v>31</v>
      </c>
      <c r="B58" s="1" t="n">
        <f aca="false">IF(ISNUMBER(FCANDLE!B48),FCANDLE!B48,"")</f>
        <v>40875</v>
      </c>
      <c r="C58" s="15" t="n">
        <f aca="false">IF(ISNUMBER($A58),FCANDLE!C48,"")</f>
        <v>0</v>
      </c>
      <c r="D58" s="16" t="n">
        <f aca="false">IF(ISNUMBER($A58),FCANDLE!D48,"")</f>
        <v>8250</v>
      </c>
      <c r="E58" s="16" t="n">
        <f aca="false">IF(ISNUMBER($A58),FCANDLE!E48,"")</f>
        <v>8400</v>
      </c>
      <c r="F58" s="16" t="n">
        <f aca="false">IF(ISNUMBER($A58),FCANDLE!F48,"")</f>
        <v>8250</v>
      </c>
      <c r="G58" s="16" t="n">
        <f aca="false">IF(ISNUMBER($A58),FCANDLE!G48,"")</f>
        <v>8390</v>
      </c>
      <c r="H58" s="0" t="n">
        <f aca="true">IF(ISNUMBER(A58),IF($A$1-$A58&gt;=H$2-1,(MAX(OFFSET($E58,0,0,H$2,2))+MIN(OFFSET($E58,0,0,H$2,2)))/2,NA()),NA())</f>
        <v>8340</v>
      </c>
      <c r="I58" s="0" t="n">
        <f aca="true">IF(ISNUMBER(A58),IF($A$1-$A58&gt;=I$2-1,(MAX(OFFSET($E58,0,0,I$2,2))+MIN(OFFSET($E58,0,0,I$2,2)))/2,NA()),NA())</f>
        <v>8620</v>
      </c>
      <c r="J58" s="0" t="n">
        <f aca="true">(OFFSET($H58,$J$2-1,0)+OFFSET($I58,$J$2-1,0))/2</f>
        <v>8675</v>
      </c>
      <c r="K58" s="0" t="n">
        <f aca="true">IF(ISNUMBER(A58),(MAX(OFFSET($E58,$J$2-1,0,K$2,2))+MIN(OFFSET($E58,$J$2-1,0,K$2,2)))/2,NA())</f>
        <v>8790</v>
      </c>
      <c r="L58" s="0" t="n">
        <f aca="true">IF(ISNUMBER(OFFSET($G58,1-L$2,0)),OFFSET($G58,1-L$2,0),NA())</f>
        <v>8480</v>
      </c>
      <c r="O58" s="0" t="n">
        <f aca="false">O57-1</f>
        <v>198</v>
      </c>
      <c r="P58" s="1" t="n">
        <f aca="true">OFFSET($B$27,$O58,0)</f>
        <v>40613</v>
      </c>
      <c r="Q58" s="0" t="n">
        <f aca="true">OFFSET($B$27,$O58,2)</f>
        <v>10200</v>
      </c>
      <c r="R58" s="0" t="n">
        <f aca="true">OFFSET($B$27,$O58,3)</f>
        <v>10230</v>
      </c>
      <c r="S58" s="0" t="n">
        <f aca="true">OFFSET($B$27,$O58,4)</f>
        <v>9910</v>
      </c>
      <c r="T58" s="0" t="n">
        <f aca="true">OFFSET($B$27,$O58,5)</f>
        <v>9920</v>
      </c>
      <c r="U58" s="0" t="n">
        <f aca="true">OFFSET($B$27,$O58,6)</f>
        <v>10280</v>
      </c>
      <c r="V58" s="0" t="n">
        <f aca="true">OFFSET($B$27,$O58,7)</f>
        <v>10325</v>
      </c>
      <c r="W58" s="0" t="n">
        <f aca="true">OFFSET($B$27,$O58,8)</f>
        <v>10235</v>
      </c>
      <c r="X58" s="0" t="n">
        <f aca="true">OFFSET($B$27,$O58,9)</f>
        <v>10270</v>
      </c>
      <c r="Y58" s="0" t="n">
        <f aca="true">OFFSET($B$27,$O58,10)</f>
        <v>9610</v>
      </c>
    </row>
    <row r="59" customFormat="false" ht="13.2" hidden="false" customHeight="false" outlineLevel="0" collapsed="false">
      <c r="A59" s="0" t="n">
        <f aca="false">FCANDLE!A49</f>
        <v>32</v>
      </c>
      <c r="B59" s="1" t="n">
        <f aca="false">IF(ISNUMBER(FCANDLE!B49),FCANDLE!B49,"")</f>
        <v>40872</v>
      </c>
      <c r="C59" s="15" t="n">
        <f aca="false">IF(ISNUMBER($A59),FCANDLE!C49,"")</f>
        <v>0</v>
      </c>
      <c r="D59" s="16" t="n">
        <f aca="false">IF(ISNUMBER($A59),FCANDLE!D49,"")</f>
        <v>8130</v>
      </c>
      <c r="E59" s="16" t="n">
        <f aca="false">IF(ISNUMBER($A59),FCANDLE!E49,"")</f>
        <v>8190</v>
      </c>
      <c r="F59" s="16" t="n">
        <f aca="false">IF(ISNUMBER($A59),FCANDLE!F49,"")</f>
        <v>8100</v>
      </c>
      <c r="G59" s="16" t="n">
        <f aca="false">IF(ISNUMBER($A59),FCANDLE!G49,"")</f>
        <v>8120</v>
      </c>
      <c r="H59" s="0" t="n">
        <f aca="true">IF(ISNUMBER(A59),IF($A$1-$A59&gt;=H$2-1,(MAX(OFFSET($E59,0,0,H$2,2))+MIN(OFFSET($E59,0,0,H$2,2)))/2,NA()),NA())</f>
        <v>8375</v>
      </c>
      <c r="I59" s="0" t="n">
        <f aca="true">IF(ISNUMBER(A59),IF($A$1-$A59&gt;=I$2-1,(MAX(OFFSET($E59,0,0,I$2,2))+MIN(OFFSET($E59,0,0,I$2,2)))/2,NA()),NA())</f>
        <v>8620</v>
      </c>
      <c r="J59" s="0" t="n">
        <f aca="true">(OFFSET($H59,$J$2-1,0)+OFFSET($I59,$J$2-1,0))/2</f>
        <v>8655</v>
      </c>
      <c r="K59" s="0" t="n">
        <f aca="true">IF(ISNUMBER(A59),(MAX(OFFSET($E59,$J$2-1,0,K$2,2))+MIN(OFFSET($E59,$J$2-1,0,K$2,2)))/2,NA())</f>
        <v>8985</v>
      </c>
      <c r="L59" s="0" t="n">
        <f aca="true">IF(ISNUMBER(OFFSET($G59,1-L$2,0)),OFFSET($G59,1-L$2,0),NA())</f>
        <v>8510</v>
      </c>
      <c r="O59" s="0" t="n">
        <f aca="false">O58-1</f>
        <v>197</v>
      </c>
      <c r="P59" s="1" t="n">
        <f aca="true">OFFSET($B$27,$O59,0)</f>
        <v>40616</v>
      </c>
      <c r="Q59" s="0" t="n">
        <f aca="true">OFFSET($B$27,$O59,2)</f>
        <v>9380</v>
      </c>
      <c r="R59" s="0" t="n">
        <f aca="true">OFFSET($B$27,$O59,3)</f>
        <v>9660</v>
      </c>
      <c r="S59" s="0" t="n">
        <f aca="true">OFFSET($B$27,$O59,4)</f>
        <v>9130</v>
      </c>
      <c r="T59" s="0" t="n">
        <f aca="true">OFFSET($B$27,$O59,5)</f>
        <v>9250</v>
      </c>
      <c r="U59" s="0" t="n">
        <f aca="true">OFFSET($B$27,$O59,6)</f>
        <v>9875</v>
      </c>
      <c r="V59" s="0" t="n">
        <f aca="true">OFFSET($B$27,$O59,7)</f>
        <v>9935</v>
      </c>
      <c r="W59" s="0" t="n">
        <f aca="true">OFFSET($B$27,$O59,8)</f>
        <v>10252.5</v>
      </c>
      <c r="X59" s="0" t="n">
        <f aca="true">OFFSET($B$27,$O59,9)</f>
        <v>10270</v>
      </c>
      <c r="Y59" s="0" t="n">
        <f aca="true">OFFSET($B$27,$O59,10)</f>
        <v>9860</v>
      </c>
    </row>
    <row r="60" customFormat="false" ht="13.2" hidden="false" customHeight="false" outlineLevel="0" collapsed="false">
      <c r="A60" s="0" t="n">
        <f aca="false">FCANDLE!A50</f>
        <v>33</v>
      </c>
      <c r="B60" s="1" t="n">
        <f aca="false">IF(ISNUMBER(FCANDLE!B50),FCANDLE!B50,"")</f>
        <v>40871</v>
      </c>
      <c r="C60" s="15" t="n">
        <f aca="false">IF(ISNUMBER($A60),FCANDLE!C50,"")</f>
        <v>0</v>
      </c>
      <c r="D60" s="16" t="n">
        <f aca="false">IF(ISNUMBER($A60),FCANDLE!D50,"")</f>
        <v>8170</v>
      </c>
      <c r="E60" s="16" t="n">
        <f aca="false">IF(ISNUMBER($A60),FCANDLE!E50,"")</f>
        <v>8210</v>
      </c>
      <c r="F60" s="16" t="n">
        <f aca="false">IF(ISNUMBER($A60),FCANDLE!F50,"")</f>
        <v>8130</v>
      </c>
      <c r="G60" s="16" t="n">
        <f aca="false">IF(ISNUMBER($A60),FCANDLE!G50,"")</f>
        <v>8140</v>
      </c>
      <c r="H60" s="0" t="n">
        <f aca="true">IF(ISNUMBER(A60),IF($A$1-$A60&gt;=H$2-1,(MAX(OFFSET($E60,0,0,H$2,2))+MIN(OFFSET($E60,0,0,H$2,2)))/2,NA()),NA())</f>
        <v>8390</v>
      </c>
      <c r="I60" s="0" t="n">
        <f aca="true">IF(ISNUMBER(A60),IF($A$1-$A60&gt;=I$2-1,(MAX(OFFSET($E60,0,0,I$2,2))+MIN(OFFSET($E60,0,0,I$2,2)))/2,NA()),NA())</f>
        <v>8635</v>
      </c>
      <c r="J60" s="0" t="n">
        <f aca="true">(OFFSET($H60,$J$2-1,0)+OFFSET($I60,$J$2-1,0))/2</f>
        <v>8625</v>
      </c>
      <c r="K60" s="0" t="n">
        <f aca="true">IF(ISNUMBER(A60),(MAX(OFFSET($E60,$J$2-1,0,K$2,2))+MIN(OFFSET($E60,$J$2-1,0,K$2,2)))/2,NA())</f>
        <v>8985</v>
      </c>
      <c r="L60" s="0" t="n">
        <f aca="true">IF(ISNUMBER(OFFSET($G60,1-L$2,0)),OFFSET($G60,1-L$2,0),NA())</f>
        <v>8420</v>
      </c>
      <c r="O60" s="0" t="n">
        <f aca="false">O59-1</f>
        <v>196</v>
      </c>
      <c r="P60" s="1" t="n">
        <f aca="true">OFFSET($B$27,$O60,0)</f>
        <v>40617</v>
      </c>
      <c r="Q60" s="0" t="n">
        <f aca="true">OFFSET($B$27,$O60,2)</f>
        <v>9120</v>
      </c>
      <c r="R60" s="0" t="n">
        <f aca="true">OFFSET($B$27,$O60,3)</f>
        <v>10210</v>
      </c>
      <c r="S60" s="0" t="n">
        <f aca="true">OFFSET($B$27,$O60,4)</f>
        <v>7690</v>
      </c>
      <c r="T60" s="0" t="n">
        <f aca="true">OFFSET($B$27,$O60,5)</f>
        <v>8420</v>
      </c>
      <c r="U60" s="0" t="n">
        <f aca="true">OFFSET($B$27,$O60,6)</f>
        <v>9155</v>
      </c>
      <c r="V60" s="0" t="n">
        <f aca="true">OFFSET($B$27,$O60,7)</f>
        <v>9215</v>
      </c>
      <c r="W60" s="0" t="n">
        <f aca="true">OFFSET($B$27,$O60,8)</f>
        <v>10285</v>
      </c>
      <c r="X60" s="0" t="n">
        <f aca="true">OFFSET($B$27,$O60,9)</f>
        <v>10285</v>
      </c>
      <c r="Y60" s="0" t="n">
        <f aca="true">OFFSET($B$27,$O60,10)</f>
        <v>9980</v>
      </c>
    </row>
    <row r="61" customFormat="false" ht="13.2" hidden="false" customHeight="false" outlineLevel="0" collapsed="false">
      <c r="A61" s="0" t="n">
        <f aca="false">FCANDLE!A51</f>
        <v>34</v>
      </c>
      <c r="B61" s="1" t="n">
        <f aca="false">IF(ISNUMBER(FCANDLE!B51),FCANDLE!B51,"")</f>
        <v>40869</v>
      </c>
      <c r="C61" s="15" t="n">
        <f aca="false">IF(ISNUMBER($A61),FCANDLE!C51,"")</f>
        <v>0</v>
      </c>
      <c r="D61" s="16" t="n">
        <f aca="false">IF(ISNUMBER($A61),FCANDLE!D51,"")</f>
        <v>8270</v>
      </c>
      <c r="E61" s="16" t="n">
        <f aca="false">IF(ISNUMBER($A61),FCANDLE!E51,"")</f>
        <v>8340</v>
      </c>
      <c r="F61" s="16" t="n">
        <f aca="false">IF(ISNUMBER($A61),FCANDLE!F51,"")</f>
        <v>8240</v>
      </c>
      <c r="G61" s="16" t="n">
        <f aca="false">IF(ISNUMBER($A61),FCANDLE!G51,"")</f>
        <v>8300</v>
      </c>
      <c r="H61" s="0" t="n">
        <f aca="true">IF(ISNUMBER(A61),IF($A$1-$A61&gt;=H$2-1,(MAX(OFFSET($E61,0,0,H$2,2))+MIN(OFFSET($E61,0,0,H$2,2)))/2,NA()),NA())</f>
        <v>8435</v>
      </c>
      <c r="I61" s="0" t="n">
        <f aca="true">IF(ISNUMBER(A61),IF($A$1-$A61&gt;=I$2-1,(MAX(OFFSET($E61,0,0,I$2,2))+MIN(OFFSET($E61,0,0,I$2,2)))/2,NA()),NA())</f>
        <v>8680</v>
      </c>
      <c r="J61" s="0" t="n">
        <f aca="true">(OFFSET($H61,$J$2-1,0)+OFFSET($I61,$J$2-1,0))/2</f>
        <v>8617.5</v>
      </c>
      <c r="K61" s="0" t="n">
        <f aca="true">IF(ISNUMBER(A61),(MAX(OFFSET($E61,$J$2-1,0,K$2,2))+MIN(OFFSET($E61,$J$2-1,0,K$2,2)))/2,NA())</f>
        <v>9040</v>
      </c>
      <c r="L61" s="0" t="n">
        <f aca="true">IF(ISNUMBER(OFFSET($G61,1-L$2,0)),OFFSET($G61,1-L$2,0),NA())</f>
        <v>8420</v>
      </c>
      <c r="O61" s="0" t="n">
        <f aca="false">O60-1</f>
        <v>195</v>
      </c>
      <c r="P61" s="1" t="n">
        <f aca="true">OFFSET($B$27,$O61,0)</f>
        <v>40618</v>
      </c>
      <c r="Q61" s="0" t="n">
        <f aca="true">OFFSET($B$27,$O61,2)</f>
        <v>8960</v>
      </c>
      <c r="R61" s="0" t="n">
        <f aca="true">OFFSET($B$27,$O61,3)</f>
        <v>8960</v>
      </c>
      <c r="S61" s="0" t="n">
        <f aca="true">OFFSET($B$27,$O61,4)</f>
        <v>8800</v>
      </c>
      <c r="T61" s="0" t="n">
        <f aca="true">OFFSET($B$27,$O61,5)</f>
        <v>8940</v>
      </c>
      <c r="U61" s="0" t="n">
        <f aca="true">OFFSET($B$27,$O61,6)</f>
        <v>9155</v>
      </c>
      <c r="V61" s="0" t="n">
        <f aca="true">OFFSET($B$27,$O61,7)</f>
        <v>9215</v>
      </c>
      <c r="W61" s="0" t="n">
        <f aca="true">OFFSET($B$27,$O61,8)</f>
        <v>10285</v>
      </c>
      <c r="X61" s="0" t="n">
        <f aca="true">OFFSET($B$27,$O61,9)</f>
        <v>10285</v>
      </c>
      <c r="Y61" s="0" t="n">
        <f aca="true">OFFSET($B$27,$O61,10)</f>
        <v>9800</v>
      </c>
    </row>
    <row r="62" customFormat="false" ht="13.2" hidden="false" customHeight="false" outlineLevel="0" collapsed="false">
      <c r="A62" s="0" t="n">
        <f aca="false">FCANDLE!A52</f>
        <v>35</v>
      </c>
      <c r="B62" s="1" t="n">
        <f aca="false">IF(ISNUMBER(FCANDLE!B52),FCANDLE!B52,"")</f>
        <v>40868</v>
      </c>
      <c r="C62" s="15" t="n">
        <f aca="false">IF(ISNUMBER($A62),FCANDLE!C52,"")</f>
        <v>0</v>
      </c>
      <c r="D62" s="16" t="n">
        <f aca="false">IF(ISNUMBER($A62),FCANDLE!D52,"")</f>
        <v>8360</v>
      </c>
      <c r="E62" s="16" t="n">
        <f aca="false">IF(ISNUMBER($A62),FCANDLE!E52,"")</f>
        <v>8360</v>
      </c>
      <c r="F62" s="16" t="n">
        <f aca="false">IF(ISNUMBER($A62),FCANDLE!F52,"")</f>
        <v>8220</v>
      </c>
      <c r="G62" s="16" t="n">
        <f aca="false">IF(ISNUMBER($A62),FCANDLE!G52,"")</f>
        <v>8220</v>
      </c>
      <c r="H62" s="0" t="n">
        <f aca="true">IF(ISNUMBER(A62),IF($A$1-$A62&gt;=H$2-1,(MAX(OFFSET($E62,0,0,H$2,2))+MIN(OFFSET($E62,0,0,H$2,2)))/2,NA()),NA())</f>
        <v>8485</v>
      </c>
      <c r="I62" s="0" t="n">
        <f aca="true">IF(ISNUMBER(A62),IF($A$1-$A62&gt;=I$2-1,(MAX(OFFSET($E62,0,0,I$2,2))+MIN(OFFSET($E62,0,0,I$2,2)))/2,NA()),NA())</f>
        <v>8680</v>
      </c>
      <c r="J62" s="0" t="n">
        <f aca="true">(OFFSET($H62,$J$2-1,0)+OFFSET($I62,$J$2-1,0))/2</f>
        <v>8582.5</v>
      </c>
      <c r="K62" s="0" t="n">
        <f aca="true">IF(ISNUMBER(A62),(MAX(OFFSET($E62,$J$2-1,0,K$2,2))+MIN(OFFSET($E62,$J$2-1,0,K$2,2)))/2,NA())</f>
        <v>9115</v>
      </c>
      <c r="L62" s="0" t="n">
        <f aca="true">IF(ISNUMBER(OFFSET($G62,1-L$2,0)),OFFSET($G62,1-L$2,0),NA())</f>
        <v>8370</v>
      </c>
      <c r="O62" s="0" t="n">
        <f aca="false">O61-1</f>
        <v>194</v>
      </c>
      <c r="P62" s="1" t="n">
        <f aca="true">OFFSET($B$27,$O62,0)</f>
        <v>40619</v>
      </c>
      <c r="Q62" s="0" t="n">
        <f aca="true">OFFSET($B$27,$O62,2)</f>
        <v>8370</v>
      </c>
      <c r="R62" s="0" t="n">
        <f aca="true">OFFSET($B$27,$O62,3)</f>
        <v>8830</v>
      </c>
      <c r="S62" s="0" t="n">
        <f aca="true">OFFSET($B$27,$O62,4)</f>
        <v>8370</v>
      </c>
      <c r="T62" s="0" t="n">
        <f aca="true">OFFSET($B$27,$O62,5)</f>
        <v>8610</v>
      </c>
      <c r="U62" s="0" t="n">
        <f aca="true">OFFSET($B$27,$O62,6)</f>
        <v>9105</v>
      </c>
      <c r="V62" s="0" t="n">
        <f aca="true">OFFSET($B$27,$O62,7)</f>
        <v>9215</v>
      </c>
      <c r="W62" s="0" t="n">
        <f aca="true">OFFSET($B$27,$O62,8)</f>
        <v>10305</v>
      </c>
      <c r="X62" s="0" t="n">
        <f aca="true">OFFSET($B$27,$O62,9)</f>
        <v>10305</v>
      </c>
      <c r="Y62" s="0" t="n">
        <f aca="true">OFFSET($B$27,$O62,10)</f>
        <v>9740</v>
      </c>
    </row>
    <row r="63" customFormat="false" ht="13.2" hidden="false" customHeight="false" outlineLevel="0" collapsed="false">
      <c r="A63" s="0" t="n">
        <f aca="false">FCANDLE!A53</f>
        <v>36</v>
      </c>
      <c r="B63" s="1" t="n">
        <f aca="false">IF(ISNUMBER(FCANDLE!B53),FCANDLE!B53,"")</f>
        <v>40865</v>
      </c>
      <c r="C63" s="15" t="n">
        <f aca="false">IF(ISNUMBER($A63),FCANDLE!C53,"")</f>
        <v>0</v>
      </c>
      <c r="D63" s="16" t="n">
        <f aca="false">IF(ISNUMBER($A63),FCANDLE!D53,"")</f>
        <v>8370</v>
      </c>
      <c r="E63" s="16" t="n">
        <f aca="false">IF(ISNUMBER($A63),FCANDLE!E53,"")</f>
        <v>8440</v>
      </c>
      <c r="F63" s="16" t="n">
        <f aca="false">IF(ISNUMBER($A63),FCANDLE!F53,"")</f>
        <v>8350</v>
      </c>
      <c r="G63" s="16" t="n">
        <f aca="false">IF(ISNUMBER($A63),FCANDLE!G53,"")</f>
        <v>8390</v>
      </c>
      <c r="H63" s="0" t="n">
        <f aca="true">IF(ISNUMBER(A63),IF($A$1-$A63&gt;=H$2-1,(MAX(OFFSET($E63,0,0,H$2,2))+MIN(OFFSET($E63,0,0,H$2,2)))/2,NA()),NA())</f>
        <v>8550</v>
      </c>
      <c r="I63" s="0" t="n">
        <f aca="true">IF(ISNUMBER(A63),IF($A$1-$A63&gt;=I$2-1,(MAX(OFFSET($E63,0,0,I$2,2))+MIN(OFFSET($E63,0,0,I$2,2)))/2,NA()),NA())</f>
        <v>8745</v>
      </c>
      <c r="J63" s="0" t="n">
        <f aca="true">(OFFSET($H63,$J$2-1,0)+OFFSET($I63,$J$2-1,0))/2</f>
        <v>8582.5</v>
      </c>
      <c r="K63" s="0" t="n">
        <f aca="true">IF(ISNUMBER(A63),(MAX(OFFSET($E63,$J$2-1,0,K$2,2))+MIN(OFFSET($E63,$J$2-1,0,K$2,2)))/2,NA())</f>
        <v>9115</v>
      </c>
      <c r="L63" s="0" t="n">
        <f aca="true">IF(ISNUMBER(OFFSET($G63,1-L$2,0)),OFFSET($G63,1-L$2,0),NA())</f>
        <v>8460</v>
      </c>
      <c r="O63" s="0" t="n">
        <f aca="false">O62-1</f>
        <v>193</v>
      </c>
      <c r="P63" s="1" t="n">
        <f aca="true">OFFSET($B$27,$O63,0)</f>
        <v>40620</v>
      </c>
      <c r="Q63" s="0" t="n">
        <f aca="true">OFFSET($B$27,$O63,2)</f>
        <v>9040</v>
      </c>
      <c r="R63" s="0" t="n">
        <f aca="true">OFFSET($B$27,$O63,3)</f>
        <v>9110</v>
      </c>
      <c r="S63" s="0" t="n">
        <f aca="true">OFFSET($B$27,$O63,4)</f>
        <v>9020</v>
      </c>
      <c r="T63" s="0" t="n">
        <f aca="true">OFFSET($B$27,$O63,5)</f>
        <v>9040</v>
      </c>
      <c r="U63" s="0" t="n">
        <f aca="true">OFFSET($B$27,$O63,6)</f>
        <v>9105</v>
      </c>
      <c r="V63" s="0" t="n">
        <f aca="true">OFFSET($B$27,$O63,7)</f>
        <v>9215</v>
      </c>
      <c r="W63" s="0" t="n">
        <f aca="true">OFFSET($B$27,$O63,8)</f>
        <v>10305</v>
      </c>
      <c r="X63" s="0" t="n">
        <f aca="true">OFFSET($B$27,$O63,9)</f>
        <v>10305</v>
      </c>
      <c r="Y63" s="0" t="n">
        <f aca="true">OFFSET($B$27,$O63,10)</f>
        <v>9810</v>
      </c>
    </row>
    <row r="64" customFormat="false" ht="13.2" hidden="false" customHeight="false" outlineLevel="0" collapsed="false">
      <c r="A64" s="0" t="n">
        <f aca="false">FCANDLE!A54</f>
        <v>37</v>
      </c>
      <c r="B64" s="1" t="n">
        <f aca="false">IF(ISNUMBER(FCANDLE!B54),FCANDLE!B54,"")</f>
        <v>40864</v>
      </c>
      <c r="C64" s="15" t="n">
        <f aca="false">IF(ISNUMBER($A64),FCANDLE!C54,"")</f>
        <v>0</v>
      </c>
      <c r="D64" s="16" t="n">
        <f aca="false">IF(ISNUMBER($A64),FCANDLE!D54,"")</f>
        <v>8420</v>
      </c>
      <c r="E64" s="16" t="n">
        <f aca="false">IF(ISNUMBER($A64),FCANDLE!E54,"")</f>
        <v>8490</v>
      </c>
      <c r="F64" s="16" t="n">
        <f aca="false">IF(ISNUMBER($A64),FCANDLE!F54,"")</f>
        <v>8380</v>
      </c>
      <c r="G64" s="16" t="n">
        <f aca="false">IF(ISNUMBER($A64),FCANDLE!G54,"")</f>
        <v>8380</v>
      </c>
      <c r="H64" s="0" t="n">
        <f aca="true">IF(ISNUMBER(A64),IF($A$1-$A64&gt;=H$2-1,(MAX(OFFSET($E64,0,0,H$2,2))+MIN(OFFSET($E64,0,0,H$2,2)))/2,NA()),NA())</f>
        <v>8570</v>
      </c>
      <c r="I64" s="0" t="n">
        <f aca="true">IF(ISNUMBER(A64),IF($A$1-$A64&gt;=I$2-1,(MAX(OFFSET($E64,0,0,I$2,2))+MIN(OFFSET($E64,0,0,I$2,2)))/2,NA()),NA())</f>
        <v>8760</v>
      </c>
      <c r="J64" s="0" t="n">
        <f aca="true">(OFFSET($H64,$J$2-1,0)+OFFSET($I64,$J$2-1,0))/2</f>
        <v>8595</v>
      </c>
      <c r="K64" s="0" t="n">
        <f aca="true">IF(ISNUMBER(A64),(MAX(OFFSET($E64,$J$2-1,0,K$2,2))+MIN(OFFSET($E64,$J$2-1,0,K$2,2)))/2,NA())</f>
        <v>9115</v>
      </c>
      <c r="L64" s="0" t="n">
        <f aca="true">IF(ISNUMBER(OFFSET($G64,1-L$2,0)),OFFSET($G64,1-L$2,0),NA())</f>
        <v>8440</v>
      </c>
      <c r="O64" s="0" t="n">
        <f aca="false">O63-1</f>
        <v>192</v>
      </c>
      <c r="P64" s="1" t="n">
        <f aca="true">OFFSET($B$27,$O64,0)</f>
        <v>40624</v>
      </c>
      <c r="Q64" s="0" t="n">
        <f aca="true">OFFSET($B$27,$O64,2)</f>
        <v>9440</v>
      </c>
      <c r="R64" s="0" t="n">
        <f aca="true">OFFSET($B$27,$O64,3)</f>
        <v>9480</v>
      </c>
      <c r="S64" s="0" t="n">
        <f aca="true">OFFSET($B$27,$O64,4)</f>
        <v>9350</v>
      </c>
      <c r="T64" s="0" t="n">
        <f aca="true">OFFSET($B$27,$O64,5)</f>
        <v>9470</v>
      </c>
      <c r="U64" s="0" t="n">
        <f aca="true">OFFSET($B$27,$O64,6)</f>
        <v>9105</v>
      </c>
      <c r="V64" s="0" t="n">
        <f aca="true">OFFSET($B$27,$O64,7)</f>
        <v>9215</v>
      </c>
      <c r="W64" s="0" t="n">
        <f aca="true">OFFSET($B$27,$O64,8)</f>
        <v>10337.5</v>
      </c>
      <c r="X64" s="0" t="n">
        <f aca="true">OFFSET($B$27,$O64,9)</f>
        <v>10320</v>
      </c>
      <c r="Y64" s="0" t="n">
        <f aca="true">OFFSET($B$27,$O64,10)</f>
        <v>9800</v>
      </c>
    </row>
    <row r="65" customFormat="false" ht="13.2" hidden="false" customHeight="false" outlineLevel="0" collapsed="false">
      <c r="A65" s="0" t="n">
        <f aca="false">FCANDLE!A55</f>
        <v>38</v>
      </c>
      <c r="B65" s="1" t="n">
        <f aca="false">IF(ISNUMBER(FCANDLE!B55),FCANDLE!B55,"")</f>
        <v>40863</v>
      </c>
      <c r="C65" s="15" t="n">
        <f aca="false">IF(ISNUMBER($A65),FCANDLE!C55,"")</f>
        <v>0</v>
      </c>
      <c r="D65" s="16" t="n">
        <f aca="false">IF(ISNUMBER($A65),FCANDLE!D55,"")</f>
        <v>8550</v>
      </c>
      <c r="E65" s="16" t="n">
        <f aca="false">IF(ISNUMBER($A65),FCANDLE!E55,"")</f>
        <v>8550</v>
      </c>
      <c r="F65" s="16" t="n">
        <f aca="false">IF(ISNUMBER($A65),FCANDLE!F55,"")</f>
        <v>8440</v>
      </c>
      <c r="G65" s="16" t="n">
        <f aca="false">IF(ISNUMBER($A65),FCANDLE!G55,"")</f>
        <v>8470</v>
      </c>
      <c r="H65" s="0" t="n">
        <f aca="true">IF(ISNUMBER(A65),IF($A$1-$A65&gt;=H$2-1,(MAX(OFFSET($E65,0,0,H$2,2))+MIN(OFFSET($E65,0,0,H$2,2)))/2,NA()),NA())</f>
        <v>8620</v>
      </c>
      <c r="I65" s="0" t="n">
        <f aca="true">IF(ISNUMBER(A65),IF($A$1-$A65&gt;=I$2-1,(MAX(OFFSET($E65,0,0,I$2,2))+MIN(OFFSET($E65,0,0,I$2,2)))/2,NA()),NA())</f>
        <v>8790</v>
      </c>
      <c r="J65" s="0" t="n">
        <f aca="true">(OFFSET($H65,$J$2-1,0)+OFFSET($I65,$J$2-1,0))/2</f>
        <v>8600</v>
      </c>
      <c r="K65" s="0" t="n">
        <f aca="true">IF(ISNUMBER(A65),(MAX(OFFSET($E65,$J$2-1,0,K$2,2))+MIN(OFFSET($E65,$J$2-1,0,K$2,2)))/2,NA())</f>
        <v>9140</v>
      </c>
      <c r="L65" s="0" t="n">
        <f aca="true">IF(ISNUMBER(OFFSET($G65,1-L$2,0)),OFFSET($G65,1-L$2,0),NA())</f>
        <v>8440</v>
      </c>
      <c r="O65" s="0" t="n">
        <f aca="false">O64-1</f>
        <v>191</v>
      </c>
      <c r="P65" s="1" t="n">
        <f aca="true">OFFSET($B$27,$O65,0)</f>
        <v>40625</v>
      </c>
      <c r="Q65" s="0" t="n">
        <f aca="true">OFFSET($B$27,$O65,2)</f>
        <v>9400</v>
      </c>
      <c r="R65" s="0" t="n">
        <f aca="true">OFFSET($B$27,$O65,3)</f>
        <v>9400</v>
      </c>
      <c r="S65" s="0" t="n">
        <f aca="true">OFFSET($B$27,$O65,4)</f>
        <v>9250</v>
      </c>
      <c r="T65" s="0" t="n">
        <f aca="true">OFFSET($B$27,$O65,5)</f>
        <v>9250</v>
      </c>
      <c r="U65" s="0" t="n">
        <f aca="true">OFFSET($B$27,$O65,6)</f>
        <v>9040</v>
      </c>
      <c r="V65" s="0" t="n">
        <f aca="true">OFFSET($B$27,$O65,7)</f>
        <v>9215</v>
      </c>
      <c r="W65" s="0" t="n">
        <f aca="true">OFFSET($B$27,$O65,8)</f>
        <v>10382.5</v>
      </c>
      <c r="X65" s="0" t="n">
        <f aca="true">OFFSET($B$27,$O65,9)</f>
        <v>10330</v>
      </c>
      <c r="Y65" s="0" t="n">
        <f aca="true">OFFSET($B$27,$O65,10)</f>
        <v>9630</v>
      </c>
    </row>
    <row r="66" customFormat="false" ht="13.2" hidden="false" customHeight="false" outlineLevel="0" collapsed="false">
      <c r="A66" s="0" t="n">
        <f aca="false">FCANDLE!A56</f>
        <v>39</v>
      </c>
      <c r="B66" s="1" t="n">
        <f aca="false">IF(ISNUMBER(FCANDLE!B56),FCANDLE!B56,"")</f>
        <v>40862</v>
      </c>
      <c r="C66" s="15" t="n">
        <f aca="false">IF(ISNUMBER($A66),FCANDLE!C56,"")</f>
        <v>0</v>
      </c>
      <c r="D66" s="16" t="n">
        <f aca="false">IF(ISNUMBER($A66),FCANDLE!D56,"")</f>
        <v>8530</v>
      </c>
      <c r="E66" s="16" t="n">
        <f aca="false">IF(ISNUMBER($A66),FCANDLE!E56,"")</f>
        <v>8580</v>
      </c>
      <c r="F66" s="16" t="n">
        <f aca="false">IF(ISNUMBER($A66),FCANDLE!F56,"")</f>
        <v>8490</v>
      </c>
      <c r="G66" s="16" t="n">
        <f aca="false">IF(ISNUMBER($A66),FCANDLE!G56,"")</f>
        <v>8560</v>
      </c>
      <c r="H66" s="0" t="n">
        <f aca="true">IF(ISNUMBER(A66),IF($A$1-$A66&gt;=H$2-1,(MAX(OFFSET($E66,0,0,H$2,2))+MIN(OFFSET($E66,0,0,H$2,2)))/2,NA()),NA())</f>
        <v>8630</v>
      </c>
      <c r="I66" s="0" t="n">
        <f aca="true">IF(ISNUMBER(A66),IF($A$1-$A66&gt;=I$2-1,(MAX(OFFSET($E66,0,0,I$2,2))+MIN(OFFSET($E66,0,0,I$2,2)))/2,NA()),NA())</f>
        <v>8800</v>
      </c>
      <c r="J66" s="0" t="n">
        <f aca="true">(OFFSET($H66,$J$2-1,0)+OFFSET($I66,$J$2-1,0))/2</f>
        <v>8592.5</v>
      </c>
      <c r="K66" s="0" t="n">
        <f aca="true">IF(ISNUMBER(A66),(MAX(OFFSET($E66,$J$2-1,0,K$2,2))+MIN(OFFSET($E66,$J$2-1,0,K$2,2)))/2,NA())</f>
        <v>9160</v>
      </c>
      <c r="L66" s="0" t="n">
        <f aca="true">IF(ISNUMBER(OFFSET($G66,1-L$2,0)),OFFSET($G66,1-L$2,0),NA())</f>
        <v>8410</v>
      </c>
      <c r="O66" s="0" t="n">
        <f aca="false">O65-1</f>
        <v>190</v>
      </c>
      <c r="P66" s="1" t="n">
        <f aca="true">OFFSET($B$27,$O66,0)</f>
        <v>40626</v>
      </c>
      <c r="Q66" s="0" t="n">
        <f aca="true">OFFSET($B$27,$O66,2)</f>
        <v>9300</v>
      </c>
      <c r="R66" s="0" t="n">
        <f aca="true">OFFSET($B$27,$O66,3)</f>
        <v>9400</v>
      </c>
      <c r="S66" s="0" t="n">
        <f aca="true">OFFSET($B$27,$O66,4)</f>
        <v>9250</v>
      </c>
      <c r="T66" s="0" t="n">
        <f aca="true">OFFSET($B$27,$O66,5)</f>
        <v>9400</v>
      </c>
      <c r="U66" s="0" t="n">
        <f aca="true">OFFSET($B$27,$O66,6)</f>
        <v>8960</v>
      </c>
      <c r="V66" s="0" t="n">
        <f aca="true">OFFSET($B$27,$O66,7)</f>
        <v>9215</v>
      </c>
      <c r="W66" s="0" t="n">
        <f aca="true">OFFSET($B$27,$O66,8)</f>
        <v>10432.5</v>
      </c>
      <c r="X66" s="0" t="n">
        <f aca="true">OFFSET($B$27,$O66,9)</f>
        <v>10375</v>
      </c>
      <c r="Y66" s="0" t="n">
        <f aca="true">OFFSET($B$27,$O66,10)</f>
        <v>9650</v>
      </c>
    </row>
    <row r="67" customFormat="false" ht="13.2" hidden="false" customHeight="false" outlineLevel="0" collapsed="false">
      <c r="A67" s="0" t="n">
        <f aca="false">FCANDLE!A57</f>
        <v>40</v>
      </c>
      <c r="B67" s="1" t="n">
        <f aca="false">IF(ISNUMBER(FCANDLE!B57),FCANDLE!B57,"")</f>
        <v>40861</v>
      </c>
      <c r="C67" s="15" t="n">
        <f aca="false">IF(ISNUMBER($A67),FCANDLE!C57,"")</f>
        <v>0</v>
      </c>
      <c r="D67" s="16" t="n">
        <f aca="false">IF(ISNUMBER($A67),FCANDLE!D57,"")</f>
        <v>8640</v>
      </c>
      <c r="E67" s="16" t="n">
        <f aca="false">IF(ISNUMBER($A67),FCANDLE!E57,"")</f>
        <v>8650</v>
      </c>
      <c r="F67" s="16" t="n">
        <f aca="false">IF(ISNUMBER($A67),FCANDLE!F57,"")</f>
        <v>8520</v>
      </c>
      <c r="G67" s="16" t="n">
        <f aca="false">IF(ISNUMBER($A67),FCANDLE!G57,"")</f>
        <v>8530</v>
      </c>
      <c r="H67" s="0" t="n">
        <f aca="true">IF(ISNUMBER(A67),IF($A$1-$A67&gt;=H$2-1,(MAX(OFFSET($E67,0,0,H$2,2))+MIN(OFFSET($E67,0,0,H$2,2)))/2,NA()),NA())</f>
        <v>8695</v>
      </c>
      <c r="I67" s="0" t="n">
        <f aca="true">IF(ISNUMBER(A67),IF($A$1-$A67&gt;=I$2-1,(MAX(OFFSET($E67,0,0,I$2,2))+MIN(OFFSET($E67,0,0,I$2,2)))/2,NA()),NA())</f>
        <v>8800</v>
      </c>
      <c r="J67" s="0" t="n">
        <f aca="true">(OFFSET($H67,$J$2-1,0)+OFFSET($I67,$J$2-1,0))/2</f>
        <v>8580</v>
      </c>
      <c r="K67" s="0" t="n">
        <f aca="true">IF(ISNUMBER(A67),(MAX(OFFSET($E67,$J$2-1,0,K$2,2))+MIN(OFFSET($E67,$J$2-1,0,K$2,2)))/2,NA())</f>
        <v>9160</v>
      </c>
      <c r="L67" s="0" t="n">
        <f aca="true">IF(ISNUMBER(OFFSET($G67,1-L$2,0)),OFFSET($G67,1-L$2,0),NA())</f>
        <v>8450</v>
      </c>
      <c r="O67" s="0" t="n">
        <f aca="false">O66-1</f>
        <v>189</v>
      </c>
      <c r="P67" s="1" t="n">
        <f aca="true">OFFSET($B$27,$O67,0)</f>
        <v>40627</v>
      </c>
      <c r="Q67" s="0" t="n">
        <f aca="true">OFFSET($B$27,$O67,2)</f>
        <v>9380</v>
      </c>
      <c r="R67" s="0" t="n">
        <f aca="true">OFFSET($B$27,$O67,3)</f>
        <v>9460</v>
      </c>
      <c r="S67" s="0" t="n">
        <f aca="true">OFFSET($B$27,$O67,4)</f>
        <v>9340</v>
      </c>
      <c r="T67" s="0" t="n">
        <f aca="true">OFFSET($B$27,$O67,5)</f>
        <v>9460</v>
      </c>
      <c r="U67" s="0" t="n">
        <f aca="true">OFFSET($B$27,$O67,6)</f>
        <v>8950</v>
      </c>
      <c r="V67" s="0" t="n">
        <f aca="true">OFFSET($B$27,$O67,7)</f>
        <v>9215</v>
      </c>
      <c r="W67" s="0" t="n">
        <f aca="true">OFFSET($B$27,$O67,8)</f>
        <v>10480</v>
      </c>
      <c r="X67" s="0" t="n">
        <f aca="true">OFFSET($B$27,$O67,9)</f>
        <v>10395</v>
      </c>
      <c r="Y67" s="0" t="n">
        <f aca="true">OFFSET($B$27,$O67,10)</f>
        <v>9490</v>
      </c>
    </row>
    <row r="68" customFormat="false" ht="13.2" hidden="false" customHeight="false" outlineLevel="0" collapsed="false">
      <c r="A68" s="0" t="n">
        <f aca="false">FCANDLE!A58</f>
        <v>41</v>
      </c>
      <c r="B68" s="1" t="n">
        <f aca="false">IF(ISNUMBER(FCANDLE!B58),FCANDLE!B58,"")</f>
        <v>40858</v>
      </c>
      <c r="C68" s="15" t="n">
        <f aca="false">IF(ISNUMBER($A68),FCANDLE!C58,"")</f>
        <v>0</v>
      </c>
      <c r="D68" s="16" t="n">
        <f aca="false">IF(ISNUMBER($A68),FCANDLE!D58,"")</f>
        <v>8530</v>
      </c>
      <c r="E68" s="16" t="n">
        <f aca="false">IF(ISNUMBER($A68),FCANDLE!E58,"")</f>
        <v>8590</v>
      </c>
      <c r="F68" s="16" t="n">
        <f aca="false">IF(ISNUMBER($A68),FCANDLE!F58,"")</f>
        <v>8460</v>
      </c>
      <c r="G68" s="16" t="n">
        <f aca="false">IF(ISNUMBER($A68),FCANDLE!G58,"")</f>
        <v>8590</v>
      </c>
      <c r="H68" s="0" t="n">
        <f aca="true">IF(ISNUMBER(A68),IF($A$1-$A68&gt;=H$2-1,(MAX(OFFSET($E68,0,0,H$2,2))+MIN(OFFSET($E68,0,0,H$2,2)))/2,NA()),NA())</f>
        <v>8800</v>
      </c>
      <c r="I68" s="0" t="n">
        <f aca="true">IF(ISNUMBER(A68),IF($A$1-$A68&gt;=I$2-1,(MAX(OFFSET($E68,0,0,I$2,2))+MIN(OFFSET($E68,0,0,I$2,2)))/2,NA()),NA())</f>
        <v>8745</v>
      </c>
      <c r="J68" s="0" t="n">
        <f aca="true">(OFFSET($H68,$J$2-1,0)+OFFSET($I68,$J$2-1,0))/2</f>
        <v>8580</v>
      </c>
      <c r="K68" s="0" t="n">
        <f aca="true">IF(ISNUMBER(A68),(MAX(OFFSET($E68,$J$2-1,0,K$2,2))+MIN(OFFSET($E68,$J$2-1,0,K$2,2)))/2,NA())</f>
        <v>9190</v>
      </c>
      <c r="L68" s="0" t="n">
        <f aca="true">IF(ISNUMBER(OFFSET($G68,1-L$2,0)),OFFSET($G68,1-L$2,0),NA())</f>
        <v>8310</v>
      </c>
      <c r="O68" s="0" t="n">
        <f aca="false">O67-1</f>
        <v>188</v>
      </c>
      <c r="P68" s="1" t="n">
        <f aca="true">OFFSET($B$27,$O68,0)</f>
        <v>40630</v>
      </c>
      <c r="Q68" s="0" t="n">
        <f aca="true">OFFSET($B$27,$O68,2)</f>
        <v>9390</v>
      </c>
      <c r="R68" s="0" t="n">
        <f aca="true">OFFSET($B$27,$O68,3)</f>
        <v>9390</v>
      </c>
      <c r="S68" s="0" t="n">
        <f aca="true">OFFSET($B$27,$O68,4)</f>
        <v>9270</v>
      </c>
      <c r="T68" s="0" t="n">
        <f aca="true">OFFSET($B$27,$O68,5)</f>
        <v>9330</v>
      </c>
      <c r="U68" s="0" t="n">
        <f aca="true">OFFSET($B$27,$O68,6)</f>
        <v>8950</v>
      </c>
      <c r="V68" s="0" t="n">
        <f aca="true">OFFSET($B$27,$O68,7)</f>
        <v>9210</v>
      </c>
      <c r="W68" s="0" t="n">
        <f aca="true">OFFSET($B$27,$O68,8)</f>
        <v>10487.5</v>
      </c>
      <c r="X68" s="0" t="n">
        <f aca="true">OFFSET($B$27,$O68,9)</f>
        <v>10395</v>
      </c>
      <c r="Y68" s="0" t="n">
        <f aca="true">OFFSET($B$27,$O68,10)</f>
        <v>9490</v>
      </c>
    </row>
    <row r="69" customFormat="false" ht="13.2" hidden="false" customHeight="false" outlineLevel="0" collapsed="false">
      <c r="A69" s="0" t="n">
        <f aca="false">FCANDLE!A59</f>
        <v>42</v>
      </c>
      <c r="B69" s="1" t="n">
        <f aca="false">IF(ISNUMBER(FCANDLE!B59),FCANDLE!B59,"")</f>
        <v>40857</v>
      </c>
      <c r="C69" s="15" t="n">
        <f aca="false">IF(ISNUMBER($A69),FCANDLE!C59,"")</f>
        <v>0</v>
      </c>
      <c r="D69" s="16" t="n">
        <f aca="false">IF(ISNUMBER($A69),FCANDLE!D59,"")</f>
        <v>8530</v>
      </c>
      <c r="E69" s="16" t="n">
        <f aca="false">IF(ISNUMBER($A69),FCANDLE!E59,"")</f>
        <v>8560</v>
      </c>
      <c r="F69" s="16" t="n">
        <f aca="false">IF(ISNUMBER($A69),FCANDLE!F59,"")</f>
        <v>8460</v>
      </c>
      <c r="G69" s="16" t="n">
        <f aca="false">IF(ISNUMBER($A69),FCANDLE!G59,"")</f>
        <v>8520</v>
      </c>
      <c r="H69" s="0" t="n">
        <f aca="true">IF(ISNUMBER(A69),IF($A$1-$A69&gt;=H$2-1,(MAX(OFFSET($E69,0,0,H$2,2))+MIN(OFFSET($E69,0,0,H$2,2)))/2,NA()),NA())</f>
        <v>8800</v>
      </c>
      <c r="I69" s="0" t="n">
        <f aca="true">IF(ISNUMBER(A69),IF($A$1-$A69&gt;=I$2-1,(MAX(OFFSET($E69,0,0,I$2,2))+MIN(OFFSET($E69,0,0,I$2,2)))/2,NA()),NA())</f>
        <v>8730</v>
      </c>
      <c r="J69" s="0" t="n">
        <f aca="true">(OFFSET($H69,$J$2-1,0)+OFFSET($I69,$J$2-1,0))/2</f>
        <v>8580</v>
      </c>
      <c r="K69" s="0" t="n">
        <f aca="true">IF(ISNUMBER(A69),(MAX(OFFSET($E69,$J$2-1,0,K$2,2))+MIN(OFFSET($E69,$J$2-1,0,K$2,2)))/2,NA())</f>
        <v>9190</v>
      </c>
      <c r="L69" s="0" t="n">
        <f aca="true">IF(ISNUMBER(OFFSET($G69,1-L$2,0)),OFFSET($G69,1-L$2,0),NA())</f>
        <v>8370</v>
      </c>
      <c r="O69" s="0" t="n">
        <f aca="false">O68-1</f>
        <v>187</v>
      </c>
      <c r="P69" s="1" t="n">
        <f aca="true">OFFSET($B$27,$O69,0)</f>
        <v>40631</v>
      </c>
      <c r="Q69" s="0" t="n">
        <f aca="true">OFFSET($B$27,$O69,2)</f>
        <v>9280</v>
      </c>
      <c r="R69" s="0" t="n">
        <f aca="true">OFFSET($B$27,$O69,3)</f>
        <v>9380</v>
      </c>
      <c r="S69" s="0" t="n">
        <f aca="true">OFFSET($B$27,$O69,4)</f>
        <v>9270</v>
      </c>
      <c r="T69" s="0" t="n">
        <f aca="true">OFFSET($B$27,$O69,5)</f>
        <v>9380</v>
      </c>
      <c r="U69" s="0" t="n">
        <f aca="true">OFFSET($B$27,$O69,6)</f>
        <v>8925</v>
      </c>
      <c r="V69" s="0" t="n">
        <f aca="true">OFFSET($B$27,$O69,7)</f>
        <v>9205</v>
      </c>
      <c r="W69" s="0" t="n">
        <f aca="true">OFFSET($B$27,$O69,8)</f>
        <v>10487.5</v>
      </c>
      <c r="X69" s="0" t="n">
        <f aca="true">OFFSET($B$27,$O69,9)</f>
        <v>10395</v>
      </c>
      <c r="Y69" s="0" t="n">
        <f aca="true">OFFSET($B$27,$O69,10)</f>
        <v>9580</v>
      </c>
    </row>
    <row r="70" customFormat="false" ht="13.2" hidden="false" customHeight="false" outlineLevel="0" collapsed="false">
      <c r="A70" s="0" t="n">
        <f aca="false">FCANDLE!A60</f>
        <v>43</v>
      </c>
      <c r="B70" s="1" t="n">
        <f aca="false">IF(ISNUMBER(FCANDLE!B60),FCANDLE!B60,"")</f>
        <v>40856</v>
      </c>
      <c r="C70" s="15" t="n">
        <f aca="false">IF(ISNUMBER($A70),FCANDLE!C60,"")</f>
        <v>0</v>
      </c>
      <c r="D70" s="16" t="n">
        <f aca="false">IF(ISNUMBER($A70),FCANDLE!D60,"")</f>
        <v>8710</v>
      </c>
      <c r="E70" s="16" t="n">
        <f aca="false">IF(ISNUMBER($A70),FCANDLE!E60,"")</f>
        <v>8750</v>
      </c>
      <c r="F70" s="16" t="n">
        <f aca="false">IF(ISNUMBER($A70),FCANDLE!F60,"")</f>
        <v>8600</v>
      </c>
      <c r="G70" s="16" t="n">
        <f aca="false">IF(ISNUMBER($A70),FCANDLE!G60,"")</f>
        <v>8620</v>
      </c>
      <c r="H70" s="0" t="n">
        <f aca="true">IF(ISNUMBER(A70),IF($A$1-$A70&gt;=H$2-1,(MAX(OFFSET($E70,0,0,H$2,2))+MIN(OFFSET($E70,0,0,H$2,2)))/2,NA()),NA())</f>
        <v>8865</v>
      </c>
      <c r="I70" s="0" t="n">
        <f aca="true">IF(ISNUMBER(A70),IF($A$1-$A70&gt;=I$2-1,(MAX(OFFSET($E70,0,0,I$2,2))+MIN(OFFSET($E70,0,0,I$2,2)))/2,NA()),NA())</f>
        <v>8730</v>
      </c>
      <c r="J70" s="0" t="n">
        <f aca="true">(OFFSET($H70,$J$2-1,0)+OFFSET($I70,$J$2-1,0))/2</f>
        <v>8580</v>
      </c>
      <c r="K70" s="0" t="n">
        <f aca="true">IF(ISNUMBER(A70),(MAX(OFFSET($E70,$J$2-1,0,K$2,2))+MIN(OFFSET($E70,$J$2-1,0,K$2,2)))/2,NA())</f>
        <v>9190</v>
      </c>
      <c r="L70" s="0" t="n">
        <f aca="true">IF(ISNUMBER(OFFSET($G70,1-L$2,0)),OFFSET($G70,1-L$2,0),NA())</f>
        <v>8410</v>
      </c>
      <c r="O70" s="0" t="n">
        <f aca="false">O69-1</f>
        <v>186</v>
      </c>
      <c r="P70" s="1" t="n">
        <f aca="true">OFFSET($B$27,$O70,0)</f>
        <v>40632</v>
      </c>
      <c r="Q70" s="0" t="n">
        <f aca="true">OFFSET($B$27,$O70,2)</f>
        <v>9430</v>
      </c>
      <c r="R70" s="0" t="n">
        <f aca="true">OFFSET($B$27,$O70,3)</f>
        <v>9710</v>
      </c>
      <c r="S70" s="0" t="n">
        <f aca="true">OFFSET($B$27,$O70,4)</f>
        <v>9430</v>
      </c>
      <c r="T70" s="0" t="n">
        <f aca="true">OFFSET($B$27,$O70,5)</f>
        <v>9710</v>
      </c>
      <c r="U70" s="0" t="n">
        <f aca="true">OFFSET($B$27,$O70,6)</f>
        <v>9040</v>
      </c>
      <c r="V70" s="0" t="n">
        <f aca="true">OFFSET($B$27,$O70,7)</f>
        <v>9170</v>
      </c>
      <c r="W70" s="0" t="n">
        <f aca="true">OFFSET($B$27,$O70,8)</f>
        <v>10487.5</v>
      </c>
      <c r="X70" s="0" t="n">
        <f aca="true">OFFSET($B$27,$O70,9)</f>
        <v>10395</v>
      </c>
      <c r="Y70" s="0" t="n">
        <f aca="true">OFFSET($B$27,$O70,10)</f>
        <v>9610</v>
      </c>
    </row>
    <row r="71" customFormat="false" ht="13.2" hidden="false" customHeight="false" outlineLevel="0" collapsed="false">
      <c r="A71" s="0" t="n">
        <f aca="false">FCANDLE!A61</f>
        <v>44</v>
      </c>
      <c r="B71" s="1" t="n">
        <f aca="false">IF(ISNUMBER(FCANDLE!B61),FCANDLE!B61,"")</f>
        <v>40855</v>
      </c>
      <c r="C71" s="15" t="n">
        <f aca="false">IF(ISNUMBER($A71),FCANDLE!C61,"")</f>
        <v>0</v>
      </c>
      <c r="D71" s="16" t="n">
        <f aca="false">IF(ISNUMBER($A71),FCANDLE!D61,"")</f>
        <v>8740</v>
      </c>
      <c r="E71" s="16" t="n">
        <f aca="false">IF(ISNUMBER($A71),FCANDLE!E61,"")</f>
        <v>8750</v>
      </c>
      <c r="F71" s="16" t="n">
        <f aca="false">IF(ISNUMBER($A71),FCANDLE!F61,"")</f>
        <v>8640</v>
      </c>
      <c r="G71" s="16" t="n">
        <f aca="false">IF(ISNUMBER($A71),FCANDLE!G61,"")</f>
        <v>8670</v>
      </c>
      <c r="H71" s="0" t="n">
        <f aca="true">IF(ISNUMBER(A71),IF($A$1-$A71&gt;=H$2-1,(MAX(OFFSET($E71,0,0,H$2,2))+MIN(OFFSET($E71,0,0,H$2,2)))/2,NA()),NA())</f>
        <v>8865</v>
      </c>
      <c r="I71" s="0" t="n">
        <f aca="true">IF(ISNUMBER(A71),IF($A$1-$A71&gt;=I$2-1,(MAX(OFFSET($E71,0,0,I$2,2))+MIN(OFFSET($E71,0,0,I$2,2)))/2,NA()),NA())</f>
        <v>8730</v>
      </c>
      <c r="J71" s="0" t="n">
        <f aca="true">(OFFSET($H71,$J$2-1,0)+OFFSET($I71,$J$2-1,0))/2</f>
        <v>8597.5</v>
      </c>
      <c r="K71" s="0" t="n">
        <f aca="true">IF(ISNUMBER(A71),(MAX(OFFSET($E71,$J$2-1,0,K$2,2))+MIN(OFFSET($E71,$J$2-1,0,K$2,2)))/2,NA())</f>
        <v>9190</v>
      </c>
      <c r="L71" s="0" t="n">
        <f aca="true">IF(ISNUMBER(OFFSET($G71,1-L$2,0)),OFFSET($G71,1-L$2,0),NA())</f>
        <v>8450</v>
      </c>
      <c r="O71" s="0" t="n">
        <f aca="false">O70-1</f>
        <v>185</v>
      </c>
      <c r="P71" s="1" t="n">
        <f aca="true">OFFSET($B$27,$O71,0)</f>
        <v>40633</v>
      </c>
      <c r="Q71" s="0" t="n">
        <f aca="true">OFFSET($B$27,$O71,2)</f>
        <v>9730</v>
      </c>
      <c r="R71" s="0" t="n">
        <f aca="true">OFFSET($B$27,$O71,3)</f>
        <v>9730</v>
      </c>
      <c r="S71" s="0" t="n">
        <f aca="true">OFFSET($B$27,$O71,4)</f>
        <v>9660</v>
      </c>
      <c r="T71" s="0" t="n">
        <f aca="true">OFFSET($B$27,$O71,5)</f>
        <v>9680</v>
      </c>
      <c r="U71" s="0" t="n">
        <f aca="true">OFFSET($B$27,$O71,6)</f>
        <v>9375</v>
      </c>
      <c r="V71" s="0" t="n">
        <f aca="true">OFFSET($B$27,$O71,7)</f>
        <v>9170</v>
      </c>
      <c r="W71" s="0" t="n">
        <f aca="true">OFFSET($B$27,$O71,8)</f>
        <v>10487.5</v>
      </c>
      <c r="X71" s="0" t="n">
        <f aca="true">OFFSET($B$27,$O71,9)</f>
        <v>10395</v>
      </c>
      <c r="Y71" s="0" t="n">
        <f aca="true">OFFSET($B$27,$O71,10)</f>
        <v>9540</v>
      </c>
    </row>
    <row r="72" customFormat="false" ht="13.2" hidden="false" customHeight="false" outlineLevel="0" collapsed="false">
      <c r="A72" s="0" t="n">
        <f aca="false">FCANDLE!A62</f>
        <v>45</v>
      </c>
      <c r="B72" s="1" t="n">
        <f aca="false">IF(ISNUMBER(FCANDLE!B62),FCANDLE!B62,"")</f>
        <v>40854</v>
      </c>
      <c r="C72" s="15" t="n">
        <f aca="false">IF(ISNUMBER($A72),FCANDLE!C62,"")</f>
        <v>0</v>
      </c>
      <c r="D72" s="16" t="n">
        <f aca="false">IF(ISNUMBER($A72),FCANDLE!D62,"")</f>
        <v>8760</v>
      </c>
      <c r="E72" s="16" t="n">
        <f aca="false">IF(ISNUMBER($A72),FCANDLE!E62,"")</f>
        <v>8760</v>
      </c>
      <c r="F72" s="16" t="n">
        <f aca="false">IF(ISNUMBER($A72),FCANDLE!F62,"")</f>
        <v>8670</v>
      </c>
      <c r="G72" s="16" t="n">
        <f aca="false">IF(ISNUMBER($A72),FCANDLE!G62,"")</f>
        <v>8710</v>
      </c>
      <c r="H72" s="0" t="n">
        <f aca="true">IF(ISNUMBER(A72),IF($A$1-$A72&gt;=H$2-1,(MAX(OFFSET($E72,0,0,H$2,2))+MIN(OFFSET($E72,0,0,H$2,2)))/2,NA()),NA())</f>
        <v>8865</v>
      </c>
      <c r="I72" s="0" t="n">
        <f aca="true">IF(ISNUMBER(A72),IF($A$1-$A72&gt;=I$2-1,(MAX(OFFSET($E72,0,0,I$2,2))+MIN(OFFSET($E72,0,0,I$2,2)))/2,NA()),NA())</f>
        <v>8730</v>
      </c>
      <c r="J72" s="0" t="n">
        <f aca="true">(OFFSET($H72,$J$2-1,0)+OFFSET($I72,$J$2-1,0))/2</f>
        <v>8597.5</v>
      </c>
      <c r="K72" s="0" t="n">
        <f aca="true">IF(ISNUMBER(A72),(MAX(OFFSET($E72,$J$2-1,0,K$2,2))+MIN(OFFSET($E72,$J$2-1,0,K$2,2)))/2,NA())</f>
        <v>9190</v>
      </c>
      <c r="L72" s="0" t="n">
        <f aca="true">IF(ISNUMBER(OFFSET($G72,1-L$2,0)),OFFSET($G72,1-L$2,0),NA())</f>
        <v>8570</v>
      </c>
      <c r="O72" s="0" t="n">
        <f aca="false">O71-1</f>
        <v>184</v>
      </c>
      <c r="P72" s="1" t="n">
        <f aca="true">OFFSET($B$27,$O72,0)</f>
        <v>40634</v>
      </c>
      <c r="Q72" s="0" t="n">
        <f aca="true">OFFSET($B$27,$O72,2)</f>
        <v>9680</v>
      </c>
      <c r="R72" s="0" t="n">
        <f aca="true">OFFSET($B$27,$O72,3)</f>
        <v>9780</v>
      </c>
      <c r="S72" s="0" t="n">
        <f aca="true">OFFSET($B$27,$O72,4)</f>
        <v>9660</v>
      </c>
      <c r="T72" s="0" t="n">
        <f aca="true">OFFSET($B$27,$O72,5)</f>
        <v>9780</v>
      </c>
      <c r="U72" s="0" t="n">
        <f aca="true">OFFSET($B$27,$O72,6)</f>
        <v>9515</v>
      </c>
      <c r="V72" s="0" t="n">
        <f aca="true">OFFSET($B$27,$O72,7)</f>
        <v>9170</v>
      </c>
      <c r="W72" s="0" t="n">
        <f aca="true">OFFSET($B$27,$O72,8)</f>
        <v>10447.5</v>
      </c>
      <c r="X72" s="0" t="n">
        <f aca="true">OFFSET($B$27,$O72,9)</f>
        <v>10395</v>
      </c>
      <c r="Y72" s="0" t="n">
        <f aca="true">OFFSET($B$27,$O72,10)</f>
        <v>9330</v>
      </c>
    </row>
    <row r="73" customFormat="false" ht="13.2" hidden="false" customHeight="false" outlineLevel="0" collapsed="false">
      <c r="A73" s="0" t="n">
        <f aca="false">FCANDLE!A63</f>
        <v>46</v>
      </c>
      <c r="B73" s="1" t="n">
        <f aca="false">IF(ISNUMBER(FCANDLE!B63),FCANDLE!B63,"")</f>
        <v>40851</v>
      </c>
      <c r="C73" s="15" t="n">
        <f aca="false">IF(ISNUMBER($A73),FCANDLE!C63,"")</f>
        <v>0</v>
      </c>
      <c r="D73" s="16" t="n">
        <f aca="false">IF(ISNUMBER($A73),FCANDLE!D63,"")</f>
        <v>8770</v>
      </c>
      <c r="E73" s="16" t="n">
        <f aca="false">IF(ISNUMBER($A73),FCANDLE!E63,"")</f>
        <v>8800</v>
      </c>
      <c r="F73" s="16" t="n">
        <f aca="false">IF(ISNUMBER($A73),FCANDLE!F63,"")</f>
        <v>8690</v>
      </c>
      <c r="G73" s="16" t="n">
        <f aca="false">IF(ISNUMBER($A73),FCANDLE!G63,"")</f>
        <v>8720</v>
      </c>
      <c r="H73" s="0" t="n">
        <f aca="true">IF(ISNUMBER(A73),IF($A$1-$A73&gt;=H$2-1,(MAX(OFFSET($E73,0,0,H$2,2))+MIN(OFFSET($E73,0,0,H$2,2)))/2,NA()),NA())</f>
        <v>8865</v>
      </c>
      <c r="I73" s="0" t="n">
        <f aca="true">IF(ISNUMBER(A73),IF($A$1-$A73&gt;=I$2-1,(MAX(OFFSET($E73,0,0,I$2,2))+MIN(OFFSET($E73,0,0,I$2,2)))/2,NA()),NA())</f>
        <v>8730</v>
      </c>
      <c r="J73" s="0" t="n">
        <f aca="true">(OFFSET($H73,$J$2-1,0)+OFFSET($I73,$J$2-1,0))/2</f>
        <v>8597.5</v>
      </c>
      <c r="K73" s="0" t="n">
        <f aca="true">IF(ISNUMBER(A73),(MAX(OFFSET($E73,$J$2-1,0,K$2,2))+MIN(OFFSET($E73,$J$2-1,0,K$2,2)))/2,NA())</f>
        <v>9190</v>
      </c>
      <c r="L73" s="0" t="n">
        <f aca="true">IF(ISNUMBER(OFFSET($G73,1-L$2,0)),OFFSET($G73,1-L$2,0),NA())</f>
        <v>8510</v>
      </c>
      <c r="O73" s="0" t="n">
        <f aca="false">O72-1</f>
        <v>183</v>
      </c>
      <c r="P73" s="1" t="n">
        <f aca="true">OFFSET($B$27,$O73,0)</f>
        <v>40637</v>
      </c>
      <c r="Q73" s="0" t="n">
        <f aca="true">OFFSET($B$27,$O73,2)</f>
        <v>9720</v>
      </c>
      <c r="R73" s="0" t="n">
        <f aca="true">OFFSET($B$27,$O73,3)</f>
        <v>9740</v>
      </c>
      <c r="S73" s="0" t="n">
        <f aca="true">OFFSET($B$27,$O73,4)</f>
        <v>9690</v>
      </c>
      <c r="T73" s="0" t="n">
        <f aca="true">OFFSET($B$27,$O73,5)</f>
        <v>9690</v>
      </c>
      <c r="U73" s="0" t="n">
        <f aca="true">OFFSET($B$27,$O73,6)</f>
        <v>9515</v>
      </c>
      <c r="V73" s="0" t="n">
        <f aca="true">OFFSET($B$27,$O73,7)</f>
        <v>9170</v>
      </c>
      <c r="W73" s="0" t="n">
        <f aca="true">OFFSET($B$27,$O73,8)</f>
        <v>10447.5</v>
      </c>
      <c r="X73" s="0" t="n">
        <f aca="true">OFFSET($B$27,$O73,9)</f>
        <v>10395</v>
      </c>
      <c r="Y73" s="0" t="n">
        <f aca="true">OFFSET($B$27,$O73,10)</f>
        <v>9500</v>
      </c>
    </row>
    <row r="74" customFormat="false" ht="13.2" hidden="false" customHeight="false" outlineLevel="0" collapsed="false">
      <c r="A74" s="0" t="n">
        <f aca="false">FCANDLE!A64</f>
        <v>47</v>
      </c>
      <c r="B74" s="1" t="n">
        <f aca="false">IF(ISNUMBER(FCANDLE!B64),FCANDLE!B64,"")</f>
        <v>40849</v>
      </c>
      <c r="C74" s="15" t="n">
        <f aca="false">IF(ISNUMBER($A74),FCANDLE!C64,"")</f>
        <v>0</v>
      </c>
      <c r="D74" s="16" t="n">
        <f aca="false">IF(ISNUMBER($A74),FCANDLE!D64,"")</f>
        <v>8690</v>
      </c>
      <c r="E74" s="16" t="n">
        <f aca="false">IF(ISNUMBER($A74),FCANDLE!E64,"")</f>
        <v>8710</v>
      </c>
      <c r="F74" s="16" t="n">
        <f aca="false">IF(ISNUMBER($A74),FCANDLE!F64,"")</f>
        <v>8590</v>
      </c>
      <c r="G74" s="16" t="n">
        <f aca="false">IF(ISNUMBER($A74),FCANDLE!G64,"")</f>
        <v>8660</v>
      </c>
      <c r="H74" s="0" t="n">
        <f aca="true">IF(ISNUMBER(A74),IF($A$1-$A74&gt;=H$2-1,(MAX(OFFSET($E74,0,0,H$2,2))+MIN(OFFSET($E74,0,0,H$2,2)))/2,NA()),NA())</f>
        <v>8865</v>
      </c>
      <c r="I74" s="0" t="n">
        <f aca="true">IF(ISNUMBER(A74),IF($A$1-$A74&gt;=I$2-1,(MAX(OFFSET($E74,0,0,I$2,2))+MIN(OFFSET($E74,0,0,I$2,2)))/2,NA()),NA())</f>
        <v>8730</v>
      </c>
      <c r="J74" s="0" t="n">
        <f aca="true">(OFFSET($H74,$J$2-1,0)+OFFSET($I74,$J$2-1,0))/2</f>
        <v>8597.5</v>
      </c>
      <c r="K74" s="0" t="n">
        <f aca="true">IF(ISNUMBER(A74),(MAX(OFFSET($E74,$J$2-1,0,K$2,2))+MIN(OFFSET($E74,$J$2-1,0,K$2,2)))/2,NA())</f>
        <v>9190</v>
      </c>
      <c r="L74" s="0" t="n">
        <f aca="true">IF(ISNUMBER(OFFSET($G74,1-L$2,0)),OFFSET($G74,1-L$2,0),NA())</f>
        <v>8630</v>
      </c>
      <c r="O74" s="0" t="n">
        <f aca="false">O73-1</f>
        <v>182</v>
      </c>
      <c r="P74" s="1" t="n">
        <f aca="true">OFFSET($B$27,$O74,0)</f>
        <v>40638</v>
      </c>
      <c r="Q74" s="0" t="n">
        <f aca="true">OFFSET($B$27,$O74,2)</f>
        <v>9550</v>
      </c>
      <c r="R74" s="0" t="n">
        <f aca="true">OFFSET($B$27,$O74,3)</f>
        <v>9580</v>
      </c>
      <c r="S74" s="0" t="n">
        <f aca="true">OFFSET($B$27,$O74,4)</f>
        <v>9500</v>
      </c>
      <c r="T74" s="0" t="n">
        <f aca="true">OFFSET($B$27,$O74,5)</f>
        <v>9580</v>
      </c>
      <c r="U74" s="0" t="n">
        <f aca="true">OFFSET($B$27,$O74,6)</f>
        <v>9515</v>
      </c>
      <c r="V74" s="0" t="n">
        <f aca="true">OFFSET($B$27,$O74,7)</f>
        <v>9170</v>
      </c>
      <c r="W74" s="0" t="n">
        <f aca="true">OFFSET($B$27,$O74,8)</f>
        <v>10447.5</v>
      </c>
      <c r="X74" s="0" t="n">
        <f aca="true">OFFSET($B$27,$O74,9)</f>
        <v>10395</v>
      </c>
      <c r="Y74" s="0" t="n">
        <f aca="true">OFFSET($B$27,$O74,10)</f>
        <v>9400</v>
      </c>
    </row>
    <row r="75" customFormat="false" ht="13.2" hidden="false" customHeight="false" outlineLevel="0" collapsed="false">
      <c r="A75" s="0" t="n">
        <f aca="false">FCANDLE!A65</f>
        <v>48</v>
      </c>
      <c r="B75" s="1" t="n">
        <f aca="false">IF(ISNUMBER(FCANDLE!B65),FCANDLE!B65,"")</f>
        <v>40848</v>
      </c>
      <c r="C75" s="15" t="n">
        <f aca="false">IF(ISNUMBER($A75),FCANDLE!C65,"")</f>
        <v>0</v>
      </c>
      <c r="D75" s="16" t="n">
        <f aca="false">IF(ISNUMBER($A75),FCANDLE!D65,"")</f>
        <v>8870</v>
      </c>
      <c r="E75" s="16" t="n">
        <f aca="false">IF(ISNUMBER($A75),FCANDLE!E65,"")</f>
        <v>8930</v>
      </c>
      <c r="F75" s="16" t="n">
        <f aca="false">IF(ISNUMBER($A75),FCANDLE!F65,"")</f>
        <v>8670</v>
      </c>
      <c r="G75" s="16" t="n">
        <f aca="false">IF(ISNUMBER($A75),FCANDLE!G65,"")</f>
        <v>8730</v>
      </c>
      <c r="H75" s="0" t="n">
        <f aca="true">IF(ISNUMBER(A75),IF($A$1-$A75&gt;=H$2-1,(MAX(OFFSET($E75,0,0,H$2,2))+MIN(OFFSET($E75,0,0,H$2,2)))/2,NA()),NA())</f>
        <v>8890</v>
      </c>
      <c r="I75" s="0" t="n">
        <f aca="true">IF(ISNUMBER(A75),IF($A$1-$A75&gt;=I$2-1,(MAX(OFFSET($E75,0,0,I$2,2))+MIN(OFFSET($E75,0,0,I$2,2)))/2,NA()),NA())</f>
        <v>8705</v>
      </c>
      <c r="J75" s="0" t="n">
        <f aca="true">(OFFSET($H75,$J$2-1,0)+OFFSET($I75,$J$2-1,0))/2</f>
        <v>8597.5</v>
      </c>
      <c r="K75" s="0" t="n">
        <f aca="true">IF(ISNUMBER(A75),(MAX(OFFSET($E75,$J$2-1,0,K$2,2))+MIN(OFFSET($E75,$J$2-1,0,K$2,2)))/2,NA())</f>
        <v>9190</v>
      </c>
      <c r="L75" s="0" t="n">
        <f aca="true">IF(ISNUMBER(OFFSET($G75,1-L$2,0)),OFFSET($G75,1-L$2,0),NA())</f>
        <v>8580</v>
      </c>
      <c r="O75" s="0" t="n">
        <f aca="false">O74-1</f>
        <v>181</v>
      </c>
      <c r="P75" s="1" t="n">
        <f aca="true">OFFSET($B$27,$O75,0)</f>
        <v>40640</v>
      </c>
      <c r="Q75" s="0" t="n">
        <f aca="true">OFFSET($B$27,$O75,2)</f>
        <v>9530</v>
      </c>
      <c r="R75" s="0" t="n">
        <f aca="true">OFFSET($B$27,$O75,3)</f>
        <v>9540</v>
      </c>
      <c r="S75" s="0" t="n">
        <f aca="true">OFFSET($B$27,$O75,4)</f>
        <v>9530</v>
      </c>
      <c r="T75" s="0" t="n">
        <f aca="true">OFFSET($B$27,$O75,5)</f>
        <v>9540</v>
      </c>
      <c r="U75" s="0" t="n">
        <f aca="true">OFFSET($B$27,$O75,6)</f>
        <v>9525</v>
      </c>
      <c r="V75" s="0" t="n">
        <f aca="true">OFFSET($B$27,$O75,7)</f>
        <v>9170</v>
      </c>
      <c r="W75" s="0" t="n">
        <f aca="true">OFFSET($B$27,$O75,8)</f>
        <v>10447.5</v>
      </c>
      <c r="X75" s="0" t="n">
        <f aca="true">OFFSET($B$27,$O75,9)</f>
        <v>10395</v>
      </c>
      <c r="Y75" s="0" t="n">
        <f aca="true">OFFSET($B$27,$O75,10)</f>
        <v>9520</v>
      </c>
    </row>
    <row r="76" customFormat="false" ht="13.2" hidden="false" customHeight="false" outlineLevel="0" collapsed="false">
      <c r="A76" s="0" t="n">
        <f aca="false">FCANDLE!A66</f>
        <v>49</v>
      </c>
      <c r="B76" s="1" t="n">
        <f aca="false">IF(ISNUMBER(FCANDLE!B66),FCANDLE!B66,"")</f>
        <v>40847</v>
      </c>
      <c r="C76" s="15" t="n">
        <f aca="false">IF(ISNUMBER($A76),FCANDLE!C66,"")</f>
        <v>0</v>
      </c>
      <c r="D76" s="16" t="n">
        <f aca="false">IF(ISNUMBER($A76),FCANDLE!D66,"")</f>
        <v>9000</v>
      </c>
      <c r="E76" s="16" t="n">
        <f aca="false">IF(ISNUMBER($A76),FCANDLE!E66,"")</f>
        <v>9140</v>
      </c>
      <c r="F76" s="16" t="n">
        <f aca="false">IF(ISNUMBER($A76),FCANDLE!F66,"")</f>
        <v>8880</v>
      </c>
      <c r="G76" s="16" t="n">
        <f aca="false">IF(ISNUMBER($A76),FCANDLE!G66,"")</f>
        <v>8910</v>
      </c>
      <c r="H76" s="0" t="n">
        <f aca="true">IF(ISNUMBER(A76),IF($A$1-$A76&gt;=H$2-1,(MAX(OFFSET($E76,0,0,H$2,2))+MIN(OFFSET($E76,0,0,H$2,2)))/2,NA()),NA())</f>
        <v>8890</v>
      </c>
      <c r="I76" s="0" t="n">
        <f aca="true">IF(ISNUMBER(A76),IF($A$1-$A76&gt;=I$2-1,(MAX(OFFSET($E76,0,0,I$2,2))+MIN(OFFSET($E76,0,0,I$2,2)))/2,NA()),NA())</f>
        <v>8705</v>
      </c>
      <c r="J76" s="0" t="n">
        <f aca="true">(OFFSET($H76,$J$2-1,0)+OFFSET($I76,$J$2-1,0))/2</f>
        <v>8612.5</v>
      </c>
      <c r="K76" s="0" t="n">
        <f aca="true">IF(ISNUMBER(A76),(MAX(OFFSET($E76,$J$2-1,0,K$2,2))+MIN(OFFSET($E76,$J$2-1,0,K$2,2)))/2,NA())</f>
        <v>9220</v>
      </c>
      <c r="L76" s="0" t="n">
        <f aca="true">IF(ISNUMBER(OFFSET($G76,1-L$2,0)),OFFSET($G76,1-L$2,0),NA())</f>
        <v>8660</v>
      </c>
      <c r="O76" s="0" t="n">
        <f aca="false">O75-1</f>
        <v>180</v>
      </c>
      <c r="P76" s="1" t="n">
        <f aca="true">OFFSET($B$27,$O76,0)</f>
        <v>40641</v>
      </c>
      <c r="Q76" s="0" t="n">
        <f aca="true">OFFSET($B$27,$O76,2)</f>
        <v>9530</v>
      </c>
      <c r="R76" s="0" t="n">
        <f aca="true">OFFSET($B$27,$O76,3)</f>
        <v>9740</v>
      </c>
      <c r="S76" s="0" t="n">
        <f aca="true">OFFSET($B$27,$O76,4)</f>
        <v>9530</v>
      </c>
      <c r="T76" s="0" t="n">
        <f aca="true">OFFSET($B$27,$O76,5)</f>
        <v>9680</v>
      </c>
      <c r="U76" s="0" t="n">
        <f aca="true">OFFSET($B$27,$O76,6)</f>
        <v>9525</v>
      </c>
      <c r="V76" s="0" t="n">
        <f aca="true">OFFSET($B$27,$O76,7)</f>
        <v>9155</v>
      </c>
      <c r="W76" s="0" t="n">
        <f aca="true">OFFSET($B$27,$O76,8)</f>
        <v>10445</v>
      </c>
      <c r="X76" s="0" t="n">
        <f aca="true">OFFSET($B$27,$O76,9)</f>
        <v>10395</v>
      </c>
      <c r="Y76" s="0" t="n">
        <f aca="true">OFFSET($B$27,$O76,10)</f>
        <v>9480</v>
      </c>
    </row>
    <row r="77" customFormat="false" ht="13.2" hidden="false" customHeight="false" outlineLevel="0" collapsed="false">
      <c r="A77" s="0" t="n">
        <f aca="false">FCANDLE!A67</f>
        <v>50</v>
      </c>
      <c r="B77" s="1" t="n">
        <f aca="false">IF(ISNUMBER(FCANDLE!B67),FCANDLE!B67,"")</f>
        <v>40844</v>
      </c>
      <c r="C77" s="15" t="n">
        <f aca="false">IF(ISNUMBER($A77),FCANDLE!C67,"")</f>
        <v>0</v>
      </c>
      <c r="D77" s="16" t="n">
        <f aca="false">IF(ISNUMBER($A77),FCANDLE!D67,"")</f>
        <v>9080</v>
      </c>
      <c r="E77" s="16" t="n">
        <f aca="false">IF(ISNUMBER($A77),FCANDLE!E67,"")</f>
        <v>9080</v>
      </c>
      <c r="F77" s="16" t="n">
        <f aca="false">IF(ISNUMBER($A77),FCANDLE!F67,"")</f>
        <v>8990</v>
      </c>
      <c r="G77" s="16" t="n">
        <f aca="false">IF(ISNUMBER($A77),FCANDLE!G67,"")</f>
        <v>9030</v>
      </c>
      <c r="H77" s="0" t="n">
        <f aca="true">IF(ISNUMBER(A77),IF($A$1-$A77&gt;=H$2-1,(MAX(OFFSET($E77,0,0,H$2,2))+MIN(OFFSET($E77,0,0,H$2,2)))/2,NA()),NA())</f>
        <v>8860</v>
      </c>
      <c r="I77" s="0" t="n">
        <f aca="true">IF(ISNUMBER(A77),IF($A$1-$A77&gt;=I$2-1,(MAX(OFFSET($E77,0,0,I$2,2))+MIN(OFFSET($E77,0,0,I$2,2)))/2,NA()),NA())</f>
        <v>8675</v>
      </c>
      <c r="J77" s="0" t="n">
        <f aca="true">(OFFSET($H77,$J$2-1,0)+OFFSET($I77,$J$2-1,0))/2</f>
        <v>8657.5</v>
      </c>
      <c r="K77" s="0" t="n">
        <f aca="true">IF(ISNUMBER(A77),(MAX(OFFSET($E77,$J$2-1,0,K$2,2))+MIN(OFFSET($E77,$J$2-1,0,K$2,2)))/2,NA())</f>
        <v>9255</v>
      </c>
      <c r="L77" s="0" t="n">
        <f aca="true">IF(ISNUMBER(OFFSET($G77,1-L$2,0)),OFFSET($G77,1-L$2,0),NA())</f>
        <v>8610</v>
      </c>
      <c r="O77" s="0" t="n">
        <f aca="false">O76-1</f>
        <v>179</v>
      </c>
      <c r="P77" s="1" t="n">
        <f aca="true">OFFSET($B$27,$O77,0)</f>
        <v>40644</v>
      </c>
      <c r="Q77" s="0" t="n">
        <f aca="true">OFFSET($B$27,$O77,2)</f>
        <v>9680</v>
      </c>
      <c r="R77" s="0" t="n">
        <f aca="true">OFFSET($B$27,$O77,3)</f>
        <v>9720</v>
      </c>
      <c r="S77" s="0" t="n">
        <f aca="true">OFFSET($B$27,$O77,4)</f>
        <v>9680</v>
      </c>
      <c r="T77" s="0" t="n">
        <f aca="true">OFFSET($B$27,$O77,5)</f>
        <v>9720</v>
      </c>
      <c r="U77" s="0" t="n">
        <f aca="true">OFFSET($B$27,$O77,6)</f>
        <v>9525</v>
      </c>
      <c r="V77" s="0" t="n">
        <f aca="true">OFFSET($B$27,$O77,7)</f>
        <v>9155</v>
      </c>
      <c r="W77" s="0" t="n">
        <f aca="true">OFFSET($B$27,$O77,8)</f>
        <v>10442.5</v>
      </c>
      <c r="X77" s="0" t="n">
        <f aca="true">OFFSET($B$27,$O77,9)</f>
        <v>10395</v>
      </c>
      <c r="Y77" s="0" t="n">
        <f aca="true">OFFSET($B$27,$O77,10)</f>
        <v>9450</v>
      </c>
    </row>
    <row r="78" customFormat="false" ht="13.2" hidden="false" customHeight="false" outlineLevel="0" collapsed="false">
      <c r="A78" s="0" t="n">
        <f aca="false">FCANDLE!A68</f>
        <v>51</v>
      </c>
      <c r="B78" s="1" t="n">
        <f aca="false">IF(ISNUMBER(FCANDLE!B68),FCANDLE!B68,"")</f>
        <v>40843</v>
      </c>
      <c r="C78" s="15" t="n">
        <f aca="false">IF(ISNUMBER($A78),FCANDLE!C68,"")</f>
        <v>0</v>
      </c>
      <c r="D78" s="16" t="n">
        <f aca="false">IF(ISNUMBER($A78),FCANDLE!D68,"")</f>
        <v>8760</v>
      </c>
      <c r="E78" s="16" t="n">
        <f aca="false">IF(ISNUMBER($A78),FCANDLE!E68,"")</f>
        <v>9040</v>
      </c>
      <c r="F78" s="16" t="n">
        <f aca="false">IF(ISNUMBER($A78),FCANDLE!F68,"")</f>
        <v>8730</v>
      </c>
      <c r="G78" s="16" t="n">
        <f aca="false">IF(ISNUMBER($A78),FCANDLE!G68,"")</f>
        <v>9040</v>
      </c>
      <c r="H78" s="0" t="n">
        <f aca="true">IF(ISNUMBER(A78),IF($A$1-$A78&gt;=H$2-1,(MAX(OFFSET($E78,0,0,H$2,2))+MIN(OFFSET($E78,0,0,H$2,2)))/2,NA()),NA())</f>
        <v>8840</v>
      </c>
      <c r="I78" s="0" t="n">
        <f aca="true">IF(ISNUMBER(A78),IF($A$1-$A78&gt;=I$2-1,(MAX(OFFSET($E78,0,0,I$2,2))+MIN(OFFSET($E78,0,0,I$2,2)))/2,NA()),NA())</f>
        <v>8655</v>
      </c>
      <c r="J78" s="0" t="n">
        <f aca="true">(OFFSET($H78,$J$2-1,0)+OFFSET($I78,$J$2-1,0))/2</f>
        <v>8657.5</v>
      </c>
      <c r="K78" s="0" t="n">
        <f aca="true">IF(ISNUMBER(A78),(MAX(OFFSET($E78,$J$2-1,0,K$2,2))+MIN(OFFSET($E78,$J$2-1,0,K$2,2)))/2,NA())</f>
        <v>9255</v>
      </c>
      <c r="L78" s="0" t="n">
        <f aca="true">IF(ISNUMBER(OFFSET($G78,1-L$2,0)),OFFSET($G78,1-L$2,0),NA())</f>
        <v>8710</v>
      </c>
      <c r="O78" s="0" t="n">
        <f aca="false">O77-1</f>
        <v>178</v>
      </c>
      <c r="P78" s="1" t="n">
        <f aca="true">OFFSET($B$27,$O78,0)</f>
        <v>40645</v>
      </c>
      <c r="Q78" s="0" t="n">
        <f aca="true">OFFSET($B$27,$O78,2)</f>
        <v>9470</v>
      </c>
      <c r="R78" s="0" t="n">
        <f aca="true">OFFSET($B$27,$O78,3)</f>
        <v>9470</v>
      </c>
      <c r="S78" s="0" t="n">
        <f aca="true">OFFSET($B$27,$O78,4)</f>
        <v>9470</v>
      </c>
      <c r="T78" s="0" t="n">
        <f aca="true">OFFSET($B$27,$O78,5)</f>
        <v>9470</v>
      </c>
      <c r="U78" s="0" t="n">
        <f aca="true">OFFSET($B$27,$O78,6)</f>
        <v>9605</v>
      </c>
      <c r="V78" s="0" t="n">
        <f aca="true">OFFSET($B$27,$O78,7)</f>
        <v>9155</v>
      </c>
      <c r="W78" s="0" t="n">
        <f aca="true">OFFSET($B$27,$O78,8)</f>
        <v>10425</v>
      </c>
      <c r="X78" s="0" t="n">
        <f aca="true">OFFSET($B$27,$O78,9)</f>
        <v>10395</v>
      </c>
      <c r="Y78" s="0" t="n">
        <f aca="true">OFFSET($B$27,$O78,10)</f>
        <v>9690</v>
      </c>
    </row>
    <row r="79" customFormat="false" ht="13.2" hidden="false" customHeight="false" outlineLevel="0" collapsed="false">
      <c r="A79" s="0" t="n">
        <f aca="false">FCANDLE!A69</f>
        <v>52</v>
      </c>
      <c r="B79" s="1" t="n">
        <f aca="false">IF(ISNUMBER(FCANDLE!B69),FCANDLE!B69,"")</f>
        <v>40842</v>
      </c>
      <c r="C79" s="15" t="n">
        <f aca="false">IF(ISNUMBER($A79),FCANDLE!C69,"")</f>
        <v>0</v>
      </c>
      <c r="D79" s="16" t="n">
        <f aca="false">IF(ISNUMBER($A79),FCANDLE!D69,"")</f>
        <v>8660</v>
      </c>
      <c r="E79" s="16" t="n">
        <f aca="false">IF(ISNUMBER($A79),FCANDLE!E69,"")</f>
        <v>8790</v>
      </c>
      <c r="F79" s="16" t="n">
        <f aca="false">IF(ISNUMBER($A79),FCANDLE!F69,"")</f>
        <v>8640</v>
      </c>
      <c r="G79" s="16" t="n">
        <f aca="false">IF(ISNUMBER($A79),FCANDLE!G69,"")</f>
        <v>8730</v>
      </c>
      <c r="H79" s="0" t="n">
        <f aca="true">IF(ISNUMBER(A79),IF($A$1-$A79&gt;=H$2-1,(MAX(OFFSET($E79,0,0,H$2,2))+MIN(OFFSET($E79,0,0,H$2,2)))/2,NA()),NA())</f>
        <v>8790</v>
      </c>
      <c r="I79" s="0" t="n">
        <f aca="true">IF(ISNUMBER(A79),IF($A$1-$A79&gt;=I$2-1,(MAX(OFFSET($E79,0,0,I$2,2))+MIN(OFFSET($E79,0,0,I$2,2)))/2,NA()),NA())</f>
        <v>8605</v>
      </c>
      <c r="J79" s="0" t="n">
        <f aca="true">(OFFSET($H79,$J$2-1,0)+OFFSET($I79,$J$2-1,0))/2</f>
        <v>8657.5</v>
      </c>
      <c r="K79" s="0" t="n">
        <f aca="true">IF(ISNUMBER(A79),(MAX(OFFSET($E79,$J$2-1,0,K$2,2))+MIN(OFFSET($E79,$J$2-1,0,K$2,2)))/2,NA())</f>
        <v>9255</v>
      </c>
      <c r="L79" s="0" t="n">
        <f aca="true">IF(ISNUMBER(OFFSET($G79,1-L$2,0)),OFFSET($G79,1-L$2,0),NA())</f>
        <v>8670</v>
      </c>
      <c r="O79" s="0" t="n">
        <f aca="false">O78-1</f>
        <v>177</v>
      </c>
      <c r="P79" s="1" t="n">
        <f aca="true">OFFSET($B$27,$O79,0)</f>
        <v>40646</v>
      </c>
      <c r="Q79" s="0" t="n">
        <f aca="true">OFFSET($B$27,$O79,2)</f>
        <v>9530</v>
      </c>
      <c r="R79" s="0" t="n">
        <f aca="true">OFFSET($B$27,$O79,3)</f>
        <v>9630</v>
      </c>
      <c r="S79" s="0" t="n">
        <f aca="true">OFFSET($B$27,$O79,4)</f>
        <v>9530</v>
      </c>
      <c r="T79" s="0" t="n">
        <f aca="true">OFFSET($B$27,$O79,5)</f>
        <v>9620</v>
      </c>
      <c r="U79" s="0" t="n">
        <f aca="true">OFFSET($B$27,$O79,6)</f>
        <v>9625</v>
      </c>
      <c r="V79" s="0" t="n">
        <f aca="true">OFFSET($B$27,$O79,7)</f>
        <v>9105</v>
      </c>
      <c r="W79" s="0" t="n">
        <f aca="true">OFFSET($B$27,$O79,8)</f>
        <v>10425</v>
      </c>
      <c r="X79" s="0" t="n">
        <f aca="true">OFFSET($B$27,$O79,9)</f>
        <v>10395</v>
      </c>
      <c r="Y79" s="0" t="n">
        <f aca="true">OFFSET($B$27,$O79,10)</f>
        <v>9670</v>
      </c>
    </row>
    <row r="80" customFormat="false" ht="13.2" hidden="false" customHeight="false" outlineLevel="0" collapsed="false">
      <c r="A80" s="0" t="n">
        <f aca="false">FCANDLE!A70</f>
        <v>53</v>
      </c>
      <c r="B80" s="1" t="n">
        <f aca="false">IF(ISNUMBER(FCANDLE!B70),FCANDLE!B70,"")</f>
        <v>40841</v>
      </c>
      <c r="C80" s="15" t="n">
        <f aca="false">IF(ISNUMBER($A80),FCANDLE!C70,"")</f>
        <v>0</v>
      </c>
      <c r="D80" s="16" t="n">
        <f aca="false">IF(ISNUMBER($A80),FCANDLE!D70,"")</f>
        <v>8840</v>
      </c>
      <c r="E80" s="16" t="n">
        <f aca="false">IF(ISNUMBER($A80),FCANDLE!E70,"")</f>
        <v>8860</v>
      </c>
      <c r="F80" s="16" t="n">
        <f aca="false">IF(ISNUMBER($A80),FCANDLE!F70,"")</f>
        <v>8710</v>
      </c>
      <c r="G80" s="16" t="n">
        <f aca="false">IF(ISNUMBER($A80),FCANDLE!G70,"")</f>
        <v>8730</v>
      </c>
      <c r="H80" s="0" t="n">
        <f aca="true">IF(ISNUMBER(A80),IF($A$1-$A80&gt;=H$2-1,(MAX(OFFSET($E80,0,0,H$2,2))+MIN(OFFSET($E80,0,0,H$2,2)))/2,NA()),NA())</f>
        <v>8790</v>
      </c>
      <c r="I80" s="0" t="n">
        <f aca="true">IF(ISNUMBER(A80),IF($A$1-$A80&gt;=I$2-1,(MAX(OFFSET($E80,0,0,I$2,2))+MIN(OFFSET($E80,0,0,I$2,2)))/2,NA()),NA())</f>
        <v>8605</v>
      </c>
      <c r="J80" s="0" t="n">
        <f aca="true">(OFFSET($H80,$J$2-1,0)+OFFSET($I80,$J$2-1,0))/2</f>
        <v>8647.5</v>
      </c>
      <c r="K80" s="0" t="n">
        <f aca="true">IF(ISNUMBER(A80),(MAX(OFFSET($E80,$J$2-1,0,K$2,2))+MIN(OFFSET($E80,$J$2-1,0,K$2,2)))/2,NA())</f>
        <v>9255</v>
      </c>
      <c r="L80" s="0" t="n">
        <f aca="true">IF(ISNUMBER(OFFSET($G80,1-L$2,0)),OFFSET($G80,1-L$2,0),NA())</f>
        <v>8580</v>
      </c>
      <c r="O80" s="0" t="n">
        <f aca="false">O79-1</f>
        <v>176</v>
      </c>
      <c r="P80" s="1" t="n">
        <f aca="true">OFFSET($B$27,$O80,0)</f>
        <v>40648</v>
      </c>
      <c r="Q80" s="0" t="n">
        <f aca="true">OFFSET($B$27,$O80,2)</f>
        <v>9560</v>
      </c>
      <c r="R80" s="0" t="n">
        <f aca="true">OFFSET($B$27,$O80,3)</f>
        <v>9560</v>
      </c>
      <c r="S80" s="0" t="n">
        <f aca="true">OFFSET($B$27,$O80,4)</f>
        <v>9560</v>
      </c>
      <c r="T80" s="0" t="n">
        <f aca="true">OFFSET($B$27,$O80,5)</f>
        <v>9560</v>
      </c>
      <c r="U80" s="0" t="n">
        <f aca="true">OFFSET($B$27,$O80,6)</f>
        <v>9625</v>
      </c>
      <c r="V80" s="0" t="n">
        <f aca="true">OFFSET($B$27,$O80,7)</f>
        <v>9105</v>
      </c>
      <c r="W80" s="0" t="n">
        <f aca="true">OFFSET($B$27,$O80,8)</f>
        <v>10425</v>
      </c>
      <c r="X80" s="0" t="n">
        <f aca="true">OFFSET($B$27,$O80,9)</f>
        <v>10395</v>
      </c>
      <c r="Y80" s="0" t="n">
        <f aca="true">OFFSET($B$27,$O80,10)</f>
        <v>9540</v>
      </c>
    </row>
    <row r="81" customFormat="false" ht="13.2" hidden="false" customHeight="false" outlineLevel="0" collapsed="false">
      <c r="A81" s="0" t="n">
        <f aca="false">FCANDLE!A71</f>
        <v>54</v>
      </c>
      <c r="B81" s="1" t="n">
        <f aca="false">IF(ISNUMBER(FCANDLE!B71),FCANDLE!B71,"")</f>
        <v>40840</v>
      </c>
      <c r="C81" s="15" t="n">
        <f aca="false">IF(ISNUMBER($A81),FCANDLE!C71,"")</f>
        <v>0</v>
      </c>
      <c r="D81" s="16" t="n">
        <f aca="false">IF(ISNUMBER($A81),FCANDLE!D71,"")</f>
        <v>8760</v>
      </c>
      <c r="E81" s="16" t="n">
        <f aca="false">IF(ISNUMBER($A81),FCANDLE!E71,"")</f>
        <v>8840</v>
      </c>
      <c r="F81" s="16" t="n">
        <f aca="false">IF(ISNUMBER($A81),FCANDLE!F71,"")</f>
        <v>8760</v>
      </c>
      <c r="G81" s="16" t="n">
        <f aca="false">IF(ISNUMBER($A81),FCANDLE!G71,"")</f>
        <v>8830</v>
      </c>
      <c r="H81" s="0" t="n">
        <f aca="true">IF(ISNUMBER(A81),IF($A$1-$A81&gt;=H$2-1,(MAX(OFFSET($E81,0,0,H$2,2))+MIN(OFFSET($E81,0,0,H$2,2)))/2,NA()),NA())</f>
        <v>8790</v>
      </c>
      <c r="I81" s="0" t="n">
        <f aca="true">IF(ISNUMBER(A81),IF($A$1-$A81&gt;=I$2-1,(MAX(OFFSET($E81,0,0,I$2,2))+MIN(OFFSET($E81,0,0,I$2,2)))/2,NA()),NA())</f>
        <v>8605</v>
      </c>
      <c r="J81" s="0" t="n">
        <f aca="true">(OFFSET($H81,$J$2-1,0)+OFFSET($I81,$J$2-1,0))/2</f>
        <v>8692.5</v>
      </c>
      <c r="K81" s="0" t="n">
        <f aca="true">IF(ISNUMBER(A81),(MAX(OFFSET($E81,$J$2-1,0,K$2,2))+MIN(OFFSET($E81,$J$2-1,0,K$2,2)))/2,NA())</f>
        <v>9255</v>
      </c>
      <c r="L81" s="0" t="n">
        <f aca="true">IF(ISNUMBER(OFFSET($G81,1-L$2,0)),OFFSET($G81,1-L$2,0),NA())</f>
        <v>8610</v>
      </c>
      <c r="O81" s="0" t="n">
        <f aca="false">O80-1</f>
        <v>175</v>
      </c>
      <c r="P81" s="1" t="n">
        <f aca="true">OFFSET($B$27,$O81,0)</f>
        <v>40653</v>
      </c>
      <c r="Q81" s="0" t="n">
        <f aca="true">OFFSET($B$27,$O81,2)</f>
        <v>9460</v>
      </c>
      <c r="R81" s="0" t="n">
        <f aca="true">OFFSET($B$27,$O81,3)</f>
        <v>9660</v>
      </c>
      <c r="S81" s="0" t="n">
        <f aca="true">OFFSET($B$27,$O81,4)</f>
        <v>9460</v>
      </c>
      <c r="T81" s="0" t="n">
        <f aca="true">OFFSET($B$27,$O81,5)</f>
        <v>9660</v>
      </c>
      <c r="U81" s="0" t="n">
        <f aca="true">OFFSET($B$27,$O81,6)</f>
        <v>9600</v>
      </c>
      <c r="V81" s="0" t="n">
        <f aca="true">OFFSET($B$27,$O81,7)</f>
        <v>9105</v>
      </c>
      <c r="W81" s="0" t="n">
        <f aca="true">OFFSET($B$27,$O81,8)</f>
        <v>10457.5</v>
      </c>
      <c r="X81" s="0" t="n">
        <f aca="true">OFFSET($B$27,$O81,9)</f>
        <v>10395</v>
      </c>
      <c r="Y81" s="0" t="n">
        <f aca="true">OFFSET($B$27,$O81,10)</f>
        <v>9520</v>
      </c>
    </row>
    <row r="82" customFormat="false" ht="13.2" hidden="false" customHeight="false" outlineLevel="0" collapsed="false">
      <c r="A82" s="0" t="n">
        <f aca="false">FCANDLE!A72</f>
        <v>55</v>
      </c>
      <c r="B82" s="1" t="n">
        <f aca="false">IF(ISNUMBER(FCANDLE!B72),FCANDLE!B72,"")</f>
        <v>40837</v>
      </c>
      <c r="C82" s="15" t="n">
        <f aca="false">IF(ISNUMBER($A82),FCANDLE!C72,"")</f>
        <v>0</v>
      </c>
      <c r="D82" s="16" t="n">
        <f aca="false">IF(ISNUMBER($A82),FCANDLE!D72,"")</f>
        <v>8670</v>
      </c>
      <c r="E82" s="16" t="n">
        <f aca="false">IF(ISNUMBER($A82),FCANDLE!E72,"")</f>
        <v>8740</v>
      </c>
      <c r="F82" s="16" t="n">
        <f aca="false">IF(ISNUMBER($A82),FCANDLE!F72,"")</f>
        <v>8650</v>
      </c>
      <c r="G82" s="16" t="n">
        <f aca="false">IF(ISNUMBER($A82),FCANDLE!G72,"")</f>
        <v>8710</v>
      </c>
      <c r="H82" s="0" t="n">
        <f aca="true">IF(ISNUMBER(A82),IF($A$1-$A82&gt;=H$2-1,(MAX(OFFSET($E82,0,0,H$2,2))+MIN(OFFSET($E82,0,0,H$2,2)))/2,NA()),NA())</f>
        <v>8790</v>
      </c>
      <c r="I82" s="0" t="n">
        <f aca="true">IF(ISNUMBER(A82),IF($A$1-$A82&gt;=I$2-1,(MAX(OFFSET($E82,0,0,I$2,2))+MIN(OFFSET($E82,0,0,I$2,2)))/2,NA()),NA())</f>
        <v>8605</v>
      </c>
      <c r="J82" s="0" t="n">
        <f aca="true">(OFFSET($H82,$J$2-1,0)+OFFSET($I82,$J$2-1,0))/2</f>
        <v>8717.5</v>
      </c>
      <c r="K82" s="0" t="n">
        <f aca="true">IF(ISNUMBER(A82),(MAX(OFFSET($E82,$J$2-1,0,K$2,2))+MIN(OFFSET($E82,$J$2-1,0,K$2,2)))/2,NA())</f>
        <v>9255</v>
      </c>
      <c r="L82" s="0" t="n">
        <f aca="true">IF(ISNUMBER(OFFSET($G82,1-L$2,0)),OFFSET($G82,1-L$2,0),NA())</f>
        <v>8430</v>
      </c>
      <c r="O82" s="0" t="n">
        <f aca="false">O81-1</f>
        <v>174</v>
      </c>
      <c r="P82" s="1" t="n">
        <f aca="true">OFFSET($B$27,$O82,0)</f>
        <v>40659</v>
      </c>
      <c r="Q82" s="0" t="n">
        <f aca="true">OFFSET($B$27,$O82,2)</f>
        <v>9580</v>
      </c>
      <c r="R82" s="0" t="n">
        <f aca="true">OFFSET($B$27,$O82,3)</f>
        <v>9580</v>
      </c>
      <c r="S82" s="0" t="n">
        <f aca="true">OFFSET($B$27,$O82,4)</f>
        <v>9500</v>
      </c>
      <c r="T82" s="0" t="n">
        <f aca="true">OFFSET($B$27,$O82,5)</f>
        <v>9520</v>
      </c>
      <c r="U82" s="0" t="n">
        <f aca="true">OFFSET($B$27,$O82,6)</f>
        <v>9600</v>
      </c>
      <c r="V82" s="0" t="n">
        <f aca="true">OFFSET($B$27,$O82,7)</f>
        <v>9040</v>
      </c>
      <c r="W82" s="0" t="n">
        <f aca="true">OFFSET($B$27,$O82,8)</f>
        <v>10480</v>
      </c>
      <c r="X82" s="0" t="n">
        <f aca="true">OFFSET($B$27,$O82,9)</f>
        <v>10395</v>
      </c>
      <c r="Y82" s="0" t="n">
        <f aca="true">OFFSET($B$27,$O82,10)</f>
        <v>9320</v>
      </c>
    </row>
    <row r="83" customFormat="false" ht="13.2" hidden="false" customHeight="false" outlineLevel="0" collapsed="false">
      <c r="A83" s="0" t="n">
        <f aca="false">FCANDLE!A73</f>
        <v>56</v>
      </c>
      <c r="B83" s="1" t="n">
        <f aca="false">IF(ISNUMBER(FCANDLE!B73),FCANDLE!B73,"")</f>
        <v>40836</v>
      </c>
      <c r="C83" s="15" t="n">
        <f aca="false">IF(ISNUMBER($A83),FCANDLE!C73,"")</f>
        <v>0</v>
      </c>
      <c r="D83" s="16" t="n">
        <f aca="false">IF(ISNUMBER($A83),FCANDLE!D73,"")</f>
        <v>8740</v>
      </c>
      <c r="E83" s="16" t="n">
        <f aca="false">IF(ISNUMBER($A83),FCANDLE!E73,"")</f>
        <v>8740</v>
      </c>
      <c r="F83" s="16" t="n">
        <f aca="false">IF(ISNUMBER($A83),FCANDLE!F73,"")</f>
        <v>8640</v>
      </c>
      <c r="G83" s="16" t="n">
        <f aca="false">IF(ISNUMBER($A83),FCANDLE!G73,"")</f>
        <v>8670</v>
      </c>
      <c r="H83" s="0" t="n">
        <f aca="true">IF(ISNUMBER(A83),IF($A$1-$A83&gt;=H$2-1,(MAX(OFFSET($E83,0,0,H$2,2))+MIN(OFFSET($E83,0,0,H$2,2)))/2,NA()),NA())</f>
        <v>8745</v>
      </c>
      <c r="I83" s="0" t="n">
        <f aca="true">IF(ISNUMBER(A83),IF($A$1-$A83&gt;=I$2-1,(MAX(OFFSET($E83,0,0,I$2,2))+MIN(OFFSET($E83,0,0,I$2,2)))/2,NA()),NA())</f>
        <v>8605</v>
      </c>
      <c r="J83" s="0" t="n">
        <f aca="true">(OFFSET($H83,$J$2-1,0)+OFFSET($I83,$J$2-1,0))/2</f>
        <v>8725</v>
      </c>
      <c r="K83" s="0" t="n">
        <f aca="true">IF(ISNUMBER(A83),(MAX(OFFSET($E83,$J$2-1,0,K$2,2))+MIN(OFFSET($E83,$J$2-1,0,K$2,2)))/2,NA())</f>
        <v>9255</v>
      </c>
      <c r="L83" s="0" t="n">
        <f aca="true">IF(ISNUMBER(OFFSET($G83,1-L$2,0)),OFFSET($G83,1-L$2,0),NA())</f>
        <v>8390</v>
      </c>
      <c r="O83" s="0" t="n">
        <f aca="false">O82-1</f>
        <v>173</v>
      </c>
      <c r="P83" s="1" t="n">
        <f aca="true">OFFSET($B$27,$O83,0)</f>
        <v>40660</v>
      </c>
      <c r="Q83" s="0" t="n">
        <f aca="true">OFFSET($B$27,$O83,2)</f>
        <v>9570</v>
      </c>
      <c r="R83" s="0" t="n">
        <f aca="true">OFFSET($B$27,$O83,3)</f>
        <v>9640</v>
      </c>
      <c r="S83" s="0" t="n">
        <f aca="true">OFFSET($B$27,$O83,4)</f>
        <v>9570</v>
      </c>
      <c r="T83" s="0" t="n">
        <f aca="true">OFFSET($B$27,$O83,5)</f>
        <v>9610</v>
      </c>
      <c r="U83" s="0" t="n">
        <f aca="true">OFFSET($B$27,$O83,6)</f>
        <v>9600</v>
      </c>
      <c r="V83" s="0" t="n">
        <f aca="true">OFFSET($B$27,$O83,7)</f>
        <v>8960</v>
      </c>
      <c r="W83" s="0" t="n">
        <f aca="true">OFFSET($B$27,$O83,8)</f>
        <v>10302.5</v>
      </c>
      <c r="X83" s="0" t="n">
        <f aca="true">OFFSET($B$27,$O83,9)</f>
        <v>10325</v>
      </c>
      <c r="Y83" s="0" t="n">
        <f aca="true">OFFSET($B$27,$O83,10)</f>
        <v>9420</v>
      </c>
    </row>
    <row r="84" customFormat="false" ht="13.2" hidden="false" customHeight="false" outlineLevel="0" collapsed="false">
      <c r="A84" s="0" t="n">
        <f aca="false">FCANDLE!A74</f>
        <v>57</v>
      </c>
      <c r="B84" s="1" t="n">
        <f aca="false">IF(ISNUMBER(FCANDLE!B74),FCANDLE!B74,"")</f>
        <v>40835</v>
      </c>
      <c r="C84" s="15" t="n">
        <f aca="false">IF(ISNUMBER($A84),FCANDLE!C74,"")</f>
        <v>0</v>
      </c>
      <c r="D84" s="16" t="n">
        <f aca="false">IF(ISNUMBER($A84),FCANDLE!D74,"")</f>
        <v>8820</v>
      </c>
      <c r="E84" s="16" t="n">
        <f aca="false">IF(ISNUMBER($A84),FCANDLE!E74,"")</f>
        <v>8820</v>
      </c>
      <c r="F84" s="16" t="n">
        <f aca="false">IF(ISNUMBER($A84),FCANDLE!F74,"")</f>
        <v>8740</v>
      </c>
      <c r="G84" s="16" t="n">
        <f aca="false">IF(ISNUMBER($A84),FCANDLE!G74,"")</f>
        <v>8790</v>
      </c>
      <c r="H84" s="0" t="n">
        <f aca="true">IF(ISNUMBER(A84),IF($A$1-$A84&gt;=H$2-1,(MAX(OFFSET($E84,0,0,H$2,2))+MIN(OFFSET($E84,0,0,H$2,2)))/2,NA()),NA())</f>
        <v>8705</v>
      </c>
      <c r="I84" s="0" t="n">
        <f aca="true">IF(ISNUMBER(A84),IF($A$1-$A84&gt;=I$2-1,(MAX(OFFSET($E84,0,0,I$2,2))+MIN(OFFSET($E84,0,0,I$2,2)))/2,NA()),NA())</f>
        <v>8605</v>
      </c>
      <c r="J84" s="0" t="n">
        <f aca="true">(OFFSET($H84,$J$2-1,0)+OFFSET($I84,$J$2-1,0))/2</f>
        <v>8800</v>
      </c>
      <c r="K84" s="0" t="n">
        <f aca="true">IF(ISNUMBER(A84),(MAX(OFFSET($E84,$J$2-1,0,K$2,2))+MIN(OFFSET($E84,$J$2-1,0,K$2,2)))/2,NA())</f>
        <v>9285</v>
      </c>
      <c r="L84" s="0" t="n">
        <f aca="true">IF(ISNUMBER(OFFSET($G84,1-L$2,0)),OFFSET($G84,1-L$2,0),NA())</f>
        <v>8120</v>
      </c>
      <c r="O84" s="0" t="n">
        <f aca="false">O83-1</f>
        <v>172</v>
      </c>
      <c r="P84" s="1" t="n">
        <f aca="true">OFFSET($B$27,$O84,0)</f>
        <v>40661</v>
      </c>
      <c r="Q84" s="0" t="n">
        <f aca="true">OFFSET($B$27,$O84,2)</f>
        <v>9720</v>
      </c>
      <c r="R84" s="0" t="n">
        <f aca="true">OFFSET($B$27,$O84,3)</f>
        <v>9860</v>
      </c>
      <c r="S84" s="0" t="n">
        <f aca="true">OFFSET($B$27,$O84,4)</f>
        <v>9720</v>
      </c>
      <c r="T84" s="0" t="n">
        <f aca="true">OFFSET($B$27,$O84,5)</f>
        <v>9860</v>
      </c>
      <c r="U84" s="0" t="n">
        <f aca="true">OFFSET($B$27,$O84,6)</f>
        <v>9660</v>
      </c>
      <c r="V84" s="0" t="n">
        <f aca="true">OFFSET($B$27,$O84,7)</f>
        <v>8950</v>
      </c>
      <c r="W84" s="0" t="n">
        <f aca="true">OFFSET($B$27,$O84,8)</f>
        <v>9905</v>
      </c>
      <c r="X84" s="0" t="n">
        <f aca="true">OFFSET($B$27,$O84,9)</f>
        <v>9935</v>
      </c>
      <c r="Y84" s="0" t="n">
        <f aca="true">OFFSET($B$27,$O84,10)</f>
        <v>9360</v>
      </c>
    </row>
    <row r="85" customFormat="false" ht="13.2" hidden="false" customHeight="false" outlineLevel="0" collapsed="false">
      <c r="A85" s="0" t="n">
        <f aca="false">FCANDLE!A75</f>
        <v>58</v>
      </c>
      <c r="B85" s="1" t="n">
        <f aca="false">IF(ISNUMBER(FCANDLE!B75),FCANDLE!B75,"")</f>
        <v>40834</v>
      </c>
      <c r="C85" s="15" t="n">
        <f aca="false">IF(ISNUMBER($A85),FCANDLE!C75,"")</f>
        <v>0</v>
      </c>
      <c r="D85" s="16" t="n">
        <f aca="false">IF(ISNUMBER($A85),FCANDLE!D75,"")</f>
        <v>8740</v>
      </c>
      <c r="E85" s="16" t="n">
        <f aca="false">IF(ISNUMBER($A85),FCANDLE!E75,"")</f>
        <v>8780</v>
      </c>
      <c r="F85" s="16" t="n">
        <f aca="false">IF(ISNUMBER($A85),FCANDLE!F75,"")</f>
        <v>8680</v>
      </c>
      <c r="G85" s="16" t="n">
        <f aca="false">IF(ISNUMBER($A85),FCANDLE!G75,"")</f>
        <v>8780</v>
      </c>
      <c r="H85" s="0" t="n">
        <f aca="true">IF(ISNUMBER(A85),IF($A$1-$A85&gt;=H$2-1,(MAX(OFFSET($E85,0,0,H$2,2))+MIN(OFFSET($E85,0,0,H$2,2)))/2,NA()),NA())</f>
        <v>8645</v>
      </c>
      <c r="I85" s="0" t="n">
        <f aca="true">IF(ISNUMBER(A85),IF($A$1-$A85&gt;=I$2-1,(MAX(OFFSET($E85,0,0,I$2,2))+MIN(OFFSET($E85,0,0,I$2,2)))/2,NA()),NA())</f>
        <v>8605</v>
      </c>
      <c r="J85" s="0" t="n">
        <f aca="true">(OFFSET($H85,$J$2-1,0)+OFFSET($I85,$J$2-1,0))/2</f>
        <v>8947.5</v>
      </c>
      <c r="K85" s="0" t="n">
        <f aca="true">IF(ISNUMBER(A85),(MAX(OFFSET($E85,$J$2-1,0,K$2,2))+MIN(OFFSET($E85,$J$2-1,0,K$2,2)))/2,NA())</f>
        <v>9335</v>
      </c>
      <c r="L85" s="0" t="n">
        <f aca="true">IF(ISNUMBER(OFFSET($G85,1-L$2,0)),OFFSET($G85,1-L$2,0),NA())</f>
        <v>8140</v>
      </c>
      <c r="O85" s="0" t="n">
        <f aca="false">O84-1</f>
        <v>171</v>
      </c>
      <c r="P85" s="1" t="n">
        <f aca="true">OFFSET($B$27,$O85,0)</f>
        <v>40665</v>
      </c>
      <c r="Q85" s="0" t="n">
        <f aca="true">OFFSET($B$27,$O85,2)</f>
        <v>9920</v>
      </c>
      <c r="R85" s="0" t="n">
        <f aca="true">OFFSET($B$27,$O85,3)</f>
        <v>9990</v>
      </c>
      <c r="S85" s="0" t="n">
        <f aca="true">OFFSET($B$27,$O85,4)</f>
        <v>9920</v>
      </c>
      <c r="T85" s="0" t="n">
        <f aca="true">OFFSET($B$27,$O85,5)</f>
        <v>9980</v>
      </c>
      <c r="U85" s="0" t="n">
        <f aca="true">OFFSET($B$27,$O85,6)</f>
        <v>9725</v>
      </c>
      <c r="V85" s="0" t="n">
        <f aca="true">OFFSET($B$27,$O85,7)</f>
        <v>8950</v>
      </c>
      <c r="W85" s="0" t="n">
        <f aca="true">OFFSET($B$27,$O85,8)</f>
        <v>9185</v>
      </c>
      <c r="X85" s="0" t="n">
        <f aca="true">OFFSET($B$27,$O85,9)</f>
        <v>9215</v>
      </c>
      <c r="Y85" s="0" t="n">
        <f aca="true">OFFSET($B$27,$O85,10)</f>
        <v>9440</v>
      </c>
    </row>
    <row r="86" customFormat="false" ht="13.2" hidden="false" customHeight="false" outlineLevel="0" collapsed="false">
      <c r="A86" s="0" t="n">
        <f aca="false">FCANDLE!A76</f>
        <v>59</v>
      </c>
      <c r="B86" s="1" t="n">
        <f aca="false">IF(ISNUMBER(FCANDLE!B76),FCANDLE!B76,"")</f>
        <v>40833</v>
      </c>
      <c r="C86" s="15" t="n">
        <f aca="false">IF(ISNUMBER($A86),FCANDLE!C76,"")</f>
        <v>0</v>
      </c>
      <c r="D86" s="16" t="n">
        <f aca="false">IF(ISNUMBER($A86),FCANDLE!D76,"")</f>
        <v>8870</v>
      </c>
      <c r="E86" s="16" t="n">
        <f aca="false">IF(ISNUMBER($A86),FCANDLE!E76,"")</f>
        <v>8940</v>
      </c>
      <c r="F86" s="16" t="n">
        <f aca="false">IF(ISNUMBER($A86),FCANDLE!F76,"")</f>
        <v>8760</v>
      </c>
      <c r="G86" s="16" t="n">
        <f aca="false">IF(ISNUMBER($A86),FCANDLE!G76,"")</f>
        <v>8780</v>
      </c>
      <c r="H86" s="0" t="n">
        <f aca="true">IF(ISNUMBER(A86),IF($A$1-$A86&gt;=H$2-1,(MAX(OFFSET($E86,0,0,H$2,2))+MIN(OFFSET($E86,0,0,H$2,2)))/2,NA()),NA())</f>
        <v>8630</v>
      </c>
      <c r="I86" s="0" t="n">
        <f aca="true">IF(ISNUMBER(A86),IF($A$1-$A86&gt;=I$2-1,(MAX(OFFSET($E86,0,0,I$2,2))+MIN(OFFSET($E86,0,0,I$2,2)))/2,NA()),NA())</f>
        <v>8605</v>
      </c>
      <c r="J86" s="0" t="n">
        <f aca="true">(OFFSET($H86,$J$2-1,0)+OFFSET($I86,$J$2-1,0))/2</f>
        <v>8947.5</v>
      </c>
      <c r="K86" s="0" t="n">
        <f aca="true">IF(ISNUMBER(A86),(MAX(OFFSET($E86,$J$2-1,0,K$2,2))+MIN(OFFSET($E86,$J$2-1,0,K$2,2)))/2,NA())</f>
        <v>9335</v>
      </c>
      <c r="L86" s="0" t="n">
        <f aca="true">IF(ISNUMBER(OFFSET($G86,1-L$2,0)),OFFSET($G86,1-L$2,0),NA())</f>
        <v>8300</v>
      </c>
      <c r="O86" s="0" t="n">
        <f aca="false">O85-1</f>
        <v>170</v>
      </c>
      <c r="P86" s="1" t="n">
        <f aca="true">OFFSET($B$27,$O86,0)</f>
        <v>40669</v>
      </c>
      <c r="Q86" s="0" t="n">
        <f aca="true">OFFSET($B$27,$O86,2)</f>
        <v>9790</v>
      </c>
      <c r="R86" s="0" t="n">
        <f aca="true">OFFSET($B$27,$O86,3)</f>
        <v>9800</v>
      </c>
      <c r="S86" s="0" t="n">
        <f aca="true">OFFSET($B$27,$O86,4)</f>
        <v>9760</v>
      </c>
      <c r="T86" s="0" t="n">
        <f aca="true">OFFSET($B$27,$O86,5)</f>
        <v>9800</v>
      </c>
      <c r="U86" s="0" t="n">
        <f aca="true">OFFSET($B$27,$O86,6)</f>
        <v>9725</v>
      </c>
      <c r="V86" s="0" t="n">
        <f aca="true">OFFSET($B$27,$O86,7)</f>
        <v>9180</v>
      </c>
      <c r="W86" s="0" t="n">
        <f aca="true">OFFSET($B$27,$O86,8)</f>
        <v>9185</v>
      </c>
      <c r="X86" s="0" t="n">
        <f aca="true">OFFSET($B$27,$O86,9)</f>
        <v>9215</v>
      </c>
      <c r="Y86" s="0" t="n">
        <f aca="true">OFFSET($B$27,$O86,10)</f>
        <v>9400</v>
      </c>
    </row>
    <row r="87" customFormat="false" ht="13.2" hidden="false" customHeight="false" outlineLevel="0" collapsed="false">
      <c r="A87" s="0" t="n">
        <f aca="false">FCANDLE!A77</f>
        <v>60</v>
      </c>
      <c r="B87" s="1" t="n">
        <f aca="false">IF(ISNUMBER(FCANDLE!B77),FCANDLE!B77,"")</f>
        <v>40830</v>
      </c>
      <c r="C87" s="15" t="n">
        <f aca="false">IF(ISNUMBER($A87),FCANDLE!C77,"")</f>
        <v>0</v>
      </c>
      <c r="D87" s="16" t="n">
        <f aca="false">IF(ISNUMBER($A87),FCANDLE!D77,"")</f>
        <v>8770</v>
      </c>
      <c r="E87" s="16" t="n">
        <f aca="false">IF(ISNUMBER($A87),FCANDLE!E77,"")</f>
        <v>8840</v>
      </c>
      <c r="F87" s="16" t="n">
        <f aca="false">IF(ISNUMBER($A87),FCANDLE!F77,"")</f>
        <v>8730</v>
      </c>
      <c r="G87" s="16" t="n">
        <f aca="false">IF(ISNUMBER($A87),FCANDLE!G77,"")</f>
        <v>8840</v>
      </c>
      <c r="H87" s="0" t="n">
        <f aca="true">IF(ISNUMBER(A87),IF($A$1-$A87&gt;=H$2-1,(MAX(OFFSET($E87,0,0,H$2,2))+MIN(OFFSET($E87,0,0,H$2,2)))/2,NA()),NA())</f>
        <v>8595</v>
      </c>
      <c r="I87" s="0" t="n">
        <f aca="true">IF(ISNUMBER(A87),IF($A$1-$A87&gt;=I$2-1,(MAX(OFFSET($E87,0,0,I$2,2))+MIN(OFFSET($E87,0,0,I$2,2)))/2,NA()),NA())</f>
        <v>8570</v>
      </c>
      <c r="J87" s="0" t="n">
        <f aca="true">(OFFSET($H87,$J$2-1,0)+OFFSET($I87,$J$2-1,0))/2</f>
        <v>8975</v>
      </c>
      <c r="K87" s="0" t="n">
        <f aca="true">IF(ISNUMBER(A87),(MAX(OFFSET($E87,$J$2-1,0,K$2,2))+MIN(OFFSET($E87,$J$2-1,0,K$2,2)))/2,NA())</f>
        <v>9335</v>
      </c>
      <c r="L87" s="0" t="n">
        <f aca="true">IF(ISNUMBER(OFFSET($G87,1-L$2,0)),OFFSET($G87,1-L$2,0),NA())</f>
        <v>8220</v>
      </c>
      <c r="O87" s="0" t="n">
        <f aca="false">O86-1</f>
        <v>169</v>
      </c>
      <c r="P87" s="1" t="n">
        <f aca="true">OFFSET($B$27,$O87,0)</f>
        <v>40672</v>
      </c>
      <c r="Q87" s="0" t="n">
        <f aca="true">OFFSET($B$27,$O87,2)</f>
        <v>9760</v>
      </c>
      <c r="R87" s="0" t="n">
        <f aca="true">OFFSET($B$27,$O87,3)</f>
        <v>9760</v>
      </c>
      <c r="S87" s="0" t="n">
        <f aca="true">OFFSET($B$27,$O87,4)</f>
        <v>9740</v>
      </c>
      <c r="T87" s="0" t="n">
        <f aca="true">OFFSET($B$27,$O87,5)</f>
        <v>9740</v>
      </c>
      <c r="U87" s="0" t="n">
        <f aca="true">OFFSET($B$27,$O87,6)</f>
        <v>9725</v>
      </c>
      <c r="V87" s="0" t="n">
        <f aca="true">OFFSET($B$27,$O87,7)</f>
        <v>9180</v>
      </c>
      <c r="W87" s="0" t="n">
        <f aca="true">OFFSET($B$27,$O87,8)</f>
        <v>9160</v>
      </c>
      <c r="X87" s="0" t="n">
        <f aca="true">OFFSET($B$27,$O87,9)</f>
        <v>9215</v>
      </c>
      <c r="Y87" s="0" t="n">
        <f aca="true">OFFSET($B$27,$O87,10)</f>
        <v>9380</v>
      </c>
    </row>
    <row r="88" customFormat="false" ht="13.2" hidden="false" customHeight="false" outlineLevel="0" collapsed="false">
      <c r="A88" s="0" t="n">
        <f aca="false">FCANDLE!A78</f>
        <v>61</v>
      </c>
      <c r="B88" s="1" t="n">
        <f aca="false">IF(ISNUMBER(FCANDLE!B78),FCANDLE!B78,"")</f>
        <v>40829</v>
      </c>
      <c r="C88" s="15" t="n">
        <f aca="false">IF(ISNUMBER($A88),FCANDLE!C78,"")</f>
        <v>0</v>
      </c>
      <c r="D88" s="16" t="n">
        <f aca="false">IF(ISNUMBER($A88),FCANDLE!D78,"")</f>
        <v>8840</v>
      </c>
      <c r="E88" s="16" t="n">
        <f aca="false">IF(ISNUMBER($A88),FCANDLE!E78,"")</f>
        <v>8840</v>
      </c>
      <c r="F88" s="16" t="n">
        <f aca="false">IF(ISNUMBER($A88),FCANDLE!F78,"")</f>
        <v>8740</v>
      </c>
      <c r="G88" s="16" t="n">
        <f aca="false">IF(ISNUMBER($A88),FCANDLE!G78,"")</f>
        <v>8760</v>
      </c>
      <c r="H88" s="0" t="n">
        <f aca="true">IF(ISNUMBER(A88),IF($A$1-$A88&gt;=H$2-1,(MAX(OFFSET($E88,0,0,H$2,2))+MIN(OFFSET($E88,0,0,H$2,2)))/2,NA()),NA())</f>
        <v>8595</v>
      </c>
      <c r="I88" s="0" t="n">
        <f aca="true">IF(ISNUMBER(A88),IF($A$1-$A88&gt;=I$2-1,(MAX(OFFSET($E88,0,0,I$2,2))+MIN(OFFSET($E88,0,0,I$2,2)))/2,NA()),NA())</f>
        <v>8570</v>
      </c>
      <c r="J88" s="0" t="n">
        <f aca="true">(OFFSET($H88,$J$2-1,0)+OFFSET($I88,$J$2-1,0))/2</f>
        <v>9032.5</v>
      </c>
      <c r="K88" s="0" t="n">
        <f aca="true">IF(ISNUMBER(A88),(MAX(OFFSET($E88,$J$2-1,0,K$2,2))+MIN(OFFSET($E88,$J$2-1,0,K$2,2)))/2,NA())</f>
        <v>9355</v>
      </c>
      <c r="L88" s="0" t="n">
        <f aca="true">IF(ISNUMBER(OFFSET($G88,1-L$2,0)),OFFSET($G88,1-L$2,0),NA())</f>
        <v>8390</v>
      </c>
      <c r="O88" s="0" t="n">
        <f aca="false">O87-1</f>
        <v>168</v>
      </c>
      <c r="P88" s="1" t="n">
        <f aca="true">OFFSET($B$27,$O88,0)</f>
        <v>40673</v>
      </c>
      <c r="Q88" s="0" t="n">
        <f aca="true">OFFSET($B$27,$O88,2)</f>
        <v>9760</v>
      </c>
      <c r="R88" s="0" t="n">
        <f aca="true">OFFSET($B$27,$O88,3)</f>
        <v>9810</v>
      </c>
      <c r="S88" s="0" t="n">
        <f aca="true">OFFSET($B$27,$O88,4)</f>
        <v>9760</v>
      </c>
      <c r="T88" s="0" t="n">
        <f aca="true">OFFSET($B$27,$O88,5)</f>
        <v>9810</v>
      </c>
      <c r="U88" s="0" t="n">
        <f aca="true">OFFSET($B$27,$O88,6)</f>
        <v>9725</v>
      </c>
      <c r="V88" s="0" t="n">
        <f aca="true">OFFSET($B$27,$O88,7)</f>
        <v>9505</v>
      </c>
      <c r="W88" s="0" t="n">
        <f aca="true">OFFSET($B$27,$O88,8)</f>
        <v>9160</v>
      </c>
      <c r="X88" s="0" t="n">
        <f aca="true">OFFSET($B$27,$O88,9)</f>
        <v>9215</v>
      </c>
      <c r="Y88" s="0" t="n">
        <f aca="true">OFFSET($B$27,$O88,10)</f>
        <v>9490</v>
      </c>
    </row>
    <row r="89" customFormat="false" ht="13.2" hidden="false" customHeight="false" outlineLevel="0" collapsed="false">
      <c r="A89" s="0" t="n">
        <f aca="false">FCANDLE!A79</f>
        <v>62</v>
      </c>
      <c r="B89" s="1" t="n">
        <f aca="false">IF(ISNUMBER(FCANDLE!B79),FCANDLE!B79,"")</f>
        <v>40828</v>
      </c>
      <c r="C89" s="15" t="n">
        <f aca="false">IF(ISNUMBER($A89),FCANDLE!C79,"")</f>
        <v>0</v>
      </c>
      <c r="D89" s="16" t="n">
        <f aca="false">IF(ISNUMBER($A89),FCANDLE!D79,"")</f>
        <v>8720</v>
      </c>
      <c r="E89" s="16" t="n">
        <f aca="false">IF(ISNUMBER($A89),FCANDLE!E79,"")</f>
        <v>8870</v>
      </c>
      <c r="F89" s="16" t="n">
        <f aca="false">IF(ISNUMBER($A89),FCANDLE!F79,"")</f>
        <v>8690</v>
      </c>
      <c r="G89" s="16" t="n">
        <f aca="false">IF(ISNUMBER($A89),FCANDLE!G79,"")</f>
        <v>8870</v>
      </c>
      <c r="H89" s="0" t="n">
        <f aca="true">IF(ISNUMBER(A89),IF($A$1-$A89&gt;=H$2-1,(MAX(OFFSET($E89,0,0,H$2,2))+MIN(OFFSET($E89,0,0,H$2,2)))/2,NA()),NA())</f>
        <v>8595</v>
      </c>
      <c r="I89" s="0" t="n">
        <f aca="true">IF(ISNUMBER(A89),IF($A$1-$A89&gt;=I$2-1,(MAX(OFFSET($E89,0,0,I$2,2))+MIN(OFFSET($E89,0,0,I$2,2)))/2,NA()),NA())</f>
        <v>8595</v>
      </c>
      <c r="J89" s="0" t="n">
        <f aca="true">(OFFSET($H89,$J$2-1,0)+OFFSET($I89,$J$2-1,0))/2</f>
        <v>9032.5</v>
      </c>
      <c r="K89" s="0" t="n">
        <f aca="true">IF(ISNUMBER(A89),(MAX(OFFSET($E89,$J$2-1,0,K$2,2))+MIN(OFFSET($E89,$J$2-1,0,K$2,2)))/2,NA())</f>
        <v>9355</v>
      </c>
      <c r="L89" s="0" t="n">
        <f aca="true">IF(ISNUMBER(OFFSET($G89,1-L$2,0)),OFFSET($G89,1-L$2,0),NA())</f>
        <v>8380</v>
      </c>
      <c r="O89" s="0" t="n">
        <f aca="false">O88-1</f>
        <v>167</v>
      </c>
      <c r="P89" s="1" t="n">
        <f aca="true">OFFSET($B$27,$O89,0)</f>
        <v>40674</v>
      </c>
      <c r="Q89" s="0" t="n">
        <f aca="true">OFFSET($B$27,$O89,2)</f>
        <v>9830</v>
      </c>
      <c r="R89" s="0" t="n">
        <f aca="true">OFFSET($B$27,$O89,3)</f>
        <v>9830</v>
      </c>
      <c r="S89" s="0" t="n">
        <f aca="true">OFFSET($B$27,$O89,4)</f>
        <v>9800</v>
      </c>
      <c r="T89" s="0" t="n">
        <f aca="true">OFFSET($B$27,$O89,5)</f>
        <v>9800</v>
      </c>
      <c r="U89" s="0" t="n">
        <f aca="true">OFFSET($B$27,$O89,6)</f>
        <v>9725</v>
      </c>
      <c r="V89" s="0" t="n">
        <f aca="true">OFFSET($B$27,$O89,7)</f>
        <v>9620</v>
      </c>
      <c r="W89" s="0" t="n">
        <f aca="true">OFFSET($B$27,$O89,8)</f>
        <v>9160</v>
      </c>
      <c r="X89" s="0" t="n">
        <f aca="true">OFFSET($B$27,$O89,9)</f>
        <v>9215</v>
      </c>
      <c r="Y89" s="0" t="n">
        <f aca="true">OFFSET($B$27,$O89,10)</f>
        <v>9490</v>
      </c>
    </row>
    <row r="90" customFormat="false" ht="13.2" hidden="false" customHeight="false" outlineLevel="0" collapsed="false">
      <c r="A90" s="0" t="n">
        <f aca="false">FCANDLE!A80</f>
        <v>63</v>
      </c>
      <c r="B90" s="1" t="n">
        <f aca="false">IF(ISNUMBER(FCANDLE!B80),FCANDLE!B80,"")</f>
        <v>40827</v>
      </c>
      <c r="C90" s="15" t="n">
        <f aca="false">IF(ISNUMBER($A90),FCANDLE!C80,"")</f>
        <v>0</v>
      </c>
      <c r="D90" s="16" t="n">
        <f aca="false">IF(ISNUMBER($A90),FCANDLE!D80,"")</f>
        <v>8770</v>
      </c>
      <c r="E90" s="16" t="n">
        <f aca="false">IF(ISNUMBER($A90),FCANDLE!E80,"")</f>
        <v>8790</v>
      </c>
      <c r="F90" s="16" t="n">
        <f aca="false">IF(ISNUMBER($A90),FCANDLE!F80,"")</f>
        <v>8700</v>
      </c>
      <c r="G90" s="16" t="n">
        <f aca="false">IF(ISNUMBER($A90),FCANDLE!G80,"")</f>
        <v>8750</v>
      </c>
      <c r="H90" s="0" t="n">
        <f aca="true">IF(ISNUMBER(A90),IF($A$1-$A90&gt;=H$2-1,(MAX(OFFSET($E90,0,0,H$2,2))+MIN(OFFSET($E90,0,0,H$2,2)))/2,NA()),NA())</f>
        <v>8555</v>
      </c>
      <c r="I90" s="0" t="n">
        <f aca="true">IF(ISNUMBER(A90),IF($A$1-$A90&gt;=I$2-1,(MAX(OFFSET($E90,0,0,I$2,2))+MIN(OFFSET($E90,0,0,I$2,2)))/2,NA()),NA())</f>
        <v>8645</v>
      </c>
      <c r="J90" s="0" t="n">
        <f aca="true">(OFFSET($H90,$J$2-1,0)+OFFSET($I90,$J$2-1,0))/2</f>
        <v>9032.5</v>
      </c>
      <c r="K90" s="0" t="n">
        <f aca="true">IF(ISNUMBER(A90),(MAX(OFFSET($E90,$J$2-1,0,K$2,2))+MIN(OFFSET($E90,$J$2-1,0,K$2,2)))/2,NA())</f>
        <v>9355</v>
      </c>
      <c r="L90" s="0" t="n">
        <f aca="true">IF(ISNUMBER(OFFSET($G90,1-L$2,0)),OFFSET($G90,1-L$2,0),NA())</f>
        <v>8470</v>
      </c>
      <c r="O90" s="0" t="n">
        <f aca="false">O89-1</f>
        <v>166</v>
      </c>
      <c r="P90" s="1" t="n">
        <f aca="true">OFFSET($B$27,$O90,0)</f>
        <v>40675</v>
      </c>
      <c r="Q90" s="0" t="n">
        <f aca="true">OFFSET($B$27,$O90,2)</f>
        <v>9700</v>
      </c>
      <c r="R90" s="0" t="n">
        <f aca="true">OFFSET($B$27,$O90,3)</f>
        <v>9700</v>
      </c>
      <c r="S90" s="0" t="n">
        <f aca="true">OFFSET($B$27,$O90,4)</f>
        <v>9630</v>
      </c>
      <c r="T90" s="0" t="n">
        <f aca="true">OFFSET($B$27,$O90,5)</f>
        <v>9630</v>
      </c>
      <c r="U90" s="0" t="n">
        <f aca="true">OFFSET($B$27,$O90,6)</f>
        <v>9745</v>
      </c>
      <c r="V90" s="0" t="n">
        <f aca="true">OFFSET($B$27,$O90,7)</f>
        <v>9620</v>
      </c>
      <c r="W90" s="0" t="n">
        <f aca="true">OFFSET($B$27,$O90,8)</f>
        <v>9127.5</v>
      </c>
      <c r="X90" s="0" t="n">
        <f aca="true">OFFSET($B$27,$O90,9)</f>
        <v>9215</v>
      </c>
      <c r="Y90" s="0" t="n">
        <f aca="true">OFFSET($B$27,$O90,10)</f>
        <v>9430</v>
      </c>
    </row>
    <row r="91" customFormat="false" ht="13.2" hidden="false" customHeight="false" outlineLevel="0" collapsed="false">
      <c r="A91" s="0" t="n">
        <f aca="false">FCANDLE!A81</f>
        <v>64</v>
      </c>
      <c r="B91" s="1" t="n">
        <f aca="false">IF(ISNUMBER(FCANDLE!B81),FCANDLE!B81,"")</f>
        <v>40823</v>
      </c>
      <c r="C91" s="15" t="n">
        <f aca="false">IF(ISNUMBER($A91),FCANDLE!C81,"")</f>
        <v>0</v>
      </c>
      <c r="D91" s="16" t="n">
        <f aca="false">IF(ISNUMBER($A91),FCANDLE!D81,"")</f>
        <v>8610</v>
      </c>
      <c r="E91" s="16" t="n">
        <f aca="false">IF(ISNUMBER($A91),FCANDLE!E81,"")</f>
        <v>8650</v>
      </c>
      <c r="F91" s="16" t="n">
        <f aca="false">IF(ISNUMBER($A91),FCANDLE!F81,"")</f>
        <v>8550</v>
      </c>
      <c r="G91" s="16" t="n">
        <f aca="false">IF(ISNUMBER($A91),FCANDLE!G81,"")</f>
        <v>8570</v>
      </c>
      <c r="H91" s="0" t="n">
        <f aca="true">IF(ISNUMBER(A91),IF($A$1-$A91&gt;=H$2-1,(MAX(OFFSET($E91,0,0,H$2,2))+MIN(OFFSET($E91,0,0,H$2,2)))/2,NA()),NA())</f>
        <v>8535</v>
      </c>
      <c r="I91" s="0" t="n">
        <f aca="true">IF(ISNUMBER(A91),IF($A$1-$A91&gt;=I$2-1,(MAX(OFFSET($E91,0,0,I$2,2))+MIN(OFFSET($E91,0,0,I$2,2)))/2,NA()),NA())</f>
        <v>8650</v>
      </c>
      <c r="J91" s="0" t="n">
        <f aca="true">(OFFSET($H91,$J$2-1,0)+OFFSET($I91,$J$2-1,0))/2</f>
        <v>9045</v>
      </c>
      <c r="K91" s="0" t="n">
        <f aca="true">IF(ISNUMBER(A91),(MAX(OFFSET($E91,$J$2-1,0,K$2,2))+MIN(OFFSET($E91,$J$2-1,0,K$2,2)))/2,NA())</f>
        <v>9355</v>
      </c>
      <c r="L91" s="0" t="n">
        <f aca="true">IF(ISNUMBER(OFFSET($G91,1-L$2,0)),OFFSET($G91,1-L$2,0),NA())</f>
        <v>8560</v>
      </c>
      <c r="O91" s="0" t="n">
        <f aca="false">O90-1</f>
        <v>165</v>
      </c>
      <c r="P91" s="1" t="n">
        <f aca="true">OFFSET($B$27,$O91,0)</f>
        <v>40676</v>
      </c>
      <c r="Q91" s="0" t="n">
        <f aca="true">OFFSET($B$27,$O91,2)</f>
        <v>9630</v>
      </c>
      <c r="R91" s="0" t="n">
        <f aca="true">OFFSET($B$27,$O91,3)</f>
        <v>9650</v>
      </c>
      <c r="S91" s="0" t="n">
        <f aca="true">OFFSET($B$27,$O91,4)</f>
        <v>9550</v>
      </c>
      <c r="T91" s="0" t="n">
        <f aca="true">OFFSET($B$27,$O91,5)</f>
        <v>9650</v>
      </c>
      <c r="U91" s="0" t="n">
        <f aca="true">OFFSET($B$27,$O91,6)</f>
        <v>9770</v>
      </c>
      <c r="V91" s="0" t="n">
        <f aca="true">OFFSET($B$27,$O91,7)</f>
        <v>9620</v>
      </c>
      <c r="W91" s="0" t="n">
        <f aca="true">OFFSET($B$27,$O91,8)</f>
        <v>9087.5</v>
      </c>
      <c r="X91" s="0" t="n">
        <f aca="true">OFFSET($B$27,$O91,9)</f>
        <v>9215</v>
      </c>
      <c r="Y91" s="0" t="n">
        <f aca="true">OFFSET($B$27,$O91,10)</f>
        <v>9330</v>
      </c>
    </row>
    <row r="92" customFormat="false" ht="13.2" hidden="false" customHeight="false" outlineLevel="0" collapsed="false">
      <c r="A92" s="0" t="n">
        <f aca="false">FCANDLE!A82</f>
        <v>65</v>
      </c>
      <c r="B92" s="1" t="n">
        <f aca="false">IF(ISNUMBER(FCANDLE!B82),FCANDLE!B82,"")</f>
        <v>40822</v>
      </c>
      <c r="C92" s="15" t="n">
        <f aca="false">IF(ISNUMBER($A92),FCANDLE!C82,"")</f>
        <v>0</v>
      </c>
      <c r="D92" s="16" t="n">
        <f aca="false">IF(ISNUMBER($A92),FCANDLE!D82,"")</f>
        <v>8470</v>
      </c>
      <c r="E92" s="16" t="n">
        <f aca="false">IF(ISNUMBER($A92),FCANDLE!E82,"")</f>
        <v>8600</v>
      </c>
      <c r="F92" s="16" t="n">
        <f aca="false">IF(ISNUMBER($A92),FCANDLE!F82,"")</f>
        <v>8470</v>
      </c>
      <c r="G92" s="16" t="n">
        <f aca="false">IF(ISNUMBER($A92),FCANDLE!G82,"")</f>
        <v>8560</v>
      </c>
      <c r="H92" s="0" t="n">
        <f aca="true">IF(ISNUMBER(A92),IF($A$1-$A92&gt;=H$2-1,(MAX(OFFSET($E92,0,0,H$2,2))+MIN(OFFSET($E92,0,0,H$2,2)))/2,NA()),NA())</f>
        <v>8510</v>
      </c>
      <c r="I92" s="0" t="n">
        <f aca="true">IF(ISNUMBER(A92),IF($A$1-$A92&gt;=I$2-1,(MAX(OFFSET($E92,0,0,I$2,2))+MIN(OFFSET($E92,0,0,I$2,2)))/2,NA()),NA())</f>
        <v>8650</v>
      </c>
      <c r="J92" s="0" t="n">
        <f aca="true">(OFFSET($H92,$J$2-1,0)+OFFSET($I92,$J$2-1,0))/2</f>
        <v>9045</v>
      </c>
      <c r="K92" s="0" t="n">
        <f aca="true">IF(ISNUMBER(A92),(MAX(OFFSET($E92,$J$2-1,0,K$2,2))+MIN(OFFSET($E92,$J$2-1,0,K$2,2)))/2,NA())</f>
        <v>9355</v>
      </c>
      <c r="L92" s="0" t="n">
        <f aca="true">IF(ISNUMBER(OFFSET($G92,1-L$2,0)),OFFSET($G92,1-L$2,0),NA())</f>
        <v>8530</v>
      </c>
      <c r="O92" s="0" t="n">
        <f aca="false">O91-1</f>
        <v>164</v>
      </c>
      <c r="P92" s="1" t="n">
        <f aca="true">OFFSET($B$27,$O92,0)</f>
        <v>40679</v>
      </c>
      <c r="Q92" s="0" t="n">
        <f aca="true">OFFSET($B$27,$O92,2)</f>
        <v>9530</v>
      </c>
      <c r="R92" s="0" t="n">
        <f aca="true">OFFSET($B$27,$O92,3)</f>
        <v>9530</v>
      </c>
      <c r="S92" s="0" t="n">
        <f aca="true">OFFSET($B$27,$O92,4)</f>
        <v>9490</v>
      </c>
      <c r="T92" s="0" t="n">
        <f aca="true">OFFSET($B$27,$O92,5)</f>
        <v>9490</v>
      </c>
      <c r="U92" s="0" t="n">
        <f aca="true">OFFSET($B$27,$O92,6)</f>
        <v>9740</v>
      </c>
      <c r="V92" s="0" t="n">
        <f aca="true">OFFSET($B$27,$O92,7)</f>
        <v>9630</v>
      </c>
      <c r="W92" s="0" t="n">
        <f aca="true">OFFSET($B$27,$O92,8)</f>
        <v>9082.5</v>
      </c>
      <c r="X92" s="0" t="n">
        <f aca="true">OFFSET($B$27,$O92,9)</f>
        <v>9215</v>
      </c>
      <c r="Y92" s="0" t="n">
        <f aca="true">OFFSET($B$27,$O92,10)</f>
        <v>9290</v>
      </c>
    </row>
    <row r="93" customFormat="false" ht="13.2" hidden="false" customHeight="false" outlineLevel="0" collapsed="false">
      <c r="A93" s="0" t="n">
        <f aca="false">FCANDLE!A83</f>
        <v>66</v>
      </c>
      <c r="B93" s="1" t="n">
        <f aca="false">IF(ISNUMBER(FCANDLE!B83),FCANDLE!B83,"")</f>
        <v>40821</v>
      </c>
      <c r="C93" s="15" t="n">
        <f aca="false">IF(ISNUMBER($A93),FCANDLE!C83,"")</f>
        <v>0</v>
      </c>
      <c r="D93" s="16" t="n">
        <f aca="false">IF(ISNUMBER($A93),FCANDLE!D83,"")</f>
        <v>8500</v>
      </c>
      <c r="E93" s="16" t="n">
        <f aca="false">IF(ISNUMBER($A93),FCANDLE!E83,"")</f>
        <v>8500</v>
      </c>
      <c r="F93" s="16" t="n">
        <f aca="false">IF(ISNUMBER($A93),FCANDLE!F83,"")</f>
        <v>8350</v>
      </c>
      <c r="G93" s="16" t="n">
        <f aca="false">IF(ISNUMBER($A93),FCANDLE!G83,"")</f>
        <v>8490</v>
      </c>
      <c r="H93" s="0" t="n">
        <f aca="true">IF(ISNUMBER(A93),IF($A$1-$A93&gt;=H$2-1,(MAX(OFFSET($E93,0,0,H$2,2))+MIN(OFFSET($E93,0,0,H$2,2)))/2,NA()),NA())</f>
        <v>8510</v>
      </c>
      <c r="I93" s="0" t="n">
        <f aca="true">IF(ISNUMBER(A93),IF($A$1-$A93&gt;=I$2-1,(MAX(OFFSET($E93,0,0,I$2,2))+MIN(OFFSET($E93,0,0,I$2,2)))/2,NA()),NA())</f>
        <v>8650</v>
      </c>
      <c r="J93" s="0" t="n">
        <f aca="true">(OFFSET($H93,$J$2-1,0)+OFFSET($I93,$J$2-1,0))/2</f>
        <v>9047.5</v>
      </c>
      <c r="K93" s="0" t="n">
        <f aca="true">IF(ISNUMBER(A93),(MAX(OFFSET($E93,$J$2-1,0,K$2,2))+MIN(OFFSET($E93,$J$2-1,0,K$2,2)))/2,NA())</f>
        <v>9355</v>
      </c>
      <c r="L93" s="0" t="n">
        <f aca="true">IF(ISNUMBER(OFFSET($G93,1-L$2,0)),OFFSET($G93,1-L$2,0),NA())</f>
        <v>8590</v>
      </c>
      <c r="O93" s="0" t="n">
        <f aca="false">O92-1</f>
        <v>163</v>
      </c>
      <c r="P93" s="1" t="n">
        <f aca="true">OFFSET($B$27,$O93,0)</f>
        <v>40680</v>
      </c>
      <c r="Q93" s="0" t="n">
        <f aca="true">OFFSET($B$27,$O93,2)</f>
        <v>9470</v>
      </c>
      <c r="R93" s="0" t="n">
        <f aca="true">OFFSET($B$27,$O93,3)</f>
        <v>9490</v>
      </c>
      <c r="S93" s="0" t="n">
        <f aca="true">OFFSET($B$27,$O93,4)</f>
        <v>9470</v>
      </c>
      <c r="T93" s="0" t="n">
        <f aca="true">OFFSET($B$27,$O93,5)</f>
        <v>9490</v>
      </c>
      <c r="U93" s="0" t="n">
        <f aca="true">OFFSET($B$27,$O93,6)</f>
        <v>9730</v>
      </c>
      <c r="V93" s="0" t="n">
        <f aca="true">OFFSET($B$27,$O93,7)</f>
        <v>9630</v>
      </c>
      <c r="W93" s="0" t="n">
        <f aca="true">OFFSET($B$27,$O93,8)</f>
        <v>9080</v>
      </c>
      <c r="X93" s="0" t="n">
        <f aca="true">OFFSET($B$27,$O93,9)</f>
        <v>9215</v>
      </c>
      <c r="Y93" s="0" t="n">
        <f aca="true">OFFSET($B$27,$O93,10)</f>
        <v>9420</v>
      </c>
    </row>
    <row r="94" customFormat="false" ht="13.2" hidden="false" customHeight="false" outlineLevel="0" collapsed="false">
      <c r="A94" s="0" t="n">
        <f aca="false">FCANDLE!A84</f>
        <v>67</v>
      </c>
      <c r="B94" s="1" t="n">
        <f aca="false">IF(ISNUMBER(FCANDLE!B84),FCANDLE!B84,"")</f>
        <v>40820</v>
      </c>
      <c r="C94" s="15" t="n">
        <f aca="false">IF(ISNUMBER($A94),FCANDLE!C84,"")</f>
        <v>0</v>
      </c>
      <c r="D94" s="16" t="n">
        <f aca="false">IF(ISNUMBER($A94),FCANDLE!D84,"")</f>
        <v>8400</v>
      </c>
      <c r="E94" s="16" t="n">
        <f aca="false">IF(ISNUMBER($A94),FCANDLE!E84,"")</f>
        <v>8460</v>
      </c>
      <c r="F94" s="16" t="n">
        <f aca="false">IF(ISNUMBER($A94),FCANDLE!F84,"")</f>
        <v>8320</v>
      </c>
      <c r="G94" s="16" t="n">
        <f aca="false">IF(ISNUMBER($A94),FCANDLE!G84,"")</f>
        <v>8380</v>
      </c>
      <c r="H94" s="0" t="n">
        <f aca="true">IF(ISNUMBER(A94),IF($A$1-$A94&gt;=H$2-1,(MAX(OFFSET($E94,0,0,H$2,2))+MIN(OFFSET($E94,0,0,H$2,2)))/2,NA()),NA())</f>
        <v>8510</v>
      </c>
      <c r="I94" s="0" t="n">
        <f aca="true">IF(ISNUMBER(A94),IF($A$1-$A94&gt;=I$2-1,(MAX(OFFSET($E94,0,0,I$2,2))+MIN(OFFSET($E94,0,0,I$2,2)))/2,NA()),NA())</f>
        <v>8650</v>
      </c>
      <c r="J94" s="0" t="n">
        <f aca="true">(OFFSET($H94,$J$2-1,0)+OFFSET($I94,$J$2-1,0))/2</f>
        <v>9080</v>
      </c>
      <c r="K94" s="0" t="n">
        <f aca="true">IF(ISNUMBER(A94),(MAX(OFFSET($E94,$J$2-1,0,K$2,2))+MIN(OFFSET($E94,$J$2-1,0,K$2,2)))/2,NA())</f>
        <v>9355</v>
      </c>
      <c r="L94" s="0" t="n">
        <f aca="true">IF(ISNUMBER(OFFSET($G94,1-L$2,0)),OFFSET($G94,1-L$2,0),NA())</f>
        <v>8520</v>
      </c>
      <c r="O94" s="0" t="n">
        <f aca="false">O93-1</f>
        <v>162</v>
      </c>
      <c r="P94" s="1" t="n">
        <f aca="true">OFFSET($B$27,$O94,0)</f>
        <v>40681</v>
      </c>
      <c r="Q94" s="0" t="n">
        <f aca="true">OFFSET($B$27,$O94,2)</f>
        <v>9540</v>
      </c>
      <c r="R94" s="0" t="n">
        <f aca="true">OFFSET($B$27,$O94,3)</f>
        <v>9650</v>
      </c>
      <c r="S94" s="0" t="n">
        <f aca="true">OFFSET($B$27,$O94,4)</f>
        <v>9540</v>
      </c>
      <c r="T94" s="0" t="n">
        <f aca="true">OFFSET($B$27,$O94,5)</f>
        <v>9580</v>
      </c>
      <c r="U94" s="0" t="n">
        <f aca="true">OFFSET($B$27,$O94,6)</f>
        <v>9650</v>
      </c>
      <c r="V94" s="0" t="n">
        <f aca="true">OFFSET($B$27,$O94,7)</f>
        <v>9630</v>
      </c>
      <c r="W94" s="0" t="n">
        <f aca="true">OFFSET($B$27,$O94,8)</f>
        <v>9065</v>
      </c>
      <c r="X94" s="0" t="n">
        <f aca="true">OFFSET($B$27,$O94,9)</f>
        <v>9215</v>
      </c>
      <c r="Y94" s="0" t="n">
        <f aca="true">OFFSET($B$27,$O94,10)</f>
        <v>9550</v>
      </c>
    </row>
    <row r="95" customFormat="false" ht="13.2" hidden="false" customHeight="false" outlineLevel="0" collapsed="false">
      <c r="A95" s="0" t="n">
        <f aca="false">FCANDLE!A85</f>
        <v>68</v>
      </c>
      <c r="B95" s="1" t="n">
        <f aca="false">IF(ISNUMBER(FCANDLE!B85),FCANDLE!B85,"")</f>
        <v>40819</v>
      </c>
      <c r="C95" s="15" t="n">
        <f aca="false">IF(ISNUMBER($A95),FCANDLE!C85,"")</f>
        <v>0</v>
      </c>
      <c r="D95" s="16" t="n">
        <f aca="false">IF(ISNUMBER($A95),FCANDLE!D85,"")</f>
        <v>8530</v>
      </c>
      <c r="E95" s="16" t="n">
        <f aca="false">IF(ISNUMBER($A95),FCANDLE!E85,"")</f>
        <v>8590</v>
      </c>
      <c r="F95" s="16" t="n">
        <f aca="false">IF(ISNUMBER($A95),FCANDLE!F85,"")</f>
        <v>8450</v>
      </c>
      <c r="G95" s="16" t="n">
        <f aca="false">IF(ISNUMBER($A95),FCANDLE!G85,"")</f>
        <v>8450</v>
      </c>
      <c r="H95" s="0" t="n">
        <f aca="true">IF(ISNUMBER(A95),IF($A$1-$A95&gt;=H$2-1,(MAX(OFFSET($E95,0,0,H$2,2))+MIN(OFFSET($E95,0,0,H$2,2)))/2,NA()),NA())</f>
        <v>8510</v>
      </c>
      <c r="I95" s="0" t="n">
        <f aca="true">IF(ISNUMBER(A95),IF($A$1-$A95&gt;=I$2-1,(MAX(OFFSET($E95,0,0,I$2,2))+MIN(OFFSET($E95,0,0,I$2,2)))/2,NA()),NA())</f>
        <v>8650</v>
      </c>
      <c r="J95" s="0" t="n">
        <f aca="true">(OFFSET($H95,$J$2-1,0)+OFFSET($I95,$J$2-1,0))/2</f>
        <v>9080</v>
      </c>
      <c r="K95" s="0" t="n">
        <f aca="true">IF(ISNUMBER(A95),(MAX(OFFSET($E95,$J$2-1,0,K$2,2))+MIN(OFFSET($E95,$J$2-1,0,K$2,2)))/2,NA())</f>
        <v>9355</v>
      </c>
      <c r="L95" s="0" t="n">
        <f aca="true">IF(ISNUMBER(OFFSET($G95,1-L$2,0)),OFFSET($G95,1-L$2,0),NA())</f>
        <v>8620</v>
      </c>
      <c r="O95" s="0" t="n">
        <f aca="false">O94-1</f>
        <v>161</v>
      </c>
      <c r="P95" s="1" t="n">
        <f aca="true">OFFSET($B$27,$O95,0)</f>
        <v>40682</v>
      </c>
      <c r="Q95" s="0" t="n">
        <f aca="true">OFFSET($B$27,$O95,2)</f>
        <v>9660</v>
      </c>
      <c r="R95" s="0" t="n">
        <f aca="true">OFFSET($B$27,$O95,3)</f>
        <v>9660</v>
      </c>
      <c r="S95" s="0" t="n">
        <f aca="true">OFFSET($B$27,$O95,4)</f>
        <v>9610</v>
      </c>
      <c r="T95" s="0" t="n">
        <f aca="true">OFFSET($B$27,$O95,5)</f>
        <v>9610</v>
      </c>
      <c r="U95" s="0" t="n">
        <f aca="true">OFFSET($B$27,$O95,6)</f>
        <v>9650</v>
      </c>
      <c r="V95" s="0" t="n">
        <f aca="true">OFFSET($B$27,$O95,7)</f>
        <v>9710</v>
      </c>
      <c r="W95" s="0" t="n">
        <f aca="true">OFFSET($B$27,$O95,8)</f>
        <v>9105</v>
      </c>
      <c r="X95" s="0" t="n">
        <f aca="true">OFFSET($B$27,$O95,9)</f>
        <v>9215</v>
      </c>
      <c r="Y95" s="0" t="n">
        <f aca="true">OFFSET($B$27,$O95,10)</f>
        <v>9500</v>
      </c>
    </row>
    <row r="96" customFormat="false" ht="13.2" hidden="false" customHeight="false" outlineLevel="0" collapsed="false">
      <c r="A96" s="0" t="n">
        <f aca="false">FCANDLE!A86</f>
        <v>69</v>
      </c>
      <c r="B96" s="1" t="n">
        <f aca="false">IF(ISNUMBER(FCANDLE!B86),FCANDLE!B86,"")</f>
        <v>40816</v>
      </c>
      <c r="C96" s="15" t="n">
        <f aca="false">IF(ISNUMBER($A96),FCANDLE!C86,"")</f>
        <v>0</v>
      </c>
      <c r="D96" s="16" t="n">
        <f aca="false">IF(ISNUMBER($A96),FCANDLE!D86,"")</f>
        <v>8700</v>
      </c>
      <c r="E96" s="16" t="n">
        <f aca="false">IF(ISNUMBER($A96),FCANDLE!E86,"")</f>
        <v>8750</v>
      </c>
      <c r="F96" s="16" t="n">
        <f aca="false">IF(ISNUMBER($A96),FCANDLE!F86,"")</f>
        <v>8600</v>
      </c>
      <c r="G96" s="16" t="n">
        <f aca="false">IF(ISNUMBER($A96),FCANDLE!G86,"")</f>
        <v>8620</v>
      </c>
      <c r="H96" s="0" t="n">
        <f aca="true">IF(ISNUMBER(A96),IF($A$1-$A96&gt;=H$2-1,(MAX(OFFSET($E96,0,0,H$2,2))+MIN(OFFSET($E96,0,0,H$2,2)))/2,NA()),NA())</f>
        <v>8545</v>
      </c>
      <c r="I96" s="0" t="n">
        <f aca="true">IF(ISNUMBER(A96),IF($A$1-$A96&gt;=I$2-1,(MAX(OFFSET($E96,0,0,I$2,2))+MIN(OFFSET($E96,0,0,I$2,2)))/2,NA()),NA())</f>
        <v>8650</v>
      </c>
      <c r="J96" s="0" t="n">
        <f aca="true">(OFFSET($H96,$J$2-1,0)+OFFSET($I96,$J$2-1,0))/2</f>
        <v>9080</v>
      </c>
      <c r="K96" s="0" t="n">
        <f aca="true">IF(ISNUMBER(A96),(MAX(OFFSET($E96,$J$2-1,0,K$2,2))+MIN(OFFSET($E96,$J$2-1,0,K$2,2)))/2,NA())</f>
        <v>9355</v>
      </c>
      <c r="L96" s="0" t="n">
        <f aca="true">IF(ISNUMBER(OFFSET($G96,1-L$2,0)),OFFSET($G96,1-L$2,0),NA())</f>
        <v>8670</v>
      </c>
      <c r="O96" s="0" t="n">
        <f aca="false">O95-1</f>
        <v>160</v>
      </c>
      <c r="P96" s="1" t="n">
        <f aca="true">OFFSET($B$27,$O96,0)</f>
        <v>40683</v>
      </c>
      <c r="Q96" s="0" t="n">
        <f aca="true">OFFSET($B$27,$O96,2)</f>
        <v>9540</v>
      </c>
      <c r="R96" s="0" t="n">
        <f aca="true">OFFSET($B$27,$O96,3)</f>
        <v>9540</v>
      </c>
      <c r="S96" s="0" t="n">
        <f aca="true">OFFSET($B$27,$O96,4)</f>
        <v>9540</v>
      </c>
      <c r="T96" s="0" t="n">
        <f aca="true">OFFSET($B$27,$O96,5)</f>
        <v>9540</v>
      </c>
      <c r="U96" s="0" t="n">
        <f aca="true">OFFSET($B$27,$O96,6)</f>
        <v>9650</v>
      </c>
      <c r="V96" s="0" t="n">
        <f aca="true">OFFSET($B$27,$O96,7)</f>
        <v>9725</v>
      </c>
      <c r="W96" s="0" t="n">
        <f aca="true">OFFSET($B$27,$O96,8)</f>
        <v>9272.5</v>
      </c>
      <c r="X96" s="0" t="n">
        <f aca="true">OFFSET($B$27,$O96,9)</f>
        <v>9215</v>
      </c>
      <c r="Y96" s="0" t="n">
        <f aca="true">OFFSET($B$27,$O96,10)</f>
        <v>9590</v>
      </c>
    </row>
    <row r="97" customFormat="false" ht="13.2" hidden="false" customHeight="false" outlineLevel="0" collapsed="false">
      <c r="A97" s="0" t="n">
        <f aca="false">FCANDLE!A87</f>
        <v>70</v>
      </c>
      <c r="B97" s="1" t="n">
        <f aca="false">IF(ISNUMBER(FCANDLE!B87),FCANDLE!B87,"")</f>
        <v>40815</v>
      </c>
      <c r="C97" s="15" t="n">
        <f aca="false">IF(ISNUMBER($A97),FCANDLE!C87,"")</f>
        <v>0</v>
      </c>
      <c r="D97" s="16" t="n">
        <f aca="false">IF(ISNUMBER($A97),FCANDLE!D87,"")</f>
        <v>8520</v>
      </c>
      <c r="E97" s="16" t="n">
        <f aca="false">IF(ISNUMBER($A97),FCANDLE!E87,"")</f>
        <v>8750</v>
      </c>
      <c r="F97" s="16" t="n">
        <f aca="false">IF(ISNUMBER($A97),FCANDLE!F87,"")</f>
        <v>8500</v>
      </c>
      <c r="G97" s="16" t="n">
        <f aca="false">IF(ISNUMBER($A97),FCANDLE!G87,"")</f>
        <v>8680</v>
      </c>
      <c r="H97" s="0" t="n">
        <f aca="true">IF(ISNUMBER(A97),IF($A$1-$A97&gt;=H$2-1,(MAX(OFFSET($E97,0,0,H$2,2))+MIN(OFFSET($E97,0,0,H$2,2)))/2,NA()),NA())</f>
        <v>8545</v>
      </c>
      <c r="I97" s="0" t="n">
        <f aca="true">IF(ISNUMBER(A97),IF($A$1-$A97&gt;=I$2-1,(MAX(OFFSET($E97,0,0,I$2,2))+MIN(OFFSET($E97,0,0,I$2,2)))/2,NA()),NA())</f>
        <v>8650</v>
      </c>
      <c r="J97" s="0" t="n">
        <f aca="true">(OFFSET($H97,$J$2-1,0)+OFFSET($I97,$J$2-1,0))/2</f>
        <v>9085</v>
      </c>
      <c r="K97" s="0" t="n">
        <f aca="true">IF(ISNUMBER(A97),(MAX(OFFSET($E97,$J$2-1,0,K$2,2))+MIN(OFFSET($E97,$J$2-1,0,K$2,2)))/2,NA())</f>
        <v>9360</v>
      </c>
      <c r="L97" s="0" t="n">
        <f aca="true">IF(ISNUMBER(OFFSET($G97,1-L$2,0)),OFFSET($G97,1-L$2,0),NA())</f>
        <v>8710</v>
      </c>
      <c r="O97" s="0" t="n">
        <f aca="false">O96-1</f>
        <v>159</v>
      </c>
      <c r="P97" s="1" t="n">
        <f aca="true">OFFSET($B$27,$O97,0)</f>
        <v>40686</v>
      </c>
      <c r="Q97" s="0" t="n">
        <f aca="true">OFFSET($B$27,$O97,2)</f>
        <v>9470</v>
      </c>
      <c r="R97" s="0" t="n">
        <f aca="true">OFFSET($B$27,$O97,3)</f>
        <v>9470</v>
      </c>
      <c r="S97" s="0" t="n">
        <f aca="true">OFFSET($B$27,$O97,4)</f>
        <v>9330</v>
      </c>
      <c r="T97" s="0" t="n">
        <f aca="true">OFFSET($B$27,$O97,5)</f>
        <v>9330</v>
      </c>
      <c r="U97" s="0" t="n">
        <f aca="true">OFFSET($B$27,$O97,6)</f>
        <v>9580</v>
      </c>
      <c r="V97" s="0" t="n">
        <f aca="true">OFFSET($B$27,$O97,7)</f>
        <v>9660</v>
      </c>
      <c r="W97" s="0" t="n">
        <f aca="true">OFFSET($B$27,$O97,8)</f>
        <v>9342.5</v>
      </c>
      <c r="X97" s="0" t="n">
        <f aca="true">OFFSET($B$27,$O97,9)</f>
        <v>9215</v>
      </c>
      <c r="Y97" s="0" t="n">
        <f aca="true">OFFSET($B$27,$O97,10)</f>
        <v>9570</v>
      </c>
    </row>
    <row r="98" customFormat="false" ht="13.2" hidden="false" customHeight="false" outlineLevel="0" collapsed="false">
      <c r="A98" s="0" t="n">
        <f aca="false">FCANDLE!A88</f>
        <v>71</v>
      </c>
      <c r="B98" s="1" t="n">
        <f aca="false">IF(ISNUMBER(FCANDLE!B88),FCANDLE!B88,"")</f>
        <v>40814</v>
      </c>
      <c r="C98" s="15" t="n">
        <f aca="false">IF(ISNUMBER($A98),FCANDLE!C88,"")</f>
        <v>0</v>
      </c>
      <c r="D98" s="16" t="n">
        <f aca="false">IF(ISNUMBER($A98),FCANDLE!D88,"")</f>
        <v>8600</v>
      </c>
      <c r="E98" s="16" t="n">
        <f aca="false">IF(ISNUMBER($A98),FCANDLE!E88,"")</f>
        <v>8670</v>
      </c>
      <c r="F98" s="16" t="n">
        <f aca="false">IF(ISNUMBER($A98),FCANDLE!F88,"")</f>
        <v>8590</v>
      </c>
      <c r="G98" s="16" t="n">
        <f aca="false">IF(ISNUMBER($A98),FCANDLE!G88,"")</f>
        <v>8590</v>
      </c>
      <c r="H98" s="0" t="n">
        <f aca="true">IF(ISNUMBER(A98),IF($A$1-$A98&gt;=H$2-1,(MAX(OFFSET($E98,0,0,H$2,2))+MIN(OFFSET($E98,0,0,H$2,2)))/2,NA()),NA())</f>
        <v>8545</v>
      </c>
      <c r="I98" s="0" t="n">
        <f aca="true">IF(ISNUMBER(A98),IF($A$1-$A98&gt;=I$2-1,(MAX(OFFSET($E98,0,0,I$2,2))+MIN(OFFSET($E98,0,0,I$2,2)))/2,NA()),NA())</f>
        <v>8650</v>
      </c>
      <c r="J98" s="0" t="n">
        <f aca="true">(OFFSET($H98,$J$2-1,0)+OFFSET($I98,$J$2-1,0))/2</f>
        <v>9095</v>
      </c>
      <c r="K98" s="0" t="n">
        <f aca="true">IF(ISNUMBER(A98),(MAX(OFFSET($E98,$J$2-1,0,K$2,2))+MIN(OFFSET($E98,$J$2-1,0,K$2,2)))/2,NA())</f>
        <v>9360</v>
      </c>
      <c r="L98" s="0" t="n">
        <f aca="true">IF(ISNUMBER(OFFSET($G98,1-L$2,0)),OFFSET($G98,1-L$2,0),NA())</f>
        <v>8720</v>
      </c>
      <c r="O98" s="0" t="n">
        <f aca="false">O97-1</f>
        <v>158</v>
      </c>
      <c r="P98" s="1" t="n">
        <f aca="true">OFFSET($B$27,$O98,0)</f>
        <v>40687</v>
      </c>
      <c r="Q98" s="0" t="n">
        <f aca="true">OFFSET($B$27,$O98,2)</f>
        <v>9350</v>
      </c>
      <c r="R98" s="0" t="n">
        <f aca="true">OFFSET($B$27,$O98,3)</f>
        <v>9500</v>
      </c>
      <c r="S98" s="0" t="n">
        <f aca="true">OFFSET($B$27,$O98,4)</f>
        <v>9350</v>
      </c>
      <c r="T98" s="0" t="n">
        <f aca="true">OFFSET($B$27,$O98,5)</f>
        <v>9500</v>
      </c>
      <c r="U98" s="0" t="n">
        <f aca="true">OFFSET($B$27,$O98,6)</f>
        <v>9515</v>
      </c>
      <c r="V98" s="0" t="n">
        <f aca="true">OFFSET($B$27,$O98,7)</f>
        <v>9660</v>
      </c>
      <c r="W98" s="0" t="n">
        <f aca="true">OFFSET($B$27,$O98,8)</f>
        <v>9342.5</v>
      </c>
      <c r="X98" s="0" t="n">
        <f aca="true">OFFSET($B$27,$O98,9)</f>
        <v>9215</v>
      </c>
      <c r="Y98" s="0" t="n">
        <f aca="true">OFFSET($B$27,$O98,10)</f>
        <v>9650</v>
      </c>
    </row>
    <row r="99" customFormat="false" ht="13.2" hidden="false" customHeight="false" outlineLevel="0" collapsed="false">
      <c r="A99" s="0" t="n">
        <f aca="false">FCANDLE!A89</f>
        <v>72</v>
      </c>
      <c r="B99" s="1" t="n">
        <f aca="false">IF(ISNUMBER(FCANDLE!B89),FCANDLE!B89,"")</f>
        <v>40813</v>
      </c>
      <c r="C99" s="15" t="n">
        <f aca="false">IF(ISNUMBER($A99),FCANDLE!C89,"")</f>
        <v>0</v>
      </c>
      <c r="D99" s="16" t="n">
        <f aca="false">IF(ISNUMBER($A99),FCANDLE!D89,"")</f>
        <v>8440</v>
      </c>
      <c r="E99" s="16" t="n">
        <f aca="false">IF(ISNUMBER($A99),FCANDLE!E89,"")</f>
        <v>8690</v>
      </c>
      <c r="F99" s="16" t="n">
        <f aca="false">IF(ISNUMBER($A99),FCANDLE!F89,"")</f>
        <v>8410</v>
      </c>
      <c r="G99" s="16" t="n">
        <f aca="false">IF(ISNUMBER($A99),FCANDLE!G89,"")</f>
        <v>8690</v>
      </c>
      <c r="H99" s="0" t="n">
        <f aca="true">IF(ISNUMBER(A99),IF($A$1-$A99&gt;=H$2-1,(MAX(OFFSET($E99,0,0,H$2,2))+MIN(OFFSET($E99,0,0,H$2,2)))/2,NA()),NA())</f>
        <v>8545</v>
      </c>
      <c r="I99" s="0" t="n">
        <f aca="true">IF(ISNUMBER(A99),IF($A$1-$A99&gt;=I$2-1,(MAX(OFFSET($E99,0,0,I$2,2))+MIN(OFFSET($E99,0,0,I$2,2)))/2,NA()),NA())</f>
        <v>8650</v>
      </c>
      <c r="J99" s="0" t="n">
        <f aca="true">(OFFSET($H99,$J$2-1,0)+OFFSET($I99,$J$2-1,0))/2</f>
        <v>9100</v>
      </c>
      <c r="K99" s="0" t="n">
        <f aca="true">IF(ISNUMBER(A99),(MAX(OFFSET($E99,$J$2-1,0,K$2,2))+MIN(OFFSET($E99,$J$2-1,0,K$2,2)))/2,NA())</f>
        <v>9365</v>
      </c>
      <c r="L99" s="0" t="n">
        <f aca="true">IF(ISNUMBER(OFFSET($G99,1-L$2,0)),OFFSET($G99,1-L$2,0),NA())</f>
        <v>8660</v>
      </c>
      <c r="O99" s="0" t="n">
        <f aca="false">O98-1</f>
        <v>157</v>
      </c>
      <c r="P99" s="1" t="n">
        <f aca="true">OFFSET($B$27,$O99,0)</f>
        <v>40688</v>
      </c>
      <c r="Q99" s="0" t="n">
        <f aca="true">OFFSET($B$27,$O99,2)</f>
        <v>9450</v>
      </c>
      <c r="R99" s="0" t="n">
        <f aca="true">OFFSET($B$27,$O99,3)</f>
        <v>9450</v>
      </c>
      <c r="S99" s="0" t="n">
        <f aca="true">OFFSET($B$27,$O99,4)</f>
        <v>9400</v>
      </c>
      <c r="T99" s="0" t="n">
        <f aca="true">OFFSET($B$27,$O99,5)</f>
        <v>9400</v>
      </c>
      <c r="U99" s="0" t="n">
        <f aca="true">OFFSET($B$27,$O99,6)</f>
        <v>9495</v>
      </c>
      <c r="V99" s="0" t="n">
        <f aca="true">OFFSET($B$27,$O99,7)</f>
        <v>9660</v>
      </c>
      <c r="W99" s="0" t="n">
        <f aca="true">OFFSET($B$27,$O99,8)</f>
        <v>9342.5</v>
      </c>
      <c r="X99" s="0" t="n">
        <f aca="true">OFFSET($B$27,$O99,9)</f>
        <v>9215</v>
      </c>
      <c r="Y99" s="0" t="n">
        <f aca="true">OFFSET($B$27,$O99,10)</f>
        <v>9860</v>
      </c>
    </row>
    <row r="100" customFormat="false" ht="13.2" hidden="false" customHeight="false" outlineLevel="0" collapsed="false">
      <c r="A100" s="0" t="n">
        <f aca="false">FCANDLE!A90</f>
        <v>73</v>
      </c>
      <c r="B100" s="1" t="n">
        <f aca="false">IF(ISNUMBER(FCANDLE!B90),FCANDLE!B90,"")</f>
        <v>40812</v>
      </c>
      <c r="C100" s="15" t="n">
        <f aca="false">IF(ISNUMBER($A100),FCANDLE!C90,"")</f>
        <v>0</v>
      </c>
      <c r="D100" s="16" t="n">
        <f aca="false">IF(ISNUMBER($A100),FCANDLE!D90,"")</f>
        <v>8470</v>
      </c>
      <c r="E100" s="16" t="n">
        <f aca="false">IF(ISNUMBER($A100),FCANDLE!E90,"")</f>
        <v>8470</v>
      </c>
      <c r="F100" s="16" t="n">
        <f aca="false">IF(ISNUMBER($A100),FCANDLE!F90,"")</f>
        <v>8270</v>
      </c>
      <c r="G100" s="16" t="n">
        <f aca="false">IF(ISNUMBER($A100),FCANDLE!G90,"")</f>
        <v>8400</v>
      </c>
      <c r="H100" s="0" t="n">
        <f aca="true">IF(ISNUMBER(A100),IF($A$1-$A100&gt;=H$2-1,(MAX(OFFSET($E100,0,0,H$2,2))+MIN(OFFSET($E100,0,0,H$2,2)))/2,NA()),NA())</f>
        <v>8545</v>
      </c>
      <c r="I100" s="0" t="n">
        <f aca="true">IF(ISNUMBER(A100),IF($A$1-$A100&gt;=I$2-1,(MAX(OFFSET($E100,0,0,I$2,2))+MIN(OFFSET($E100,0,0,I$2,2)))/2,NA()),NA())</f>
        <v>8650</v>
      </c>
      <c r="J100" s="0" t="n">
        <f aca="true">(OFFSET($H100,$J$2-1,0)+OFFSET($I100,$J$2-1,0))/2</f>
        <v>9110</v>
      </c>
      <c r="K100" s="0" t="n">
        <f aca="true">IF(ISNUMBER(A100),(MAX(OFFSET($E100,$J$2-1,0,K$2,2))+MIN(OFFSET($E100,$J$2-1,0,K$2,2)))/2,NA())</f>
        <v>9370</v>
      </c>
      <c r="L100" s="0" t="n">
        <f aca="true">IF(ISNUMBER(OFFSET($G100,1-L$2,0)),OFFSET($G100,1-L$2,0),NA())</f>
        <v>8730</v>
      </c>
      <c r="O100" s="0" t="n">
        <f aca="false">O99-1</f>
        <v>156</v>
      </c>
      <c r="P100" s="1" t="n">
        <f aca="true">OFFSET($B$27,$O100,0)</f>
        <v>40689</v>
      </c>
      <c r="Q100" s="0" t="n">
        <f aca="true">OFFSET($B$27,$O100,2)</f>
        <v>9430</v>
      </c>
      <c r="R100" s="0" t="n">
        <f aca="true">OFFSET($B$27,$O100,3)</f>
        <v>9520</v>
      </c>
      <c r="S100" s="0" t="n">
        <f aca="true">OFFSET($B$27,$O100,4)</f>
        <v>9430</v>
      </c>
      <c r="T100" s="0" t="n">
        <f aca="true">OFFSET($B$27,$O100,5)</f>
        <v>9520</v>
      </c>
      <c r="U100" s="0" t="n">
        <f aca="true">OFFSET($B$27,$O100,6)</f>
        <v>9495</v>
      </c>
      <c r="V100" s="0" t="n">
        <f aca="true">OFFSET($B$27,$O100,7)</f>
        <v>9660</v>
      </c>
      <c r="W100" s="0" t="n">
        <f aca="true">OFFSET($B$27,$O100,8)</f>
        <v>9347.5</v>
      </c>
      <c r="X100" s="0" t="n">
        <f aca="true">OFFSET($B$27,$O100,9)</f>
        <v>9215</v>
      </c>
      <c r="Y100" s="0" t="n">
        <f aca="true">OFFSET($B$27,$O100,10)</f>
        <v>9810</v>
      </c>
    </row>
    <row r="101" customFormat="false" ht="13.2" hidden="false" customHeight="false" outlineLevel="0" collapsed="false">
      <c r="A101" s="0" t="n">
        <f aca="false">FCANDLE!A91</f>
        <v>74</v>
      </c>
      <c r="B101" s="1" t="n">
        <f aca="false">IF(ISNUMBER(FCANDLE!B91),FCANDLE!B91,"")</f>
        <v>40808</v>
      </c>
      <c r="C101" s="15" t="n">
        <f aca="false">IF(ISNUMBER($A101),FCANDLE!C91,"")</f>
        <v>0</v>
      </c>
      <c r="D101" s="16" t="n">
        <f aca="false">IF(ISNUMBER($A101),FCANDLE!D91,"")</f>
        <v>8560</v>
      </c>
      <c r="E101" s="16" t="n">
        <f aca="false">IF(ISNUMBER($A101),FCANDLE!E91,"")</f>
        <v>8560</v>
      </c>
      <c r="F101" s="16" t="n">
        <f aca="false">IF(ISNUMBER($A101),FCANDLE!F91,"")</f>
        <v>8300</v>
      </c>
      <c r="G101" s="16" t="n">
        <f aca="false">IF(ISNUMBER($A101),FCANDLE!G91,"")</f>
        <v>8320</v>
      </c>
      <c r="H101" s="0" t="n">
        <f aca="true">IF(ISNUMBER(A101),IF($A$1-$A101&gt;=H$2-1,(MAX(OFFSET($E101,0,0,H$2,2))+MIN(OFFSET($E101,0,0,H$2,2)))/2,NA()),NA())</f>
        <v>8560</v>
      </c>
      <c r="I101" s="0" t="n">
        <f aca="true">IF(ISNUMBER(A101),IF($A$1-$A101&gt;=I$2-1,(MAX(OFFSET($E101,0,0,I$2,2))+MIN(OFFSET($E101,0,0,I$2,2)))/2,NA()),NA())</f>
        <v>8665</v>
      </c>
      <c r="J101" s="0" t="n">
        <f aca="true">(OFFSET($H101,$J$2-1,0)+OFFSET($I101,$J$2-1,0))/2</f>
        <v>9155</v>
      </c>
      <c r="K101" s="0" t="n">
        <f aca="true">IF(ISNUMBER(A101),(MAX(OFFSET($E101,$J$2-1,0,K$2,2))+MIN(OFFSET($E101,$J$2-1,0,K$2,2)))/2,NA())</f>
        <v>9370</v>
      </c>
      <c r="L101" s="0" t="n">
        <f aca="true">IF(ISNUMBER(OFFSET($G101,1-L$2,0)),OFFSET($G101,1-L$2,0),NA())</f>
        <v>8910</v>
      </c>
      <c r="O101" s="0" t="n">
        <f aca="false">O100-1</f>
        <v>155</v>
      </c>
      <c r="P101" s="1" t="n">
        <f aca="true">OFFSET($B$27,$O101,0)</f>
        <v>40690</v>
      </c>
      <c r="Q101" s="0" t="n">
        <f aca="true">OFFSET($B$27,$O101,2)</f>
        <v>9500</v>
      </c>
      <c r="R101" s="0" t="n">
        <f aca="true">OFFSET($B$27,$O101,3)</f>
        <v>9500</v>
      </c>
      <c r="S101" s="0" t="n">
        <f aca="true">OFFSET($B$27,$O101,4)</f>
        <v>9480</v>
      </c>
      <c r="T101" s="0" t="n">
        <f aca="true">OFFSET($B$27,$O101,5)</f>
        <v>9480</v>
      </c>
      <c r="U101" s="0" t="n">
        <f aca="true">OFFSET($B$27,$O101,6)</f>
        <v>9495</v>
      </c>
      <c r="V101" s="0" t="n">
        <f aca="true">OFFSET($B$27,$O101,7)</f>
        <v>9660</v>
      </c>
      <c r="W101" s="0" t="n">
        <f aca="true">OFFSET($B$27,$O101,8)</f>
        <v>9340</v>
      </c>
      <c r="X101" s="0" t="n">
        <f aca="true">OFFSET($B$27,$O101,9)</f>
        <v>9215</v>
      </c>
      <c r="Y101" s="0" t="n">
        <f aca="true">OFFSET($B$27,$O101,10)</f>
        <v>9790</v>
      </c>
    </row>
    <row r="102" customFormat="false" ht="13.2" hidden="false" customHeight="false" outlineLevel="0" collapsed="false">
      <c r="A102" s="0" t="n">
        <f aca="false">FCANDLE!A92</f>
        <v>75</v>
      </c>
      <c r="B102" s="1" t="n">
        <f aca="false">IF(ISNUMBER(FCANDLE!B92),FCANDLE!B92,"")</f>
        <v>40807</v>
      </c>
      <c r="C102" s="15" t="n">
        <f aca="false">IF(ISNUMBER($A102),FCANDLE!C92,"")</f>
        <v>0</v>
      </c>
      <c r="D102" s="16" t="n">
        <f aca="false">IF(ISNUMBER($A102),FCANDLE!D92,"")</f>
        <v>8640</v>
      </c>
      <c r="E102" s="16" t="n">
        <f aca="false">IF(ISNUMBER($A102),FCANDLE!E92,"")</f>
        <v>8690</v>
      </c>
      <c r="F102" s="16" t="n">
        <f aca="false">IF(ISNUMBER($A102),FCANDLE!F92,"")</f>
        <v>8630</v>
      </c>
      <c r="G102" s="16" t="n">
        <f aca="false">IF(ISNUMBER($A102),FCANDLE!G92,"")</f>
        <v>8630</v>
      </c>
      <c r="H102" s="0" t="n">
        <f aca="true">IF(ISNUMBER(A102),IF($A$1-$A102&gt;=H$2-1,(MAX(OFFSET($E102,0,0,H$2,2))+MIN(OFFSET($E102,0,0,H$2,2)))/2,NA()),NA())</f>
        <v>8595</v>
      </c>
      <c r="I102" s="0" t="n">
        <f aca="true">IF(ISNUMBER(A102),IF($A$1-$A102&gt;=I$2-1,(MAX(OFFSET($E102,0,0,I$2,2))+MIN(OFFSET($E102,0,0,I$2,2)))/2,NA()),NA())</f>
        <v>8720</v>
      </c>
      <c r="J102" s="0" t="n">
        <f aca="true">(OFFSET($H102,$J$2-1,0)+OFFSET($I102,$J$2-1,0))/2</f>
        <v>9260</v>
      </c>
      <c r="K102" s="0" t="n">
        <f aca="true">IF(ISNUMBER(A102),(MAX(OFFSET($E102,$J$2-1,0,K$2,2))+MIN(OFFSET($E102,$J$2-1,0,K$2,2)))/2,NA())</f>
        <v>9370</v>
      </c>
      <c r="L102" s="0" t="n">
        <f aca="true">IF(ISNUMBER(OFFSET($G102,1-L$2,0)),OFFSET($G102,1-L$2,0),NA())</f>
        <v>9030</v>
      </c>
      <c r="O102" s="0" t="n">
        <f aca="false">O101-1</f>
        <v>154</v>
      </c>
      <c r="P102" s="1" t="n">
        <f aca="true">OFFSET($B$27,$O102,0)</f>
        <v>40693</v>
      </c>
      <c r="Q102" s="0" t="n">
        <f aca="true">OFFSET($B$27,$O102,2)</f>
        <v>9430</v>
      </c>
      <c r="R102" s="0" t="n">
        <f aca="true">OFFSET($B$27,$O102,3)</f>
        <v>9490</v>
      </c>
      <c r="S102" s="0" t="n">
        <f aca="true">OFFSET($B$27,$O102,4)</f>
        <v>9420</v>
      </c>
      <c r="T102" s="0" t="n">
        <f aca="true">OFFSET($B$27,$O102,5)</f>
        <v>9450</v>
      </c>
      <c r="U102" s="0" t="n">
        <f aca="true">OFFSET($B$27,$O102,6)</f>
        <v>9495</v>
      </c>
      <c r="V102" s="0" t="n">
        <f aca="true">OFFSET($B$27,$O102,7)</f>
        <v>9660</v>
      </c>
      <c r="W102" s="0" t="n">
        <f aca="true">OFFSET($B$27,$O102,8)</f>
        <v>9340</v>
      </c>
      <c r="X102" s="0" t="n">
        <f aca="true">OFFSET($B$27,$O102,9)</f>
        <v>9215</v>
      </c>
      <c r="Y102" s="0" t="n">
        <f aca="true">OFFSET($B$27,$O102,10)</f>
        <v>9920</v>
      </c>
    </row>
    <row r="103" customFormat="false" ht="13.2" hidden="false" customHeight="false" outlineLevel="0" collapsed="false">
      <c r="A103" s="0" t="n">
        <f aca="false">FCANDLE!A93</f>
        <v>76</v>
      </c>
      <c r="B103" s="1" t="n">
        <f aca="false">IF(ISNUMBER(FCANDLE!B93),FCANDLE!B93,"")</f>
        <v>40806</v>
      </c>
      <c r="C103" s="15" t="n">
        <f aca="false">IF(ISNUMBER($A103),FCANDLE!C93,"")</f>
        <v>0</v>
      </c>
      <c r="D103" s="16" t="n">
        <f aca="false">IF(ISNUMBER($A103),FCANDLE!D93,"")</f>
        <v>8680</v>
      </c>
      <c r="E103" s="16" t="n">
        <f aca="false">IF(ISNUMBER($A103),FCANDLE!E93,"")</f>
        <v>8720</v>
      </c>
      <c r="F103" s="16" t="n">
        <f aca="false">IF(ISNUMBER($A103),FCANDLE!F93,"")</f>
        <v>8630</v>
      </c>
      <c r="G103" s="16" t="n">
        <f aca="false">IF(ISNUMBER($A103),FCANDLE!G93,"")</f>
        <v>8710</v>
      </c>
      <c r="H103" s="0" t="n">
        <f aca="true">IF(ISNUMBER(A103),IF($A$1-$A103&gt;=H$2-1,(MAX(OFFSET($E103,0,0,H$2,2))+MIN(OFFSET($E103,0,0,H$2,2)))/2,NA()),NA())</f>
        <v>8595</v>
      </c>
      <c r="I103" s="0" t="n">
        <f aca="true">IF(ISNUMBER(A103),IF($A$1-$A103&gt;=I$2-1,(MAX(OFFSET($E103,0,0,I$2,2))+MIN(OFFSET($E103,0,0,I$2,2)))/2,NA()),NA())</f>
        <v>8720</v>
      </c>
      <c r="J103" s="0" t="n">
        <f aca="true">(OFFSET($H103,$J$2-1,0)+OFFSET($I103,$J$2-1,0))/2</f>
        <v>9260</v>
      </c>
      <c r="K103" s="0" t="n">
        <f aca="true">IF(ISNUMBER(A103),(MAX(OFFSET($E103,$J$2-1,0,K$2,2))+MIN(OFFSET($E103,$J$2-1,0,K$2,2)))/2,NA())</f>
        <v>9370</v>
      </c>
      <c r="L103" s="0" t="n">
        <f aca="true">IF(ISNUMBER(OFFSET($G103,1-L$2,0)),OFFSET($G103,1-L$2,0),NA())</f>
        <v>9040</v>
      </c>
      <c r="O103" s="0" t="n">
        <f aca="false">O102-1</f>
        <v>153</v>
      </c>
      <c r="P103" s="1" t="n">
        <f aca="true">OFFSET($B$27,$O103,0)</f>
        <v>40694</v>
      </c>
      <c r="Q103" s="0" t="n">
        <f aca="true">OFFSET($B$27,$O103,2)</f>
        <v>9450</v>
      </c>
      <c r="R103" s="0" t="n">
        <f aca="true">OFFSET($B$27,$O103,3)</f>
        <v>9700</v>
      </c>
      <c r="S103" s="0" t="n">
        <f aca="true">OFFSET($B$27,$O103,4)</f>
        <v>9450</v>
      </c>
      <c r="T103" s="0" t="n">
        <f aca="true">OFFSET($B$27,$O103,5)</f>
        <v>9690</v>
      </c>
      <c r="U103" s="0" t="n">
        <f aca="true">OFFSET($B$27,$O103,6)</f>
        <v>9515</v>
      </c>
      <c r="V103" s="0" t="n">
        <f aca="true">OFFSET($B$27,$O103,7)</f>
        <v>9660</v>
      </c>
      <c r="W103" s="0" t="n">
        <f aca="true">OFFSET($B$27,$O103,8)</f>
        <v>9380</v>
      </c>
      <c r="X103" s="0" t="n">
        <f aca="true">OFFSET($B$27,$O103,9)</f>
        <v>9215</v>
      </c>
      <c r="Y103" s="0" t="n">
        <f aca="true">OFFSET($B$27,$O103,10)</f>
        <v>9910</v>
      </c>
    </row>
    <row r="104" customFormat="false" ht="13.2" hidden="false" customHeight="false" outlineLevel="0" collapsed="false">
      <c r="A104" s="0" t="n">
        <f aca="false">FCANDLE!A94</f>
        <v>77</v>
      </c>
      <c r="B104" s="1" t="n">
        <f aca="false">IF(ISNUMBER(FCANDLE!B94),FCANDLE!B94,"")</f>
        <v>40802</v>
      </c>
      <c r="C104" s="15" t="n">
        <f aca="false">IF(ISNUMBER($A104),FCANDLE!C94,"")</f>
        <v>0</v>
      </c>
      <c r="D104" s="16" t="n">
        <f aca="false">IF(ISNUMBER($A104),FCANDLE!D94,"")</f>
        <v>8730</v>
      </c>
      <c r="E104" s="16" t="n">
        <f aca="false">IF(ISNUMBER($A104),FCANDLE!E94,"")</f>
        <v>8820</v>
      </c>
      <c r="F104" s="16" t="n">
        <f aca="false">IF(ISNUMBER($A104),FCANDLE!F94,"")</f>
        <v>8710</v>
      </c>
      <c r="G104" s="16" t="n">
        <f aca="false">IF(ISNUMBER($A104),FCANDLE!G94,"")</f>
        <v>8800</v>
      </c>
      <c r="H104" s="0" t="n">
        <f aca="true">IF(ISNUMBER(A104),IF($A$1-$A104&gt;=H$2-1,(MAX(OFFSET($E104,0,0,H$2,2))+MIN(OFFSET($E104,0,0,H$2,2)))/2,NA()),NA())</f>
        <v>8595</v>
      </c>
      <c r="I104" s="0" t="n">
        <f aca="true">IF(ISNUMBER(A104),IF($A$1-$A104&gt;=I$2-1,(MAX(OFFSET($E104,0,0,I$2,2))+MIN(OFFSET($E104,0,0,I$2,2)))/2,NA()),NA())</f>
        <v>8720</v>
      </c>
      <c r="J104" s="0" t="n">
        <f aca="true">(OFFSET($H104,$J$2-1,0)+OFFSET($I104,$J$2-1,0))/2</f>
        <v>9287.5</v>
      </c>
      <c r="K104" s="0" t="n">
        <f aca="true">IF(ISNUMBER(A104),(MAX(OFFSET($E104,$J$2-1,0,K$2,2))+MIN(OFFSET($E104,$J$2-1,0,K$2,2)))/2,NA())</f>
        <v>9370</v>
      </c>
      <c r="L104" s="0" t="n">
        <f aca="true">IF(ISNUMBER(OFFSET($G104,1-L$2,0)),OFFSET($G104,1-L$2,0),NA())</f>
        <v>8730</v>
      </c>
      <c r="O104" s="0" t="n">
        <f aca="false">O103-1</f>
        <v>152</v>
      </c>
      <c r="P104" s="1" t="n">
        <f aca="true">OFFSET($B$27,$O104,0)</f>
        <v>40695</v>
      </c>
      <c r="Q104" s="0" t="n">
        <f aca="true">OFFSET($B$27,$O104,2)</f>
        <v>9670</v>
      </c>
      <c r="R104" s="0" t="n">
        <f aca="true">OFFSET($B$27,$O104,3)</f>
        <v>9670</v>
      </c>
      <c r="S104" s="0" t="n">
        <f aca="true">OFFSET($B$27,$O104,4)</f>
        <v>9670</v>
      </c>
      <c r="T104" s="0" t="n">
        <f aca="true">OFFSET($B$27,$O104,5)</f>
        <v>9670</v>
      </c>
      <c r="U104" s="0" t="n">
        <f aca="true">OFFSET($B$27,$O104,6)</f>
        <v>9515</v>
      </c>
      <c r="V104" s="0" t="n">
        <f aca="true">OFFSET($B$27,$O104,7)</f>
        <v>9660</v>
      </c>
      <c r="W104" s="0" t="n">
        <f aca="true">OFFSET($B$27,$O104,8)</f>
        <v>9365</v>
      </c>
      <c r="X104" s="0" t="n">
        <f aca="true">OFFSET($B$27,$O104,9)</f>
        <v>9215</v>
      </c>
      <c r="Y104" s="0" t="n">
        <f aca="true">OFFSET($B$27,$O104,10)</f>
        <v>9990</v>
      </c>
    </row>
    <row r="105" customFormat="false" ht="13.2" hidden="false" customHeight="false" outlineLevel="0" collapsed="false">
      <c r="A105" s="0" t="n">
        <f aca="false">FCANDLE!A95</f>
        <v>78</v>
      </c>
      <c r="B105" s="1" t="n">
        <f aca="false">IF(ISNUMBER(FCANDLE!B95),FCANDLE!B95,"")</f>
        <v>40801</v>
      </c>
      <c r="C105" s="15" t="n">
        <f aca="false">IF(ISNUMBER($A105),FCANDLE!C95,"")</f>
        <v>0</v>
      </c>
      <c r="D105" s="16" t="n">
        <f aca="false">IF(ISNUMBER($A105),FCANDLE!D95,"")</f>
        <v>8600</v>
      </c>
      <c r="E105" s="16" t="n">
        <f aca="false">IF(ISNUMBER($A105),FCANDLE!E95,"")</f>
        <v>8690</v>
      </c>
      <c r="F105" s="16" t="n">
        <f aca="false">IF(ISNUMBER($A105),FCANDLE!F95,"")</f>
        <v>8560</v>
      </c>
      <c r="G105" s="16" t="n">
        <f aca="false">IF(ISNUMBER($A105),FCANDLE!G95,"")</f>
        <v>8680</v>
      </c>
      <c r="H105" s="0" t="n">
        <f aca="true">IF(ISNUMBER(A105),IF($A$1-$A105&gt;=H$2-1,(MAX(OFFSET($E105,0,0,H$2,2))+MIN(OFFSET($E105,0,0,H$2,2)))/2,NA()),NA())</f>
        <v>8575</v>
      </c>
      <c r="I105" s="0" t="n">
        <f aca="true">IF(ISNUMBER(A105),IF($A$1-$A105&gt;=I$2-1,(MAX(OFFSET($E105,0,0,I$2,2))+MIN(OFFSET($E105,0,0,I$2,2)))/2,NA()),NA())</f>
        <v>8720</v>
      </c>
      <c r="J105" s="0" t="n">
        <f aca="true">(OFFSET($H105,$J$2-1,0)+OFFSET($I105,$J$2-1,0))/2</f>
        <v>9325</v>
      </c>
      <c r="K105" s="0" t="n">
        <f aca="true">IF(ISNUMBER(A105),(MAX(OFFSET($E105,$J$2-1,0,K$2,2))+MIN(OFFSET($E105,$J$2-1,0,K$2,2)))/2,NA())</f>
        <v>9370</v>
      </c>
      <c r="L105" s="0" t="n">
        <f aca="true">IF(ISNUMBER(OFFSET($G105,1-L$2,0)),OFFSET($G105,1-L$2,0),NA())</f>
        <v>8730</v>
      </c>
      <c r="O105" s="0" t="n">
        <f aca="false">O104-1</f>
        <v>151</v>
      </c>
      <c r="P105" s="1" t="n">
        <f aca="true">OFFSET($B$27,$O105,0)</f>
        <v>40696</v>
      </c>
      <c r="Q105" s="0" t="n">
        <f aca="true">OFFSET($B$27,$O105,2)</f>
        <v>9480</v>
      </c>
      <c r="R105" s="0" t="n">
        <f aca="true">OFFSET($B$27,$O105,3)</f>
        <v>9540</v>
      </c>
      <c r="S105" s="0" t="n">
        <f aca="true">OFFSET($B$27,$O105,4)</f>
        <v>9480</v>
      </c>
      <c r="T105" s="0" t="n">
        <f aca="true">OFFSET($B$27,$O105,5)</f>
        <v>9540</v>
      </c>
      <c r="U105" s="0" t="n">
        <f aca="true">OFFSET($B$27,$O105,6)</f>
        <v>9515</v>
      </c>
      <c r="V105" s="0" t="n">
        <f aca="true">OFFSET($B$27,$O105,7)</f>
        <v>9660</v>
      </c>
      <c r="W105" s="0" t="n">
        <f aca="true">OFFSET($B$27,$O105,8)</f>
        <v>9365</v>
      </c>
      <c r="X105" s="0" t="n">
        <f aca="true">OFFSET($B$27,$O105,9)</f>
        <v>9215</v>
      </c>
      <c r="Y105" s="0" t="n">
        <f aca="true">OFFSET($B$27,$O105,10)</f>
        <v>10100</v>
      </c>
    </row>
    <row r="106" customFormat="false" ht="13.2" hidden="false" customHeight="false" outlineLevel="0" collapsed="false">
      <c r="A106" s="0" t="n">
        <f aca="false">FCANDLE!A96</f>
        <v>79</v>
      </c>
      <c r="B106" s="1" t="n">
        <f aca="false">IF(ISNUMBER(FCANDLE!B96),FCANDLE!B96,"")</f>
        <v>40800</v>
      </c>
      <c r="C106" s="15" t="n">
        <f aca="false">IF(ISNUMBER($A106),FCANDLE!C96,"")</f>
        <v>0</v>
      </c>
      <c r="D106" s="16" t="n">
        <f aca="false">IF(ISNUMBER($A106),FCANDLE!D96,"")</f>
        <v>8540</v>
      </c>
      <c r="E106" s="16" t="n">
        <f aca="false">IF(ISNUMBER($A106),FCANDLE!E96,"")</f>
        <v>8600</v>
      </c>
      <c r="F106" s="16" t="n">
        <f aca="false">IF(ISNUMBER($A106),FCANDLE!F96,"")</f>
        <v>8430</v>
      </c>
      <c r="G106" s="16" t="n">
        <f aca="false">IF(ISNUMBER($A106),FCANDLE!G96,"")</f>
        <v>8600</v>
      </c>
      <c r="H106" s="0" t="n">
        <f aca="true">IF(ISNUMBER(A106),IF($A$1-$A106&gt;=H$2-1,(MAX(OFFSET($E106,0,0,H$2,2))+MIN(OFFSET($E106,0,0,H$2,2)))/2,NA()),NA())</f>
        <v>8645</v>
      </c>
      <c r="I106" s="0" t="n">
        <f aca="true">IF(ISNUMBER(A106),IF($A$1-$A106&gt;=I$2-1,(MAX(OFFSET($E106,0,0,I$2,2))+MIN(OFFSET($E106,0,0,I$2,2)))/2,NA()),NA())</f>
        <v>8740</v>
      </c>
      <c r="J106" s="0" t="n">
        <f aca="true">(OFFSET($H106,$J$2-1,0)+OFFSET($I106,$J$2-1,0))/2</f>
        <v>9325</v>
      </c>
      <c r="K106" s="0" t="n">
        <f aca="true">IF(ISNUMBER(A106),(MAX(OFFSET($E106,$J$2-1,0,K$2,2))+MIN(OFFSET($E106,$J$2-1,0,K$2,2)))/2,NA())</f>
        <v>9370</v>
      </c>
      <c r="L106" s="0" t="n">
        <f aca="true">IF(ISNUMBER(OFFSET($G106,1-L$2,0)),OFFSET($G106,1-L$2,0),NA())</f>
        <v>8830</v>
      </c>
      <c r="O106" s="0" t="n">
        <f aca="false">O105-1</f>
        <v>150</v>
      </c>
      <c r="P106" s="1" t="n">
        <f aca="true">OFFSET($B$27,$O106,0)</f>
        <v>40697</v>
      </c>
      <c r="Q106" s="0" t="n">
        <f aca="true">OFFSET($B$27,$O106,2)</f>
        <v>9520</v>
      </c>
      <c r="R106" s="0" t="n">
        <f aca="true">OFFSET($B$27,$O106,3)</f>
        <v>9520</v>
      </c>
      <c r="S106" s="0" t="n">
        <f aca="true">OFFSET($B$27,$O106,4)</f>
        <v>9520</v>
      </c>
      <c r="T106" s="0" t="n">
        <f aca="true">OFFSET($B$27,$O106,5)</f>
        <v>9520</v>
      </c>
      <c r="U106" s="0" t="n">
        <f aca="true">OFFSET($B$27,$O106,6)</f>
        <v>9525</v>
      </c>
      <c r="V106" s="0" t="n">
        <f aca="true">OFFSET($B$27,$O106,7)</f>
        <v>9660</v>
      </c>
      <c r="W106" s="0" t="n">
        <f aca="true">OFFSET($B$27,$O106,8)</f>
        <v>9352.5</v>
      </c>
      <c r="X106" s="0" t="n">
        <f aca="true">OFFSET($B$27,$O106,9)</f>
        <v>9215</v>
      </c>
      <c r="Y106" s="0" t="n">
        <f aca="true">OFFSET($B$27,$O106,10)</f>
        <v>10070</v>
      </c>
    </row>
    <row r="107" customFormat="false" ht="13.2" hidden="false" customHeight="false" outlineLevel="0" collapsed="false">
      <c r="A107" s="0" t="n">
        <f aca="false">FCANDLE!A97</f>
        <v>80</v>
      </c>
      <c r="B107" s="1" t="n">
        <f aca="false">IF(ISNUMBER(FCANDLE!B97),FCANDLE!B97,"")</f>
        <v>40799</v>
      </c>
      <c r="C107" s="15" t="n">
        <f aca="false">IF(ISNUMBER($A107),FCANDLE!C97,"")</f>
        <v>0</v>
      </c>
      <c r="D107" s="16" t="n">
        <f aca="false">IF(ISNUMBER($A107),FCANDLE!D97,"")</f>
        <v>8500</v>
      </c>
      <c r="E107" s="16" t="n">
        <f aca="false">IF(ISNUMBER($A107),FCANDLE!E97,"")</f>
        <v>8580</v>
      </c>
      <c r="F107" s="16" t="n">
        <f aca="false">IF(ISNUMBER($A107),FCANDLE!F97,"")</f>
        <v>8450</v>
      </c>
      <c r="G107" s="16" t="n">
        <f aca="false">IF(ISNUMBER($A107),FCANDLE!G97,"")</f>
        <v>8580</v>
      </c>
      <c r="H107" s="0" t="n">
        <f aca="true">IF(ISNUMBER(A107),IF($A$1-$A107&gt;=H$2-1,(MAX(OFFSET($E107,0,0,H$2,2))+MIN(OFFSET($E107,0,0,H$2,2)))/2,NA()),NA())</f>
        <v>8695</v>
      </c>
      <c r="I107" s="0" t="n">
        <f aca="true">IF(ISNUMBER(A107),IF($A$1-$A107&gt;=I$2-1,(MAX(OFFSET($E107,0,0,I$2,2))+MIN(OFFSET($E107,0,0,I$2,2)))/2,NA()),NA())</f>
        <v>8740</v>
      </c>
      <c r="J107" s="0" t="n">
        <f aca="true">(OFFSET($H107,$J$2-1,0)+OFFSET($I107,$J$2-1,0))/2</f>
        <v>9325</v>
      </c>
      <c r="K107" s="0" t="n">
        <f aca="true">IF(ISNUMBER(A107),(MAX(OFFSET($E107,$J$2-1,0,K$2,2))+MIN(OFFSET($E107,$J$2-1,0,K$2,2)))/2,NA())</f>
        <v>9370</v>
      </c>
      <c r="L107" s="0" t="n">
        <f aca="true">IF(ISNUMBER(OFFSET($G107,1-L$2,0)),OFFSET($G107,1-L$2,0),NA())</f>
        <v>8710</v>
      </c>
      <c r="O107" s="0" t="n">
        <f aca="false">O106-1</f>
        <v>149</v>
      </c>
      <c r="P107" s="1" t="n">
        <f aca="true">OFFSET($B$27,$O107,0)</f>
        <v>40700</v>
      </c>
      <c r="Q107" s="0" t="n">
        <f aca="true">OFFSET($B$27,$O107,2)</f>
        <v>9400</v>
      </c>
      <c r="R107" s="0" t="n">
        <f aca="true">OFFSET($B$27,$O107,3)</f>
        <v>9400</v>
      </c>
      <c r="S107" s="0" t="n">
        <f aca="true">OFFSET($B$27,$O107,4)</f>
        <v>9320</v>
      </c>
      <c r="T107" s="0" t="n">
        <f aca="true">OFFSET($B$27,$O107,5)</f>
        <v>9320</v>
      </c>
      <c r="U107" s="0" t="n">
        <f aca="true">OFFSET($B$27,$O107,6)</f>
        <v>9510</v>
      </c>
      <c r="V107" s="0" t="n">
        <f aca="true">OFFSET($B$27,$O107,7)</f>
        <v>9655</v>
      </c>
      <c r="W107" s="0" t="n">
        <f aca="true">OFFSET($B$27,$O107,8)</f>
        <v>9320</v>
      </c>
      <c r="X107" s="0" t="n">
        <f aca="true">OFFSET($B$27,$O107,9)</f>
        <v>9215</v>
      </c>
      <c r="Y107" s="0" t="n">
        <f aca="true">OFFSET($B$27,$O107,10)</f>
        <v>9930</v>
      </c>
    </row>
    <row r="108" customFormat="false" ht="13.2" hidden="false" customHeight="false" outlineLevel="0" collapsed="false">
      <c r="A108" s="0" t="n">
        <f aca="false">FCANDLE!A98</f>
        <v>81</v>
      </c>
      <c r="B108" s="1" t="n">
        <f aca="false">IF(ISNUMBER(FCANDLE!B98),FCANDLE!B98,"")</f>
        <v>40798</v>
      </c>
      <c r="C108" s="15" t="n">
        <f aca="false">IF(ISNUMBER($A108),FCANDLE!C98,"")</f>
        <v>0</v>
      </c>
      <c r="D108" s="16" t="n">
        <f aca="false">IF(ISNUMBER($A108),FCANDLE!D98,"")</f>
        <v>8450</v>
      </c>
      <c r="E108" s="16" t="n">
        <f aca="false">IF(ISNUMBER($A108),FCANDLE!E98,"")</f>
        <v>8500</v>
      </c>
      <c r="F108" s="16" t="n">
        <f aca="false">IF(ISNUMBER($A108),FCANDLE!F98,"")</f>
        <v>8370</v>
      </c>
      <c r="G108" s="16" t="n">
        <f aca="false">IF(ISNUMBER($A108),FCANDLE!G98,"")</f>
        <v>8400</v>
      </c>
      <c r="H108" s="0" t="n">
        <f aca="true">IF(ISNUMBER(A108),IF($A$1-$A108&gt;=H$2-1,(MAX(OFFSET($E108,0,0,H$2,2))+MIN(OFFSET($E108,0,0,H$2,2)))/2,NA()),NA())</f>
        <v>8700</v>
      </c>
      <c r="I108" s="0" t="n">
        <f aca="true">IF(ISNUMBER(A108),IF($A$1-$A108&gt;=I$2-1,(MAX(OFFSET($E108,0,0,I$2,2))+MIN(OFFSET($E108,0,0,I$2,2)))/2,NA()),NA())</f>
        <v>8750</v>
      </c>
      <c r="J108" s="0" t="n">
        <f aca="true">(OFFSET($H108,$J$2-1,0)+OFFSET($I108,$J$2-1,0))/2</f>
        <v>9492.5</v>
      </c>
      <c r="K108" s="0" t="n">
        <f aca="true">IF(ISNUMBER(A108),(MAX(OFFSET($E108,$J$2-1,0,K$2,2))+MIN(OFFSET($E108,$J$2-1,0,K$2,2)))/2,NA())</f>
        <v>9525</v>
      </c>
      <c r="L108" s="0" t="n">
        <f aca="true">IF(ISNUMBER(OFFSET($G108,1-L$2,0)),OFFSET($G108,1-L$2,0),NA())</f>
        <v>8670</v>
      </c>
      <c r="O108" s="0" t="n">
        <f aca="false">O107-1</f>
        <v>148</v>
      </c>
      <c r="P108" s="1" t="n">
        <f aca="true">OFFSET($B$27,$O108,0)</f>
        <v>40701</v>
      </c>
      <c r="Q108" s="0" t="n">
        <f aca="true">OFFSET($B$27,$O108,2)</f>
        <v>9380</v>
      </c>
      <c r="R108" s="0" t="n">
        <f aca="true">OFFSET($B$27,$O108,3)</f>
        <v>9420</v>
      </c>
      <c r="S108" s="0" t="n">
        <f aca="true">OFFSET($B$27,$O108,4)</f>
        <v>9380</v>
      </c>
      <c r="T108" s="0" t="n">
        <f aca="true">OFFSET($B$27,$O108,5)</f>
        <v>9420</v>
      </c>
      <c r="U108" s="0" t="n">
        <f aca="true">OFFSET($B$27,$O108,6)</f>
        <v>9510</v>
      </c>
      <c r="V108" s="0" t="n">
        <f aca="true">OFFSET($B$27,$O108,7)</f>
        <v>9655</v>
      </c>
      <c r="W108" s="0" t="n">
        <f aca="true">OFFSET($B$27,$O108,8)</f>
        <v>9280</v>
      </c>
      <c r="X108" s="0" t="n">
        <f aca="true">OFFSET($B$27,$O108,9)</f>
        <v>9215</v>
      </c>
      <c r="Y108" s="0" t="n">
        <f aca="true">OFFSET($B$27,$O108,10)</f>
        <v>9870</v>
      </c>
    </row>
    <row r="109" customFormat="false" ht="13.2" hidden="false" customHeight="false" outlineLevel="0" collapsed="false">
      <c r="A109" s="0" t="n">
        <f aca="false">FCANDLE!A99</f>
        <v>82</v>
      </c>
      <c r="B109" s="1" t="n">
        <f aca="false">IF(ISNUMBER(FCANDLE!B99),FCANDLE!B99,"")</f>
        <v>40795</v>
      </c>
      <c r="C109" s="15" t="n">
        <f aca="false">IF(ISNUMBER($A109),FCANDLE!C99,"")</f>
        <v>0</v>
      </c>
      <c r="D109" s="16" t="n">
        <f aca="false">IF(ISNUMBER($A109),FCANDLE!D99,"")</f>
        <v>8700</v>
      </c>
      <c r="E109" s="16" t="n">
        <f aca="false">IF(ISNUMBER($A109),FCANDLE!E99,"")</f>
        <v>8730</v>
      </c>
      <c r="F109" s="16" t="n">
        <f aca="false">IF(ISNUMBER($A109),FCANDLE!F99,"")</f>
        <v>8430</v>
      </c>
      <c r="G109" s="16" t="n">
        <f aca="false">IF(ISNUMBER($A109),FCANDLE!G99,"")</f>
        <v>8460</v>
      </c>
      <c r="H109" s="0" t="n">
        <f aca="true">IF(ISNUMBER(A109),IF($A$1-$A109&gt;=H$2-1,(MAX(OFFSET($E109,0,0,H$2,2))+MIN(OFFSET($E109,0,0,H$2,2)))/2,NA()),NA())</f>
        <v>8730</v>
      </c>
      <c r="I109" s="0" t="n">
        <f aca="true">IF(ISNUMBER(A109),IF($A$1-$A109&gt;=I$2-1,(MAX(OFFSET($E109,0,0,I$2,2))+MIN(OFFSET($E109,0,0,I$2,2)))/2,NA()),NA())</f>
        <v>8870</v>
      </c>
      <c r="J109" s="0" t="n">
        <f aca="true">(OFFSET($H109,$J$2-1,0)+OFFSET($I109,$J$2-1,0))/2</f>
        <v>9577.5</v>
      </c>
      <c r="K109" s="0" t="n">
        <f aca="true">IF(ISNUMBER(A109),(MAX(OFFSET($E109,$J$2-1,0,K$2,2))+MIN(OFFSET($E109,$J$2-1,0,K$2,2)))/2,NA())</f>
        <v>9600</v>
      </c>
      <c r="L109" s="0" t="n">
        <f aca="true">IF(ISNUMBER(OFFSET($G109,1-L$2,0)),OFFSET($G109,1-L$2,0),NA())</f>
        <v>8790</v>
      </c>
      <c r="O109" s="0" t="n">
        <f aca="false">O108-1</f>
        <v>147</v>
      </c>
      <c r="P109" s="1" t="n">
        <f aca="true">OFFSET($B$27,$O109,0)</f>
        <v>40702</v>
      </c>
      <c r="Q109" s="0" t="n">
        <f aca="true">OFFSET($B$27,$O109,2)</f>
        <v>9370</v>
      </c>
      <c r="R109" s="0" t="n">
        <f aca="true">OFFSET($B$27,$O109,3)</f>
        <v>9400</v>
      </c>
      <c r="S109" s="0" t="n">
        <f aca="true">OFFSET($B$27,$O109,4)</f>
        <v>9360</v>
      </c>
      <c r="T109" s="0" t="n">
        <f aca="true">OFFSET($B$27,$O109,5)</f>
        <v>9360</v>
      </c>
      <c r="U109" s="0" t="n">
        <f aca="true">OFFSET($B$27,$O109,6)</f>
        <v>9510</v>
      </c>
      <c r="V109" s="0" t="n">
        <f aca="true">OFFSET($B$27,$O109,7)</f>
        <v>9655</v>
      </c>
      <c r="W109" s="0" t="n">
        <f aca="true">OFFSET($B$27,$O109,8)</f>
        <v>9305</v>
      </c>
      <c r="X109" s="0" t="n">
        <f aca="true">OFFSET($B$27,$O109,9)</f>
        <v>9215</v>
      </c>
      <c r="Y109" s="0" t="n">
        <f aca="true">OFFSET($B$27,$O109,10)</f>
        <v>9910</v>
      </c>
    </row>
    <row r="110" customFormat="false" ht="13.2" hidden="false" customHeight="false" outlineLevel="0" collapsed="false">
      <c r="A110" s="0" t="n">
        <f aca="false">FCANDLE!A100</f>
        <v>83</v>
      </c>
      <c r="B110" s="1" t="n">
        <f aca="false">IF(ISNUMBER(FCANDLE!B100),FCANDLE!B100,"")</f>
        <v>40794</v>
      </c>
      <c r="C110" s="15" t="n">
        <f aca="false">IF(ISNUMBER($A110),FCANDLE!C100,"")</f>
        <v>0</v>
      </c>
      <c r="D110" s="16" t="n">
        <f aca="false">IF(ISNUMBER($A110),FCANDLE!D100,"")</f>
        <v>8780</v>
      </c>
      <c r="E110" s="16" t="n">
        <f aca="false">IF(ISNUMBER($A110),FCANDLE!E100,"")</f>
        <v>8780</v>
      </c>
      <c r="F110" s="16" t="n">
        <f aca="false">IF(ISNUMBER($A110),FCANDLE!F100,"")</f>
        <v>8700</v>
      </c>
      <c r="G110" s="16" t="n">
        <f aca="false">IF(ISNUMBER($A110),FCANDLE!G100,"")</f>
        <v>8730</v>
      </c>
      <c r="H110" s="0" t="n">
        <f aca="true">IF(ISNUMBER(A110),IF($A$1-$A110&gt;=H$2-1,(MAX(OFFSET($E110,0,0,H$2,2))+MIN(OFFSET($E110,0,0,H$2,2)))/2,NA()),NA())</f>
        <v>8780</v>
      </c>
      <c r="I110" s="0" t="n">
        <f aca="true">IF(ISNUMBER(A110),IF($A$1-$A110&gt;=I$2-1,(MAX(OFFSET($E110,0,0,I$2,2))+MIN(OFFSET($E110,0,0,I$2,2)))/2,NA()),NA())</f>
        <v>9115</v>
      </c>
      <c r="J110" s="0" t="n">
        <f aca="true">(OFFSET($H110,$J$2-1,0)+OFFSET($I110,$J$2-1,0))/2</f>
        <v>9712.5</v>
      </c>
      <c r="K110" s="0" t="n">
        <f aca="true">IF(ISNUMBER(A110),(MAX(OFFSET($E110,$J$2-1,0,K$2,2))+MIN(OFFSET($E110,$J$2-1,0,K$2,2)))/2,NA())</f>
        <v>9690</v>
      </c>
      <c r="L110" s="0" t="n">
        <f aca="true">IF(ISNUMBER(OFFSET($G110,1-L$2,0)),OFFSET($G110,1-L$2,0),NA())</f>
        <v>8780</v>
      </c>
      <c r="O110" s="0" t="n">
        <f aca="false">O109-1</f>
        <v>146</v>
      </c>
      <c r="P110" s="1" t="n">
        <f aca="true">OFFSET($B$27,$O110,0)</f>
        <v>40703</v>
      </c>
      <c r="Q110" s="0" t="n">
        <f aca="true">OFFSET($B$27,$O110,2)</f>
        <v>9370</v>
      </c>
      <c r="R110" s="0" t="n">
        <f aca="true">OFFSET($B$27,$O110,3)</f>
        <v>9440</v>
      </c>
      <c r="S110" s="0" t="n">
        <f aca="true">OFFSET($B$27,$O110,4)</f>
        <v>9370</v>
      </c>
      <c r="T110" s="0" t="n">
        <f aca="true">OFFSET($B$27,$O110,5)</f>
        <v>9440</v>
      </c>
      <c r="U110" s="0" t="n">
        <f aca="true">OFFSET($B$27,$O110,6)</f>
        <v>9510</v>
      </c>
      <c r="V110" s="0" t="n">
        <f aca="true">OFFSET($B$27,$O110,7)</f>
        <v>9655</v>
      </c>
      <c r="W110" s="0" t="n">
        <f aca="true">OFFSET($B$27,$O110,8)</f>
        <v>9337.5</v>
      </c>
      <c r="X110" s="0" t="n">
        <f aca="true">OFFSET($B$27,$O110,9)</f>
        <v>9215</v>
      </c>
      <c r="Y110" s="0" t="n">
        <f aca="true">OFFSET($B$27,$O110,10)</f>
        <v>9910</v>
      </c>
    </row>
    <row r="111" customFormat="false" ht="13.2" hidden="false" customHeight="false" outlineLevel="0" collapsed="false">
      <c r="A111" s="0" t="n">
        <f aca="false">FCANDLE!A101</f>
        <v>84</v>
      </c>
      <c r="B111" s="1" t="n">
        <f aca="false">IF(ISNUMBER(FCANDLE!B101),FCANDLE!B101,"")</f>
        <v>40793</v>
      </c>
      <c r="C111" s="15" t="n">
        <f aca="false">IF(ISNUMBER($A111),FCANDLE!C101,"")</f>
        <v>0</v>
      </c>
      <c r="D111" s="16" t="n">
        <f aca="false">IF(ISNUMBER($A111),FCANDLE!D101,"")</f>
        <v>8670</v>
      </c>
      <c r="E111" s="16" t="n">
        <f aca="false">IF(ISNUMBER($A111),FCANDLE!E101,"")</f>
        <v>8780</v>
      </c>
      <c r="F111" s="16" t="n">
        <f aca="false">IF(ISNUMBER($A111),FCANDLE!F101,"")</f>
        <v>8630</v>
      </c>
      <c r="G111" s="16" t="n">
        <f aca="false">IF(ISNUMBER($A111),FCANDLE!G101,"")</f>
        <v>8780</v>
      </c>
      <c r="H111" s="0" t="n">
        <f aca="true">IF(ISNUMBER(A111),IF($A$1-$A111&gt;=H$2-1,(MAX(OFFSET($E111,0,0,H$2,2))+MIN(OFFSET($E111,0,0,H$2,2)))/2,NA()),NA())</f>
        <v>8780</v>
      </c>
      <c r="I111" s="0" t="n">
        <f aca="true">IF(ISNUMBER(A111),IF($A$1-$A111&gt;=I$2-1,(MAX(OFFSET($E111,0,0,I$2,2))+MIN(OFFSET($E111,0,0,I$2,2)))/2,NA()),NA())</f>
        <v>9115</v>
      </c>
      <c r="J111" s="0" t="n">
        <f aca="true">(OFFSET($H111,$J$2-1,0)+OFFSET($I111,$J$2-1,0))/2</f>
        <v>9787.5</v>
      </c>
      <c r="K111" s="0" t="n">
        <f aca="true">IF(ISNUMBER(A111),(MAX(OFFSET($E111,$J$2-1,0,K$2,2))+MIN(OFFSET($E111,$J$2-1,0,K$2,2)))/2,NA())</f>
        <v>9690</v>
      </c>
      <c r="L111" s="0" t="n">
        <f aca="true">IF(ISNUMBER(OFFSET($G111,1-L$2,0)),OFFSET($G111,1-L$2,0),NA())</f>
        <v>8780</v>
      </c>
      <c r="O111" s="0" t="n">
        <f aca="false">O110-1</f>
        <v>145</v>
      </c>
      <c r="P111" s="1" t="n">
        <f aca="true">OFFSET($B$27,$O111,0)</f>
        <v>40704</v>
      </c>
      <c r="Q111" s="0" t="n">
        <f aca="true">OFFSET($B$27,$O111,2)</f>
        <v>9480</v>
      </c>
      <c r="R111" s="0" t="n">
        <f aca="true">OFFSET($B$27,$O111,3)</f>
        <v>9480</v>
      </c>
      <c r="S111" s="0" t="n">
        <f aca="true">OFFSET($B$27,$O111,4)</f>
        <v>9400</v>
      </c>
      <c r="T111" s="0" t="n">
        <f aca="true">OFFSET($B$27,$O111,5)</f>
        <v>9400</v>
      </c>
      <c r="U111" s="0" t="n">
        <f aca="true">OFFSET($B$27,$O111,6)</f>
        <v>9510</v>
      </c>
      <c r="V111" s="0" t="n">
        <f aca="true">OFFSET($B$27,$O111,7)</f>
        <v>9575</v>
      </c>
      <c r="W111" s="0" t="n">
        <f aca="true">OFFSET($B$27,$O111,8)</f>
        <v>9452.5</v>
      </c>
      <c r="X111" s="0" t="n">
        <f aca="true">OFFSET($B$27,$O111,9)</f>
        <v>9215</v>
      </c>
      <c r="Y111" s="0" t="n">
        <f aca="true">OFFSET($B$27,$O111,10)</f>
        <v>9830</v>
      </c>
    </row>
    <row r="112" customFormat="false" ht="13.2" hidden="false" customHeight="false" outlineLevel="0" collapsed="false">
      <c r="A112" s="0" t="n">
        <f aca="false">FCANDLE!A102</f>
        <v>85</v>
      </c>
      <c r="B112" s="1" t="n">
        <f aca="false">IF(ISNUMBER(FCANDLE!B102),FCANDLE!B102,"")</f>
        <v>40792</v>
      </c>
      <c r="C112" s="15" t="n">
        <f aca="false">IF(ISNUMBER($A112),FCANDLE!C102,"")</f>
        <v>0</v>
      </c>
      <c r="D112" s="16" t="n">
        <f aca="false">IF(ISNUMBER($A112),FCANDLE!D102,"")</f>
        <v>8620</v>
      </c>
      <c r="E112" s="16" t="n">
        <f aca="false">IF(ISNUMBER($A112),FCANDLE!E102,"")</f>
        <v>8620</v>
      </c>
      <c r="F112" s="16" t="n">
        <f aca="false">IF(ISNUMBER($A112),FCANDLE!F102,"")</f>
        <v>8530</v>
      </c>
      <c r="G112" s="16" t="n">
        <f aca="false">IF(ISNUMBER($A112),FCANDLE!G102,"")</f>
        <v>8570</v>
      </c>
      <c r="H112" s="0" t="n">
        <f aca="true">IF(ISNUMBER(A112),IF($A$1-$A112&gt;=H$2-1,(MAX(OFFSET($E112,0,0,H$2,2))+MIN(OFFSET($E112,0,0,H$2,2)))/2,NA()),NA())</f>
        <v>8780</v>
      </c>
      <c r="I112" s="0" t="n">
        <f aca="true">IF(ISNUMBER(A112),IF($A$1-$A112&gt;=I$2-1,(MAX(OFFSET($E112,0,0,I$2,2))+MIN(OFFSET($E112,0,0,I$2,2)))/2,NA()),NA())</f>
        <v>9170</v>
      </c>
      <c r="J112" s="0" t="n">
        <f aca="true">(OFFSET($H112,$J$2-1,0)+OFFSET($I112,$J$2-1,0))/2</f>
        <v>9880</v>
      </c>
      <c r="K112" s="0" t="n">
        <f aca="true">IF(ISNUMBER(A112),(MAX(OFFSET($E112,$J$2-1,0,K$2,2))+MIN(OFFSET($E112,$J$2-1,0,K$2,2)))/2,NA())</f>
        <v>9690</v>
      </c>
      <c r="L112" s="0" t="n">
        <f aca="true">IF(ISNUMBER(OFFSET($G112,1-L$2,0)),OFFSET($G112,1-L$2,0),NA())</f>
        <v>8840</v>
      </c>
      <c r="O112" s="0" t="n">
        <f aca="false">O111-1</f>
        <v>144</v>
      </c>
      <c r="P112" s="1" t="n">
        <f aca="true">OFFSET($B$27,$O112,0)</f>
        <v>40707</v>
      </c>
      <c r="Q112" s="0" t="n">
        <f aca="true">OFFSET($B$27,$O112,2)</f>
        <v>9400</v>
      </c>
      <c r="R112" s="0" t="n">
        <f aca="true">OFFSET($B$27,$O112,3)</f>
        <v>9430</v>
      </c>
      <c r="S112" s="0" t="n">
        <f aca="true">OFFSET($B$27,$O112,4)</f>
        <v>9370</v>
      </c>
      <c r="T112" s="0" t="n">
        <f aca="true">OFFSET($B$27,$O112,5)</f>
        <v>9380</v>
      </c>
      <c r="U112" s="0" t="n">
        <f aca="true">OFFSET($B$27,$O112,6)</f>
        <v>9495</v>
      </c>
      <c r="V112" s="0" t="n">
        <f aca="true">OFFSET($B$27,$O112,7)</f>
        <v>9575</v>
      </c>
      <c r="W112" s="0" t="n">
        <f aca="true">OFFSET($B$27,$O112,8)</f>
        <v>9452.5</v>
      </c>
      <c r="X112" s="0" t="n">
        <f aca="true">OFFSET($B$27,$O112,9)</f>
        <v>9215</v>
      </c>
      <c r="Y112" s="0" t="n">
        <f aca="true">OFFSET($B$27,$O112,10)</f>
        <v>9940</v>
      </c>
    </row>
    <row r="113" customFormat="false" ht="13.2" hidden="false" customHeight="false" outlineLevel="0" collapsed="false">
      <c r="A113" s="0" t="n">
        <f aca="false">FCANDLE!A103</f>
        <v>86</v>
      </c>
      <c r="B113" s="1" t="n">
        <f aca="false">IF(ISNUMBER(FCANDLE!B103),FCANDLE!B103,"")</f>
        <v>40791</v>
      </c>
      <c r="C113" s="15" t="n">
        <f aca="false">IF(ISNUMBER($A113),FCANDLE!C103,"")</f>
        <v>0</v>
      </c>
      <c r="D113" s="16" t="n">
        <f aca="false">IF(ISNUMBER($A113),FCANDLE!D103,"")</f>
        <v>8770</v>
      </c>
      <c r="E113" s="16" t="n">
        <f aca="false">IF(ISNUMBER($A113),FCANDLE!E103,"")</f>
        <v>8770</v>
      </c>
      <c r="F113" s="16" t="n">
        <f aca="false">IF(ISNUMBER($A113),FCANDLE!F103,"")</f>
        <v>8590</v>
      </c>
      <c r="G113" s="16" t="n">
        <f aca="false">IF(ISNUMBER($A113),FCANDLE!G103,"")</f>
        <v>8590</v>
      </c>
      <c r="H113" s="0" t="n">
        <f aca="true">IF(ISNUMBER(A113),IF($A$1-$A113&gt;=H$2-1,(MAX(OFFSET($E113,0,0,H$2,2))+MIN(OFFSET($E113,0,0,H$2,2)))/2,NA()),NA())</f>
        <v>8800</v>
      </c>
      <c r="I113" s="0" t="n">
        <f aca="true">IF(ISNUMBER(A113),IF($A$1-$A113&gt;=I$2-1,(MAX(OFFSET($E113,0,0,I$2,2))+MIN(OFFSET($E113,0,0,I$2,2)))/2,NA()),NA())</f>
        <v>9265</v>
      </c>
      <c r="J113" s="0" t="n">
        <f aca="true">(OFFSET($H113,$J$2-1,0)+OFFSET($I113,$J$2-1,0))/2</f>
        <v>9875</v>
      </c>
      <c r="K113" s="0" t="n">
        <f aca="true">IF(ISNUMBER(A113),(MAX(OFFSET($E113,$J$2-1,0,K$2,2))+MIN(OFFSET($E113,$J$2-1,0,K$2,2)))/2,NA())</f>
        <v>9690</v>
      </c>
      <c r="L113" s="0" t="n">
        <f aca="true">IF(ISNUMBER(OFFSET($G113,1-L$2,0)),OFFSET($G113,1-L$2,0),NA())</f>
        <v>8760</v>
      </c>
      <c r="O113" s="0" t="n">
        <f aca="false">O112-1</f>
        <v>143</v>
      </c>
      <c r="P113" s="1" t="n">
        <f aca="true">OFFSET($B$27,$O113,0)</f>
        <v>40708</v>
      </c>
      <c r="Q113" s="0" t="n">
        <f aca="true">OFFSET($B$27,$O113,2)</f>
        <v>9370</v>
      </c>
      <c r="R113" s="0" t="n">
        <f aca="true">OFFSET($B$27,$O113,3)</f>
        <v>9510</v>
      </c>
      <c r="S113" s="0" t="n">
        <f aca="true">OFFSET($B$27,$O113,4)</f>
        <v>9370</v>
      </c>
      <c r="T113" s="0" t="n">
        <f aca="true">OFFSET($B$27,$O113,5)</f>
        <v>9490</v>
      </c>
      <c r="U113" s="0" t="n">
        <f aca="true">OFFSET($B$27,$O113,6)</f>
        <v>9430</v>
      </c>
      <c r="V113" s="0" t="n">
        <f aca="true">OFFSET($B$27,$O113,7)</f>
        <v>9575</v>
      </c>
      <c r="W113" s="0" t="n">
        <f aca="true">OFFSET($B$27,$O113,8)</f>
        <v>9615</v>
      </c>
      <c r="X113" s="0" t="n">
        <f aca="true">OFFSET($B$27,$O113,9)</f>
        <v>9215</v>
      </c>
      <c r="Y113" s="0" t="n">
        <f aca="true">OFFSET($B$27,$O113,10)</f>
        <v>9950</v>
      </c>
    </row>
    <row r="114" customFormat="false" ht="13.2" hidden="false" customHeight="false" outlineLevel="0" collapsed="false">
      <c r="A114" s="0" t="n">
        <f aca="false">FCANDLE!A104</f>
        <v>87</v>
      </c>
      <c r="B114" s="1" t="n">
        <f aca="false">IF(ISNUMBER(FCANDLE!B104),FCANDLE!B104,"")</f>
        <v>40788</v>
      </c>
      <c r="C114" s="15" t="n">
        <f aca="false">IF(ISNUMBER($A114),FCANDLE!C104,"")</f>
        <v>0</v>
      </c>
      <c r="D114" s="16" t="n">
        <f aca="false">IF(ISNUMBER($A114),FCANDLE!D104,"")</f>
        <v>8920</v>
      </c>
      <c r="E114" s="16" t="n">
        <f aca="false">IF(ISNUMBER($A114),FCANDLE!E104,"")</f>
        <v>8920</v>
      </c>
      <c r="F114" s="16" t="n">
        <f aca="false">IF(ISNUMBER($A114),FCANDLE!F104,"")</f>
        <v>8740</v>
      </c>
      <c r="G114" s="16" t="n">
        <f aca="false">IF(ISNUMBER($A114),FCANDLE!G104,"")</f>
        <v>8740</v>
      </c>
      <c r="H114" s="0" t="n">
        <f aca="true">IF(ISNUMBER(A114),IF($A$1-$A114&gt;=H$2-1,(MAX(OFFSET($E114,0,0,H$2,2))+MIN(OFFSET($E114,0,0,H$2,2)))/2,NA()),NA())</f>
        <v>8800</v>
      </c>
      <c r="I114" s="0" t="n">
        <f aca="true">IF(ISNUMBER(A114),IF($A$1-$A114&gt;=I$2-1,(MAX(OFFSET($E114,0,0,I$2,2))+MIN(OFFSET($E114,0,0,I$2,2)))/2,NA()),NA())</f>
        <v>9265</v>
      </c>
      <c r="J114" s="0" t="n">
        <f aca="true">(OFFSET($H114,$J$2-1,0)+OFFSET($I114,$J$2-1,0))/2</f>
        <v>9870</v>
      </c>
      <c r="K114" s="0" t="n">
        <f aca="true">IF(ISNUMBER(A114),(MAX(OFFSET($E114,$J$2-1,0,K$2,2))+MIN(OFFSET($E114,$J$2-1,0,K$2,2)))/2,NA())</f>
        <v>9690</v>
      </c>
      <c r="L114" s="0" t="n">
        <f aca="true">IF(ISNUMBER(OFFSET($G114,1-L$2,0)),OFFSET($G114,1-L$2,0),NA())</f>
        <v>8870</v>
      </c>
      <c r="O114" s="0" t="n">
        <f aca="false">O113-1</f>
        <v>142</v>
      </c>
      <c r="P114" s="1" t="n">
        <f aca="true">OFFSET($B$27,$O114,0)</f>
        <v>40709</v>
      </c>
      <c r="Q114" s="0" t="n">
        <f aca="true">OFFSET($B$27,$O114,2)</f>
        <v>9510</v>
      </c>
      <c r="R114" s="0" t="n">
        <f aca="true">OFFSET($B$27,$O114,3)</f>
        <v>9510</v>
      </c>
      <c r="S114" s="0" t="n">
        <f aca="true">OFFSET($B$27,$O114,4)</f>
        <v>9490</v>
      </c>
      <c r="T114" s="0" t="n">
        <f aca="true">OFFSET($B$27,$O114,5)</f>
        <v>9490</v>
      </c>
      <c r="U114" s="0" t="n">
        <f aca="true">OFFSET($B$27,$O114,6)</f>
        <v>9420</v>
      </c>
      <c r="V114" s="0" t="n">
        <f aca="true">OFFSET($B$27,$O114,7)</f>
        <v>9575</v>
      </c>
      <c r="W114" s="0" t="n">
        <f aca="true">OFFSET($B$27,$O114,8)</f>
        <v>9672.5</v>
      </c>
      <c r="X114" s="0" t="n">
        <f aca="true">OFFSET($B$27,$O114,9)</f>
        <v>9215</v>
      </c>
      <c r="Y114" s="0" t="n">
        <f aca="true">OFFSET($B$27,$O114,10)</f>
        <v>10070</v>
      </c>
    </row>
    <row r="115" customFormat="false" ht="13.2" hidden="false" customHeight="false" outlineLevel="0" collapsed="false">
      <c r="A115" s="0" t="n">
        <f aca="false">FCANDLE!A105</f>
        <v>88</v>
      </c>
      <c r="B115" s="1" t="n">
        <f aca="false">IF(ISNUMBER(FCANDLE!B105),FCANDLE!B105,"")</f>
        <v>40787</v>
      </c>
      <c r="C115" s="15" t="n">
        <f aca="false">IF(ISNUMBER($A115),FCANDLE!C105,"")</f>
        <v>0</v>
      </c>
      <c r="D115" s="16" t="n">
        <f aca="false">IF(ISNUMBER($A115),FCANDLE!D105,"")</f>
        <v>8950</v>
      </c>
      <c r="E115" s="16" t="n">
        <f aca="false">IF(ISNUMBER($A115),FCANDLE!E105,"")</f>
        <v>9020</v>
      </c>
      <c r="F115" s="16" t="n">
        <f aca="false">IF(ISNUMBER($A115),FCANDLE!F105,"")</f>
        <v>8950</v>
      </c>
      <c r="G115" s="16" t="n">
        <f aca="false">IF(ISNUMBER($A115),FCANDLE!G105,"")</f>
        <v>8950</v>
      </c>
      <c r="H115" s="0" t="n">
        <f aca="true">IF(ISNUMBER(A115),IF($A$1-$A115&gt;=H$2-1,(MAX(OFFSET($E115,0,0,H$2,2))+MIN(OFFSET($E115,0,0,H$2,2)))/2,NA()),NA())</f>
        <v>8800</v>
      </c>
      <c r="I115" s="0" t="n">
        <f aca="true">IF(ISNUMBER(A115),IF($A$1-$A115&gt;=I$2-1,(MAX(OFFSET($E115,0,0,I$2,2))+MIN(OFFSET($E115,0,0,I$2,2)))/2,NA()),NA())</f>
        <v>9265</v>
      </c>
      <c r="J115" s="0" t="n">
        <f aca="true">(OFFSET($H115,$J$2-1,0)+OFFSET($I115,$J$2-1,0))/2</f>
        <v>9845</v>
      </c>
      <c r="K115" s="0" t="n">
        <f aca="true">IF(ISNUMBER(A115),(MAX(OFFSET($E115,$J$2-1,0,K$2,2))+MIN(OFFSET($E115,$J$2-1,0,K$2,2)))/2,NA())</f>
        <v>9690</v>
      </c>
      <c r="L115" s="0" t="n">
        <f aca="true">IF(ISNUMBER(OFFSET($G115,1-L$2,0)),OFFSET($G115,1-L$2,0),NA())</f>
        <v>8750</v>
      </c>
      <c r="O115" s="0" t="n">
        <f aca="false">O114-1</f>
        <v>141</v>
      </c>
      <c r="P115" s="1" t="n">
        <f aca="true">OFFSET($B$27,$O115,0)</f>
        <v>40710</v>
      </c>
      <c r="Q115" s="0" t="n">
        <f aca="true">OFFSET($B$27,$O115,2)</f>
        <v>9410</v>
      </c>
      <c r="R115" s="0" t="n">
        <f aca="true">OFFSET($B$27,$O115,3)</f>
        <v>9430</v>
      </c>
      <c r="S115" s="0" t="n">
        <f aca="true">OFFSET($B$27,$O115,4)</f>
        <v>9400</v>
      </c>
      <c r="T115" s="0" t="n">
        <f aca="true">OFFSET($B$27,$O115,5)</f>
        <v>9430</v>
      </c>
      <c r="U115" s="0" t="n">
        <f aca="true">OFFSET($B$27,$O115,6)</f>
        <v>9415</v>
      </c>
      <c r="V115" s="0" t="n">
        <f aca="true">OFFSET($B$27,$O115,7)</f>
        <v>9510</v>
      </c>
      <c r="W115" s="0" t="n">
        <f aca="true">OFFSET($B$27,$O115,8)</f>
        <v>9682.5</v>
      </c>
      <c r="X115" s="0" t="n">
        <f aca="true">OFFSET($B$27,$O115,9)</f>
        <v>9215</v>
      </c>
      <c r="Y115" s="0" t="n">
        <f aca="true">OFFSET($B$27,$O115,10)</f>
        <v>10000</v>
      </c>
    </row>
    <row r="116" customFormat="false" ht="13.2" hidden="false" customHeight="false" outlineLevel="0" collapsed="false">
      <c r="A116" s="0" t="n">
        <f aca="false">FCANDLE!A106</f>
        <v>89</v>
      </c>
      <c r="B116" s="1" t="n">
        <f aca="false">IF(ISNUMBER(FCANDLE!B106),FCANDLE!B106,"")</f>
        <v>40786</v>
      </c>
      <c r="C116" s="15" t="n">
        <f aca="false">IF(ISNUMBER($A116),FCANDLE!C106,"")</f>
        <v>0</v>
      </c>
      <c r="D116" s="16" t="n">
        <f aca="false">IF(ISNUMBER($A116),FCANDLE!D106,"")</f>
        <v>8850</v>
      </c>
      <c r="E116" s="16" t="n">
        <f aca="false">IF(ISNUMBER($A116),FCANDLE!E106,"")</f>
        <v>9030</v>
      </c>
      <c r="F116" s="16" t="n">
        <f aca="false">IF(ISNUMBER($A116),FCANDLE!F106,"")</f>
        <v>8830</v>
      </c>
      <c r="G116" s="16" t="n">
        <f aca="false">IF(ISNUMBER($A116),FCANDLE!G106,"")</f>
        <v>9030</v>
      </c>
      <c r="H116" s="0" t="n">
        <f aca="true">IF(ISNUMBER(A116),IF($A$1-$A116&gt;=H$2-1,(MAX(OFFSET($E116,0,0,H$2,2))+MIN(OFFSET($E116,0,0,H$2,2)))/2,NA()),NA())</f>
        <v>8800</v>
      </c>
      <c r="I116" s="0" t="n">
        <f aca="true">IF(ISNUMBER(A116),IF($A$1-$A116&gt;=I$2-1,(MAX(OFFSET($E116,0,0,I$2,2))+MIN(OFFSET($E116,0,0,I$2,2)))/2,NA()),NA())</f>
        <v>9290</v>
      </c>
      <c r="J116" s="0" t="n">
        <f aca="true">(OFFSET($H116,$J$2-1,0)+OFFSET($I116,$J$2-1,0))/2</f>
        <v>9842.5</v>
      </c>
      <c r="K116" s="0" t="n">
        <f aca="true">IF(ISNUMBER(A116),(MAX(OFFSET($E116,$J$2-1,0,K$2,2))+MIN(OFFSET($E116,$J$2-1,0,K$2,2)))/2,NA())</f>
        <v>9690</v>
      </c>
      <c r="L116" s="0" t="n">
        <f aca="true">IF(ISNUMBER(OFFSET($G116,1-L$2,0)),OFFSET($G116,1-L$2,0),NA())</f>
        <v>8570</v>
      </c>
      <c r="O116" s="0" t="n">
        <f aca="false">O115-1</f>
        <v>140</v>
      </c>
      <c r="P116" s="1" t="n">
        <f aca="true">OFFSET($B$27,$O116,0)</f>
        <v>40711</v>
      </c>
      <c r="Q116" s="0" t="n">
        <f aca="true">OFFSET($B$27,$O116,2)</f>
        <v>9370</v>
      </c>
      <c r="R116" s="0" t="n">
        <f aca="true">OFFSET($B$27,$O116,3)</f>
        <v>9380</v>
      </c>
      <c r="S116" s="0" t="n">
        <f aca="true">OFFSET($B$27,$O116,4)</f>
        <v>9240</v>
      </c>
      <c r="T116" s="0" t="n">
        <f aca="true">OFFSET($B$27,$O116,5)</f>
        <v>9330</v>
      </c>
      <c r="U116" s="0" t="n">
        <f aca="true">OFFSET($B$27,$O116,6)</f>
        <v>9375</v>
      </c>
      <c r="V116" s="0" t="n">
        <f aca="true">OFFSET($B$27,$O116,7)</f>
        <v>9470</v>
      </c>
      <c r="W116" s="0" t="n">
        <f aca="true">OFFSET($B$27,$O116,8)</f>
        <v>9695</v>
      </c>
      <c r="X116" s="0" t="n">
        <f aca="true">OFFSET($B$27,$O116,9)</f>
        <v>9215</v>
      </c>
      <c r="Y116" s="0" t="n">
        <f aca="true">OFFSET($B$27,$O116,10)</f>
        <v>10000</v>
      </c>
    </row>
    <row r="117" customFormat="false" ht="13.2" hidden="false" customHeight="false" outlineLevel="0" collapsed="false">
      <c r="A117" s="0" t="n">
        <f aca="false">FCANDLE!A107</f>
        <v>90</v>
      </c>
      <c r="B117" s="1" t="n">
        <f aca="false">IF(ISNUMBER(FCANDLE!B107),FCANDLE!B107,"")</f>
        <v>40785</v>
      </c>
      <c r="C117" s="15" t="n">
        <f aca="false">IF(ISNUMBER($A117),FCANDLE!C107,"")</f>
        <v>0</v>
      </c>
      <c r="D117" s="16" t="n">
        <f aca="false">IF(ISNUMBER($A117),FCANDLE!D107,"")</f>
        <v>8880</v>
      </c>
      <c r="E117" s="16" t="n">
        <f aca="false">IF(ISNUMBER($A117),FCANDLE!E107,"")</f>
        <v>8880</v>
      </c>
      <c r="F117" s="16" t="n">
        <f aca="false">IF(ISNUMBER($A117),FCANDLE!F107,"")</f>
        <v>8880</v>
      </c>
      <c r="G117" s="16" t="n">
        <f aca="false">IF(ISNUMBER($A117),FCANDLE!G107,"")</f>
        <v>8880</v>
      </c>
      <c r="H117" s="0" t="n">
        <f aca="true">IF(ISNUMBER(A117),IF($A$1-$A117&gt;=H$2-1,(MAX(OFFSET($E117,0,0,H$2,2))+MIN(OFFSET($E117,0,0,H$2,2)))/2,NA()),NA())</f>
        <v>8780</v>
      </c>
      <c r="I117" s="0" t="n">
        <f aca="true">IF(ISNUMBER(A117),IF($A$1-$A117&gt;=I$2-1,(MAX(OFFSET($E117,0,0,I$2,2))+MIN(OFFSET($E117,0,0,I$2,2)))/2,NA()),NA())</f>
        <v>9310</v>
      </c>
      <c r="J117" s="0" t="n">
        <f aca="true">(OFFSET($H117,$J$2-1,0)+OFFSET($I117,$J$2-1,0))/2</f>
        <v>9830</v>
      </c>
      <c r="K117" s="0" t="n">
        <f aca="true">IF(ISNUMBER(A117),(MAX(OFFSET($E117,$J$2-1,0,K$2,2))+MIN(OFFSET($E117,$J$2-1,0,K$2,2)))/2,NA())</f>
        <v>9690</v>
      </c>
      <c r="L117" s="0" t="n">
        <f aca="true">IF(ISNUMBER(OFFSET($G117,1-L$2,0)),OFFSET($G117,1-L$2,0),NA())</f>
        <v>8560</v>
      </c>
      <c r="O117" s="0" t="n">
        <f aca="false">O116-1</f>
        <v>139</v>
      </c>
      <c r="P117" s="1" t="n">
        <f aca="true">OFFSET($B$27,$O117,0)</f>
        <v>40714</v>
      </c>
      <c r="Q117" s="0" t="n">
        <f aca="true">OFFSET($B$27,$O117,2)</f>
        <v>9330</v>
      </c>
      <c r="R117" s="0" t="n">
        <f aca="true">OFFSET($B$27,$O117,3)</f>
        <v>9330</v>
      </c>
      <c r="S117" s="0" t="n">
        <f aca="true">OFFSET($B$27,$O117,4)</f>
        <v>9290</v>
      </c>
      <c r="T117" s="0" t="n">
        <f aca="true">OFFSET($B$27,$O117,5)</f>
        <v>9290</v>
      </c>
      <c r="U117" s="0" t="n">
        <f aca="true">OFFSET($B$27,$O117,6)</f>
        <v>9375</v>
      </c>
      <c r="V117" s="0" t="n">
        <f aca="true">OFFSET($B$27,$O117,7)</f>
        <v>9470</v>
      </c>
      <c r="W117" s="0" t="n">
        <f aca="true">OFFSET($B$27,$O117,8)</f>
        <v>9685</v>
      </c>
      <c r="X117" s="0" t="n">
        <f aca="true">OFFSET($B$27,$O117,9)</f>
        <v>9215</v>
      </c>
      <c r="Y117" s="0" t="n">
        <f aca="true">OFFSET($B$27,$O117,10)</f>
        <v>9980</v>
      </c>
    </row>
    <row r="118" customFormat="false" ht="13.2" hidden="false" customHeight="false" outlineLevel="0" collapsed="false">
      <c r="A118" s="0" t="n">
        <f aca="false">FCANDLE!A108</f>
        <v>91</v>
      </c>
      <c r="B118" s="1" t="n">
        <f aca="false">IF(ISNUMBER(FCANDLE!B108),FCANDLE!B108,"")</f>
        <v>40784</v>
      </c>
      <c r="C118" s="15" t="n">
        <f aca="false">IF(ISNUMBER($A118),FCANDLE!C108,"")</f>
        <v>0</v>
      </c>
      <c r="D118" s="16" t="n">
        <f aca="false">IF(ISNUMBER($A118),FCANDLE!D108,"")</f>
        <v>8750</v>
      </c>
      <c r="E118" s="16" t="n">
        <f aca="false">IF(ISNUMBER($A118),FCANDLE!E108,"")</f>
        <v>8840</v>
      </c>
      <c r="F118" s="16" t="n">
        <f aca="false">IF(ISNUMBER($A118),FCANDLE!F108,"")</f>
        <v>8750</v>
      </c>
      <c r="G118" s="16" t="n">
        <f aca="false">IF(ISNUMBER($A118),FCANDLE!G108,"")</f>
        <v>8810</v>
      </c>
      <c r="H118" s="0" t="n">
        <f aca="true">IF(ISNUMBER(A118),IF($A$1-$A118&gt;=H$2-1,(MAX(OFFSET($E118,0,0,H$2,2))+MIN(OFFSET($E118,0,0,H$2,2)))/2,NA()),NA())</f>
        <v>8785</v>
      </c>
      <c r="I118" s="0" t="n">
        <f aca="true">IF(ISNUMBER(A118),IF($A$1-$A118&gt;=I$2-1,(MAX(OFFSET($E118,0,0,I$2,2))+MIN(OFFSET($E118,0,0,I$2,2)))/2,NA()),NA())</f>
        <v>9310</v>
      </c>
      <c r="J118" s="0" t="n">
        <f aca="true">(OFFSET($H118,$J$2-1,0)+OFFSET($I118,$J$2-1,0))/2</f>
        <v>9830</v>
      </c>
      <c r="K118" s="0" t="n">
        <f aca="true">IF(ISNUMBER(A118),(MAX(OFFSET($E118,$J$2-1,0,K$2,2))+MIN(OFFSET($E118,$J$2-1,0,K$2,2)))/2,NA())</f>
        <v>9690</v>
      </c>
      <c r="L118" s="0" t="n">
        <f aca="true">IF(ISNUMBER(OFFSET($G118,1-L$2,0)),OFFSET($G118,1-L$2,0),NA())</f>
        <v>8490</v>
      </c>
      <c r="O118" s="0" t="n">
        <f aca="false">O117-1</f>
        <v>138</v>
      </c>
      <c r="P118" s="1" t="n">
        <f aca="true">OFFSET($B$27,$O118,0)</f>
        <v>40715</v>
      </c>
      <c r="Q118" s="0" t="n">
        <f aca="true">OFFSET($B$27,$O118,2)</f>
        <v>9330</v>
      </c>
      <c r="R118" s="0" t="n">
        <f aca="true">OFFSET($B$27,$O118,3)</f>
        <v>9420</v>
      </c>
      <c r="S118" s="0" t="n">
        <f aca="true">OFFSET($B$27,$O118,4)</f>
        <v>9330</v>
      </c>
      <c r="T118" s="0" t="n">
        <f aca="true">OFFSET($B$27,$O118,5)</f>
        <v>9420</v>
      </c>
      <c r="U118" s="0" t="n">
        <f aca="true">OFFSET($B$27,$O118,6)</f>
        <v>9375</v>
      </c>
      <c r="V118" s="0" t="n">
        <f aca="true">OFFSET($B$27,$O118,7)</f>
        <v>9470</v>
      </c>
      <c r="W118" s="0" t="n">
        <f aca="true">OFFSET($B$27,$O118,8)</f>
        <v>9680</v>
      </c>
      <c r="X118" s="0" t="n">
        <f aca="true">OFFSET($B$27,$O118,9)</f>
        <v>9215</v>
      </c>
      <c r="Y118" s="0" t="n">
        <f aca="true">OFFSET($B$27,$O118,10)</f>
        <v>9850</v>
      </c>
    </row>
    <row r="119" customFormat="false" ht="13.2" hidden="false" customHeight="false" outlineLevel="0" collapsed="false">
      <c r="A119" s="0" t="n">
        <f aca="false">FCANDLE!A109</f>
        <v>92</v>
      </c>
      <c r="B119" s="1" t="n">
        <f aca="false">IF(ISNUMBER(FCANDLE!B109),FCANDLE!B109,"")</f>
        <v>40781</v>
      </c>
      <c r="C119" s="15" t="n">
        <f aca="false">IF(ISNUMBER($A119),FCANDLE!C109,"")</f>
        <v>0</v>
      </c>
      <c r="D119" s="16" t="n">
        <f aca="false">IF(ISNUMBER($A119),FCANDLE!D109,"")</f>
        <v>8680</v>
      </c>
      <c r="E119" s="16" t="n">
        <f aca="false">IF(ISNUMBER($A119),FCANDLE!E109,"")</f>
        <v>8720</v>
      </c>
      <c r="F119" s="16" t="n">
        <f aca="false">IF(ISNUMBER($A119),FCANDLE!F109,"")</f>
        <v>8680</v>
      </c>
      <c r="G119" s="16" t="n">
        <f aca="false">IF(ISNUMBER($A119),FCANDLE!G109,"")</f>
        <v>8710</v>
      </c>
      <c r="H119" s="0" t="n">
        <f aca="true">IF(ISNUMBER(A119),IF($A$1-$A119&gt;=H$2-1,(MAX(OFFSET($E119,0,0,H$2,2))+MIN(OFFSET($E119,0,0,H$2,2)))/2,NA()),NA())</f>
        <v>8820</v>
      </c>
      <c r="I119" s="0" t="n">
        <f aca="true">IF(ISNUMBER(A119),IF($A$1-$A119&gt;=I$2-1,(MAX(OFFSET($E119,0,0,I$2,2))+MIN(OFFSET($E119,0,0,I$2,2)))/2,NA()),NA())</f>
        <v>9340</v>
      </c>
      <c r="J119" s="0" t="n">
        <f aca="true">(OFFSET($H119,$J$2-1,0)+OFFSET($I119,$J$2-1,0))/2</f>
        <v>9837.5</v>
      </c>
      <c r="K119" s="0" t="n">
        <f aca="true">IF(ISNUMBER(A119),(MAX(OFFSET($E119,$J$2-1,0,K$2,2))+MIN(OFFSET($E119,$J$2-1,0,K$2,2)))/2,NA())</f>
        <v>9690</v>
      </c>
      <c r="L119" s="0" t="n">
        <f aca="true">IF(ISNUMBER(OFFSET($G119,1-L$2,0)),OFFSET($G119,1-L$2,0),NA())</f>
        <v>8380</v>
      </c>
      <c r="O119" s="0" t="n">
        <f aca="false">O118-1</f>
        <v>137</v>
      </c>
      <c r="P119" s="1" t="n">
        <f aca="true">OFFSET($B$27,$O119,0)</f>
        <v>40716</v>
      </c>
      <c r="Q119" s="0" t="n">
        <f aca="true">OFFSET($B$27,$O119,2)</f>
        <v>9480</v>
      </c>
      <c r="R119" s="0" t="n">
        <f aca="true">OFFSET($B$27,$O119,3)</f>
        <v>9560</v>
      </c>
      <c r="S119" s="0" t="n">
        <f aca="true">OFFSET($B$27,$O119,4)</f>
        <v>9480</v>
      </c>
      <c r="T119" s="0" t="n">
        <f aca="true">OFFSET($B$27,$O119,5)</f>
        <v>9550</v>
      </c>
      <c r="U119" s="0" t="n">
        <f aca="true">OFFSET($B$27,$O119,6)</f>
        <v>9400</v>
      </c>
      <c r="V119" s="0" t="n">
        <f aca="true">OFFSET($B$27,$O119,7)</f>
        <v>9470</v>
      </c>
      <c r="W119" s="0" t="n">
        <f aca="true">OFFSET($B$27,$O119,8)</f>
        <v>9640</v>
      </c>
      <c r="X119" s="0" t="n">
        <f aca="true">OFFSET($B$27,$O119,9)</f>
        <v>9210</v>
      </c>
      <c r="Y119" s="0" t="n">
        <f aca="true">OFFSET($B$27,$O119,10)</f>
        <v>9750</v>
      </c>
    </row>
    <row r="120" customFormat="false" ht="13.2" hidden="false" customHeight="false" outlineLevel="0" collapsed="false">
      <c r="A120" s="0" t="n">
        <f aca="false">FCANDLE!A110</f>
        <v>93</v>
      </c>
      <c r="B120" s="1" t="n">
        <f aca="false">IF(ISNUMBER(FCANDLE!B110),FCANDLE!B110,"")</f>
        <v>40780</v>
      </c>
      <c r="C120" s="15" t="n">
        <f aca="false">IF(ISNUMBER($A120),FCANDLE!C110,"")</f>
        <v>0</v>
      </c>
      <c r="D120" s="16" t="n">
        <f aca="false">IF(ISNUMBER($A120),FCANDLE!D110,"")</f>
        <v>8680</v>
      </c>
      <c r="E120" s="16" t="n">
        <f aca="false">IF(ISNUMBER($A120),FCANDLE!E110,"")</f>
        <v>8770</v>
      </c>
      <c r="F120" s="16" t="n">
        <f aca="false">IF(ISNUMBER($A120),FCANDLE!F110,"")</f>
        <v>8650</v>
      </c>
      <c r="G120" s="16" t="n">
        <f aca="false">IF(ISNUMBER($A120),FCANDLE!G110,"")</f>
        <v>8650</v>
      </c>
      <c r="H120" s="0" t="n">
        <f aca="true">IF(ISNUMBER(A120),IF($A$1-$A120&gt;=H$2-1,(MAX(OFFSET($E120,0,0,H$2,2))+MIN(OFFSET($E120,0,0,H$2,2)))/2,NA()),NA())</f>
        <v>8820</v>
      </c>
      <c r="I120" s="0" t="n">
        <f aca="true">IF(ISNUMBER(A120),IF($A$1-$A120&gt;=I$2-1,(MAX(OFFSET($E120,0,0,I$2,2))+MIN(OFFSET($E120,0,0,I$2,2)))/2,NA()),NA())</f>
        <v>9340</v>
      </c>
      <c r="J120" s="0" t="n">
        <f aca="true">(OFFSET($H120,$J$2-1,0)+OFFSET($I120,$J$2-1,0))/2</f>
        <v>9837.5</v>
      </c>
      <c r="K120" s="0" t="n">
        <f aca="true">IF(ISNUMBER(A120),(MAX(OFFSET($E120,$J$2-1,0,K$2,2))+MIN(OFFSET($E120,$J$2-1,0,K$2,2)))/2,NA())</f>
        <v>9690</v>
      </c>
      <c r="L120" s="0" t="n">
        <f aca="true">IF(ISNUMBER(OFFSET($G120,1-L$2,0)),OFFSET($G120,1-L$2,0),NA())</f>
        <v>8450</v>
      </c>
      <c r="O120" s="0" t="n">
        <f aca="false">O119-1</f>
        <v>136</v>
      </c>
      <c r="P120" s="1" t="n">
        <f aca="true">OFFSET($B$27,$O120,0)</f>
        <v>40717</v>
      </c>
      <c r="Q120" s="0" t="n">
        <f aca="true">OFFSET($B$27,$O120,2)</f>
        <v>9550</v>
      </c>
      <c r="R120" s="0" t="n">
        <f aca="true">OFFSET($B$27,$O120,3)</f>
        <v>9590</v>
      </c>
      <c r="S120" s="0" t="n">
        <f aca="true">OFFSET($B$27,$O120,4)</f>
        <v>9500</v>
      </c>
      <c r="T120" s="0" t="n">
        <f aca="true">OFFSET($B$27,$O120,5)</f>
        <v>9500</v>
      </c>
      <c r="U120" s="0" t="n">
        <f aca="true">OFFSET($B$27,$O120,6)</f>
        <v>9415</v>
      </c>
      <c r="V120" s="0" t="n">
        <f aca="true">OFFSET($B$27,$O120,7)</f>
        <v>9470</v>
      </c>
      <c r="W120" s="0" t="n">
        <f aca="true">OFFSET($B$27,$O120,8)</f>
        <v>9680</v>
      </c>
      <c r="X120" s="0" t="n">
        <f aca="true">OFFSET($B$27,$O120,9)</f>
        <v>9205</v>
      </c>
      <c r="Y120" s="0" t="n">
        <f aca="true">OFFSET($B$27,$O120,10)</f>
        <v>9910</v>
      </c>
    </row>
    <row r="121" customFormat="false" ht="13.2" hidden="false" customHeight="false" outlineLevel="0" collapsed="false">
      <c r="A121" s="0" t="n">
        <f aca="false">FCANDLE!A111</f>
        <v>94</v>
      </c>
      <c r="B121" s="1" t="n">
        <f aca="false">IF(ISNUMBER(FCANDLE!B111),FCANDLE!B111,"")</f>
        <v>40779</v>
      </c>
      <c r="C121" s="15" t="n">
        <f aca="false">IF(ISNUMBER($A121),FCANDLE!C111,"")</f>
        <v>0</v>
      </c>
      <c r="D121" s="16" t="n">
        <f aca="false">IF(ISNUMBER($A121),FCANDLE!D111,"")</f>
        <v>8730</v>
      </c>
      <c r="E121" s="16" t="n">
        <f aca="false">IF(ISNUMBER($A121),FCANDLE!E111,"")</f>
        <v>8730</v>
      </c>
      <c r="F121" s="16" t="n">
        <f aca="false">IF(ISNUMBER($A121),FCANDLE!F111,"")</f>
        <v>8570</v>
      </c>
      <c r="G121" s="16" t="n">
        <f aca="false">IF(ISNUMBER($A121),FCANDLE!G111,"")</f>
        <v>8680</v>
      </c>
      <c r="H121" s="0" t="n">
        <f aca="true">IF(ISNUMBER(A121),IF($A$1-$A121&gt;=H$2-1,(MAX(OFFSET($E121,0,0,H$2,2))+MIN(OFFSET($E121,0,0,H$2,2)))/2,NA()),NA())</f>
        <v>8820</v>
      </c>
      <c r="I121" s="0" t="n">
        <f aca="true">IF(ISNUMBER(A121),IF($A$1-$A121&gt;=I$2-1,(MAX(OFFSET($E121,0,0,I$2,2))+MIN(OFFSET($E121,0,0,I$2,2)))/2,NA()),NA())</f>
        <v>9340</v>
      </c>
      <c r="J121" s="0" t="n">
        <f aca="true">(OFFSET($H121,$J$2-1,0)+OFFSET($I121,$J$2-1,0))/2</f>
        <v>9837.5</v>
      </c>
      <c r="K121" s="0" t="n">
        <f aca="true">IF(ISNUMBER(A121),(MAX(OFFSET($E121,$J$2-1,0,K$2,2))+MIN(OFFSET($E121,$J$2-1,0,K$2,2)))/2,NA())</f>
        <v>9690</v>
      </c>
      <c r="L121" s="0" t="n">
        <f aca="true">IF(ISNUMBER(OFFSET($G121,1-L$2,0)),OFFSET($G121,1-L$2,0),NA())</f>
        <v>8620</v>
      </c>
      <c r="O121" s="0" t="n">
        <f aca="false">O120-1</f>
        <v>135</v>
      </c>
      <c r="P121" s="1" t="n">
        <f aca="true">OFFSET($B$27,$O121,0)</f>
        <v>40718</v>
      </c>
      <c r="Q121" s="0" t="n">
        <f aca="true">OFFSET($B$27,$O121,2)</f>
        <v>9580</v>
      </c>
      <c r="R121" s="0" t="n">
        <f aca="true">OFFSET($B$27,$O121,3)</f>
        <v>9620</v>
      </c>
      <c r="S121" s="0" t="n">
        <f aca="true">OFFSET($B$27,$O121,4)</f>
        <v>9580</v>
      </c>
      <c r="T121" s="0" t="n">
        <f aca="true">OFFSET($B$27,$O121,5)</f>
        <v>9590</v>
      </c>
      <c r="U121" s="0" t="n">
        <f aca="true">OFFSET($B$27,$O121,6)</f>
        <v>9430</v>
      </c>
      <c r="V121" s="0" t="n">
        <f aca="true">OFFSET($B$27,$O121,7)</f>
        <v>9470</v>
      </c>
      <c r="W121" s="0" t="n">
        <f aca="true">OFFSET($B$27,$O121,8)</f>
        <v>9687.5</v>
      </c>
      <c r="X121" s="0" t="n">
        <f aca="true">OFFSET($B$27,$O121,9)</f>
        <v>9170</v>
      </c>
      <c r="Y121" s="0" t="n">
        <f aca="true">OFFSET($B$27,$O121,10)</f>
        <v>9760</v>
      </c>
    </row>
    <row r="122" customFormat="false" ht="13.2" hidden="false" customHeight="false" outlineLevel="0" collapsed="false">
      <c r="A122" s="0" t="n">
        <f aca="false">FCANDLE!A112</f>
        <v>95</v>
      </c>
      <c r="B122" s="1" t="n">
        <f aca="false">IF(ISNUMBER(FCANDLE!B112),FCANDLE!B112,"")</f>
        <v>40778</v>
      </c>
      <c r="C122" s="15" t="n">
        <f aca="false">IF(ISNUMBER($A122),FCANDLE!C112,"")</f>
        <v>0</v>
      </c>
      <c r="D122" s="16" t="n">
        <f aca="false">IF(ISNUMBER($A122),FCANDLE!D112,"")</f>
        <v>8650</v>
      </c>
      <c r="E122" s="16" t="n">
        <f aca="false">IF(ISNUMBER($A122),FCANDLE!E112,"")</f>
        <v>8710</v>
      </c>
      <c r="F122" s="16" t="n">
        <f aca="false">IF(ISNUMBER($A122),FCANDLE!F112,"")</f>
        <v>8650</v>
      </c>
      <c r="G122" s="16" t="n">
        <f aca="false">IF(ISNUMBER($A122),FCANDLE!G112,"")</f>
        <v>8710</v>
      </c>
      <c r="H122" s="0" t="n">
        <f aca="true">IF(ISNUMBER(A122),IF($A$1-$A122&gt;=H$2-1,(MAX(OFFSET($E122,0,0,H$2,2))+MIN(OFFSET($E122,0,0,H$2,2)))/2,NA()),NA())</f>
        <v>8825</v>
      </c>
      <c r="I122" s="0" t="n">
        <f aca="true">IF(ISNUMBER(A122),IF($A$1-$A122&gt;=I$2-1,(MAX(OFFSET($E122,0,0,I$2,2))+MIN(OFFSET($E122,0,0,I$2,2)))/2,NA()),NA())</f>
        <v>9345</v>
      </c>
      <c r="J122" s="0" t="n">
        <f aca="true">(OFFSET($H122,$J$2-1,0)+OFFSET($I122,$J$2-1,0))/2</f>
        <v>9837.5</v>
      </c>
      <c r="K122" s="0" t="n">
        <f aca="true">IF(ISNUMBER(A122),(MAX(OFFSET($E122,$J$2-1,0,K$2,2))+MIN(OFFSET($E122,$J$2-1,0,K$2,2)))/2,NA())</f>
        <v>9690</v>
      </c>
      <c r="L122" s="0" t="n">
        <f aca="true">IF(ISNUMBER(OFFSET($G122,1-L$2,0)),OFFSET($G122,1-L$2,0),NA())</f>
        <v>8680</v>
      </c>
      <c r="O122" s="0" t="n">
        <f aca="false">O121-1</f>
        <v>134</v>
      </c>
      <c r="P122" s="1" t="n">
        <f aca="true">OFFSET($B$27,$O122,0)</f>
        <v>40721</v>
      </c>
      <c r="Q122" s="0" t="n">
        <f aca="true">OFFSET($B$27,$O122,2)</f>
        <v>9530</v>
      </c>
      <c r="R122" s="0" t="n">
        <f aca="true">OFFSET($B$27,$O122,3)</f>
        <v>9570</v>
      </c>
      <c r="S122" s="0" t="n">
        <f aca="true">OFFSET($B$27,$O122,4)</f>
        <v>9520</v>
      </c>
      <c r="T122" s="0" t="n">
        <f aca="true">OFFSET($B$27,$O122,5)</f>
        <v>9570</v>
      </c>
      <c r="U122" s="0" t="n">
        <f aca="true">OFFSET($B$27,$O122,6)</f>
        <v>9430</v>
      </c>
      <c r="V122" s="0" t="n">
        <f aca="true">OFFSET($B$27,$O122,7)</f>
        <v>9470</v>
      </c>
      <c r="W122" s="0" t="n">
        <f aca="true">OFFSET($B$27,$O122,8)</f>
        <v>9620</v>
      </c>
      <c r="X122" s="0" t="n">
        <f aca="true">OFFSET($B$27,$O122,9)</f>
        <v>9170</v>
      </c>
      <c r="Y122" s="0" t="n">
        <f aca="true">OFFSET($B$27,$O122,10)</f>
        <v>9550</v>
      </c>
    </row>
    <row r="123" customFormat="false" ht="13.2" hidden="false" customHeight="false" outlineLevel="0" collapsed="false">
      <c r="A123" s="0" t="n">
        <f aca="false">FCANDLE!A113</f>
        <v>96</v>
      </c>
      <c r="B123" s="1" t="n">
        <f aca="false">IF(ISNUMBER(FCANDLE!B113),FCANDLE!B113,"")</f>
        <v>40777</v>
      </c>
      <c r="C123" s="15" t="n">
        <f aca="false">IF(ISNUMBER($A123),FCANDLE!C113,"")</f>
        <v>0</v>
      </c>
      <c r="D123" s="16" t="n">
        <f aca="false">IF(ISNUMBER($A123),FCANDLE!D113,"")</f>
        <v>8600</v>
      </c>
      <c r="E123" s="16" t="n">
        <f aca="false">IF(ISNUMBER($A123),FCANDLE!E113,"")</f>
        <v>8680</v>
      </c>
      <c r="F123" s="16" t="n">
        <f aca="false">IF(ISNUMBER($A123),FCANDLE!F113,"")</f>
        <v>8580</v>
      </c>
      <c r="G123" s="16" t="n">
        <f aca="false">IF(ISNUMBER($A123),FCANDLE!G113,"")</f>
        <v>8650</v>
      </c>
      <c r="H123" s="0" t="n">
        <f aca="true">IF(ISNUMBER(A123),IF($A$1-$A123&gt;=H$2-1,(MAX(OFFSET($E123,0,0,H$2,2))+MIN(OFFSET($E123,0,0,H$2,2)))/2,NA()),NA())</f>
        <v>8845</v>
      </c>
      <c r="I123" s="0" t="n">
        <f aca="true">IF(ISNUMBER(A123),IF($A$1-$A123&gt;=I$2-1,(MAX(OFFSET($E123,0,0,I$2,2))+MIN(OFFSET($E123,0,0,I$2,2)))/2,NA()),NA())</f>
        <v>9345</v>
      </c>
      <c r="J123" s="0" t="n">
        <f aca="true">(OFFSET($H123,$J$2-1,0)+OFFSET($I123,$J$2-1,0))/2</f>
        <v>9842.5</v>
      </c>
      <c r="K123" s="0" t="n">
        <f aca="true">IF(ISNUMBER(A123),(MAX(OFFSET($E123,$J$2-1,0,K$2,2))+MIN(OFFSET($E123,$J$2-1,0,K$2,2)))/2,NA())</f>
        <v>9690</v>
      </c>
      <c r="L123" s="0" t="n">
        <f aca="true">IF(ISNUMBER(OFFSET($G123,1-L$2,0)),OFFSET($G123,1-L$2,0),NA())</f>
        <v>8590</v>
      </c>
      <c r="O123" s="0" t="n">
        <f aca="false">O122-1</f>
        <v>133</v>
      </c>
      <c r="P123" s="1" t="n">
        <f aca="true">OFFSET($B$27,$O123,0)</f>
        <v>40722</v>
      </c>
      <c r="Q123" s="0" t="n">
        <f aca="true">OFFSET($B$27,$O123,2)</f>
        <v>9620</v>
      </c>
      <c r="R123" s="0" t="n">
        <f aca="true">OFFSET($B$27,$O123,3)</f>
        <v>9650</v>
      </c>
      <c r="S123" s="0" t="n">
        <f aca="true">OFFSET($B$27,$O123,4)</f>
        <v>9580</v>
      </c>
      <c r="T123" s="0" t="n">
        <f aca="true">OFFSET($B$27,$O123,5)</f>
        <v>9650</v>
      </c>
      <c r="U123" s="0" t="n">
        <f aca="true">OFFSET($B$27,$O123,6)</f>
        <v>9445</v>
      </c>
      <c r="V123" s="0" t="n">
        <f aca="true">OFFSET($B$27,$O123,7)</f>
        <v>9470</v>
      </c>
      <c r="W123" s="0" t="n">
        <f aca="true">OFFSET($B$27,$O123,8)</f>
        <v>9587.5</v>
      </c>
      <c r="X123" s="0" t="n">
        <f aca="true">OFFSET($B$27,$O123,9)</f>
        <v>9170</v>
      </c>
      <c r="Y123" s="0" t="n">
        <f aca="true">OFFSET($B$27,$O123,10)</f>
        <v>9380</v>
      </c>
    </row>
    <row r="124" customFormat="false" ht="13.2" hidden="false" customHeight="false" outlineLevel="0" collapsed="false">
      <c r="A124" s="0" t="n">
        <f aca="false">FCANDLE!A114</f>
        <v>97</v>
      </c>
      <c r="B124" s="1" t="n">
        <f aca="false">IF(ISNUMBER(FCANDLE!B114),FCANDLE!B114,"")</f>
        <v>40774</v>
      </c>
      <c r="C124" s="15" t="n">
        <f aca="false">IF(ISNUMBER($A124),FCANDLE!C114,"")</f>
        <v>0</v>
      </c>
      <c r="D124" s="16" t="n">
        <f aca="false">IF(ISNUMBER($A124),FCANDLE!D114,"")</f>
        <v>8650</v>
      </c>
      <c r="E124" s="16" t="n">
        <f aca="false">IF(ISNUMBER($A124),FCANDLE!E114,"")</f>
        <v>8730</v>
      </c>
      <c r="F124" s="16" t="n">
        <f aca="false">IF(ISNUMBER($A124),FCANDLE!F114,"")</f>
        <v>8590</v>
      </c>
      <c r="G124" s="16" t="n">
        <f aca="false">IF(ISNUMBER($A124),FCANDLE!G114,"")</f>
        <v>8620</v>
      </c>
      <c r="H124" s="0" t="n">
        <f aca="true">IF(ISNUMBER(A124),IF($A$1-$A124&gt;=H$2-1,(MAX(OFFSET($E124,0,0,H$2,2))+MIN(OFFSET($E124,0,0,H$2,2)))/2,NA()),NA())</f>
        <v>8850</v>
      </c>
      <c r="I124" s="0" t="n">
        <f aca="true">IF(ISNUMBER(A124),IF($A$1-$A124&gt;=I$2-1,(MAX(OFFSET($E124,0,0,I$2,2))+MIN(OFFSET($E124,0,0,I$2,2)))/2,NA()),NA())</f>
        <v>9350</v>
      </c>
      <c r="J124" s="0" t="n">
        <f aca="true">(OFFSET($H124,$J$2-1,0)+OFFSET($I124,$J$2-1,0))/2</f>
        <v>9827.5</v>
      </c>
      <c r="K124" s="0" t="n">
        <f aca="true">IF(ISNUMBER(A124),(MAX(OFFSET($E124,$J$2-1,0,K$2,2))+MIN(OFFSET($E124,$J$2-1,0,K$2,2)))/2,NA())</f>
        <v>9690</v>
      </c>
      <c r="L124" s="0" t="n">
        <f aca="true">IF(ISNUMBER(OFFSET($G124,1-L$2,0)),OFFSET($G124,1-L$2,0),NA())</f>
        <v>8690</v>
      </c>
      <c r="O124" s="0" t="n">
        <f aca="false">O123-1</f>
        <v>132</v>
      </c>
      <c r="P124" s="1" t="n">
        <f aca="true">OFFSET($B$27,$O124,0)</f>
        <v>40723</v>
      </c>
      <c r="Q124" s="0" t="n">
        <f aca="true">OFFSET($B$27,$O124,2)</f>
        <v>9710</v>
      </c>
      <c r="R124" s="0" t="n">
        <f aca="true">OFFSET($B$27,$O124,3)</f>
        <v>9860</v>
      </c>
      <c r="S124" s="0" t="n">
        <f aca="true">OFFSET($B$27,$O124,4)</f>
        <v>9680</v>
      </c>
      <c r="T124" s="0" t="n">
        <f aca="true">OFFSET($B$27,$O124,5)</f>
        <v>9860</v>
      </c>
      <c r="U124" s="0" t="n">
        <f aca="true">OFFSET($B$27,$O124,6)</f>
        <v>9550</v>
      </c>
      <c r="V124" s="0" t="n">
        <f aca="true">OFFSET($B$27,$O124,7)</f>
        <v>9550</v>
      </c>
      <c r="W124" s="0" t="n">
        <f aca="true">OFFSET($B$27,$O124,8)</f>
        <v>9577.5</v>
      </c>
      <c r="X124" s="0" t="n">
        <f aca="true">OFFSET($B$27,$O124,9)</f>
        <v>9170</v>
      </c>
      <c r="Y124" s="0" t="n">
        <f aca="true">OFFSET($B$27,$O124,10)</f>
        <v>9280</v>
      </c>
    </row>
    <row r="125" customFormat="false" ht="13.2" hidden="false" customHeight="false" outlineLevel="0" collapsed="false">
      <c r="A125" s="0" t="n">
        <f aca="false">FCANDLE!A115</f>
        <v>98</v>
      </c>
      <c r="B125" s="1" t="n">
        <f aca="false">IF(ISNUMBER(FCANDLE!B115),FCANDLE!B115,"")</f>
        <v>40773</v>
      </c>
      <c r="C125" s="15" t="n">
        <f aca="false">IF(ISNUMBER($A125),FCANDLE!C115,"")</f>
        <v>0</v>
      </c>
      <c r="D125" s="16" t="n">
        <f aca="false">IF(ISNUMBER($A125),FCANDLE!D115,"")</f>
        <v>8990</v>
      </c>
      <c r="E125" s="16" t="n">
        <f aca="false">IF(ISNUMBER($A125),FCANDLE!E115,"")</f>
        <v>8990</v>
      </c>
      <c r="F125" s="16" t="n">
        <f aca="false">IF(ISNUMBER($A125),FCANDLE!F115,"")</f>
        <v>8800</v>
      </c>
      <c r="G125" s="16" t="n">
        <f aca="false">IF(ISNUMBER($A125),FCANDLE!G115,"")</f>
        <v>8800</v>
      </c>
      <c r="H125" s="0" t="n">
        <f aca="true">IF(ISNUMBER(A125),IF($A$1-$A125&gt;=H$2-1,(MAX(OFFSET($E125,0,0,H$2,2))+MIN(OFFSET($E125,0,0,H$2,2)))/2,NA()),NA())</f>
        <v>8865</v>
      </c>
      <c r="I125" s="0" t="n">
        <f aca="true">IF(ISNUMBER(A125),IF($A$1-$A125&gt;=I$2-1,(MAX(OFFSET($E125,0,0,I$2,2))+MIN(OFFSET($E125,0,0,I$2,2)))/2,NA()),NA())</f>
        <v>9355</v>
      </c>
      <c r="J125" s="0" t="n">
        <f aca="true">(OFFSET($H125,$J$2-1,0)+OFFSET($I125,$J$2-1,0))/2</f>
        <v>9817.5</v>
      </c>
      <c r="K125" s="0" t="n">
        <f aca="true">IF(ISNUMBER(A125),(MAX(OFFSET($E125,$J$2-1,0,K$2,2))+MIN(OFFSET($E125,$J$2-1,0,K$2,2)))/2,NA())</f>
        <v>9690</v>
      </c>
      <c r="L125" s="0" t="n">
        <f aca="true">IF(ISNUMBER(OFFSET($G125,1-L$2,0)),OFFSET($G125,1-L$2,0),NA())</f>
        <v>8400</v>
      </c>
      <c r="O125" s="0" t="n">
        <f aca="false">O124-1</f>
        <v>131</v>
      </c>
      <c r="P125" s="1" t="n">
        <f aca="true">OFFSET($B$27,$O125,0)</f>
        <v>40724</v>
      </c>
      <c r="Q125" s="0" t="n">
        <f aca="true">OFFSET($B$27,$O125,2)</f>
        <v>9780</v>
      </c>
      <c r="R125" s="0" t="n">
        <f aca="true">OFFSET($B$27,$O125,3)</f>
        <v>9810</v>
      </c>
      <c r="S125" s="0" t="n">
        <f aca="true">OFFSET($B$27,$O125,4)</f>
        <v>9750</v>
      </c>
      <c r="T125" s="0" t="n">
        <f aca="true">OFFSET($B$27,$O125,5)</f>
        <v>9810</v>
      </c>
      <c r="U125" s="0" t="n">
        <f aca="true">OFFSET($B$27,$O125,6)</f>
        <v>9575</v>
      </c>
      <c r="V125" s="0" t="n">
        <f aca="true">OFFSET($B$27,$O125,7)</f>
        <v>9550</v>
      </c>
      <c r="W125" s="0" t="n">
        <f aca="true">OFFSET($B$27,$O125,8)</f>
        <v>9577.5</v>
      </c>
      <c r="X125" s="0" t="n">
        <f aca="true">OFFSET($B$27,$O125,9)</f>
        <v>9170</v>
      </c>
      <c r="Y125" s="0" t="n">
        <f aca="true">OFFSET($B$27,$O125,10)</f>
        <v>8910</v>
      </c>
    </row>
    <row r="126" customFormat="false" ht="13.2" hidden="false" customHeight="false" outlineLevel="0" collapsed="false">
      <c r="A126" s="0" t="n">
        <f aca="false">FCANDLE!A116</f>
        <v>99</v>
      </c>
      <c r="B126" s="1" t="n">
        <f aca="false">IF(ISNUMBER(FCANDLE!B116),FCANDLE!B116,"")</f>
        <v>40772</v>
      </c>
      <c r="C126" s="15" t="n">
        <f aca="false">IF(ISNUMBER($A126),FCANDLE!C116,"")</f>
        <v>0</v>
      </c>
      <c r="D126" s="16" t="n">
        <f aca="false">IF(ISNUMBER($A126),FCANDLE!D116,"")</f>
        <v>8980</v>
      </c>
      <c r="E126" s="16" t="n">
        <f aca="false">IF(ISNUMBER($A126),FCANDLE!E116,"")</f>
        <v>9000</v>
      </c>
      <c r="F126" s="16" t="n">
        <f aca="false">IF(ISNUMBER($A126),FCANDLE!F116,"")</f>
        <v>8950</v>
      </c>
      <c r="G126" s="16" t="n">
        <f aca="false">IF(ISNUMBER($A126),FCANDLE!G116,"")</f>
        <v>8990</v>
      </c>
      <c r="H126" s="0" t="n">
        <f aca="true">IF(ISNUMBER(A126),IF($A$1-$A126&gt;=H$2-1,(MAX(OFFSET($E126,0,0,H$2,2))+MIN(OFFSET($E126,0,0,H$2,2)))/2,NA()),NA())</f>
        <v>8955</v>
      </c>
      <c r="I126" s="0" t="n">
        <f aca="true">IF(ISNUMBER(A126),IF($A$1-$A126&gt;=I$2-1,(MAX(OFFSET($E126,0,0,I$2,2))+MIN(OFFSET($E126,0,0,I$2,2)))/2,NA()),NA())</f>
        <v>9355</v>
      </c>
      <c r="J126" s="0" t="n">
        <f aca="true">(OFFSET($H126,$J$2-1,0)+OFFSET($I126,$J$2-1,0))/2</f>
        <v>9800</v>
      </c>
      <c r="K126" s="0" t="n">
        <f aca="true">IF(ISNUMBER(A126),(MAX(OFFSET($E126,$J$2-1,0,K$2,2))+MIN(OFFSET($E126,$J$2-1,0,K$2,2)))/2,NA())</f>
        <v>9690</v>
      </c>
      <c r="L126" s="0" t="n">
        <f aca="true">IF(ISNUMBER(OFFSET($G126,1-L$2,0)),OFFSET($G126,1-L$2,0),NA())</f>
        <v>8320</v>
      </c>
      <c r="O126" s="0" t="n">
        <f aca="false">O125-1</f>
        <v>130</v>
      </c>
      <c r="P126" s="1" t="n">
        <f aca="true">OFFSET($B$27,$O126,0)</f>
        <v>40725</v>
      </c>
      <c r="Q126" s="0" t="n">
        <f aca="true">OFFSET($B$27,$O126,2)</f>
        <v>9800</v>
      </c>
      <c r="R126" s="0" t="n">
        <f aca="true">OFFSET($B$27,$O126,3)</f>
        <v>9840</v>
      </c>
      <c r="S126" s="0" t="n">
        <f aca="true">OFFSET($B$27,$O126,4)</f>
        <v>9790</v>
      </c>
      <c r="T126" s="0" t="n">
        <f aca="true">OFFSET($B$27,$O126,5)</f>
        <v>9790</v>
      </c>
      <c r="U126" s="0" t="n">
        <f aca="true">OFFSET($B$27,$O126,6)</f>
        <v>9595</v>
      </c>
      <c r="V126" s="0" t="n">
        <f aca="true">OFFSET($B$27,$O126,7)</f>
        <v>9550</v>
      </c>
      <c r="W126" s="0" t="n">
        <f aca="true">OFFSET($B$27,$O126,8)</f>
        <v>9577.5</v>
      </c>
      <c r="X126" s="0" t="n">
        <f aca="true">OFFSET($B$27,$O126,9)</f>
        <v>9170</v>
      </c>
      <c r="Y126" s="0" t="n">
        <f aca="true">OFFSET($B$27,$O126,10)</f>
        <v>8960</v>
      </c>
    </row>
    <row r="127" customFormat="false" ht="13.2" hidden="false" customHeight="false" outlineLevel="0" collapsed="false">
      <c r="A127" s="0" t="n">
        <f aca="false">FCANDLE!A117</f>
        <v>100</v>
      </c>
      <c r="B127" s="1" t="n">
        <f aca="false">IF(ISNUMBER(FCANDLE!B117),FCANDLE!B117,"")</f>
        <v>40771</v>
      </c>
      <c r="C127" s="15" t="n">
        <f aca="false">IF(ISNUMBER($A127),FCANDLE!C117,"")</f>
        <v>0</v>
      </c>
      <c r="D127" s="16" t="n">
        <f aca="false">IF(ISNUMBER($A127),FCANDLE!D117,"")</f>
        <v>9070</v>
      </c>
      <c r="E127" s="16" t="n">
        <f aca="false">IF(ISNUMBER($A127),FCANDLE!E117,"")</f>
        <v>9070</v>
      </c>
      <c r="F127" s="16" t="n">
        <f aca="false">IF(ISNUMBER($A127),FCANDLE!F117,"")</f>
        <v>9010</v>
      </c>
      <c r="G127" s="16" t="n">
        <f aca="false">IF(ISNUMBER($A127),FCANDLE!G117,"")</f>
        <v>9010</v>
      </c>
      <c r="H127" s="0" t="n">
        <f aca="true">IF(ISNUMBER(A127),IF($A$1-$A127&gt;=H$2-1,(MAX(OFFSET($E127,0,0,H$2,2))+MIN(OFFSET($E127,0,0,H$2,2)))/2,NA()),NA())</f>
        <v>9150</v>
      </c>
      <c r="I127" s="0" t="n">
        <f aca="true">IF(ISNUMBER(A127),IF($A$1-$A127&gt;=I$2-1,(MAX(OFFSET($E127,0,0,I$2,2))+MIN(OFFSET($E127,0,0,I$2,2)))/2,NA()),NA())</f>
        <v>9370</v>
      </c>
      <c r="J127" s="0" t="n">
        <f aca="true">(OFFSET($H127,$J$2-1,0)+OFFSET($I127,$J$2-1,0))/2</f>
        <v>9775</v>
      </c>
      <c r="K127" s="0" t="n">
        <f aca="true">IF(ISNUMBER(A127),(MAX(OFFSET($E127,$J$2-1,0,K$2,2))+MIN(OFFSET($E127,$J$2-1,0,K$2,2)))/2,NA())</f>
        <v>9690</v>
      </c>
      <c r="L127" s="0" t="n">
        <f aca="true">IF(ISNUMBER(OFFSET($G127,1-L$2,0)),OFFSET($G127,1-L$2,0),NA())</f>
        <v>8630</v>
      </c>
      <c r="O127" s="0" t="n">
        <f aca="false">O126-1</f>
        <v>129</v>
      </c>
      <c r="P127" s="1" t="n">
        <f aca="true">OFFSET($B$27,$O127,0)</f>
        <v>40728</v>
      </c>
      <c r="Q127" s="0" t="n">
        <f aca="true">OFFSET($B$27,$O127,2)</f>
        <v>9940</v>
      </c>
      <c r="R127" s="0" t="n">
        <f aca="true">OFFSET($B$27,$O127,3)</f>
        <v>9940</v>
      </c>
      <c r="S127" s="0" t="n">
        <f aca="true">OFFSET($B$27,$O127,4)</f>
        <v>9900</v>
      </c>
      <c r="T127" s="0" t="n">
        <f aca="true">OFFSET($B$27,$O127,5)</f>
        <v>9920</v>
      </c>
      <c r="U127" s="0" t="n">
        <f aca="true">OFFSET($B$27,$O127,6)</f>
        <v>9710</v>
      </c>
      <c r="V127" s="0" t="n">
        <f aca="true">OFFSET($B$27,$O127,7)</f>
        <v>9590</v>
      </c>
      <c r="W127" s="0" t="n">
        <f aca="true">OFFSET($B$27,$O127,8)</f>
        <v>9577.5</v>
      </c>
      <c r="X127" s="0" t="n">
        <f aca="true">OFFSET($B$27,$O127,9)</f>
        <v>9155</v>
      </c>
      <c r="Y127" s="0" t="n">
        <f aca="true">OFFSET($B$27,$O127,10)</f>
        <v>8710</v>
      </c>
    </row>
    <row r="128" customFormat="false" ht="13.2" hidden="false" customHeight="false" outlineLevel="0" collapsed="false">
      <c r="A128" s="0" t="n">
        <f aca="false">FCANDLE!A118</f>
        <v>101</v>
      </c>
      <c r="B128" s="1" t="n">
        <f aca="false">IF(ISNUMBER(FCANDLE!B118),FCANDLE!B118,"")</f>
        <v>40770</v>
      </c>
      <c r="C128" s="15" t="n">
        <f aca="false">IF(ISNUMBER($A128),FCANDLE!C118,"")</f>
        <v>0</v>
      </c>
      <c r="D128" s="16" t="n">
        <f aca="false">IF(ISNUMBER($A128),FCANDLE!D118,"")</f>
        <v>9000</v>
      </c>
      <c r="E128" s="16" t="n">
        <f aca="false">IF(ISNUMBER($A128),FCANDLE!E118,"")</f>
        <v>9010</v>
      </c>
      <c r="F128" s="16" t="n">
        <f aca="false">IF(ISNUMBER($A128),FCANDLE!F118,"")</f>
        <v>8990</v>
      </c>
      <c r="G128" s="16" t="n">
        <f aca="false">IF(ISNUMBER($A128),FCANDLE!G118,"")</f>
        <v>9010</v>
      </c>
      <c r="H128" s="0" t="n">
        <f aca="true">IF(ISNUMBER(A128),IF($A$1-$A128&gt;=H$2-1,(MAX(OFFSET($E128,0,0,H$2,2))+MIN(OFFSET($E128,0,0,H$2,2)))/2,NA()),NA())</f>
        <v>9150</v>
      </c>
      <c r="I128" s="0" t="n">
        <f aca="true">IF(ISNUMBER(A128),IF($A$1-$A128&gt;=I$2-1,(MAX(OFFSET($E128,0,0,I$2,2))+MIN(OFFSET($E128,0,0,I$2,2)))/2,NA()),NA())</f>
        <v>9370</v>
      </c>
      <c r="J128" s="0" t="n">
        <f aca="true">(OFFSET($H128,$J$2-1,0)+OFFSET($I128,$J$2-1,0))/2</f>
        <v>9740</v>
      </c>
      <c r="K128" s="0" t="n">
        <f aca="true">IF(ISNUMBER(A128),(MAX(OFFSET($E128,$J$2-1,0,K$2,2))+MIN(OFFSET($E128,$J$2-1,0,K$2,2)))/2,NA())</f>
        <v>9670</v>
      </c>
      <c r="L128" s="0" t="n">
        <f aca="true">IF(ISNUMBER(OFFSET($G128,1-L$2,0)),OFFSET($G128,1-L$2,0),NA())</f>
        <v>8710</v>
      </c>
      <c r="O128" s="0" t="n">
        <f aca="false">O127-1</f>
        <v>128</v>
      </c>
      <c r="P128" s="1" t="n">
        <f aca="true">OFFSET($B$27,$O128,0)</f>
        <v>40729</v>
      </c>
      <c r="Q128" s="0" t="n">
        <f aca="true">OFFSET($B$27,$O128,2)</f>
        <v>9930</v>
      </c>
      <c r="R128" s="0" t="n">
        <f aca="true">OFFSET($B$27,$O128,3)</f>
        <v>9930</v>
      </c>
      <c r="S128" s="0" t="n">
        <f aca="true">OFFSET($B$27,$O128,4)</f>
        <v>9900</v>
      </c>
      <c r="T128" s="0" t="n">
        <f aca="true">OFFSET($B$27,$O128,5)</f>
        <v>9910</v>
      </c>
      <c r="U128" s="0" t="n">
        <f aca="true">OFFSET($B$27,$O128,6)</f>
        <v>9720</v>
      </c>
      <c r="V128" s="0" t="n">
        <f aca="true">OFFSET($B$27,$O128,7)</f>
        <v>9590</v>
      </c>
      <c r="W128" s="0" t="n">
        <f aca="true">OFFSET($B$27,$O128,8)</f>
        <v>9587.5</v>
      </c>
      <c r="X128" s="0" t="n">
        <f aca="true">OFFSET($B$27,$O128,9)</f>
        <v>9155</v>
      </c>
      <c r="Y128" s="0" t="n">
        <f aca="true">OFFSET($B$27,$O128,10)</f>
        <v>8980</v>
      </c>
    </row>
    <row r="129" customFormat="false" ht="13.2" hidden="false" customHeight="false" outlineLevel="0" collapsed="false">
      <c r="A129" s="0" t="n">
        <f aca="false">FCANDLE!A119</f>
        <v>102</v>
      </c>
      <c r="B129" s="1" t="n">
        <f aca="false">IF(ISNUMBER(FCANDLE!B119),FCANDLE!B119,"")</f>
        <v>40767</v>
      </c>
      <c r="C129" s="15" t="n">
        <f aca="false">IF(ISNUMBER($A129),FCANDLE!C119,"")</f>
        <v>0</v>
      </c>
      <c r="D129" s="16" t="n">
        <f aca="false">IF(ISNUMBER($A129),FCANDLE!D119,"")</f>
        <v>9030</v>
      </c>
      <c r="E129" s="16" t="n">
        <f aca="false">IF(ISNUMBER($A129),FCANDLE!E119,"")</f>
        <v>9030</v>
      </c>
      <c r="F129" s="16" t="n">
        <f aca="false">IF(ISNUMBER($A129),FCANDLE!F119,"")</f>
        <v>8880</v>
      </c>
      <c r="G129" s="16" t="n">
        <f aca="false">IF(ISNUMBER($A129),FCANDLE!G119,"")</f>
        <v>8890</v>
      </c>
      <c r="H129" s="0" t="n">
        <f aca="true">IF(ISNUMBER(A129),IF($A$1-$A129&gt;=H$2-1,(MAX(OFFSET($E129,0,0,H$2,2))+MIN(OFFSET($E129,0,0,H$2,2)))/2,NA()),NA())</f>
        <v>9205</v>
      </c>
      <c r="I129" s="0" t="n">
        <f aca="true">IF(ISNUMBER(A129),IF($A$1-$A129&gt;=I$2-1,(MAX(OFFSET($E129,0,0,I$2,2))+MIN(OFFSET($E129,0,0,I$2,2)))/2,NA()),NA())</f>
        <v>9370</v>
      </c>
      <c r="J129" s="0" t="n">
        <f aca="true">(OFFSET($H129,$J$2-1,0)+OFFSET($I129,$J$2-1,0))/2</f>
        <v>9695</v>
      </c>
      <c r="K129" s="0" t="n">
        <f aca="true">IF(ISNUMBER(A129),(MAX(OFFSET($E129,$J$2-1,0,K$2,2))+MIN(OFFSET($E129,$J$2-1,0,K$2,2)))/2,NA())</f>
        <v>9625</v>
      </c>
      <c r="L129" s="0" t="n">
        <f aca="true">IF(ISNUMBER(OFFSET($G129,1-L$2,0)),OFFSET($G129,1-L$2,0),NA())</f>
        <v>8800</v>
      </c>
      <c r="O129" s="0" t="n">
        <f aca="false">O128-1</f>
        <v>127</v>
      </c>
      <c r="P129" s="1" t="n">
        <f aca="true">OFFSET($B$27,$O129,0)</f>
        <v>40730</v>
      </c>
      <c r="Q129" s="0" t="n">
        <f aca="true">OFFSET($B$27,$O129,2)</f>
        <v>9920</v>
      </c>
      <c r="R129" s="0" t="n">
        <f aca="true">OFFSET($B$27,$O129,3)</f>
        <v>10010</v>
      </c>
      <c r="S129" s="0" t="n">
        <f aca="true">OFFSET($B$27,$O129,4)</f>
        <v>9920</v>
      </c>
      <c r="T129" s="0" t="n">
        <f aca="true">OFFSET($B$27,$O129,5)</f>
        <v>9990</v>
      </c>
      <c r="U129" s="0" t="n">
        <f aca="true">OFFSET($B$27,$O129,6)</f>
        <v>9765</v>
      </c>
      <c r="V129" s="0" t="n">
        <f aca="true">OFFSET($B$27,$O129,7)</f>
        <v>9625</v>
      </c>
      <c r="W129" s="0" t="n">
        <f aca="true">OFFSET($B$27,$O129,8)</f>
        <v>9587.5</v>
      </c>
      <c r="X129" s="0" t="n">
        <f aca="true">OFFSET($B$27,$O129,9)</f>
        <v>9155</v>
      </c>
      <c r="Y129" s="0" t="n">
        <f aca="true">OFFSET($B$27,$O129,10)</f>
        <v>8890</v>
      </c>
    </row>
    <row r="130" customFormat="false" ht="13.2" hidden="false" customHeight="false" outlineLevel="0" collapsed="false">
      <c r="A130" s="0" t="n">
        <f aca="false">FCANDLE!A120</f>
        <v>103</v>
      </c>
      <c r="B130" s="1" t="n">
        <f aca="false">IF(ISNUMBER(FCANDLE!B120),FCANDLE!B120,"")</f>
        <v>40766</v>
      </c>
      <c r="C130" s="15" t="n">
        <f aca="false">IF(ISNUMBER($A130),FCANDLE!C120,"")</f>
        <v>0</v>
      </c>
      <c r="D130" s="16" t="n">
        <f aca="false">IF(ISNUMBER($A130),FCANDLE!D120,"")</f>
        <v>8750</v>
      </c>
      <c r="E130" s="16" t="n">
        <f aca="false">IF(ISNUMBER($A130),FCANDLE!E120,"")</f>
        <v>8980</v>
      </c>
      <c r="F130" s="16" t="n">
        <f aca="false">IF(ISNUMBER($A130),FCANDLE!F120,"")</f>
        <v>8750</v>
      </c>
      <c r="G130" s="16" t="n">
        <f aca="false">IF(ISNUMBER($A130),FCANDLE!G120,"")</f>
        <v>8980</v>
      </c>
      <c r="H130" s="0" t="n">
        <f aca="true">IF(ISNUMBER(A130),IF($A$1-$A130&gt;=H$2-1,(MAX(OFFSET($E130,0,0,H$2,2))+MIN(OFFSET($E130,0,0,H$2,2)))/2,NA()),NA())</f>
        <v>9280</v>
      </c>
      <c r="I130" s="0" t="n">
        <f aca="true">IF(ISNUMBER(A130),IF($A$1-$A130&gt;=I$2-1,(MAX(OFFSET($E130,0,0,I$2,2))+MIN(OFFSET($E130,0,0,I$2,2)))/2,NA()),NA())</f>
        <v>9370</v>
      </c>
      <c r="J130" s="0" t="n">
        <f aca="true">(OFFSET($H130,$J$2-1,0)+OFFSET($I130,$J$2-1,0))/2</f>
        <v>9655</v>
      </c>
      <c r="K130" s="0" t="n">
        <f aca="true">IF(ISNUMBER(A130),(MAX(OFFSET($E130,$J$2-1,0,K$2,2))+MIN(OFFSET($E130,$J$2-1,0,K$2,2)))/2,NA())</f>
        <v>9615</v>
      </c>
      <c r="L130" s="0" t="n">
        <f aca="true">IF(ISNUMBER(OFFSET($G130,1-L$2,0)),OFFSET($G130,1-L$2,0),NA())</f>
        <v>8680</v>
      </c>
      <c r="O130" s="0" t="n">
        <f aca="false">O129-1</f>
        <v>126</v>
      </c>
      <c r="P130" s="1" t="n">
        <f aca="true">OFFSET($B$27,$O130,0)</f>
        <v>40731</v>
      </c>
      <c r="Q130" s="0" t="n">
        <f aca="true">OFFSET($B$27,$O130,2)</f>
        <v>9990</v>
      </c>
      <c r="R130" s="0" t="n">
        <f aca="true">OFFSET($B$27,$O130,3)</f>
        <v>10100</v>
      </c>
      <c r="S130" s="0" t="n">
        <f aca="true">OFFSET($B$27,$O130,4)</f>
        <v>9990</v>
      </c>
      <c r="T130" s="0" t="n">
        <f aca="true">OFFSET($B$27,$O130,5)</f>
        <v>10100</v>
      </c>
      <c r="U130" s="0" t="n">
        <f aca="true">OFFSET($B$27,$O130,6)</f>
        <v>9810</v>
      </c>
      <c r="V130" s="0" t="n">
        <f aca="true">OFFSET($B$27,$O130,7)</f>
        <v>9670</v>
      </c>
      <c r="W130" s="0" t="n">
        <f aca="true">OFFSET($B$27,$O130,8)</f>
        <v>9587.5</v>
      </c>
      <c r="X130" s="0" t="n">
        <f aca="true">OFFSET($B$27,$O130,9)</f>
        <v>9105</v>
      </c>
      <c r="Y130" s="0" t="n">
        <f aca="true">OFFSET($B$27,$O130,10)</f>
        <v>9010</v>
      </c>
    </row>
    <row r="131" customFormat="false" ht="13.2" hidden="false" customHeight="false" outlineLevel="0" collapsed="false">
      <c r="A131" s="0" t="n">
        <f aca="false">FCANDLE!A121</f>
        <v>104</v>
      </c>
      <c r="B131" s="1" t="n">
        <f aca="false">IF(ISNUMBER(FCANDLE!B121),FCANDLE!B121,"")</f>
        <v>40765</v>
      </c>
      <c r="C131" s="15" t="n">
        <f aca="false">IF(ISNUMBER($A131),FCANDLE!C121,"")</f>
        <v>0</v>
      </c>
      <c r="D131" s="16" t="n">
        <f aca="false">IF(ISNUMBER($A131),FCANDLE!D121,"")</f>
        <v>9110</v>
      </c>
      <c r="E131" s="16" t="n">
        <f aca="false">IF(ISNUMBER($A131),FCANDLE!E121,"")</f>
        <v>9110</v>
      </c>
      <c r="F131" s="16" t="n">
        <f aca="false">IF(ISNUMBER($A131),FCANDLE!F121,"")</f>
        <v>8700</v>
      </c>
      <c r="G131" s="16" t="n">
        <f aca="false">IF(ISNUMBER($A131),FCANDLE!G121,"")</f>
        <v>8710</v>
      </c>
      <c r="H131" s="0" t="n">
        <f aca="true">IF(ISNUMBER(A131),IF($A$1-$A131&gt;=H$2-1,(MAX(OFFSET($E131,0,0,H$2,2))+MIN(OFFSET($E131,0,0,H$2,2)))/2,NA()),NA())</f>
        <v>9280</v>
      </c>
      <c r="I131" s="0" t="n">
        <f aca="true">IF(ISNUMBER(A131),IF($A$1-$A131&gt;=I$2-1,(MAX(OFFSET($E131,0,0,I$2,2))+MIN(OFFSET($E131,0,0,I$2,2)))/2,NA()),NA())</f>
        <v>9370</v>
      </c>
      <c r="J131" s="0" t="n">
        <f aca="true">(OFFSET($H131,$J$2-1,0)+OFFSET($I131,$J$2-1,0))/2</f>
        <v>9650</v>
      </c>
      <c r="K131" s="0" t="n">
        <f aca="true">IF(ISNUMBER(A131),(MAX(OFFSET($E131,$J$2-1,0,K$2,2))+MIN(OFFSET($E131,$J$2-1,0,K$2,2)))/2,NA())</f>
        <v>9615</v>
      </c>
      <c r="L131" s="0" t="n">
        <f aca="true">IF(ISNUMBER(OFFSET($G131,1-L$2,0)),OFFSET($G131,1-L$2,0),NA())</f>
        <v>8600</v>
      </c>
      <c r="O131" s="0" t="n">
        <f aca="false">O130-1</f>
        <v>125</v>
      </c>
      <c r="P131" s="1" t="n">
        <f aca="true">OFFSET($B$27,$O131,0)</f>
        <v>40732</v>
      </c>
      <c r="Q131" s="0" t="n">
        <f aca="true">OFFSET($B$27,$O131,2)</f>
        <v>10110</v>
      </c>
      <c r="R131" s="0" t="n">
        <f aca="true">OFFSET($B$27,$O131,3)</f>
        <v>10140</v>
      </c>
      <c r="S131" s="0" t="n">
        <f aca="true">OFFSET($B$27,$O131,4)</f>
        <v>10070</v>
      </c>
      <c r="T131" s="0" t="n">
        <f aca="true">OFFSET($B$27,$O131,5)</f>
        <v>10070</v>
      </c>
      <c r="U131" s="0" t="n">
        <f aca="true">OFFSET($B$27,$O131,6)</f>
        <v>9860</v>
      </c>
      <c r="V131" s="0" t="n">
        <f aca="true">OFFSET($B$27,$O131,7)</f>
        <v>9690</v>
      </c>
      <c r="W131" s="0" t="n">
        <f aca="true">OFFSET($B$27,$O131,8)</f>
        <v>9592.5</v>
      </c>
      <c r="X131" s="0" t="n">
        <f aca="true">OFFSET($B$27,$O131,9)</f>
        <v>9105</v>
      </c>
      <c r="Y131" s="0" t="n">
        <f aca="true">OFFSET($B$27,$O131,10)</f>
        <v>9010</v>
      </c>
    </row>
    <row r="132" customFormat="false" ht="13.2" hidden="false" customHeight="false" outlineLevel="0" collapsed="false">
      <c r="A132" s="0" t="n">
        <f aca="false">FCANDLE!A122</f>
        <v>105</v>
      </c>
      <c r="B132" s="1" t="n">
        <f aca="false">IF(ISNUMBER(FCANDLE!B122),FCANDLE!B122,"")</f>
        <v>40764</v>
      </c>
      <c r="C132" s="15" t="n">
        <f aca="false">IF(ISNUMBER($A132),FCANDLE!C122,"")</f>
        <v>0</v>
      </c>
      <c r="D132" s="16" t="n">
        <f aca="false">IF(ISNUMBER($A132),FCANDLE!D122,"")</f>
        <v>8690</v>
      </c>
      <c r="E132" s="16" t="n">
        <f aca="false">IF(ISNUMBER($A132),FCANDLE!E122,"")</f>
        <v>9000</v>
      </c>
      <c r="F132" s="16" t="n">
        <f aca="false">IF(ISNUMBER($A132),FCANDLE!F122,"")</f>
        <v>8600</v>
      </c>
      <c r="G132" s="16" t="n">
        <f aca="false">IF(ISNUMBER($A132),FCANDLE!G122,"")</f>
        <v>8960</v>
      </c>
      <c r="H132" s="0" t="n">
        <f aca="true">IF(ISNUMBER(A132),IF($A$1-$A132&gt;=H$2-1,(MAX(OFFSET($E132,0,0,H$2,2))+MIN(OFFSET($E132,0,0,H$2,2)))/2,NA()),NA())</f>
        <v>9280</v>
      </c>
      <c r="I132" s="0" t="n">
        <f aca="true">IF(ISNUMBER(A132),IF($A$1-$A132&gt;=I$2-1,(MAX(OFFSET($E132,0,0,I$2,2))+MIN(OFFSET($E132,0,0,I$2,2)))/2,NA()),NA())</f>
        <v>9370</v>
      </c>
      <c r="J132" s="0" t="n">
        <f aca="true">(OFFSET($H132,$J$2-1,0)+OFFSET($I132,$J$2-1,0))/2</f>
        <v>9572.5</v>
      </c>
      <c r="K132" s="0" t="n">
        <f aca="true">IF(ISNUMBER(A132),(MAX(OFFSET($E132,$J$2-1,0,K$2,2))+MIN(OFFSET($E132,$J$2-1,0,K$2,2)))/2,NA())</f>
        <v>9615</v>
      </c>
      <c r="L132" s="0" t="n">
        <f aca="true">IF(ISNUMBER(OFFSET($G132,1-L$2,0)),OFFSET($G132,1-L$2,0),NA())</f>
        <v>8580</v>
      </c>
      <c r="O132" s="0" t="n">
        <f aca="false">O131-1</f>
        <v>124</v>
      </c>
      <c r="P132" s="1" t="n">
        <f aca="true">OFFSET($B$27,$O132,0)</f>
        <v>40735</v>
      </c>
      <c r="Q132" s="0" t="n">
        <f aca="true">OFFSET($B$27,$O132,2)</f>
        <v>9990</v>
      </c>
      <c r="R132" s="0" t="n">
        <f aca="true">OFFSET($B$27,$O132,3)</f>
        <v>10020</v>
      </c>
      <c r="S132" s="0" t="n">
        <f aca="true">OFFSET($B$27,$O132,4)</f>
        <v>9930</v>
      </c>
      <c r="T132" s="0" t="n">
        <f aca="true">OFFSET($B$27,$O132,5)</f>
        <v>9930</v>
      </c>
      <c r="U132" s="0" t="n">
        <f aca="true">OFFSET($B$27,$O132,6)</f>
        <v>9910</v>
      </c>
      <c r="V132" s="0" t="n">
        <f aca="true">OFFSET($B$27,$O132,7)</f>
        <v>9690</v>
      </c>
      <c r="W132" s="0" t="n">
        <f aca="true">OFFSET($B$27,$O132,8)</f>
        <v>9582.5</v>
      </c>
      <c r="X132" s="0" t="n">
        <f aca="true">OFFSET($B$27,$O132,9)</f>
        <v>9105</v>
      </c>
      <c r="Y132" s="0" t="n">
        <f aca="true">OFFSET($B$27,$O132,10)</f>
        <v>8990</v>
      </c>
    </row>
    <row r="133" customFormat="false" ht="13.2" hidden="false" customHeight="false" outlineLevel="0" collapsed="false">
      <c r="A133" s="0" t="n">
        <f aca="false">FCANDLE!A123</f>
        <v>106</v>
      </c>
      <c r="B133" s="1" t="n">
        <f aca="false">IF(ISNUMBER(FCANDLE!B123),FCANDLE!B123,"")</f>
        <v>40763</v>
      </c>
      <c r="C133" s="15" t="n">
        <f aca="false">IF(ISNUMBER($A133),FCANDLE!C123,"")</f>
        <v>0</v>
      </c>
      <c r="D133" s="16" t="n">
        <f aca="false">IF(ISNUMBER($A133),FCANDLE!D123,"")</f>
        <v>9110</v>
      </c>
      <c r="E133" s="16" t="n">
        <f aca="false">IF(ISNUMBER($A133),FCANDLE!E123,"")</f>
        <v>9130</v>
      </c>
      <c r="F133" s="16" t="n">
        <f aca="false">IF(ISNUMBER($A133),FCANDLE!F123,"")</f>
        <v>8910</v>
      </c>
      <c r="G133" s="16" t="n">
        <f aca="false">IF(ISNUMBER($A133),FCANDLE!G123,"")</f>
        <v>8910</v>
      </c>
      <c r="H133" s="0" t="n">
        <f aca="true">IF(ISNUMBER(A133),IF($A$1-$A133&gt;=H$2-1,(MAX(OFFSET($E133,0,0,H$2,2))+MIN(OFFSET($E133,0,0,H$2,2)))/2,NA()),NA())</f>
        <v>9460</v>
      </c>
      <c r="I133" s="0" t="n">
        <f aca="true">IF(ISNUMBER(A133),IF($A$1-$A133&gt;=I$2-1,(MAX(OFFSET($E133,0,0,I$2,2))+MIN(OFFSET($E133,0,0,I$2,2)))/2,NA()),NA())</f>
        <v>9525</v>
      </c>
      <c r="J133" s="0" t="n">
        <f aca="true">(OFFSET($H133,$J$2-1,0)+OFFSET($I133,$J$2-1,0))/2</f>
        <v>9562.5</v>
      </c>
      <c r="K133" s="0" t="n">
        <f aca="true">IF(ISNUMBER(A133),(MAX(OFFSET($E133,$J$2-1,0,K$2,2))+MIN(OFFSET($E133,$J$2-1,0,K$2,2)))/2,NA())</f>
        <v>9615</v>
      </c>
      <c r="L133" s="0" t="n">
        <f aca="true">IF(ISNUMBER(OFFSET($G133,1-L$2,0)),OFFSET($G133,1-L$2,0),NA())</f>
        <v>8400</v>
      </c>
      <c r="O133" s="0" t="n">
        <f aca="false">O132-1</f>
        <v>123</v>
      </c>
      <c r="P133" s="1" t="n">
        <f aca="true">OFFSET($B$27,$O133,0)</f>
        <v>40737</v>
      </c>
      <c r="Q133" s="0" t="n">
        <f aca="true">OFFSET($B$27,$O133,2)</f>
        <v>9850</v>
      </c>
      <c r="R133" s="0" t="n">
        <f aca="true">OFFSET($B$27,$O133,3)</f>
        <v>9900</v>
      </c>
      <c r="S133" s="0" t="n">
        <f aca="true">OFFSET($B$27,$O133,4)</f>
        <v>9850</v>
      </c>
      <c r="T133" s="0" t="n">
        <f aca="true">OFFSET($B$27,$O133,5)</f>
        <v>9870</v>
      </c>
      <c r="U133" s="0" t="n">
        <f aca="true">OFFSET($B$27,$O133,6)</f>
        <v>9945</v>
      </c>
      <c r="V133" s="0" t="n">
        <f aca="true">OFFSET($B$27,$O133,7)</f>
        <v>9690</v>
      </c>
      <c r="W133" s="0" t="n">
        <f aca="true">OFFSET($B$27,$O133,8)</f>
        <v>9582.5</v>
      </c>
      <c r="X133" s="0" t="n">
        <f aca="true">OFFSET($B$27,$O133,9)</f>
        <v>9040</v>
      </c>
      <c r="Y133" s="0" t="n">
        <f aca="true">OFFSET($B$27,$O133,10)</f>
        <v>8800</v>
      </c>
    </row>
    <row r="134" customFormat="false" ht="13.2" hidden="false" customHeight="false" outlineLevel="0" collapsed="false">
      <c r="A134" s="0" t="n">
        <f aca="false">FCANDLE!A124</f>
        <v>107</v>
      </c>
      <c r="B134" s="1" t="n">
        <f aca="false">IF(ISNUMBER(FCANDLE!B124),FCANDLE!B124,"")</f>
        <v>40760</v>
      </c>
      <c r="C134" s="15" t="n">
        <f aca="false">IF(ISNUMBER($A134),FCANDLE!C124,"")</f>
        <v>0</v>
      </c>
      <c r="D134" s="16" t="n">
        <f aca="false">IF(ISNUMBER($A134),FCANDLE!D124,"")</f>
        <v>9240</v>
      </c>
      <c r="E134" s="16" t="n">
        <f aca="false">IF(ISNUMBER($A134),FCANDLE!E124,"")</f>
        <v>9310</v>
      </c>
      <c r="F134" s="16" t="n">
        <f aca="false">IF(ISNUMBER($A134),FCANDLE!F124,"")</f>
        <v>9060</v>
      </c>
      <c r="G134" s="16" t="n">
        <f aca="false">IF(ISNUMBER($A134),FCANDLE!G124,"")</f>
        <v>9280</v>
      </c>
      <c r="H134" s="0" t="n">
        <f aca="true">IF(ISNUMBER(A134),IF($A$1-$A134&gt;=H$2-1,(MAX(OFFSET($E134,0,0,H$2,2))+MIN(OFFSET($E134,0,0,H$2,2)))/2,NA()),NA())</f>
        <v>9555</v>
      </c>
      <c r="I134" s="0" t="n">
        <f aca="true">IF(ISNUMBER(A134),IF($A$1-$A134&gt;=I$2-1,(MAX(OFFSET($E134,0,0,I$2,2))+MIN(OFFSET($E134,0,0,I$2,2)))/2,NA()),NA())</f>
        <v>9600</v>
      </c>
      <c r="J134" s="0" t="n">
        <f aca="true">(OFFSET($H134,$J$2-1,0)+OFFSET($I134,$J$2-1,0))/2</f>
        <v>9550</v>
      </c>
      <c r="K134" s="0" t="n">
        <f aca="true">IF(ISNUMBER(A134),(MAX(OFFSET($E134,$J$2-1,0,K$2,2))+MIN(OFFSET($E134,$J$2-1,0,K$2,2)))/2,NA())</f>
        <v>9615</v>
      </c>
      <c r="L134" s="0" t="n">
        <f aca="true">IF(ISNUMBER(OFFSET($G134,1-L$2,0)),OFFSET($G134,1-L$2,0),NA())</f>
        <v>8460</v>
      </c>
      <c r="O134" s="0" t="n">
        <f aca="false">O133-1</f>
        <v>122</v>
      </c>
      <c r="P134" s="1" t="n">
        <f aca="true">OFFSET($B$27,$O134,0)</f>
        <v>40738</v>
      </c>
      <c r="Q134" s="0" t="n">
        <f aca="true">OFFSET($B$27,$O134,2)</f>
        <v>9860</v>
      </c>
      <c r="R134" s="0" t="n">
        <f aca="true">OFFSET($B$27,$O134,3)</f>
        <v>9910</v>
      </c>
      <c r="S134" s="0" t="n">
        <f aca="true">OFFSET($B$27,$O134,4)</f>
        <v>9850</v>
      </c>
      <c r="T134" s="0" t="n">
        <f aca="true">OFFSET($B$27,$O134,5)</f>
        <v>9910</v>
      </c>
      <c r="U134" s="0" t="n">
        <f aca="true">OFFSET($B$27,$O134,6)</f>
        <v>9965</v>
      </c>
      <c r="V134" s="0" t="n">
        <f aca="true">OFFSET($B$27,$O134,7)</f>
        <v>9690</v>
      </c>
      <c r="W134" s="0" t="n">
        <f aca="true">OFFSET($B$27,$O134,8)</f>
        <v>9582.5</v>
      </c>
      <c r="X134" s="0" t="n">
        <f aca="true">OFFSET($B$27,$O134,9)</f>
        <v>8960</v>
      </c>
      <c r="Y134" s="0" t="n">
        <f aca="true">OFFSET($B$27,$O134,10)</f>
        <v>8620</v>
      </c>
    </row>
    <row r="135" customFormat="false" ht="13.2" hidden="false" customHeight="false" outlineLevel="0" collapsed="false">
      <c r="A135" s="0" t="n">
        <f aca="false">FCANDLE!A125</f>
        <v>108</v>
      </c>
      <c r="B135" s="1" t="n">
        <f aca="false">IF(ISNUMBER(FCANDLE!B125),FCANDLE!B125,"")</f>
        <v>40759</v>
      </c>
      <c r="C135" s="15" t="n">
        <f aca="false">IF(ISNUMBER($A135),FCANDLE!C125,"")</f>
        <v>0</v>
      </c>
      <c r="D135" s="16" t="n">
        <f aca="false">IF(ISNUMBER($A135),FCANDLE!D125,"")</f>
        <v>9600</v>
      </c>
      <c r="E135" s="16" t="n">
        <f aca="false">IF(ISNUMBER($A135),FCANDLE!E125,"")</f>
        <v>9700</v>
      </c>
      <c r="F135" s="16" t="n">
        <f aca="false">IF(ISNUMBER($A135),FCANDLE!F125,"")</f>
        <v>9330</v>
      </c>
      <c r="G135" s="16" t="n">
        <f aca="false">IF(ISNUMBER($A135),FCANDLE!G125,"")</f>
        <v>9380</v>
      </c>
      <c r="H135" s="0" t="n">
        <f aca="true">IF(ISNUMBER(A135),IF($A$1-$A135&gt;=H$2-1,(MAX(OFFSET($E135,0,0,H$2,2))+MIN(OFFSET($E135,0,0,H$2,2)))/2,NA()),NA())</f>
        <v>9690</v>
      </c>
      <c r="I135" s="0" t="n">
        <f aca="true">IF(ISNUMBER(A135),IF($A$1-$A135&gt;=I$2-1,(MAX(OFFSET($E135,0,0,I$2,2))+MIN(OFFSET($E135,0,0,I$2,2)))/2,NA()),NA())</f>
        <v>9735</v>
      </c>
      <c r="J135" s="0" t="n">
        <f aca="true">(OFFSET($H135,$J$2-1,0)+OFFSET($I135,$J$2-1,0))/2</f>
        <v>9457.5</v>
      </c>
      <c r="K135" s="0" t="n">
        <f aca="true">IF(ISNUMBER(A135),(MAX(OFFSET($E135,$J$2-1,0,K$2,2))+MIN(OFFSET($E135,$J$2-1,0,K$2,2)))/2,NA())</f>
        <v>9615</v>
      </c>
      <c r="L135" s="0" t="n">
        <f aca="true">IF(ISNUMBER(OFFSET($G135,1-L$2,0)),OFFSET($G135,1-L$2,0),NA())</f>
        <v>8730</v>
      </c>
      <c r="O135" s="0" t="n">
        <f aca="false">O134-1</f>
        <v>121</v>
      </c>
      <c r="P135" s="1" t="n">
        <f aca="true">OFFSET($B$27,$O135,0)</f>
        <v>40739</v>
      </c>
      <c r="Q135" s="0" t="n">
        <f aca="true">OFFSET($B$27,$O135,2)</f>
        <v>9910</v>
      </c>
      <c r="R135" s="0" t="n">
        <f aca="true">OFFSET($B$27,$O135,3)</f>
        <v>9920</v>
      </c>
      <c r="S135" s="0" t="n">
        <f aca="true">OFFSET($B$27,$O135,4)</f>
        <v>9910</v>
      </c>
      <c r="T135" s="0" t="n">
        <f aca="true">OFFSET($B$27,$O135,5)</f>
        <v>9910</v>
      </c>
      <c r="U135" s="0" t="n">
        <f aca="true">OFFSET($B$27,$O135,6)</f>
        <v>9995</v>
      </c>
      <c r="V135" s="0" t="n">
        <f aca="true">OFFSET($B$27,$O135,7)</f>
        <v>9690</v>
      </c>
      <c r="W135" s="0" t="n">
        <f aca="true">OFFSET($B$27,$O135,8)</f>
        <v>9582.5</v>
      </c>
      <c r="X135" s="0" t="n">
        <f aca="true">OFFSET($B$27,$O135,9)</f>
        <v>8950</v>
      </c>
      <c r="Y135" s="0" t="n">
        <f aca="true">OFFSET($B$27,$O135,10)</f>
        <v>8650</v>
      </c>
    </row>
    <row r="136" customFormat="false" ht="13.2" hidden="false" customHeight="false" outlineLevel="0" collapsed="false">
      <c r="A136" s="0" t="n">
        <f aca="false">FCANDLE!A126</f>
        <v>109</v>
      </c>
      <c r="B136" s="1" t="n">
        <f aca="false">IF(ISNUMBER(FCANDLE!B126),FCANDLE!B126,"")</f>
        <v>40758</v>
      </c>
      <c r="C136" s="15" t="n">
        <f aca="false">IF(ISNUMBER($A136),FCANDLE!C126,"")</f>
        <v>0</v>
      </c>
      <c r="D136" s="16" t="n">
        <f aca="false">IF(ISNUMBER($A136),FCANDLE!D126,"")</f>
        <v>9630</v>
      </c>
      <c r="E136" s="16" t="n">
        <f aca="false">IF(ISNUMBER($A136),FCANDLE!E126,"")</f>
        <v>9630</v>
      </c>
      <c r="F136" s="16" t="n">
        <f aca="false">IF(ISNUMBER($A136),FCANDLE!F126,"")</f>
        <v>9450</v>
      </c>
      <c r="G136" s="16" t="n">
        <f aca="false">IF(ISNUMBER($A136),FCANDLE!G126,"")</f>
        <v>9550</v>
      </c>
      <c r="H136" s="0" t="n">
        <f aca="true">IF(ISNUMBER(A136),IF($A$1-$A136&gt;=H$2-1,(MAX(OFFSET($E136,0,0,H$2,2))+MIN(OFFSET($E136,0,0,H$2,2)))/2,NA()),NA())</f>
        <v>9780</v>
      </c>
      <c r="I136" s="0" t="n">
        <f aca="true">IF(ISNUMBER(A136),IF($A$1-$A136&gt;=I$2-1,(MAX(OFFSET($E136,0,0,I$2,2))+MIN(OFFSET($E136,0,0,I$2,2)))/2,NA()),NA())</f>
        <v>9795</v>
      </c>
      <c r="J136" s="0" t="n">
        <f aca="true">(OFFSET($H136,$J$2-1,0)+OFFSET($I136,$J$2-1,0))/2</f>
        <v>9450</v>
      </c>
      <c r="K136" s="0" t="n">
        <f aca="true">IF(ISNUMBER(A136),(MAX(OFFSET($E136,$J$2-1,0,K$2,2))+MIN(OFFSET($E136,$J$2-1,0,K$2,2)))/2,NA())</f>
        <v>9615</v>
      </c>
      <c r="L136" s="0" t="n">
        <f aca="true">IF(ISNUMBER(OFFSET($G136,1-L$2,0)),OFFSET($G136,1-L$2,0),NA())</f>
        <v>8780</v>
      </c>
      <c r="O136" s="0" t="n">
        <f aca="false">O135-1</f>
        <v>120</v>
      </c>
      <c r="P136" s="1" t="n">
        <f aca="true">OFFSET($B$27,$O136,0)</f>
        <v>40743</v>
      </c>
      <c r="Q136" s="0" t="n">
        <f aca="true">OFFSET($B$27,$O136,2)</f>
        <v>9880</v>
      </c>
      <c r="R136" s="0" t="n">
        <f aca="true">OFFSET($B$27,$O136,3)</f>
        <v>9880</v>
      </c>
      <c r="S136" s="0" t="n">
        <f aca="true">OFFSET($B$27,$O136,4)</f>
        <v>9830</v>
      </c>
      <c r="T136" s="0" t="n">
        <f aca="true">OFFSET($B$27,$O136,5)</f>
        <v>9830</v>
      </c>
      <c r="U136" s="0" t="n">
        <f aca="true">OFFSET($B$27,$O136,6)</f>
        <v>9985</v>
      </c>
      <c r="V136" s="0" t="n">
        <f aca="true">OFFSET($B$27,$O136,7)</f>
        <v>9690</v>
      </c>
      <c r="W136" s="0" t="n">
        <f aca="true">OFFSET($B$27,$O136,8)</f>
        <v>9542.5</v>
      </c>
      <c r="X136" s="0" t="n">
        <f aca="true">OFFSET($B$27,$O136,9)</f>
        <v>8950</v>
      </c>
      <c r="Y136" s="0" t="n">
        <f aca="true">OFFSET($B$27,$O136,10)</f>
        <v>8710</v>
      </c>
    </row>
    <row r="137" customFormat="false" ht="13.2" hidden="false" customHeight="false" outlineLevel="0" collapsed="false">
      <c r="A137" s="0" t="n">
        <f aca="false">FCANDLE!A127</f>
        <v>110</v>
      </c>
      <c r="B137" s="1" t="n">
        <f aca="false">IF(ISNUMBER(FCANDLE!B127),FCANDLE!B127,"")</f>
        <v>40757</v>
      </c>
      <c r="C137" s="15" t="n">
        <f aca="false">IF(ISNUMBER($A137),FCANDLE!C127,"")</f>
        <v>0</v>
      </c>
      <c r="D137" s="16" t="n">
        <f aca="false">IF(ISNUMBER($A137),FCANDLE!D127,"")</f>
        <v>9780</v>
      </c>
      <c r="E137" s="16" t="n">
        <f aca="false">IF(ISNUMBER($A137),FCANDLE!E127,"")</f>
        <v>9810</v>
      </c>
      <c r="F137" s="16" t="n">
        <f aca="false">IF(ISNUMBER($A137),FCANDLE!F127,"")</f>
        <v>9760</v>
      </c>
      <c r="G137" s="16" t="n">
        <f aca="false">IF(ISNUMBER($A137),FCANDLE!G127,"")</f>
        <v>9760</v>
      </c>
      <c r="H137" s="0" t="n">
        <f aca="true">IF(ISNUMBER(A137),IF($A$1-$A137&gt;=H$2-1,(MAX(OFFSET($E137,0,0,H$2,2))+MIN(OFFSET($E137,0,0,H$2,2)))/2,NA()),NA())</f>
        <v>9930</v>
      </c>
      <c r="I137" s="0" t="n">
        <f aca="true">IF(ISNUMBER(A137),IF($A$1-$A137&gt;=I$2-1,(MAX(OFFSET($E137,0,0,I$2,2))+MIN(OFFSET($E137,0,0,I$2,2)))/2,NA()),NA())</f>
        <v>9830</v>
      </c>
      <c r="J137" s="0" t="n">
        <f aca="true">(OFFSET($H137,$J$2-1,0)+OFFSET($I137,$J$2-1,0))/2</f>
        <v>9450</v>
      </c>
      <c r="K137" s="0" t="n">
        <f aca="true">IF(ISNUMBER(A137),(MAX(OFFSET($E137,$J$2-1,0,K$2,2))+MIN(OFFSET($E137,$J$2-1,0,K$2,2)))/2,NA())</f>
        <v>9615</v>
      </c>
      <c r="L137" s="0" t="n">
        <f aca="true">IF(ISNUMBER(OFFSET($G137,1-L$2,0)),OFFSET($G137,1-L$2,0),NA())</f>
        <v>8570</v>
      </c>
      <c r="O137" s="0" t="n">
        <f aca="false">O136-1</f>
        <v>119</v>
      </c>
      <c r="P137" s="1" t="n">
        <f aca="true">OFFSET($B$27,$O137,0)</f>
        <v>40744</v>
      </c>
      <c r="Q137" s="0" t="n">
        <f aca="true">OFFSET($B$27,$O137,2)</f>
        <v>9940</v>
      </c>
      <c r="R137" s="0" t="n">
        <f aca="true">OFFSET($B$27,$O137,3)</f>
        <v>9970</v>
      </c>
      <c r="S137" s="0" t="n">
        <f aca="true">OFFSET($B$27,$O137,4)</f>
        <v>9930</v>
      </c>
      <c r="T137" s="0" t="n">
        <f aca="true">OFFSET($B$27,$O137,5)</f>
        <v>9940</v>
      </c>
      <c r="U137" s="0" t="n">
        <f aca="true">OFFSET($B$27,$O137,6)</f>
        <v>9985</v>
      </c>
      <c r="V137" s="0" t="n">
        <f aca="true">OFFSET($B$27,$O137,7)</f>
        <v>9690</v>
      </c>
      <c r="W137" s="0" t="n">
        <f aca="true">OFFSET($B$27,$O137,8)</f>
        <v>9535</v>
      </c>
      <c r="X137" s="0" t="n">
        <f aca="true">OFFSET($B$27,$O137,9)</f>
        <v>9180</v>
      </c>
      <c r="Y137" s="0" t="n">
        <f aca="true">OFFSET($B$27,$O137,10)</f>
        <v>8680</v>
      </c>
    </row>
    <row r="138" customFormat="false" ht="13.2" hidden="false" customHeight="false" outlineLevel="0" collapsed="false">
      <c r="A138" s="0" t="n">
        <f aca="false">FCANDLE!A128</f>
        <v>111</v>
      </c>
      <c r="B138" s="1" t="n">
        <f aca="false">IF(ISNUMBER(FCANDLE!B128),FCANDLE!B128,"")</f>
        <v>40756</v>
      </c>
      <c r="C138" s="15" t="n">
        <f aca="false">IF(ISNUMBER($A138),FCANDLE!C128,"")</f>
        <v>0</v>
      </c>
      <c r="D138" s="16" t="n">
        <f aca="false">IF(ISNUMBER($A138),FCANDLE!D128,"")</f>
        <v>9870</v>
      </c>
      <c r="E138" s="16" t="n">
        <f aca="false">IF(ISNUMBER($A138),FCANDLE!E128,"")</f>
        <v>9960</v>
      </c>
      <c r="F138" s="16" t="n">
        <f aca="false">IF(ISNUMBER($A138),FCANDLE!F128,"")</f>
        <v>9870</v>
      </c>
      <c r="G138" s="16" t="n">
        <f aca="false">IF(ISNUMBER($A138),FCANDLE!G128,"")</f>
        <v>9910</v>
      </c>
      <c r="H138" s="0" t="n">
        <f aca="true">IF(ISNUMBER(A138),IF($A$1-$A138&gt;=H$2-1,(MAX(OFFSET($E138,0,0,H$2,2))+MIN(OFFSET($E138,0,0,H$2,2)))/2,NA()),NA())</f>
        <v>9930</v>
      </c>
      <c r="I138" s="0" t="n">
        <f aca="true">IF(ISNUMBER(A138),IF($A$1-$A138&gt;=I$2-1,(MAX(OFFSET($E138,0,0,I$2,2))+MIN(OFFSET($E138,0,0,I$2,2)))/2,NA()),NA())</f>
        <v>9820</v>
      </c>
      <c r="J138" s="0" t="n">
        <f aca="true">(OFFSET($H138,$J$2-1,0)+OFFSET($I138,$J$2-1,0))/2</f>
        <v>9442.5</v>
      </c>
      <c r="K138" s="0" t="n">
        <f aca="true">IF(ISNUMBER(A138),(MAX(OFFSET($E138,$J$2-1,0,K$2,2))+MIN(OFFSET($E138,$J$2-1,0,K$2,2)))/2,NA())</f>
        <v>9615</v>
      </c>
      <c r="L138" s="0" t="n">
        <f aca="true">IF(ISNUMBER(OFFSET($G138,1-L$2,0)),OFFSET($G138,1-L$2,0),NA())</f>
        <v>8590</v>
      </c>
      <c r="O138" s="0" t="n">
        <f aca="false">O137-1</f>
        <v>118</v>
      </c>
      <c r="P138" s="1" t="n">
        <f aca="true">OFFSET($B$27,$O138,0)</f>
        <v>40745</v>
      </c>
      <c r="Q138" s="0" t="n">
        <f aca="true">OFFSET($B$27,$O138,2)</f>
        <v>9980</v>
      </c>
      <c r="R138" s="0" t="n">
        <f aca="true">OFFSET($B$27,$O138,3)</f>
        <v>9980</v>
      </c>
      <c r="S138" s="0" t="n">
        <f aca="true">OFFSET($B$27,$O138,4)</f>
        <v>9930</v>
      </c>
      <c r="T138" s="0" t="n">
        <f aca="true">OFFSET($B$27,$O138,5)</f>
        <v>9950</v>
      </c>
      <c r="U138" s="0" t="n">
        <f aca="true">OFFSET($B$27,$O138,6)</f>
        <v>9985</v>
      </c>
      <c r="V138" s="0" t="n">
        <f aca="true">OFFSET($B$27,$O138,7)</f>
        <v>9690</v>
      </c>
      <c r="W138" s="0" t="n">
        <f aca="true">OFFSET($B$27,$O138,8)</f>
        <v>9502.5</v>
      </c>
      <c r="X138" s="0" t="n">
        <f aca="true">OFFSET($B$27,$O138,9)</f>
        <v>9180</v>
      </c>
      <c r="Y138" s="0" t="n">
        <f aca="true">OFFSET($B$27,$O138,10)</f>
        <v>8650</v>
      </c>
    </row>
    <row r="139" customFormat="false" ht="13.2" hidden="false" customHeight="false" outlineLevel="0" collapsed="false">
      <c r="A139" s="0" t="n">
        <f aca="false">FCANDLE!A129</f>
        <v>112</v>
      </c>
      <c r="B139" s="1" t="n">
        <f aca="false">IF(ISNUMBER(FCANDLE!B129),FCANDLE!B129,"")</f>
        <v>40753</v>
      </c>
      <c r="C139" s="15" t="n">
        <f aca="false">IF(ISNUMBER($A139),FCANDLE!C129,"")</f>
        <v>0</v>
      </c>
      <c r="D139" s="16" t="n">
        <f aca="false">IF(ISNUMBER($A139),FCANDLE!D129,"")</f>
        <v>9830</v>
      </c>
      <c r="E139" s="16" t="n">
        <f aca="false">IF(ISNUMBER($A139),FCANDLE!E129,"")</f>
        <v>9830</v>
      </c>
      <c r="F139" s="16" t="n">
        <f aca="false">IF(ISNUMBER($A139),FCANDLE!F129,"")</f>
        <v>9750</v>
      </c>
      <c r="G139" s="16" t="n">
        <f aca="false">IF(ISNUMBER($A139),FCANDLE!G129,"")</f>
        <v>9750</v>
      </c>
      <c r="H139" s="0" t="n">
        <f aca="true">IF(ISNUMBER(A139),IF($A$1-$A139&gt;=H$2-1,(MAX(OFFSET($E139,0,0,H$2,2))+MIN(OFFSET($E139,0,0,H$2,2)))/2,NA()),NA())</f>
        <v>9930</v>
      </c>
      <c r="I139" s="0" t="n">
        <f aca="true">IF(ISNUMBER(A139),IF($A$1-$A139&gt;=I$2-1,(MAX(OFFSET($E139,0,0,I$2,2))+MIN(OFFSET($E139,0,0,I$2,2)))/2,NA()),NA())</f>
        <v>9810</v>
      </c>
      <c r="J139" s="0" t="n">
        <f aca="true">(OFFSET($H139,$J$2-1,0)+OFFSET($I139,$J$2-1,0))/2</f>
        <v>9435</v>
      </c>
      <c r="K139" s="0" t="n">
        <f aca="true">IF(ISNUMBER(A139),(MAX(OFFSET($E139,$J$2-1,0,K$2,2))+MIN(OFFSET($E139,$J$2-1,0,K$2,2)))/2,NA())</f>
        <v>9615</v>
      </c>
      <c r="L139" s="0" t="n">
        <f aca="true">IF(ISNUMBER(OFFSET($G139,1-L$2,0)),OFFSET($G139,1-L$2,0),NA())</f>
        <v>8740</v>
      </c>
      <c r="O139" s="0" t="n">
        <f aca="false">O138-1</f>
        <v>117</v>
      </c>
      <c r="P139" s="1" t="n">
        <f aca="true">OFFSET($B$27,$O139,0)</f>
        <v>40746</v>
      </c>
      <c r="Q139" s="0" t="n">
        <f aca="true">OFFSET($B$27,$O139,2)</f>
        <v>10020</v>
      </c>
      <c r="R139" s="0" t="n">
        <f aca="true">OFFSET($B$27,$O139,3)</f>
        <v>10110</v>
      </c>
      <c r="S139" s="0" t="n">
        <f aca="true">OFFSET($B$27,$O139,4)</f>
        <v>10020</v>
      </c>
      <c r="T139" s="0" t="n">
        <f aca="true">OFFSET($B$27,$O139,5)</f>
        <v>10070</v>
      </c>
      <c r="U139" s="0" t="n">
        <f aca="true">OFFSET($B$27,$O139,6)</f>
        <v>9985</v>
      </c>
      <c r="V139" s="0" t="n">
        <f aca="true">OFFSET($B$27,$O139,7)</f>
        <v>9690</v>
      </c>
      <c r="W139" s="0" t="n">
        <f aca="true">OFFSET($B$27,$O139,8)</f>
        <v>9497.5</v>
      </c>
      <c r="X139" s="0" t="n">
        <f aca="true">OFFSET($B$27,$O139,9)</f>
        <v>9505</v>
      </c>
      <c r="Y139" s="0" t="n">
        <f aca="true">OFFSET($B$27,$O139,10)</f>
        <v>8710</v>
      </c>
    </row>
    <row r="140" customFormat="false" ht="13.2" hidden="false" customHeight="false" outlineLevel="0" collapsed="false">
      <c r="A140" s="0" t="n">
        <f aca="false">FCANDLE!A130</f>
        <v>113</v>
      </c>
      <c r="B140" s="1" t="n">
        <f aca="false">IF(ISNUMBER(FCANDLE!B130),FCANDLE!B130,"")</f>
        <v>40752</v>
      </c>
      <c r="C140" s="15" t="n">
        <f aca="false">IF(ISNUMBER($A140),FCANDLE!C130,"")</f>
        <v>0</v>
      </c>
      <c r="D140" s="16" t="n">
        <f aca="false">IF(ISNUMBER($A140),FCANDLE!D130,"")</f>
        <v>9890</v>
      </c>
      <c r="E140" s="16" t="n">
        <f aca="false">IF(ISNUMBER($A140),FCANDLE!E130,"")</f>
        <v>9890</v>
      </c>
      <c r="F140" s="16" t="n">
        <f aca="false">IF(ISNUMBER($A140),FCANDLE!F130,"")</f>
        <v>9800</v>
      </c>
      <c r="G140" s="16" t="n">
        <f aca="false">IF(ISNUMBER($A140),FCANDLE!G130,"")</f>
        <v>9850</v>
      </c>
      <c r="H140" s="0" t="n">
        <f aca="true">IF(ISNUMBER(A140),IF($A$1-$A140&gt;=H$2-1,(MAX(OFFSET($E140,0,0,H$2,2))+MIN(OFFSET($E140,0,0,H$2,2)))/2,NA()),NA())</f>
        <v>9955</v>
      </c>
      <c r="I140" s="0" t="n">
        <f aca="true">IF(ISNUMBER(A140),IF($A$1-$A140&gt;=I$2-1,(MAX(OFFSET($E140,0,0,I$2,2))+MIN(OFFSET($E140,0,0,I$2,2)))/2,NA()),NA())</f>
        <v>9735</v>
      </c>
      <c r="J140" s="0" t="n">
        <f aca="true">(OFFSET($H140,$J$2-1,0)+OFFSET($I140,$J$2-1,0))/2</f>
        <v>9422.5</v>
      </c>
      <c r="K140" s="0" t="n">
        <f aca="true">IF(ISNUMBER(A140),(MAX(OFFSET($E140,$J$2-1,0,K$2,2))+MIN(OFFSET($E140,$J$2-1,0,K$2,2)))/2,NA())</f>
        <v>9615</v>
      </c>
      <c r="L140" s="0" t="n">
        <f aca="true">IF(ISNUMBER(OFFSET($G140,1-L$2,0)),OFFSET($G140,1-L$2,0),NA())</f>
        <v>8950</v>
      </c>
      <c r="O140" s="0" t="n">
        <f aca="false">O139-1</f>
        <v>116</v>
      </c>
      <c r="P140" s="1" t="n">
        <f aca="true">OFFSET($B$27,$O140,0)</f>
        <v>40749</v>
      </c>
      <c r="Q140" s="0" t="n">
        <f aca="true">OFFSET($B$27,$O140,2)</f>
        <v>10000</v>
      </c>
      <c r="R140" s="0" t="n">
        <f aca="true">OFFSET($B$27,$O140,3)</f>
        <v>10020</v>
      </c>
      <c r="S140" s="0" t="n">
        <f aca="true">OFFSET($B$27,$O140,4)</f>
        <v>9990</v>
      </c>
      <c r="T140" s="0" t="n">
        <f aca="true">OFFSET($B$27,$O140,5)</f>
        <v>10000</v>
      </c>
      <c r="U140" s="0" t="n">
        <f aca="true">OFFSET($B$27,$O140,6)</f>
        <v>9970</v>
      </c>
      <c r="V140" s="0" t="n">
        <f aca="true">OFFSET($B$27,$O140,7)</f>
        <v>9690</v>
      </c>
      <c r="W140" s="0" t="n">
        <f aca="true">OFFSET($B$27,$O140,8)</f>
        <v>9462.5</v>
      </c>
      <c r="X140" s="0" t="n">
        <f aca="true">OFFSET($B$27,$O140,9)</f>
        <v>9620</v>
      </c>
      <c r="Y140" s="0" t="n">
        <f aca="true">OFFSET($B$27,$O140,10)</f>
        <v>8810</v>
      </c>
    </row>
    <row r="141" customFormat="false" ht="13.2" hidden="false" customHeight="false" outlineLevel="0" collapsed="false">
      <c r="A141" s="0" t="n">
        <f aca="false">FCANDLE!A131</f>
        <v>114</v>
      </c>
      <c r="B141" s="1" t="n">
        <f aca="false">IF(ISNUMBER(FCANDLE!B131),FCANDLE!B131,"")</f>
        <v>40751</v>
      </c>
      <c r="C141" s="15" t="n">
        <f aca="false">IF(ISNUMBER($A141),FCANDLE!C131,"")</f>
        <v>0</v>
      </c>
      <c r="D141" s="16" t="n">
        <f aca="false">IF(ISNUMBER($A141),FCANDLE!D131,"")</f>
        <v>10010</v>
      </c>
      <c r="E141" s="16" t="n">
        <f aca="false">IF(ISNUMBER($A141),FCANDLE!E131,"")</f>
        <v>10010</v>
      </c>
      <c r="F141" s="16" t="n">
        <f aca="false">IF(ISNUMBER($A141),FCANDLE!F131,"")</f>
        <v>9970</v>
      </c>
      <c r="G141" s="16" t="n">
        <f aca="false">IF(ISNUMBER($A141),FCANDLE!G131,"")</f>
        <v>9980</v>
      </c>
      <c r="H141" s="0" t="n">
        <f aca="true">IF(ISNUMBER(A141),IF($A$1-$A141&gt;=H$2-1,(MAX(OFFSET($E141,0,0,H$2,2))+MIN(OFFSET($E141,0,0,H$2,2)))/2,NA()),NA())</f>
        <v>9970</v>
      </c>
      <c r="I141" s="0" t="n">
        <f aca="true">IF(ISNUMBER(A141),IF($A$1-$A141&gt;=I$2-1,(MAX(OFFSET($E141,0,0,I$2,2))+MIN(OFFSET($E141,0,0,I$2,2)))/2,NA()),NA())</f>
        <v>9715</v>
      </c>
      <c r="J141" s="0" t="n">
        <f aca="true">(OFFSET($H141,$J$2-1,0)+OFFSET($I141,$J$2-1,0))/2</f>
        <v>9422.5</v>
      </c>
      <c r="K141" s="0" t="n">
        <f aca="true">IF(ISNUMBER(A141),(MAX(OFFSET($E141,$J$2-1,0,K$2,2))+MIN(OFFSET($E141,$J$2-1,0,K$2,2)))/2,NA())</f>
        <v>9615</v>
      </c>
      <c r="L141" s="0" t="n">
        <f aca="true">IF(ISNUMBER(OFFSET($G141,1-L$2,0)),OFFSET($G141,1-L$2,0),NA())</f>
        <v>9030</v>
      </c>
      <c r="O141" s="0" t="n">
        <f aca="false">O140-1</f>
        <v>115</v>
      </c>
      <c r="P141" s="1" t="n">
        <f aca="true">OFFSET($B$27,$O141,0)</f>
        <v>40750</v>
      </c>
      <c r="Q141" s="0" t="n">
        <f aca="true">OFFSET($B$27,$O141,2)</f>
        <v>10010</v>
      </c>
      <c r="R141" s="0" t="n">
        <f aca="true">OFFSET($B$27,$O141,3)</f>
        <v>10050</v>
      </c>
      <c r="S141" s="0" t="n">
        <f aca="true">OFFSET($B$27,$O141,4)</f>
        <v>10000</v>
      </c>
      <c r="T141" s="0" t="n">
        <f aca="true">OFFSET($B$27,$O141,5)</f>
        <v>10000</v>
      </c>
      <c r="U141" s="0" t="n">
        <f aca="true">OFFSET($B$27,$O141,6)</f>
        <v>9970</v>
      </c>
      <c r="V141" s="0" t="n">
        <f aca="true">OFFSET($B$27,$O141,7)</f>
        <v>9690</v>
      </c>
      <c r="W141" s="0" t="n">
        <f aca="true">OFFSET($B$27,$O141,8)</f>
        <v>9422.5</v>
      </c>
      <c r="X141" s="0" t="n">
        <f aca="true">OFFSET($B$27,$O141,9)</f>
        <v>9615</v>
      </c>
      <c r="Y141" s="0" t="n">
        <f aca="true">OFFSET($B$27,$O141,10)</f>
        <v>8880</v>
      </c>
    </row>
    <row r="142" customFormat="false" ht="13.2" hidden="false" customHeight="false" outlineLevel="0" collapsed="false">
      <c r="A142" s="0" t="n">
        <f aca="false">FCANDLE!A132</f>
        <v>115</v>
      </c>
      <c r="B142" s="1" t="n">
        <f aca="false">IF(ISNUMBER(FCANDLE!B132),FCANDLE!B132,"")</f>
        <v>40750</v>
      </c>
      <c r="C142" s="15" t="n">
        <f aca="false">IF(ISNUMBER($A142),FCANDLE!C132,"")</f>
        <v>0</v>
      </c>
      <c r="D142" s="16" t="n">
        <f aca="false">IF(ISNUMBER($A142),FCANDLE!D132,"")</f>
        <v>10010</v>
      </c>
      <c r="E142" s="16" t="n">
        <f aca="false">IF(ISNUMBER($A142),FCANDLE!E132,"")</f>
        <v>10050</v>
      </c>
      <c r="F142" s="16" t="n">
        <f aca="false">IF(ISNUMBER($A142),FCANDLE!F132,"")</f>
        <v>10000</v>
      </c>
      <c r="G142" s="16" t="n">
        <f aca="false">IF(ISNUMBER($A142),FCANDLE!G132,"")</f>
        <v>10000</v>
      </c>
      <c r="H142" s="0" t="n">
        <f aca="true">IF(ISNUMBER(A142),IF($A$1-$A142&gt;=H$2-1,(MAX(OFFSET($E142,0,0,H$2,2))+MIN(OFFSET($E142,0,0,H$2,2)))/2,NA()),NA())</f>
        <v>9970</v>
      </c>
      <c r="I142" s="0" t="n">
        <f aca="true">IF(ISNUMBER(A142),IF($A$1-$A142&gt;=I$2-1,(MAX(OFFSET($E142,0,0,I$2,2))+MIN(OFFSET($E142,0,0,I$2,2)))/2,NA()),NA())</f>
        <v>9690</v>
      </c>
      <c r="J142" s="0" t="n">
        <f aca="true">(OFFSET($H142,$J$2-1,0)+OFFSET($I142,$J$2-1,0))/2</f>
        <v>9422.5</v>
      </c>
      <c r="K142" s="0" t="n">
        <f aca="true">IF(ISNUMBER(A142),(MAX(OFFSET($E142,$J$2-1,0,K$2,2))+MIN(OFFSET($E142,$J$2-1,0,K$2,2)))/2,NA())</f>
        <v>9615</v>
      </c>
      <c r="L142" s="0" t="n">
        <f aca="true">IF(ISNUMBER(OFFSET($G142,1-L$2,0)),OFFSET($G142,1-L$2,0),NA())</f>
        <v>8880</v>
      </c>
      <c r="O142" s="0" t="n">
        <f aca="false">O141-1</f>
        <v>114</v>
      </c>
      <c r="P142" s="1" t="n">
        <f aca="true">OFFSET($B$27,$O142,0)</f>
        <v>40751</v>
      </c>
      <c r="Q142" s="0" t="n">
        <f aca="true">OFFSET($B$27,$O142,2)</f>
        <v>10010</v>
      </c>
      <c r="R142" s="0" t="n">
        <f aca="true">OFFSET($B$27,$O142,3)</f>
        <v>10010</v>
      </c>
      <c r="S142" s="0" t="n">
        <f aca="true">OFFSET($B$27,$O142,4)</f>
        <v>9970</v>
      </c>
      <c r="T142" s="0" t="n">
        <f aca="true">OFFSET($B$27,$O142,5)</f>
        <v>9980</v>
      </c>
      <c r="U142" s="0" t="n">
        <f aca="true">OFFSET($B$27,$O142,6)</f>
        <v>9970</v>
      </c>
      <c r="V142" s="0" t="n">
        <f aca="true">OFFSET($B$27,$O142,7)</f>
        <v>9715</v>
      </c>
      <c r="W142" s="0" t="n">
        <f aca="true">OFFSET($B$27,$O142,8)</f>
        <v>9422.5</v>
      </c>
      <c r="X142" s="0" t="n">
        <f aca="true">OFFSET($B$27,$O142,9)</f>
        <v>9615</v>
      </c>
      <c r="Y142" s="0" t="n">
        <f aca="true">OFFSET($B$27,$O142,10)</f>
        <v>9030</v>
      </c>
    </row>
    <row r="143" customFormat="false" ht="13.2" hidden="false" customHeight="false" outlineLevel="0" collapsed="false">
      <c r="A143" s="0" t="n">
        <f aca="false">FCANDLE!A133</f>
        <v>116</v>
      </c>
      <c r="B143" s="1" t="n">
        <f aca="false">IF(ISNUMBER(FCANDLE!B133),FCANDLE!B133,"")</f>
        <v>40749</v>
      </c>
      <c r="C143" s="15" t="n">
        <f aca="false">IF(ISNUMBER($A143),FCANDLE!C133,"")</f>
        <v>0</v>
      </c>
      <c r="D143" s="16" t="n">
        <f aca="false">IF(ISNUMBER($A143),FCANDLE!D133,"")</f>
        <v>10000</v>
      </c>
      <c r="E143" s="16" t="n">
        <f aca="false">IF(ISNUMBER($A143),FCANDLE!E133,"")</f>
        <v>10020</v>
      </c>
      <c r="F143" s="16" t="n">
        <f aca="false">IF(ISNUMBER($A143),FCANDLE!F133,"")</f>
        <v>9990</v>
      </c>
      <c r="G143" s="16" t="n">
        <f aca="false">IF(ISNUMBER($A143),FCANDLE!G133,"")</f>
        <v>10000</v>
      </c>
      <c r="H143" s="0" t="n">
        <f aca="true">IF(ISNUMBER(A143),IF($A$1-$A143&gt;=H$2-1,(MAX(OFFSET($E143,0,0,H$2,2))+MIN(OFFSET($E143,0,0,H$2,2)))/2,NA()),NA())</f>
        <v>9970</v>
      </c>
      <c r="I143" s="0" t="n">
        <f aca="true">IF(ISNUMBER(A143),IF($A$1-$A143&gt;=I$2-1,(MAX(OFFSET($E143,0,0,I$2,2))+MIN(OFFSET($E143,0,0,I$2,2)))/2,NA()),NA())</f>
        <v>9690</v>
      </c>
      <c r="J143" s="0" t="n">
        <f aca="true">(OFFSET($H143,$J$2-1,0)+OFFSET($I143,$J$2-1,0))/2</f>
        <v>9462.5</v>
      </c>
      <c r="K143" s="0" t="n">
        <f aca="true">IF(ISNUMBER(A143),(MAX(OFFSET($E143,$J$2-1,0,K$2,2))+MIN(OFFSET($E143,$J$2-1,0,K$2,2)))/2,NA())</f>
        <v>9620</v>
      </c>
      <c r="L143" s="0" t="n">
        <f aca="true">IF(ISNUMBER(OFFSET($G143,1-L$2,0)),OFFSET($G143,1-L$2,0),NA())</f>
        <v>8810</v>
      </c>
      <c r="O143" s="0" t="n">
        <f aca="false">O142-1</f>
        <v>113</v>
      </c>
      <c r="P143" s="1" t="n">
        <f aca="true">OFFSET($B$27,$O143,0)</f>
        <v>40752</v>
      </c>
      <c r="Q143" s="0" t="n">
        <f aca="true">OFFSET($B$27,$O143,2)</f>
        <v>9890</v>
      </c>
      <c r="R143" s="0" t="n">
        <f aca="true">OFFSET($B$27,$O143,3)</f>
        <v>9890</v>
      </c>
      <c r="S143" s="0" t="n">
        <f aca="true">OFFSET($B$27,$O143,4)</f>
        <v>9800</v>
      </c>
      <c r="T143" s="0" t="n">
        <f aca="true">OFFSET($B$27,$O143,5)</f>
        <v>9850</v>
      </c>
      <c r="U143" s="0" t="n">
        <f aca="true">OFFSET($B$27,$O143,6)</f>
        <v>9955</v>
      </c>
      <c r="V143" s="0" t="n">
        <f aca="true">OFFSET($B$27,$O143,7)</f>
        <v>9735</v>
      </c>
      <c r="W143" s="0" t="n">
        <f aca="true">OFFSET($B$27,$O143,8)</f>
        <v>9422.5</v>
      </c>
      <c r="X143" s="0" t="n">
        <f aca="true">OFFSET($B$27,$O143,9)</f>
        <v>9615</v>
      </c>
      <c r="Y143" s="0" t="n">
        <f aca="true">OFFSET($B$27,$O143,10)</f>
        <v>8950</v>
      </c>
    </row>
    <row r="144" customFormat="false" ht="13.2" hidden="false" customHeight="false" outlineLevel="0" collapsed="false">
      <c r="A144" s="0" t="n">
        <f aca="false">FCANDLE!A134</f>
        <v>117</v>
      </c>
      <c r="B144" s="1" t="n">
        <f aca="false">IF(ISNUMBER(FCANDLE!B134),FCANDLE!B134,"")</f>
        <v>40746</v>
      </c>
      <c r="C144" s="15" t="n">
        <f aca="false">IF(ISNUMBER($A144),FCANDLE!C134,"")</f>
        <v>0</v>
      </c>
      <c r="D144" s="16" t="n">
        <f aca="false">IF(ISNUMBER($A144),FCANDLE!D134,"")</f>
        <v>10020</v>
      </c>
      <c r="E144" s="16" t="n">
        <f aca="false">IF(ISNUMBER($A144),FCANDLE!E134,"")</f>
        <v>10110</v>
      </c>
      <c r="F144" s="16" t="n">
        <f aca="false">IF(ISNUMBER($A144),FCANDLE!F134,"")</f>
        <v>10020</v>
      </c>
      <c r="G144" s="16" t="n">
        <f aca="false">IF(ISNUMBER($A144),FCANDLE!G134,"")</f>
        <v>10070</v>
      </c>
      <c r="H144" s="0" t="n">
        <f aca="true">IF(ISNUMBER(A144),IF($A$1-$A144&gt;=H$2-1,(MAX(OFFSET($E144,0,0,H$2,2))+MIN(OFFSET($E144,0,0,H$2,2)))/2,NA()),NA())</f>
        <v>9985</v>
      </c>
      <c r="I144" s="0" t="n">
        <f aca="true">IF(ISNUMBER(A144),IF($A$1-$A144&gt;=I$2-1,(MAX(OFFSET($E144,0,0,I$2,2))+MIN(OFFSET($E144,0,0,I$2,2)))/2,NA()),NA())</f>
        <v>9690</v>
      </c>
      <c r="J144" s="0" t="n">
        <f aca="true">(OFFSET($H144,$J$2-1,0)+OFFSET($I144,$J$2-1,0))/2</f>
        <v>9497.5</v>
      </c>
      <c r="K144" s="0" t="n">
        <f aca="true">IF(ISNUMBER(A144),(MAX(OFFSET($E144,$J$2-1,0,K$2,2))+MIN(OFFSET($E144,$J$2-1,0,K$2,2)))/2,NA())</f>
        <v>9505</v>
      </c>
      <c r="L144" s="0" t="n">
        <f aca="true">IF(ISNUMBER(OFFSET($G144,1-L$2,0)),OFFSET($G144,1-L$2,0),NA())</f>
        <v>8710</v>
      </c>
      <c r="O144" s="0" t="n">
        <f aca="false">O143-1</f>
        <v>112</v>
      </c>
      <c r="P144" s="1" t="n">
        <f aca="true">OFFSET($B$27,$O144,0)</f>
        <v>40753</v>
      </c>
      <c r="Q144" s="0" t="n">
        <f aca="true">OFFSET($B$27,$O144,2)</f>
        <v>9830</v>
      </c>
      <c r="R144" s="0" t="n">
        <f aca="true">OFFSET($B$27,$O144,3)</f>
        <v>9830</v>
      </c>
      <c r="S144" s="0" t="n">
        <f aca="true">OFFSET($B$27,$O144,4)</f>
        <v>9750</v>
      </c>
      <c r="T144" s="0" t="n">
        <f aca="true">OFFSET($B$27,$O144,5)</f>
        <v>9750</v>
      </c>
      <c r="U144" s="0" t="n">
        <f aca="true">OFFSET($B$27,$O144,6)</f>
        <v>9930</v>
      </c>
      <c r="V144" s="0" t="n">
        <f aca="true">OFFSET($B$27,$O144,7)</f>
        <v>9810</v>
      </c>
      <c r="W144" s="0" t="n">
        <f aca="true">OFFSET($B$27,$O144,8)</f>
        <v>9435</v>
      </c>
      <c r="X144" s="0" t="n">
        <f aca="true">OFFSET($B$27,$O144,9)</f>
        <v>9615</v>
      </c>
      <c r="Y144" s="0" t="n">
        <f aca="true">OFFSET($B$27,$O144,10)</f>
        <v>8740</v>
      </c>
    </row>
    <row r="145" customFormat="false" ht="13.2" hidden="false" customHeight="false" outlineLevel="0" collapsed="false">
      <c r="A145" s="0" t="n">
        <f aca="false">FCANDLE!A135</f>
        <v>118</v>
      </c>
      <c r="B145" s="1" t="n">
        <f aca="false">IF(ISNUMBER(FCANDLE!B135),FCANDLE!B135,"")</f>
        <v>40745</v>
      </c>
      <c r="C145" s="15" t="n">
        <f aca="false">IF(ISNUMBER($A145),FCANDLE!C135,"")</f>
        <v>0</v>
      </c>
      <c r="D145" s="16" t="n">
        <f aca="false">IF(ISNUMBER($A145),FCANDLE!D135,"")</f>
        <v>9980</v>
      </c>
      <c r="E145" s="16" t="n">
        <f aca="false">IF(ISNUMBER($A145),FCANDLE!E135,"")</f>
        <v>9980</v>
      </c>
      <c r="F145" s="16" t="n">
        <f aca="false">IF(ISNUMBER($A145),FCANDLE!F135,"")</f>
        <v>9930</v>
      </c>
      <c r="G145" s="16" t="n">
        <f aca="false">IF(ISNUMBER($A145),FCANDLE!G135,"")</f>
        <v>9950</v>
      </c>
      <c r="H145" s="0" t="n">
        <f aca="true">IF(ISNUMBER(A145),IF($A$1-$A145&gt;=H$2-1,(MAX(OFFSET($E145,0,0,H$2,2))+MIN(OFFSET($E145,0,0,H$2,2)))/2,NA()),NA())</f>
        <v>9985</v>
      </c>
      <c r="I145" s="0" t="n">
        <f aca="true">IF(ISNUMBER(A145),IF($A$1-$A145&gt;=I$2-1,(MAX(OFFSET($E145,0,0,I$2,2))+MIN(OFFSET($E145,0,0,I$2,2)))/2,NA()),NA())</f>
        <v>9690</v>
      </c>
      <c r="J145" s="0" t="n">
        <f aca="true">(OFFSET($H145,$J$2-1,0)+OFFSET($I145,$J$2-1,0))/2</f>
        <v>9502.5</v>
      </c>
      <c r="K145" s="0" t="n">
        <f aca="true">IF(ISNUMBER(A145),(MAX(OFFSET($E145,$J$2-1,0,K$2,2))+MIN(OFFSET($E145,$J$2-1,0,K$2,2)))/2,NA())</f>
        <v>9180</v>
      </c>
      <c r="L145" s="0" t="n">
        <f aca="true">IF(ISNUMBER(OFFSET($G145,1-L$2,0)),OFFSET($G145,1-L$2,0),NA())</f>
        <v>8650</v>
      </c>
      <c r="O145" s="0" t="n">
        <f aca="false">O144-1</f>
        <v>111</v>
      </c>
      <c r="P145" s="1" t="n">
        <f aca="true">OFFSET($B$27,$O145,0)</f>
        <v>40756</v>
      </c>
      <c r="Q145" s="0" t="n">
        <f aca="true">OFFSET($B$27,$O145,2)</f>
        <v>9870</v>
      </c>
      <c r="R145" s="0" t="n">
        <f aca="true">OFFSET($B$27,$O145,3)</f>
        <v>9960</v>
      </c>
      <c r="S145" s="0" t="n">
        <f aca="true">OFFSET($B$27,$O145,4)</f>
        <v>9870</v>
      </c>
      <c r="T145" s="0" t="n">
        <f aca="true">OFFSET($B$27,$O145,5)</f>
        <v>9910</v>
      </c>
      <c r="U145" s="0" t="n">
        <f aca="true">OFFSET($B$27,$O145,6)</f>
        <v>9930</v>
      </c>
      <c r="V145" s="0" t="n">
        <f aca="true">OFFSET($B$27,$O145,7)</f>
        <v>9820</v>
      </c>
      <c r="W145" s="0" t="n">
        <f aca="true">OFFSET($B$27,$O145,8)</f>
        <v>9442.5</v>
      </c>
      <c r="X145" s="0" t="n">
        <f aca="true">OFFSET($B$27,$O145,9)</f>
        <v>9615</v>
      </c>
      <c r="Y145" s="0" t="n">
        <f aca="true">OFFSET($B$27,$O145,10)</f>
        <v>8590</v>
      </c>
    </row>
    <row r="146" customFormat="false" ht="13.2" hidden="false" customHeight="false" outlineLevel="0" collapsed="false">
      <c r="A146" s="0" t="n">
        <f aca="false">FCANDLE!A136</f>
        <v>119</v>
      </c>
      <c r="B146" s="1" t="n">
        <f aca="false">IF(ISNUMBER(FCANDLE!B136),FCANDLE!B136,"")</f>
        <v>40744</v>
      </c>
      <c r="C146" s="15" t="n">
        <f aca="false">IF(ISNUMBER($A146),FCANDLE!C136,"")</f>
        <v>0</v>
      </c>
      <c r="D146" s="16" t="n">
        <f aca="false">IF(ISNUMBER($A146),FCANDLE!D136,"")</f>
        <v>9940</v>
      </c>
      <c r="E146" s="16" t="n">
        <f aca="false">IF(ISNUMBER($A146),FCANDLE!E136,"")</f>
        <v>9970</v>
      </c>
      <c r="F146" s="16" t="n">
        <f aca="false">IF(ISNUMBER($A146),FCANDLE!F136,"")</f>
        <v>9930</v>
      </c>
      <c r="G146" s="16" t="n">
        <f aca="false">IF(ISNUMBER($A146),FCANDLE!G136,"")</f>
        <v>9940</v>
      </c>
      <c r="H146" s="0" t="n">
        <f aca="true">IF(ISNUMBER(A146),IF($A$1-$A146&gt;=H$2-1,(MAX(OFFSET($E146,0,0,H$2,2))+MIN(OFFSET($E146,0,0,H$2,2)))/2,NA()),NA())</f>
        <v>9985</v>
      </c>
      <c r="I146" s="0" t="n">
        <f aca="true">IF(ISNUMBER(A146),IF($A$1-$A146&gt;=I$2-1,(MAX(OFFSET($E146,0,0,I$2,2))+MIN(OFFSET($E146,0,0,I$2,2)))/2,NA()),NA())</f>
        <v>9690</v>
      </c>
      <c r="J146" s="0" t="n">
        <f aca="true">(OFFSET($H146,$J$2-1,0)+OFFSET($I146,$J$2-1,0))/2</f>
        <v>9535</v>
      </c>
      <c r="K146" s="0" t="n">
        <f aca="true">IF(ISNUMBER(A146),(MAX(OFFSET($E146,$J$2-1,0,K$2,2))+MIN(OFFSET($E146,$J$2-1,0,K$2,2)))/2,NA())</f>
        <v>9180</v>
      </c>
      <c r="L146" s="0" t="n">
        <f aca="true">IF(ISNUMBER(OFFSET($G146,1-L$2,0)),OFFSET($G146,1-L$2,0),NA())</f>
        <v>8680</v>
      </c>
      <c r="O146" s="0" t="n">
        <f aca="false">O145-1</f>
        <v>110</v>
      </c>
      <c r="P146" s="1" t="n">
        <f aca="true">OFFSET($B$27,$O146,0)</f>
        <v>40757</v>
      </c>
      <c r="Q146" s="0" t="n">
        <f aca="true">OFFSET($B$27,$O146,2)</f>
        <v>9780</v>
      </c>
      <c r="R146" s="0" t="n">
        <f aca="true">OFFSET($B$27,$O146,3)</f>
        <v>9810</v>
      </c>
      <c r="S146" s="0" t="n">
        <f aca="true">OFFSET($B$27,$O146,4)</f>
        <v>9760</v>
      </c>
      <c r="T146" s="0" t="n">
        <f aca="true">OFFSET($B$27,$O146,5)</f>
        <v>9760</v>
      </c>
      <c r="U146" s="0" t="n">
        <f aca="true">OFFSET($B$27,$O146,6)</f>
        <v>9930</v>
      </c>
      <c r="V146" s="0" t="n">
        <f aca="true">OFFSET($B$27,$O146,7)</f>
        <v>9830</v>
      </c>
      <c r="W146" s="0" t="n">
        <f aca="true">OFFSET($B$27,$O146,8)</f>
        <v>9450</v>
      </c>
      <c r="X146" s="0" t="n">
        <f aca="true">OFFSET($B$27,$O146,9)</f>
        <v>9615</v>
      </c>
      <c r="Y146" s="0" t="n">
        <f aca="true">OFFSET($B$27,$O146,10)</f>
        <v>8570</v>
      </c>
    </row>
    <row r="147" customFormat="false" ht="13.2" hidden="false" customHeight="false" outlineLevel="0" collapsed="false">
      <c r="A147" s="0" t="n">
        <f aca="false">FCANDLE!A137</f>
        <v>120</v>
      </c>
      <c r="B147" s="1" t="n">
        <f aca="false">IF(ISNUMBER(FCANDLE!B137),FCANDLE!B137,"")</f>
        <v>40743</v>
      </c>
      <c r="C147" s="15" t="n">
        <f aca="false">IF(ISNUMBER($A147),FCANDLE!C137,"")</f>
        <v>0</v>
      </c>
      <c r="D147" s="16" t="n">
        <f aca="false">IF(ISNUMBER($A147),FCANDLE!D137,"")</f>
        <v>9880</v>
      </c>
      <c r="E147" s="16" t="n">
        <f aca="false">IF(ISNUMBER($A147),FCANDLE!E137,"")</f>
        <v>9880</v>
      </c>
      <c r="F147" s="16" t="n">
        <f aca="false">IF(ISNUMBER($A147),FCANDLE!F137,"")</f>
        <v>9830</v>
      </c>
      <c r="G147" s="16" t="n">
        <f aca="false">IF(ISNUMBER($A147),FCANDLE!G137,"")</f>
        <v>9830</v>
      </c>
      <c r="H147" s="0" t="n">
        <f aca="true">IF(ISNUMBER(A147),IF($A$1-$A147&gt;=H$2-1,(MAX(OFFSET($E147,0,0,H$2,2))+MIN(OFFSET($E147,0,0,H$2,2)))/2,NA()),NA())</f>
        <v>9985</v>
      </c>
      <c r="I147" s="0" t="n">
        <f aca="true">IF(ISNUMBER(A147),IF($A$1-$A147&gt;=I$2-1,(MAX(OFFSET($E147,0,0,I$2,2))+MIN(OFFSET($E147,0,0,I$2,2)))/2,NA()),NA())</f>
        <v>9690</v>
      </c>
      <c r="J147" s="0" t="n">
        <f aca="true">(OFFSET($H147,$J$2-1,0)+OFFSET($I147,$J$2-1,0))/2</f>
        <v>9542.5</v>
      </c>
      <c r="K147" s="0" t="n">
        <f aca="true">IF(ISNUMBER(A147),(MAX(OFFSET($E147,$J$2-1,0,K$2,2))+MIN(OFFSET($E147,$J$2-1,0,K$2,2)))/2,NA())</f>
        <v>8950</v>
      </c>
      <c r="L147" s="0" t="n">
        <f aca="true">IF(ISNUMBER(OFFSET($G147,1-L$2,0)),OFFSET($G147,1-L$2,0),NA())</f>
        <v>8710</v>
      </c>
      <c r="O147" s="0" t="n">
        <f aca="false">O146-1</f>
        <v>109</v>
      </c>
      <c r="P147" s="1" t="n">
        <f aca="true">OFFSET($B$27,$O147,0)</f>
        <v>40758</v>
      </c>
      <c r="Q147" s="0" t="n">
        <f aca="true">OFFSET($B$27,$O147,2)</f>
        <v>9630</v>
      </c>
      <c r="R147" s="0" t="n">
        <f aca="true">OFFSET($B$27,$O147,3)</f>
        <v>9630</v>
      </c>
      <c r="S147" s="0" t="n">
        <f aca="true">OFFSET($B$27,$O147,4)</f>
        <v>9450</v>
      </c>
      <c r="T147" s="0" t="n">
        <f aca="true">OFFSET($B$27,$O147,5)</f>
        <v>9550</v>
      </c>
      <c r="U147" s="0" t="n">
        <f aca="true">OFFSET($B$27,$O147,6)</f>
        <v>9780</v>
      </c>
      <c r="V147" s="0" t="n">
        <f aca="true">OFFSET($B$27,$O147,7)</f>
        <v>9795</v>
      </c>
      <c r="W147" s="0" t="n">
        <f aca="true">OFFSET($B$27,$O147,8)</f>
        <v>9450</v>
      </c>
      <c r="X147" s="0" t="n">
        <f aca="true">OFFSET($B$27,$O147,9)</f>
        <v>9615</v>
      </c>
      <c r="Y147" s="0" t="n">
        <f aca="true">OFFSET($B$27,$O147,10)</f>
        <v>8780</v>
      </c>
    </row>
    <row r="148" customFormat="false" ht="13.2" hidden="false" customHeight="false" outlineLevel="0" collapsed="false">
      <c r="A148" s="0" t="n">
        <f aca="false">FCANDLE!A138</f>
        <v>121</v>
      </c>
      <c r="B148" s="1" t="n">
        <f aca="false">IF(ISNUMBER(FCANDLE!B138),FCANDLE!B138,"")</f>
        <v>40739</v>
      </c>
      <c r="C148" s="15" t="n">
        <f aca="false">IF(ISNUMBER($A148),FCANDLE!C138,"")</f>
        <v>0</v>
      </c>
      <c r="D148" s="16" t="n">
        <f aca="false">IF(ISNUMBER($A148),FCANDLE!D138,"")</f>
        <v>9910</v>
      </c>
      <c r="E148" s="16" t="n">
        <f aca="false">IF(ISNUMBER($A148),FCANDLE!E138,"")</f>
        <v>9920</v>
      </c>
      <c r="F148" s="16" t="n">
        <f aca="false">IF(ISNUMBER($A148),FCANDLE!F138,"")</f>
        <v>9910</v>
      </c>
      <c r="G148" s="16" t="n">
        <f aca="false">IF(ISNUMBER($A148),FCANDLE!G138,"")</f>
        <v>9910</v>
      </c>
      <c r="H148" s="0" t="n">
        <f aca="true">IF(ISNUMBER(A148),IF($A$1-$A148&gt;=H$2-1,(MAX(OFFSET($E148,0,0,H$2,2))+MIN(OFFSET($E148,0,0,H$2,2)))/2,NA()),NA())</f>
        <v>9995</v>
      </c>
      <c r="I148" s="0" t="n">
        <f aca="true">IF(ISNUMBER(A148),IF($A$1-$A148&gt;=I$2-1,(MAX(OFFSET($E148,0,0,I$2,2))+MIN(OFFSET($E148,0,0,I$2,2)))/2,NA()),NA())</f>
        <v>9690</v>
      </c>
      <c r="J148" s="0" t="n">
        <f aca="true">(OFFSET($H148,$J$2-1,0)+OFFSET($I148,$J$2-1,0))/2</f>
        <v>9582.5</v>
      </c>
      <c r="K148" s="0" t="n">
        <f aca="true">IF(ISNUMBER(A148),(MAX(OFFSET($E148,$J$2-1,0,K$2,2))+MIN(OFFSET($E148,$J$2-1,0,K$2,2)))/2,NA())</f>
        <v>8950</v>
      </c>
      <c r="L148" s="0" t="n">
        <f aca="true">IF(ISNUMBER(OFFSET($G148,1-L$2,0)),OFFSET($G148,1-L$2,0),NA())</f>
        <v>8650</v>
      </c>
      <c r="O148" s="0" t="n">
        <f aca="false">O147-1</f>
        <v>108</v>
      </c>
      <c r="P148" s="1" t="n">
        <f aca="true">OFFSET($B$27,$O148,0)</f>
        <v>40759</v>
      </c>
      <c r="Q148" s="0" t="n">
        <f aca="true">OFFSET($B$27,$O148,2)</f>
        <v>9600</v>
      </c>
      <c r="R148" s="0" t="n">
        <f aca="true">OFFSET($B$27,$O148,3)</f>
        <v>9700</v>
      </c>
      <c r="S148" s="0" t="n">
        <f aca="true">OFFSET($B$27,$O148,4)</f>
        <v>9330</v>
      </c>
      <c r="T148" s="0" t="n">
        <f aca="true">OFFSET($B$27,$O148,5)</f>
        <v>9380</v>
      </c>
      <c r="U148" s="0" t="n">
        <f aca="true">OFFSET($B$27,$O148,6)</f>
        <v>9690</v>
      </c>
      <c r="V148" s="0" t="n">
        <f aca="true">OFFSET($B$27,$O148,7)</f>
        <v>9735</v>
      </c>
      <c r="W148" s="0" t="n">
        <f aca="true">OFFSET($B$27,$O148,8)</f>
        <v>9457.5</v>
      </c>
      <c r="X148" s="0" t="n">
        <f aca="true">OFFSET($B$27,$O148,9)</f>
        <v>9615</v>
      </c>
      <c r="Y148" s="0" t="n">
        <f aca="true">OFFSET($B$27,$O148,10)</f>
        <v>8730</v>
      </c>
    </row>
    <row r="149" customFormat="false" ht="13.2" hidden="false" customHeight="false" outlineLevel="0" collapsed="false">
      <c r="A149" s="0" t="n">
        <f aca="false">FCANDLE!A139</f>
        <v>122</v>
      </c>
      <c r="B149" s="1" t="n">
        <f aca="false">IF(ISNUMBER(FCANDLE!B139),FCANDLE!B139,"")</f>
        <v>40738</v>
      </c>
      <c r="C149" s="15" t="n">
        <f aca="false">IF(ISNUMBER($A149),FCANDLE!C139,"")</f>
        <v>0</v>
      </c>
      <c r="D149" s="16" t="n">
        <f aca="false">IF(ISNUMBER($A149),FCANDLE!D139,"")</f>
        <v>9860</v>
      </c>
      <c r="E149" s="16" t="n">
        <f aca="false">IF(ISNUMBER($A149),FCANDLE!E139,"")</f>
        <v>9910</v>
      </c>
      <c r="F149" s="16" t="n">
        <f aca="false">IF(ISNUMBER($A149),FCANDLE!F139,"")</f>
        <v>9850</v>
      </c>
      <c r="G149" s="16" t="n">
        <f aca="false">IF(ISNUMBER($A149),FCANDLE!G139,"")</f>
        <v>9910</v>
      </c>
      <c r="H149" s="0" t="n">
        <f aca="true">IF(ISNUMBER(A149),IF($A$1-$A149&gt;=H$2-1,(MAX(OFFSET($E149,0,0,H$2,2))+MIN(OFFSET($E149,0,0,H$2,2)))/2,NA()),NA())</f>
        <v>9965</v>
      </c>
      <c r="I149" s="0" t="n">
        <f aca="true">IF(ISNUMBER(A149),IF($A$1-$A149&gt;=I$2-1,(MAX(OFFSET($E149,0,0,I$2,2))+MIN(OFFSET($E149,0,0,I$2,2)))/2,NA()),NA())</f>
        <v>9690</v>
      </c>
      <c r="J149" s="0" t="n">
        <f aca="true">(OFFSET($H149,$J$2-1,0)+OFFSET($I149,$J$2-1,0))/2</f>
        <v>9582.5</v>
      </c>
      <c r="K149" s="0" t="n">
        <f aca="true">IF(ISNUMBER(A149),(MAX(OFFSET($E149,$J$2-1,0,K$2,2))+MIN(OFFSET($E149,$J$2-1,0,K$2,2)))/2,NA())</f>
        <v>8960</v>
      </c>
      <c r="L149" s="0" t="n">
        <f aca="true">IF(ISNUMBER(OFFSET($G149,1-L$2,0)),OFFSET($G149,1-L$2,0),NA())</f>
        <v>8620</v>
      </c>
      <c r="O149" s="0" t="n">
        <f aca="false">O148-1</f>
        <v>107</v>
      </c>
      <c r="P149" s="1" t="n">
        <f aca="true">OFFSET($B$27,$O149,0)</f>
        <v>40760</v>
      </c>
      <c r="Q149" s="0" t="n">
        <f aca="true">OFFSET($B$27,$O149,2)</f>
        <v>9240</v>
      </c>
      <c r="R149" s="0" t="n">
        <f aca="true">OFFSET($B$27,$O149,3)</f>
        <v>9310</v>
      </c>
      <c r="S149" s="0" t="n">
        <f aca="true">OFFSET($B$27,$O149,4)</f>
        <v>9060</v>
      </c>
      <c r="T149" s="0" t="n">
        <f aca="true">OFFSET($B$27,$O149,5)</f>
        <v>9280</v>
      </c>
      <c r="U149" s="0" t="n">
        <f aca="true">OFFSET($B$27,$O149,6)</f>
        <v>9555</v>
      </c>
      <c r="V149" s="0" t="n">
        <f aca="true">OFFSET($B$27,$O149,7)</f>
        <v>9600</v>
      </c>
      <c r="W149" s="0" t="n">
        <f aca="true">OFFSET($B$27,$O149,8)</f>
        <v>9550</v>
      </c>
      <c r="X149" s="0" t="n">
        <f aca="true">OFFSET($B$27,$O149,9)</f>
        <v>9615</v>
      </c>
      <c r="Y149" s="0" t="n">
        <f aca="true">OFFSET($B$27,$O149,10)</f>
        <v>8460</v>
      </c>
    </row>
    <row r="150" customFormat="false" ht="13.2" hidden="false" customHeight="false" outlineLevel="0" collapsed="false">
      <c r="A150" s="0" t="n">
        <f aca="false">FCANDLE!A140</f>
        <v>123</v>
      </c>
      <c r="B150" s="1" t="n">
        <f aca="false">IF(ISNUMBER(FCANDLE!B140),FCANDLE!B140,"")</f>
        <v>40737</v>
      </c>
      <c r="C150" s="15" t="n">
        <f aca="false">IF(ISNUMBER($A150),FCANDLE!C140,"")</f>
        <v>0</v>
      </c>
      <c r="D150" s="16" t="n">
        <f aca="false">IF(ISNUMBER($A150),FCANDLE!D140,"")</f>
        <v>9850</v>
      </c>
      <c r="E150" s="16" t="n">
        <f aca="false">IF(ISNUMBER($A150),FCANDLE!E140,"")</f>
        <v>9900</v>
      </c>
      <c r="F150" s="16" t="n">
        <f aca="false">IF(ISNUMBER($A150),FCANDLE!F140,"")</f>
        <v>9850</v>
      </c>
      <c r="G150" s="16" t="n">
        <f aca="false">IF(ISNUMBER($A150),FCANDLE!G140,"")</f>
        <v>9870</v>
      </c>
      <c r="H150" s="0" t="n">
        <f aca="true">IF(ISNUMBER(A150),IF($A$1-$A150&gt;=H$2-1,(MAX(OFFSET($E150,0,0,H$2,2))+MIN(OFFSET($E150,0,0,H$2,2)))/2,NA()),NA())</f>
        <v>9945</v>
      </c>
      <c r="I150" s="0" t="n">
        <f aca="true">IF(ISNUMBER(A150),IF($A$1-$A150&gt;=I$2-1,(MAX(OFFSET($E150,0,0,I$2,2))+MIN(OFFSET($E150,0,0,I$2,2)))/2,NA()),NA())</f>
        <v>9690</v>
      </c>
      <c r="J150" s="0" t="n">
        <f aca="true">(OFFSET($H150,$J$2-1,0)+OFFSET($I150,$J$2-1,0))/2</f>
        <v>9582.5</v>
      </c>
      <c r="K150" s="0" t="n">
        <f aca="true">IF(ISNUMBER(A150),(MAX(OFFSET($E150,$J$2-1,0,K$2,2))+MIN(OFFSET($E150,$J$2-1,0,K$2,2)))/2,NA())</f>
        <v>9040</v>
      </c>
      <c r="L150" s="0" t="n">
        <f aca="true">IF(ISNUMBER(OFFSET($G150,1-L$2,0)),OFFSET($G150,1-L$2,0),NA())</f>
        <v>8800</v>
      </c>
      <c r="O150" s="0" t="n">
        <f aca="false">O149-1</f>
        <v>106</v>
      </c>
      <c r="P150" s="1" t="n">
        <f aca="true">OFFSET($B$27,$O150,0)</f>
        <v>40763</v>
      </c>
      <c r="Q150" s="0" t="n">
        <f aca="true">OFFSET($B$27,$O150,2)</f>
        <v>9110</v>
      </c>
      <c r="R150" s="0" t="n">
        <f aca="true">OFFSET($B$27,$O150,3)</f>
        <v>9130</v>
      </c>
      <c r="S150" s="0" t="n">
        <f aca="true">OFFSET($B$27,$O150,4)</f>
        <v>8910</v>
      </c>
      <c r="T150" s="0" t="n">
        <f aca="true">OFFSET($B$27,$O150,5)</f>
        <v>8910</v>
      </c>
      <c r="U150" s="0" t="n">
        <f aca="true">OFFSET($B$27,$O150,6)</f>
        <v>9460</v>
      </c>
      <c r="V150" s="0" t="n">
        <f aca="true">OFFSET($B$27,$O150,7)</f>
        <v>9525</v>
      </c>
      <c r="W150" s="0" t="n">
        <f aca="true">OFFSET($B$27,$O150,8)</f>
        <v>9562.5</v>
      </c>
      <c r="X150" s="0" t="n">
        <f aca="true">OFFSET($B$27,$O150,9)</f>
        <v>9615</v>
      </c>
      <c r="Y150" s="0" t="n">
        <f aca="true">OFFSET($B$27,$O150,10)</f>
        <v>8400</v>
      </c>
    </row>
    <row r="151" customFormat="false" ht="13.2" hidden="false" customHeight="false" outlineLevel="0" collapsed="false">
      <c r="A151" s="0" t="n">
        <f aca="false">FCANDLE!A141</f>
        <v>124</v>
      </c>
      <c r="B151" s="1" t="n">
        <f aca="false">IF(ISNUMBER(FCANDLE!B141),FCANDLE!B141,"")</f>
        <v>40735</v>
      </c>
      <c r="C151" s="15" t="n">
        <f aca="false">IF(ISNUMBER($A151),FCANDLE!C141,"")</f>
        <v>0</v>
      </c>
      <c r="D151" s="16" t="n">
        <f aca="false">IF(ISNUMBER($A151),FCANDLE!D141,"")</f>
        <v>9990</v>
      </c>
      <c r="E151" s="16" t="n">
        <f aca="false">IF(ISNUMBER($A151),FCANDLE!E141,"")</f>
        <v>10020</v>
      </c>
      <c r="F151" s="16" t="n">
        <f aca="false">IF(ISNUMBER($A151),FCANDLE!F141,"")</f>
        <v>9930</v>
      </c>
      <c r="G151" s="16" t="n">
        <f aca="false">IF(ISNUMBER($A151),FCANDLE!G141,"")</f>
        <v>9930</v>
      </c>
      <c r="H151" s="0" t="n">
        <f aca="true">IF(ISNUMBER(A151),IF($A$1-$A151&gt;=H$2-1,(MAX(OFFSET($E151,0,0,H$2,2))+MIN(OFFSET($E151,0,0,H$2,2)))/2,NA()),NA())</f>
        <v>9910</v>
      </c>
      <c r="I151" s="0" t="n">
        <f aca="true">IF(ISNUMBER(A151),IF($A$1-$A151&gt;=I$2-1,(MAX(OFFSET($E151,0,0,I$2,2))+MIN(OFFSET($E151,0,0,I$2,2)))/2,NA()),NA())</f>
        <v>9690</v>
      </c>
      <c r="J151" s="0" t="n">
        <f aca="true">(OFFSET($H151,$J$2-1,0)+OFFSET($I151,$J$2-1,0))/2</f>
        <v>9582.5</v>
      </c>
      <c r="K151" s="0" t="n">
        <f aca="true">IF(ISNUMBER(A151),(MAX(OFFSET($E151,$J$2-1,0,K$2,2))+MIN(OFFSET($E151,$J$2-1,0,K$2,2)))/2,NA())</f>
        <v>9105</v>
      </c>
      <c r="L151" s="0" t="n">
        <f aca="true">IF(ISNUMBER(OFFSET($G151,1-L$2,0)),OFFSET($G151,1-L$2,0),NA())</f>
        <v>8990</v>
      </c>
      <c r="O151" s="0" t="n">
        <f aca="false">O150-1</f>
        <v>105</v>
      </c>
      <c r="P151" s="1" t="n">
        <f aca="true">OFFSET($B$27,$O151,0)</f>
        <v>40764</v>
      </c>
      <c r="Q151" s="0" t="n">
        <f aca="true">OFFSET($B$27,$O151,2)</f>
        <v>8690</v>
      </c>
      <c r="R151" s="0" t="n">
        <f aca="true">OFFSET($B$27,$O151,3)</f>
        <v>9000</v>
      </c>
      <c r="S151" s="0" t="n">
        <f aca="true">OFFSET($B$27,$O151,4)</f>
        <v>8600</v>
      </c>
      <c r="T151" s="0" t="n">
        <f aca="true">OFFSET($B$27,$O151,5)</f>
        <v>8960</v>
      </c>
      <c r="U151" s="0" t="n">
        <f aca="true">OFFSET($B$27,$O151,6)</f>
        <v>9280</v>
      </c>
      <c r="V151" s="0" t="n">
        <f aca="true">OFFSET($B$27,$O151,7)</f>
        <v>9370</v>
      </c>
      <c r="W151" s="0" t="n">
        <f aca="true">OFFSET($B$27,$O151,8)</f>
        <v>9572.5</v>
      </c>
      <c r="X151" s="0" t="n">
        <f aca="true">OFFSET($B$27,$O151,9)</f>
        <v>9615</v>
      </c>
      <c r="Y151" s="0" t="n">
        <f aca="true">OFFSET($B$27,$O151,10)</f>
        <v>8580</v>
      </c>
    </row>
    <row r="152" customFormat="false" ht="13.2" hidden="false" customHeight="false" outlineLevel="0" collapsed="false">
      <c r="A152" s="0" t="n">
        <f aca="false">FCANDLE!A142</f>
        <v>125</v>
      </c>
      <c r="B152" s="1" t="n">
        <f aca="false">IF(ISNUMBER(FCANDLE!B142),FCANDLE!B142,"")</f>
        <v>40732</v>
      </c>
      <c r="C152" s="15" t="n">
        <f aca="false">IF(ISNUMBER($A152),FCANDLE!C142,"")</f>
        <v>0</v>
      </c>
      <c r="D152" s="16" t="n">
        <f aca="false">IF(ISNUMBER($A152),FCANDLE!D142,"")</f>
        <v>10110</v>
      </c>
      <c r="E152" s="16" t="n">
        <f aca="false">IF(ISNUMBER($A152),FCANDLE!E142,"")</f>
        <v>10140</v>
      </c>
      <c r="F152" s="16" t="n">
        <f aca="false">IF(ISNUMBER($A152),FCANDLE!F142,"")</f>
        <v>10070</v>
      </c>
      <c r="G152" s="16" t="n">
        <f aca="false">IF(ISNUMBER($A152),FCANDLE!G142,"")</f>
        <v>10070</v>
      </c>
      <c r="H152" s="0" t="n">
        <f aca="true">IF(ISNUMBER(A152),IF($A$1-$A152&gt;=H$2-1,(MAX(OFFSET($E152,0,0,H$2,2))+MIN(OFFSET($E152,0,0,H$2,2)))/2,NA()),NA())</f>
        <v>9860</v>
      </c>
      <c r="I152" s="0" t="n">
        <f aca="true">IF(ISNUMBER(A152),IF($A$1-$A152&gt;=I$2-1,(MAX(OFFSET($E152,0,0,I$2,2))+MIN(OFFSET($E152,0,0,I$2,2)))/2,NA()),NA())</f>
        <v>9690</v>
      </c>
      <c r="J152" s="0" t="n">
        <f aca="true">(OFFSET($H152,$J$2-1,0)+OFFSET($I152,$J$2-1,0))/2</f>
        <v>9592.5</v>
      </c>
      <c r="K152" s="0" t="n">
        <f aca="true">IF(ISNUMBER(A152),(MAX(OFFSET($E152,$J$2-1,0,K$2,2))+MIN(OFFSET($E152,$J$2-1,0,K$2,2)))/2,NA())</f>
        <v>9105</v>
      </c>
      <c r="L152" s="0" t="n">
        <f aca="true">IF(ISNUMBER(OFFSET($G152,1-L$2,0)),OFFSET($G152,1-L$2,0),NA())</f>
        <v>9010</v>
      </c>
      <c r="O152" s="0" t="n">
        <f aca="false">O151-1</f>
        <v>104</v>
      </c>
      <c r="P152" s="1" t="n">
        <f aca="true">OFFSET($B$27,$O152,0)</f>
        <v>40765</v>
      </c>
      <c r="Q152" s="0" t="n">
        <f aca="true">OFFSET($B$27,$O152,2)</f>
        <v>9110</v>
      </c>
      <c r="R152" s="0" t="n">
        <f aca="true">OFFSET($B$27,$O152,3)</f>
        <v>9110</v>
      </c>
      <c r="S152" s="0" t="n">
        <f aca="true">OFFSET($B$27,$O152,4)</f>
        <v>8700</v>
      </c>
      <c r="T152" s="0" t="n">
        <f aca="true">OFFSET($B$27,$O152,5)</f>
        <v>8710</v>
      </c>
      <c r="U152" s="0" t="n">
        <f aca="true">OFFSET($B$27,$O152,6)</f>
        <v>9280</v>
      </c>
      <c r="V152" s="0" t="n">
        <f aca="true">OFFSET($B$27,$O152,7)</f>
        <v>9370</v>
      </c>
      <c r="W152" s="0" t="n">
        <f aca="true">OFFSET($B$27,$O152,8)</f>
        <v>9650</v>
      </c>
      <c r="X152" s="0" t="n">
        <f aca="true">OFFSET($B$27,$O152,9)</f>
        <v>9615</v>
      </c>
      <c r="Y152" s="0" t="n">
        <f aca="true">OFFSET($B$27,$O152,10)</f>
        <v>8600</v>
      </c>
    </row>
    <row r="153" customFormat="false" ht="13.2" hidden="false" customHeight="false" outlineLevel="0" collapsed="false">
      <c r="A153" s="0" t="n">
        <f aca="false">FCANDLE!A143</f>
        <v>126</v>
      </c>
      <c r="B153" s="1" t="n">
        <f aca="false">IF(ISNUMBER(FCANDLE!B143),FCANDLE!B143,"")</f>
        <v>40731</v>
      </c>
      <c r="C153" s="15" t="n">
        <f aca="false">IF(ISNUMBER($A153),FCANDLE!C143,"")</f>
        <v>0</v>
      </c>
      <c r="D153" s="16" t="n">
        <f aca="false">IF(ISNUMBER($A153),FCANDLE!D143,"")</f>
        <v>9990</v>
      </c>
      <c r="E153" s="16" t="n">
        <f aca="false">IF(ISNUMBER($A153),FCANDLE!E143,"")</f>
        <v>10100</v>
      </c>
      <c r="F153" s="16" t="n">
        <f aca="false">IF(ISNUMBER($A153),FCANDLE!F143,"")</f>
        <v>9990</v>
      </c>
      <c r="G153" s="16" t="n">
        <f aca="false">IF(ISNUMBER($A153),FCANDLE!G143,"")</f>
        <v>10100</v>
      </c>
      <c r="H153" s="0" t="n">
        <f aca="true">IF(ISNUMBER(A153),IF($A$1-$A153&gt;=H$2-1,(MAX(OFFSET($E153,0,0,H$2,2))+MIN(OFFSET($E153,0,0,H$2,2)))/2,NA()),NA())</f>
        <v>9810</v>
      </c>
      <c r="I153" s="0" t="n">
        <f aca="true">IF(ISNUMBER(A153),IF($A$1-$A153&gt;=I$2-1,(MAX(OFFSET($E153,0,0,I$2,2))+MIN(OFFSET($E153,0,0,I$2,2)))/2,NA()),NA())</f>
        <v>9670</v>
      </c>
      <c r="J153" s="0" t="n">
        <f aca="true">(OFFSET($H153,$J$2-1,0)+OFFSET($I153,$J$2-1,0))/2</f>
        <v>9587.5</v>
      </c>
      <c r="K153" s="0" t="n">
        <f aca="true">IF(ISNUMBER(A153),(MAX(OFFSET($E153,$J$2-1,0,K$2,2))+MIN(OFFSET($E153,$J$2-1,0,K$2,2)))/2,NA())</f>
        <v>9105</v>
      </c>
      <c r="L153" s="0" t="n">
        <f aca="true">IF(ISNUMBER(OFFSET($G153,1-L$2,0)),OFFSET($G153,1-L$2,0),NA())</f>
        <v>9010</v>
      </c>
      <c r="O153" s="0" t="n">
        <f aca="false">O152-1</f>
        <v>103</v>
      </c>
      <c r="P153" s="1" t="n">
        <f aca="true">OFFSET($B$27,$O153,0)</f>
        <v>40766</v>
      </c>
      <c r="Q153" s="0" t="n">
        <f aca="true">OFFSET($B$27,$O153,2)</f>
        <v>8750</v>
      </c>
      <c r="R153" s="0" t="n">
        <f aca="true">OFFSET($B$27,$O153,3)</f>
        <v>8980</v>
      </c>
      <c r="S153" s="0" t="n">
        <f aca="true">OFFSET($B$27,$O153,4)</f>
        <v>8750</v>
      </c>
      <c r="T153" s="0" t="n">
        <f aca="true">OFFSET($B$27,$O153,5)</f>
        <v>8980</v>
      </c>
      <c r="U153" s="0" t="n">
        <f aca="true">OFFSET($B$27,$O153,6)</f>
        <v>9280</v>
      </c>
      <c r="V153" s="0" t="n">
        <f aca="true">OFFSET($B$27,$O153,7)</f>
        <v>9370</v>
      </c>
      <c r="W153" s="0" t="n">
        <f aca="true">OFFSET($B$27,$O153,8)</f>
        <v>9655</v>
      </c>
      <c r="X153" s="0" t="n">
        <f aca="true">OFFSET($B$27,$O153,9)</f>
        <v>9615</v>
      </c>
      <c r="Y153" s="0" t="n">
        <f aca="true">OFFSET($B$27,$O153,10)</f>
        <v>8680</v>
      </c>
    </row>
    <row r="154" customFormat="false" ht="13.2" hidden="false" customHeight="false" outlineLevel="0" collapsed="false">
      <c r="A154" s="0" t="n">
        <f aca="false">FCANDLE!A144</f>
        <v>127</v>
      </c>
      <c r="B154" s="1" t="n">
        <f aca="false">IF(ISNUMBER(FCANDLE!B144),FCANDLE!B144,"")</f>
        <v>40730</v>
      </c>
      <c r="C154" s="15" t="n">
        <f aca="false">IF(ISNUMBER($A154),FCANDLE!C144,"")</f>
        <v>0</v>
      </c>
      <c r="D154" s="16" t="n">
        <f aca="false">IF(ISNUMBER($A154),FCANDLE!D144,"")</f>
        <v>9920</v>
      </c>
      <c r="E154" s="16" t="n">
        <f aca="false">IF(ISNUMBER($A154),FCANDLE!E144,"")</f>
        <v>10010</v>
      </c>
      <c r="F154" s="16" t="n">
        <f aca="false">IF(ISNUMBER($A154),FCANDLE!F144,"")</f>
        <v>9920</v>
      </c>
      <c r="G154" s="16" t="n">
        <f aca="false">IF(ISNUMBER($A154),FCANDLE!G144,"")</f>
        <v>9990</v>
      </c>
      <c r="H154" s="0" t="n">
        <f aca="true">IF(ISNUMBER(A154),IF($A$1-$A154&gt;=H$2-1,(MAX(OFFSET($E154,0,0,H$2,2))+MIN(OFFSET($E154,0,0,H$2,2)))/2,NA()),NA())</f>
        <v>9765</v>
      </c>
      <c r="I154" s="0" t="n">
        <f aca="true">IF(ISNUMBER(A154),IF($A$1-$A154&gt;=I$2-1,(MAX(OFFSET($E154,0,0,I$2,2))+MIN(OFFSET($E154,0,0,I$2,2)))/2,NA()),NA())</f>
        <v>9625</v>
      </c>
      <c r="J154" s="0" t="n">
        <f aca="true">(OFFSET($H154,$J$2-1,0)+OFFSET($I154,$J$2-1,0))/2</f>
        <v>9587.5</v>
      </c>
      <c r="K154" s="0" t="n">
        <f aca="true">IF(ISNUMBER(A154),(MAX(OFFSET($E154,$J$2-1,0,K$2,2))+MIN(OFFSET($E154,$J$2-1,0,K$2,2)))/2,NA())</f>
        <v>9155</v>
      </c>
      <c r="L154" s="0" t="n">
        <f aca="true">IF(ISNUMBER(OFFSET($G154,1-L$2,0)),OFFSET($G154,1-L$2,0),NA())</f>
        <v>8890</v>
      </c>
      <c r="O154" s="0" t="n">
        <f aca="false">O153-1</f>
        <v>102</v>
      </c>
      <c r="P154" s="1" t="n">
        <f aca="true">OFFSET($B$27,$O154,0)</f>
        <v>40767</v>
      </c>
      <c r="Q154" s="0" t="n">
        <f aca="true">OFFSET($B$27,$O154,2)</f>
        <v>9030</v>
      </c>
      <c r="R154" s="0" t="n">
        <f aca="true">OFFSET($B$27,$O154,3)</f>
        <v>9030</v>
      </c>
      <c r="S154" s="0" t="n">
        <f aca="true">OFFSET($B$27,$O154,4)</f>
        <v>8880</v>
      </c>
      <c r="T154" s="0" t="n">
        <f aca="true">OFFSET($B$27,$O154,5)</f>
        <v>8890</v>
      </c>
      <c r="U154" s="0" t="n">
        <f aca="true">OFFSET($B$27,$O154,6)</f>
        <v>9205</v>
      </c>
      <c r="V154" s="0" t="n">
        <f aca="true">OFFSET($B$27,$O154,7)</f>
        <v>9370</v>
      </c>
      <c r="W154" s="0" t="n">
        <f aca="true">OFFSET($B$27,$O154,8)</f>
        <v>9695</v>
      </c>
      <c r="X154" s="0" t="n">
        <f aca="true">OFFSET($B$27,$O154,9)</f>
        <v>9625</v>
      </c>
      <c r="Y154" s="0" t="n">
        <f aca="true">OFFSET($B$27,$O154,10)</f>
        <v>8800</v>
      </c>
    </row>
    <row r="155" customFormat="false" ht="13.2" hidden="false" customHeight="false" outlineLevel="0" collapsed="false">
      <c r="A155" s="0" t="n">
        <f aca="false">FCANDLE!A145</f>
        <v>128</v>
      </c>
      <c r="B155" s="1" t="n">
        <f aca="false">IF(ISNUMBER(FCANDLE!B145),FCANDLE!B145,"")</f>
        <v>40729</v>
      </c>
      <c r="C155" s="15" t="n">
        <f aca="false">IF(ISNUMBER($A155),FCANDLE!C145,"")</f>
        <v>0</v>
      </c>
      <c r="D155" s="16" t="n">
        <f aca="false">IF(ISNUMBER($A155),FCANDLE!D145,"")</f>
        <v>9930</v>
      </c>
      <c r="E155" s="16" t="n">
        <f aca="false">IF(ISNUMBER($A155),FCANDLE!E145,"")</f>
        <v>9930</v>
      </c>
      <c r="F155" s="16" t="n">
        <f aca="false">IF(ISNUMBER($A155),FCANDLE!F145,"")</f>
        <v>9900</v>
      </c>
      <c r="G155" s="16" t="n">
        <f aca="false">IF(ISNUMBER($A155),FCANDLE!G145,"")</f>
        <v>9910</v>
      </c>
      <c r="H155" s="0" t="n">
        <f aca="true">IF(ISNUMBER(A155),IF($A$1-$A155&gt;=H$2-1,(MAX(OFFSET($E155,0,0,H$2,2))+MIN(OFFSET($E155,0,0,H$2,2)))/2,NA()),NA())</f>
        <v>9720</v>
      </c>
      <c r="I155" s="0" t="n">
        <f aca="true">IF(ISNUMBER(A155),IF($A$1-$A155&gt;=I$2-1,(MAX(OFFSET($E155,0,0,I$2,2))+MIN(OFFSET($E155,0,0,I$2,2)))/2,NA()),NA())</f>
        <v>9590</v>
      </c>
      <c r="J155" s="0" t="n">
        <f aca="true">(OFFSET($H155,$J$2-1,0)+OFFSET($I155,$J$2-1,0))/2</f>
        <v>9587.5</v>
      </c>
      <c r="K155" s="0" t="n">
        <f aca="true">IF(ISNUMBER(A155),(MAX(OFFSET($E155,$J$2-1,0,K$2,2))+MIN(OFFSET($E155,$J$2-1,0,K$2,2)))/2,NA())</f>
        <v>9155</v>
      </c>
      <c r="L155" s="0" t="n">
        <f aca="true">IF(ISNUMBER(OFFSET($G155,1-L$2,0)),OFFSET($G155,1-L$2,0),NA())</f>
        <v>8980</v>
      </c>
      <c r="O155" s="0" t="n">
        <f aca="false">O154-1</f>
        <v>101</v>
      </c>
      <c r="P155" s="1" t="n">
        <f aca="true">OFFSET($B$27,$O155,0)</f>
        <v>40770</v>
      </c>
      <c r="Q155" s="0" t="n">
        <f aca="true">OFFSET($B$27,$O155,2)</f>
        <v>9000</v>
      </c>
      <c r="R155" s="0" t="n">
        <f aca="true">OFFSET($B$27,$O155,3)</f>
        <v>9010</v>
      </c>
      <c r="S155" s="0" t="n">
        <f aca="true">OFFSET($B$27,$O155,4)</f>
        <v>8990</v>
      </c>
      <c r="T155" s="0" t="n">
        <f aca="true">OFFSET($B$27,$O155,5)</f>
        <v>9010</v>
      </c>
      <c r="U155" s="0" t="n">
        <f aca="true">OFFSET($B$27,$O155,6)</f>
        <v>9150</v>
      </c>
      <c r="V155" s="0" t="n">
        <f aca="true">OFFSET($B$27,$O155,7)</f>
        <v>9370</v>
      </c>
      <c r="W155" s="0" t="n">
        <f aca="true">OFFSET($B$27,$O155,8)</f>
        <v>9740</v>
      </c>
      <c r="X155" s="0" t="n">
        <f aca="true">OFFSET($B$27,$O155,9)</f>
        <v>9670</v>
      </c>
      <c r="Y155" s="0" t="n">
        <f aca="true">OFFSET($B$27,$O155,10)</f>
        <v>8710</v>
      </c>
    </row>
    <row r="156" customFormat="false" ht="13.2" hidden="false" customHeight="false" outlineLevel="0" collapsed="false">
      <c r="A156" s="0" t="n">
        <f aca="false">FCANDLE!A146</f>
        <v>129</v>
      </c>
      <c r="B156" s="1" t="n">
        <f aca="false">IF(ISNUMBER(FCANDLE!B146),FCANDLE!B146,"")</f>
        <v>40728</v>
      </c>
      <c r="C156" s="15" t="n">
        <f aca="false">IF(ISNUMBER($A156),FCANDLE!C146,"")</f>
        <v>0</v>
      </c>
      <c r="D156" s="16" t="n">
        <f aca="false">IF(ISNUMBER($A156),FCANDLE!D146,"")</f>
        <v>9940</v>
      </c>
      <c r="E156" s="16" t="n">
        <f aca="false">IF(ISNUMBER($A156),FCANDLE!E146,"")</f>
        <v>9940</v>
      </c>
      <c r="F156" s="16" t="n">
        <f aca="false">IF(ISNUMBER($A156),FCANDLE!F146,"")</f>
        <v>9900</v>
      </c>
      <c r="G156" s="16" t="n">
        <f aca="false">IF(ISNUMBER($A156),FCANDLE!G146,"")</f>
        <v>9920</v>
      </c>
      <c r="H156" s="0" t="n">
        <f aca="true">IF(ISNUMBER(A156),IF($A$1-$A156&gt;=H$2-1,(MAX(OFFSET($E156,0,0,H$2,2))+MIN(OFFSET($E156,0,0,H$2,2)))/2,NA()),NA())</f>
        <v>9710</v>
      </c>
      <c r="I156" s="0" t="n">
        <f aca="true">IF(ISNUMBER(A156),IF($A$1-$A156&gt;=I$2-1,(MAX(OFFSET($E156,0,0,I$2,2))+MIN(OFFSET($E156,0,0,I$2,2)))/2,NA()),NA())</f>
        <v>9590</v>
      </c>
      <c r="J156" s="0" t="n">
        <f aca="true">(OFFSET($H156,$J$2-1,0)+OFFSET($I156,$J$2-1,0))/2</f>
        <v>9577.5</v>
      </c>
      <c r="K156" s="0" t="n">
        <f aca="true">IF(ISNUMBER(A156),(MAX(OFFSET($E156,$J$2-1,0,K$2,2))+MIN(OFFSET($E156,$J$2-1,0,K$2,2)))/2,NA())</f>
        <v>9155</v>
      </c>
      <c r="L156" s="0" t="n">
        <f aca="true">IF(ISNUMBER(OFFSET($G156,1-L$2,0)),OFFSET($G156,1-L$2,0),NA())</f>
        <v>8710</v>
      </c>
      <c r="O156" s="0" t="n">
        <f aca="false">O155-1</f>
        <v>100</v>
      </c>
      <c r="P156" s="1" t="n">
        <f aca="true">OFFSET($B$27,$O156,0)</f>
        <v>40771</v>
      </c>
      <c r="Q156" s="0" t="n">
        <f aca="true">OFFSET($B$27,$O156,2)</f>
        <v>9070</v>
      </c>
      <c r="R156" s="0" t="n">
        <f aca="true">OFFSET($B$27,$O156,3)</f>
        <v>9070</v>
      </c>
      <c r="S156" s="0" t="n">
        <f aca="true">OFFSET($B$27,$O156,4)</f>
        <v>9010</v>
      </c>
      <c r="T156" s="0" t="n">
        <f aca="true">OFFSET($B$27,$O156,5)</f>
        <v>9010</v>
      </c>
      <c r="U156" s="0" t="n">
        <f aca="true">OFFSET($B$27,$O156,6)</f>
        <v>9150</v>
      </c>
      <c r="V156" s="0" t="n">
        <f aca="true">OFFSET($B$27,$O156,7)</f>
        <v>9370</v>
      </c>
      <c r="W156" s="0" t="n">
        <f aca="true">OFFSET($B$27,$O156,8)</f>
        <v>9775</v>
      </c>
      <c r="X156" s="0" t="n">
        <f aca="true">OFFSET($B$27,$O156,9)</f>
        <v>9690</v>
      </c>
      <c r="Y156" s="0" t="n">
        <f aca="true">OFFSET($B$27,$O156,10)</f>
        <v>8630</v>
      </c>
    </row>
    <row r="157" customFormat="false" ht="13.2" hidden="false" customHeight="false" outlineLevel="0" collapsed="false">
      <c r="A157" s="0" t="n">
        <f aca="false">FCANDLE!A147</f>
        <v>130</v>
      </c>
      <c r="B157" s="1" t="n">
        <f aca="false">IF(ISNUMBER(FCANDLE!B147),FCANDLE!B147,"")</f>
        <v>40725</v>
      </c>
      <c r="C157" s="15" t="n">
        <f aca="false">IF(ISNUMBER($A157),FCANDLE!C147,"")</f>
        <v>0</v>
      </c>
      <c r="D157" s="16" t="n">
        <f aca="false">IF(ISNUMBER($A157),FCANDLE!D147,"")</f>
        <v>9800</v>
      </c>
      <c r="E157" s="16" t="n">
        <f aca="false">IF(ISNUMBER($A157),FCANDLE!E147,"")</f>
        <v>9840</v>
      </c>
      <c r="F157" s="16" t="n">
        <f aca="false">IF(ISNUMBER($A157),FCANDLE!F147,"")</f>
        <v>9790</v>
      </c>
      <c r="G157" s="16" t="n">
        <f aca="false">IF(ISNUMBER($A157),FCANDLE!G147,"")</f>
        <v>9790</v>
      </c>
      <c r="H157" s="0" t="n">
        <f aca="true">IF(ISNUMBER(A157),IF($A$1-$A157&gt;=H$2-1,(MAX(OFFSET($E157,0,0,H$2,2))+MIN(OFFSET($E157,0,0,H$2,2)))/2,NA()),NA())</f>
        <v>9595</v>
      </c>
      <c r="I157" s="0" t="n">
        <f aca="true">IF(ISNUMBER(A157),IF($A$1-$A157&gt;=I$2-1,(MAX(OFFSET($E157,0,0,I$2,2))+MIN(OFFSET($E157,0,0,I$2,2)))/2,NA()),NA())</f>
        <v>9550</v>
      </c>
      <c r="J157" s="0" t="n">
        <f aca="true">(OFFSET($H157,$J$2-1,0)+OFFSET($I157,$J$2-1,0))/2</f>
        <v>9577.5</v>
      </c>
      <c r="K157" s="0" t="n">
        <f aca="true">IF(ISNUMBER(A157),(MAX(OFFSET($E157,$J$2-1,0,K$2,2))+MIN(OFFSET($E157,$J$2-1,0,K$2,2)))/2,NA())</f>
        <v>9170</v>
      </c>
      <c r="L157" s="0" t="n">
        <f aca="true">IF(ISNUMBER(OFFSET($G157,1-L$2,0)),OFFSET($G157,1-L$2,0),NA())</f>
        <v>8960</v>
      </c>
      <c r="O157" s="0" t="n">
        <f aca="false">O156-1</f>
        <v>99</v>
      </c>
      <c r="P157" s="1" t="n">
        <f aca="true">OFFSET($B$27,$O157,0)</f>
        <v>40772</v>
      </c>
      <c r="Q157" s="0" t="n">
        <f aca="true">OFFSET($B$27,$O157,2)</f>
        <v>8980</v>
      </c>
      <c r="R157" s="0" t="n">
        <f aca="true">OFFSET($B$27,$O157,3)</f>
        <v>9000</v>
      </c>
      <c r="S157" s="0" t="n">
        <f aca="true">OFFSET($B$27,$O157,4)</f>
        <v>8950</v>
      </c>
      <c r="T157" s="0" t="n">
        <f aca="true">OFFSET($B$27,$O157,5)</f>
        <v>8990</v>
      </c>
      <c r="U157" s="0" t="n">
        <f aca="true">OFFSET($B$27,$O157,6)</f>
        <v>8955</v>
      </c>
      <c r="V157" s="0" t="n">
        <f aca="true">OFFSET($B$27,$O157,7)</f>
        <v>9355</v>
      </c>
      <c r="W157" s="0" t="n">
        <f aca="true">OFFSET($B$27,$O157,8)</f>
        <v>9800</v>
      </c>
      <c r="X157" s="0" t="n">
        <f aca="true">OFFSET($B$27,$O157,9)</f>
        <v>9690</v>
      </c>
      <c r="Y157" s="0" t="n">
        <f aca="true">OFFSET($B$27,$O157,10)</f>
        <v>8320</v>
      </c>
    </row>
    <row r="158" customFormat="false" ht="13.2" hidden="false" customHeight="false" outlineLevel="0" collapsed="false">
      <c r="A158" s="0" t="n">
        <f aca="false">FCANDLE!A148</f>
        <v>131</v>
      </c>
      <c r="B158" s="1" t="n">
        <f aca="false">IF(ISNUMBER(FCANDLE!B148),FCANDLE!B148,"")</f>
        <v>40724</v>
      </c>
      <c r="C158" s="15" t="n">
        <f aca="false">IF(ISNUMBER($A158),FCANDLE!C148,"")</f>
        <v>0</v>
      </c>
      <c r="D158" s="16" t="n">
        <f aca="false">IF(ISNUMBER($A158),FCANDLE!D148,"")</f>
        <v>9780</v>
      </c>
      <c r="E158" s="16" t="n">
        <f aca="false">IF(ISNUMBER($A158),FCANDLE!E148,"")</f>
        <v>9810</v>
      </c>
      <c r="F158" s="16" t="n">
        <f aca="false">IF(ISNUMBER($A158),FCANDLE!F148,"")</f>
        <v>9750</v>
      </c>
      <c r="G158" s="16" t="n">
        <f aca="false">IF(ISNUMBER($A158),FCANDLE!G148,"")</f>
        <v>9810</v>
      </c>
      <c r="H158" s="0" t="n">
        <f aca="true">IF(ISNUMBER(A158),IF($A$1-$A158&gt;=H$2-1,(MAX(OFFSET($E158,0,0,H$2,2))+MIN(OFFSET($E158,0,0,H$2,2)))/2,NA()),NA())</f>
        <v>9575</v>
      </c>
      <c r="I158" s="0" t="n">
        <f aca="true">IF(ISNUMBER(A158),IF($A$1-$A158&gt;=I$2-1,(MAX(OFFSET($E158,0,0,I$2,2))+MIN(OFFSET($E158,0,0,I$2,2)))/2,NA()),NA())</f>
        <v>9550</v>
      </c>
      <c r="J158" s="0" t="n">
        <f aca="true">(OFFSET($H158,$J$2-1,0)+OFFSET($I158,$J$2-1,0))/2</f>
        <v>9577.5</v>
      </c>
      <c r="K158" s="0" t="n">
        <f aca="true">IF(ISNUMBER(A158),(MAX(OFFSET($E158,$J$2-1,0,K$2,2))+MIN(OFFSET($E158,$J$2-1,0,K$2,2)))/2,NA())</f>
        <v>9170</v>
      </c>
      <c r="L158" s="0" t="n">
        <f aca="true">IF(ISNUMBER(OFFSET($G158,1-L$2,0)),OFFSET($G158,1-L$2,0),NA())</f>
        <v>8910</v>
      </c>
      <c r="O158" s="0" t="n">
        <f aca="false">O157-1</f>
        <v>98</v>
      </c>
      <c r="P158" s="1" t="n">
        <f aca="true">OFFSET($B$27,$O158,0)</f>
        <v>40773</v>
      </c>
      <c r="Q158" s="0" t="n">
        <f aca="true">OFFSET($B$27,$O158,2)</f>
        <v>8990</v>
      </c>
      <c r="R158" s="0" t="n">
        <f aca="true">OFFSET($B$27,$O158,3)</f>
        <v>8990</v>
      </c>
      <c r="S158" s="0" t="n">
        <f aca="true">OFFSET($B$27,$O158,4)</f>
        <v>8800</v>
      </c>
      <c r="T158" s="0" t="n">
        <f aca="true">OFFSET($B$27,$O158,5)</f>
        <v>8800</v>
      </c>
      <c r="U158" s="0" t="n">
        <f aca="true">OFFSET($B$27,$O158,6)</f>
        <v>8865</v>
      </c>
      <c r="V158" s="0" t="n">
        <f aca="true">OFFSET($B$27,$O158,7)</f>
        <v>9355</v>
      </c>
      <c r="W158" s="0" t="n">
        <f aca="true">OFFSET($B$27,$O158,8)</f>
        <v>9817.5</v>
      </c>
      <c r="X158" s="0" t="n">
        <f aca="true">OFFSET($B$27,$O158,9)</f>
        <v>9690</v>
      </c>
      <c r="Y158" s="0" t="n">
        <f aca="true">OFFSET($B$27,$O158,10)</f>
        <v>8400</v>
      </c>
    </row>
    <row r="159" customFormat="false" ht="13.2" hidden="false" customHeight="false" outlineLevel="0" collapsed="false">
      <c r="A159" s="0" t="n">
        <f aca="false">FCANDLE!A149</f>
        <v>132</v>
      </c>
      <c r="B159" s="1" t="n">
        <f aca="false">IF(ISNUMBER(FCANDLE!B149),FCANDLE!B149,"")</f>
        <v>40723</v>
      </c>
      <c r="C159" s="15" t="n">
        <f aca="false">IF(ISNUMBER($A159),FCANDLE!C149,"")</f>
        <v>0</v>
      </c>
      <c r="D159" s="16" t="n">
        <f aca="false">IF(ISNUMBER($A159),FCANDLE!D149,"")</f>
        <v>9710</v>
      </c>
      <c r="E159" s="16" t="n">
        <f aca="false">IF(ISNUMBER($A159),FCANDLE!E149,"")</f>
        <v>9860</v>
      </c>
      <c r="F159" s="16" t="n">
        <f aca="false">IF(ISNUMBER($A159),FCANDLE!F149,"")</f>
        <v>9680</v>
      </c>
      <c r="G159" s="16" t="n">
        <f aca="false">IF(ISNUMBER($A159),FCANDLE!G149,"")</f>
        <v>9860</v>
      </c>
      <c r="H159" s="0" t="n">
        <f aca="true">IF(ISNUMBER(A159),IF($A$1-$A159&gt;=H$2-1,(MAX(OFFSET($E159,0,0,H$2,2))+MIN(OFFSET($E159,0,0,H$2,2)))/2,NA()),NA())</f>
        <v>9550</v>
      </c>
      <c r="I159" s="0" t="n">
        <f aca="true">IF(ISNUMBER(A159),IF($A$1-$A159&gt;=I$2-1,(MAX(OFFSET($E159,0,0,I$2,2))+MIN(OFFSET($E159,0,0,I$2,2)))/2,NA()),NA())</f>
        <v>9550</v>
      </c>
      <c r="J159" s="0" t="n">
        <f aca="true">(OFFSET($H159,$J$2-1,0)+OFFSET($I159,$J$2-1,0))/2</f>
        <v>9577.5</v>
      </c>
      <c r="K159" s="0" t="n">
        <f aca="true">IF(ISNUMBER(A159),(MAX(OFFSET($E159,$J$2-1,0,K$2,2))+MIN(OFFSET($E159,$J$2-1,0,K$2,2)))/2,NA())</f>
        <v>9170</v>
      </c>
      <c r="L159" s="0" t="n">
        <f aca="true">IF(ISNUMBER(OFFSET($G159,1-L$2,0)),OFFSET($G159,1-L$2,0),NA())</f>
        <v>9280</v>
      </c>
      <c r="O159" s="0" t="n">
        <f aca="false">O158-1</f>
        <v>97</v>
      </c>
      <c r="P159" s="1" t="n">
        <f aca="true">OFFSET($B$27,$O159,0)</f>
        <v>40774</v>
      </c>
      <c r="Q159" s="0" t="n">
        <f aca="true">OFFSET($B$27,$O159,2)</f>
        <v>8650</v>
      </c>
      <c r="R159" s="0" t="n">
        <f aca="true">OFFSET($B$27,$O159,3)</f>
        <v>8730</v>
      </c>
      <c r="S159" s="0" t="n">
        <f aca="true">OFFSET($B$27,$O159,4)</f>
        <v>8590</v>
      </c>
      <c r="T159" s="0" t="n">
        <f aca="true">OFFSET($B$27,$O159,5)</f>
        <v>8620</v>
      </c>
      <c r="U159" s="0" t="n">
        <f aca="true">OFFSET($B$27,$O159,6)</f>
        <v>8850</v>
      </c>
      <c r="V159" s="0" t="n">
        <f aca="true">OFFSET($B$27,$O159,7)</f>
        <v>9350</v>
      </c>
      <c r="W159" s="0" t="n">
        <f aca="true">OFFSET($B$27,$O159,8)</f>
        <v>9827.5</v>
      </c>
      <c r="X159" s="0" t="n">
        <f aca="true">OFFSET($B$27,$O159,9)</f>
        <v>9690</v>
      </c>
      <c r="Y159" s="0" t="n">
        <f aca="true">OFFSET($B$27,$O159,10)</f>
        <v>8690</v>
      </c>
    </row>
    <row r="160" customFormat="false" ht="13.2" hidden="false" customHeight="false" outlineLevel="0" collapsed="false">
      <c r="A160" s="0" t="n">
        <f aca="false">FCANDLE!A150</f>
        <v>133</v>
      </c>
      <c r="B160" s="1" t="n">
        <f aca="false">IF(ISNUMBER(FCANDLE!B150),FCANDLE!B150,"")</f>
        <v>40722</v>
      </c>
      <c r="C160" s="15" t="n">
        <f aca="false">IF(ISNUMBER($A160),FCANDLE!C150,"")</f>
        <v>0</v>
      </c>
      <c r="D160" s="16" t="n">
        <f aca="false">IF(ISNUMBER($A160),FCANDLE!D150,"")</f>
        <v>9620</v>
      </c>
      <c r="E160" s="16" t="n">
        <f aca="false">IF(ISNUMBER($A160),FCANDLE!E150,"")</f>
        <v>9650</v>
      </c>
      <c r="F160" s="16" t="n">
        <f aca="false">IF(ISNUMBER($A160),FCANDLE!F150,"")</f>
        <v>9580</v>
      </c>
      <c r="G160" s="16" t="n">
        <f aca="false">IF(ISNUMBER($A160),FCANDLE!G150,"")</f>
        <v>9650</v>
      </c>
      <c r="H160" s="0" t="n">
        <f aca="true">IF(ISNUMBER(A160),IF($A$1-$A160&gt;=H$2-1,(MAX(OFFSET($E160,0,0,H$2,2))+MIN(OFFSET($E160,0,0,H$2,2)))/2,NA()),NA())</f>
        <v>9445</v>
      </c>
      <c r="I160" s="0" t="n">
        <f aca="true">IF(ISNUMBER(A160),IF($A$1-$A160&gt;=I$2-1,(MAX(OFFSET($E160,0,0,I$2,2))+MIN(OFFSET($E160,0,0,I$2,2)))/2,NA()),NA())</f>
        <v>9470</v>
      </c>
      <c r="J160" s="0" t="n">
        <f aca="true">(OFFSET($H160,$J$2-1,0)+OFFSET($I160,$J$2-1,0))/2</f>
        <v>9587.5</v>
      </c>
      <c r="K160" s="0" t="n">
        <f aca="true">IF(ISNUMBER(A160),(MAX(OFFSET($E160,$J$2-1,0,K$2,2))+MIN(OFFSET($E160,$J$2-1,0,K$2,2)))/2,NA())</f>
        <v>9170</v>
      </c>
      <c r="L160" s="0" t="n">
        <f aca="true">IF(ISNUMBER(OFFSET($G160,1-L$2,0)),OFFSET($G160,1-L$2,0),NA())</f>
        <v>9380</v>
      </c>
      <c r="O160" s="0" t="n">
        <f aca="false">O159-1</f>
        <v>96</v>
      </c>
      <c r="P160" s="1" t="n">
        <f aca="true">OFFSET($B$27,$O160,0)</f>
        <v>40777</v>
      </c>
      <c r="Q160" s="0" t="n">
        <f aca="true">OFFSET($B$27,$O160,2)</f>
        <v>8600</v>
      </c>
      <c r="R160" s="0" t="n">
        <f aca="true">OFFSET($B$27,$O160,3)</f>
        <v>8680</v>
      </c>
      <c r="S160" s="0" t="n">
        <f aca="true">OFFSET($B$27,$O160,4)</f>
        <v>8580</v>
      </c>
      <c r="T160" s="0" t="n">
        <f aca="true">OFFSET($B$27,$O160,5)</f>
        <v>8650</v>
      </c>
      <c r="U160" s="0" t="n">
        <f aca="true">OFFSET($B$27,$O160,6)</f>
        <v>8845</v>
      </c>
      <c r="V160" s="0" t="n">
        <f aca="true">OFFSET($B$27,$O160,7)</f>
        <v>9345</v>
      </c>
      <c r="W160" s="0" t="n">
        <f aca="true">OFFSET($B$27,$O160,8)</f>
        <v>9842.5</v>
      </c>
      <c r="X160" s="0" t="n">
        <f aca="true">OFFSET($B$27,$O160,9)</f>
        <v>9690</v>
      </c>
      <c r="Y160" s="0" t="n">
        <f aca="true">OFFSET($B$27,$O160,10)</f>
        <v>8590</v>
      </c>
    </row>
    <row r="161" customFormat="false" ht="13.2" hidden="false" customHeight="false" outlineLevel="0" collapsed="false">
      <c r="A161" s="0" t="n">
        <f aca="false">FCANDLE!A151</f>
        <v>134</v>
      </c>
      <c r="B161" s="1" t="n">
        <f aca="false">IF(ISNUMBER(FCANDLE!B151),FCANDLE!B151,"")</f>
        <v>40721</v>
      </c>
      <c r="C161" s="15" t="n">
        <f aca="false">IF(ISNUMBER($A161),FCANDLE!C151,"")</f>
        <v>0</v>
      </c>
      <c r="D161" s="16" t="n">
        <f aca="false">IF(ISNUMBER($A161),FCANDLE!D151,"")</f>
        <v>9530</v>
      </c>
      <c r="E161" s="16" t="n">
        <f aca="false">IF(ISNUMBER($A161),FCANDLE!E151,"")</f>
        <v>9570</v>
      </c>
      <c r="F161" s="16" t="n">
        <f aca="false">IF(ISNUMBER($A161),FCANDLE!F151,"")</f>
        <v>9520</v>
      </c>
      <c r="G161" s="16" t="n">
        <f aca="false">IF(ISNUMBER($A161),FCANDLE!G151,"")</f>
        <v>9570</v>
      </c>
      <c r="H161" s="0" t="n">
        <f aca="true">IF(ISNUMBER(A161),IF($A$1-$A161&gt;=H$2-1,(MAX(OFFSET($E161,0,0,H$2,2))+MIN(OFFSET($E161,0,0,H$2,2)))/2,NA()),NA())</f>
        <v>9430</v>
      </c>
      <c r="I161" s="0" t="n">
        <f aca="true">IF(ISNUMBER(A161),IF($A$1-$A161&gt;=I$2-1,(MAX(OFFSET($E161,0,0,I$2,2))+MIN(OFFSET($E161,0,0,I$2,2)))/2,NA()),NA())</f>
        <v>9470</v>
      </c>
      <c r="J161" s="0" t="n">
        <f aca="true">(OFFSET($H161,$J$2-1,0)+OFFSET($I161,$J$2-1,0))/2</f>
        <v>9620</v>
      </c>
      <c r="K161" s="0" t="n">
        <f aca="true">IF(ISNUMBER(A161),(MAX(OFFSET($E161,$J$2-1,0,K$2,2))+MIN(OFFSET($E161,$J$2-1,0,K$2,2)))/2,NA())</f>
        <v>9170</v>
      </c>
      <c r="L161" s="0" t="n">
        <f aca="true">IF(ISNUMBER(OFFSET($G161,1-L$2,0)),OFFSET($G161,1-L$2,0),NA())</f>
        <v>9550</v>
      </c>
      <c r="O161" s="0" t="n">
        <f aca="false">O160-1</f>
        <v>95</v>
      </c>
      <c r="P161" s="1" t="n">
        <f aca="true">OFFSET($B$27,$O161,0)</f>
        <v>40778</v>
      </c>
      <c r="Q161" s="0" t="n">
        <f aca="true">OFFSET($B$27,$O161,2)</f>
        <v>8650</v>
      </c>
      <c r="R161" s="0" t="n">
        <f aca="true">OFFSET($B$27,$O161,3)</f>
        <v>8710</v>
      </c>
      <c r="S161" s="0" t="n">
        <f aca="true">OFFSET($B$27,$O161,4)</f>
        <v>8650</v>
      </c>
      <c r="T161" s="0" t="n">
        <f aca="true">OFFSET($B$27,$O161,5)</f>
        <v>8710</v>
      </c>
      <c r="U161" s="0" t="n">
        <f aca="true">OFFSET($B$27,$O161,6)</f>
        <v>8825</v>
      </c>
      <c r="V161" s="0" t="n">
        <f aca="true">OFFSET($B$27,$O161,7)</f>
        <v>9345</v>
      </c>
      <c r="W161" s="0" t="n">
        <f aca="true">OFFSET($B$27,$O161,8)</f>
        <v>9837.5</v>
      </c>
      <c r="X161" s="0" t="n">
        <f aca="true">OFFSET($B$27,$O161,9)</f>
        <v>9690</v>
      </c>
      <c r="Y161" s="0" t="n">
        <f aca="true">OFFSET($B$27,$O161,10)</f>
        <v>8680</v>
      </c>
    </row>
    <row r="162" customFormat="false" ht="13.2" hidden="false" customHeight="false" outlineLevel="0" collapsed="false">
      <c r="A162" s="0" t="n">
        <f aca="false">FCANDLE!A152</f>
        <v>135</v>
      </c>
      <c r="B162" s="1" t="n">
        <f aca="false">IF(ISNUMBER(FCANDLE!B152),FCANDLE!B152,"")</f>
        <v>40718</v>
      </c>
      <c r="C162" s="15" t="n">
        <f aca="false">IF(ISNUMBER($A162),FCANDLE!C152,"")</f>
        <v>0</v>
      </c>
      <c r="D162" s="16" t="n">
        <f aca="false">IF(ISNUMBER($A162),FCANDLE!D152,"")</f>
        <v>9580</v>
      </c>
      <c r="E162" s="16" t="n">
        <f aca="false">IF(ISNUMBER($A162),FCANDLE!E152,"")</f>
        <v>9620</v>
      </c>
      <c r="F162" s="16" t="n">
        <f aca="false">IF(ISNUMBER($A162),FCANDLE!F152,"")</f>
        <v>9580</v>
      </c>
      <c r="G162" s="16" t="n">
        <f aca="false">IF(ISNUMBER($A162),FCANDLE!G152,"")</f>
        <v>9590</v>
      </c>
      <c r="H162" s="0" t="n">
        <f aca="true">IF(ISNUMBER(A162),IF($A$1-$A162&gt;=H$2-1,(MAX(OFFSET($E162,0,0,H$2,2))+MIN(OFFSET($E162,0,0,H$2,2)))/2,NA()),NA())</f>
        <v>9430</v>
      </c>
      <c r="I162" s="0" t="n">
        <f aca="true">IF(ISNUMBER(A162),IF($A$1-$A162&gt;=I$2-1,(MAX(OFFSET($E162,0,0,I$2,2))+MIN(OFFSET($E162,0,0,I$2,2)))/2,NA()),NA())</f>
        <v>9470</v>
      </c>
      <c r="J162" s="0" t="n">
        <f aca="true">(OFFSET($H162,$J$2-1,0)+OFFSET($I162,$J$2-1,0))/2</f>
        <v>9687.5</v>
      </c>
      <c r="K162" s="0" t="n">
        <f aca="true">IF(ISNUMBER(A162),(MAX(OFFSET($E162,$J$2-1,0,K$2,2))+MIN(OFFSET($E162,$J$2-1,0,K$2,2)))/2,NA())</f>
        <v>9170</v>
      </c>
      <c r="L162" s="0" t="n">
        <f aca="true">IF(ISNUMBER(OFFSET($G162,1-L$2,0)),OFFSET($G162,1-L$2,0),NA())</f>
        <v>9760</v>
      </c>
      <c r="O162" s="0" t="n">
        <f aca="false">O161-1</f>
        <v>94</v>
      </c>
      <c r="P162" s="1" t="n">
        <f aca="true">OFFSET($B$27,$O162,0)</f>
        <v>40779</v>
      </c>
      <c r="Q162" s="0" t="n">
        <f aca="true">OFFSET($B$27,$O162,2)</f>
        <v>8730</v>
      </c>
      <c r="R162" s="0" t="n">
        <f aca="true">OFFSET($B$27,$O162,3)</f>
        <v>8730</v>
      </c>
      <c r="S162" s="0" t="n">
        <f aca="true">OFFSET($B$27,$O162,4)</f>
        <v>8570</v>
      </c>
      <c r="T162" s="0" t="n">
        <f aca="true">OFFSET($B$27,$O162,5)</f>
        <v>8680</v>
      </c>
      <c r="U162" s="0" t="n">
        <f aca="true">OFFSET($B$27,$O162,6)</f>
        <v>8820</v>
      </c>
      <c r="V162" s="0" t="n">
        <f aca="true">OFFSET($B$27,$O162,7)</f>
        <v>9340</v>
      </c>
      <c r="W162" s="0" t="n">
        <f aca="true">OFFSET($B$27,$O162,8)</f>
        <v>9837.5</v>
      </c>
      <c r="X162" s="0" t="n">
        <f aca="true">OFFSET($B$27,$O162,9)</f>
        <v>9690</v>
      </c>
      <c r="Y162" s="0" t="n">
        <f aca="true">OFFSET($B$27,$O162,10)</f>
        <v>8620</v>
      </c>
    </row>
    <row r="163" customFormat="false" ht="13.2" hidden="false" customHeight="false" outlineLevel="0" collapsed="false">
      <c r="A163" s="0" t="n">
        <f aca="false">FCANDLE!A153</f>
        <v>136</v>
      </c>
      <c r="B163" s="1" t="n">
        <f aca="false">IF(ISNUMBER(FCANDLE!B153),FCANDLE!B153,"")</f>
        <v>40717</v>
      </c>
      <c r="C163" s="15" t="n">
        <f aca="false">IF(ISNUMBER($A163),FCANDLE!C153,"")</f>
        <v>0</v>
      </c>
      <c r="D163" s="16" t="n">
        <f aca="false">IF(ISNUMBER($A163),FCANDLE!D153,"")</f>
        <v>9550</v>
      </c>
      <c r="E163" s="16" t="n">
        <f aca="false">IF(ISNUMBER($A163),FCANDLE!E153,"")</f>
        <v>9590</v>
      </c>
      <c r="F163" s="16" t="n">
        <f aca="false">IF(ISNUMBER($A163),FCANDLE!F153,"")</f>
        <v>9500</v>
      </c>
      <c r="G163" s="16" t="n">
        <f aca="false">IF(ISNUMBER($A163),FCANDLE!G153,"")</f>
        <v>9500</v>
      </c>
      <c r="H163" s="0" t="n">
        <f aca="true">IF(ISNUMBER(A163),IF($A$1-$A163&gt;=H$2-1,(MAX(OFFSET($E163,0,0,H$2,2))+MIN(OFFSET($E163,0,0,H$2,2)))/2,NA()),NA())</f>
        <v>9415</v>
      </c>
      <c r="I163" s="0" t="n">
        <f aca="true">IF(ISNUMBER(A163),IF($A$1-$A163&gt;=I$2-1,(MAX(OFFSET($E163,0,0,I$2,2))+MIN(OFFSET($E163,0,0,I$2,2)))/2,NA()),NA())</f>
        <v>9470</v>
      </c>
      <c r="J163" s="0" t="n">
        <f aca="true">(OFFSET($H163,$J$2-1,0)+OFFSET($I163,$J$2-1,0))/2</f>
        <v>9680</v>
      </c>
      <c r="K163" s="0" t="n">
        <f aca="true">IF(ISNUMBER(A163),(MAX(OFFSET($E163,$J$2-1,0,K$2,2))+MIN(OFFSET($E163,$J$2-1,0,K$2,2)))/2,NA())</f>
        <v>9205</v>
      </c>
      <c r="L163" s="0" t="n">
        <f aca="true">IF(ISNUMBER(OFFSET($G163,1-L$2,0)),OFFSET($G163,1-L$2,0),NA())</f>
        <v>9910</v>
      </c>
      <c r="O163" s="0" t="n">
        <f aca="false">O162-1</f>
        <v>93</v>
      </c>
      <c r="P163" s="1" t="n">
        <f aca="true">OFFSET($B$27,$O163,0)</f>
        <v>40780</v>
      </c>
      <c r="Q163" s="0" t="n">
        <f aca="true">OFFSET($B$27,$O163,2)</f>
        <v>8680</v>
      </c>
      <c r="R163" s="0" t="n">
        <f aca="true">OFFSET($B$27,$O163,3)</f>
        <v>8770</v>
      </c>
      <c r="S163" s="0" t="n">
        <f aca="true">OFFSET($B$27,$O163,4)</f>
        <v>8650</v>
      </c>
      <c r="T163" s="0" t="n">
        <f aca="true">OFFSET($B$27,$O163,5)</f>
        <v>8650</v>
      </c>
      <c r="U163" s="0" t="n">
        <f aca="true">OFFSET($B$27,$O163,6)</f>
        <v>8820</v>
      </c>
      <c r="V163" s="0" t="n">
        <f aca="true">OFFSET($B$27,$O163,7)</f>
        <v>9340</v>
      </c>
      <c r="W163" s="0" t="n">
        <f aca="true">OFFSET($B$27,$O163,8)</f>
        <v>9837.5</v>
      </c>
      <c r="X163" s="0" t="n">
        <f aca="true">OFFSET($B$27,$O163,9)</f>
        <v>9690</v>
      </c>
      <c r="Y163" s="0" t="n">
        <f aca="true">OFFSET($B$27,$O163,10)</f>
        <v>8450</v>
      </c>
    </row>
    <row r="164" customFormat="false" ht="13.2" hidden="false" customHeight="false" outlineLevel="0" collapsed="false">
      <c r="A164" s="0" t="n">
        <f aca="false">FCANDLE!A154</f>
        <v>137</v>
      </c>
      <c r="B164" s="1" t="n">
        <f aca="false">IF(ISNUMBER(FCANDLE!B154),FCANDLE!B154,"")</f>
        <v>40716</v>
      </c>
      <c r="C164" s="15" t="n">
        <f aca="false">IF(ISNUMBER($A164),FCANDLE!C154,"")</f>
        <v>0</v>
      </c>
      <c r="D164" s="16" t="n">
        <f aca="false">IF(ISNUMBER($A164),FCANDLE!D154,"")</f>
        <v>9480</v>
      </c>
      <c r="E164" s="16" t="n">
        <f aca="false">IF(ISNUMBER($A164),FCANDLE!E154,"")</f>
        <v>9560</v>
      </c>
      <c r="F164" s="16" t="n">
        <f aca="false">IF(ISNUMBER($A164),FCANDLE!F154,"")</f>
        <v>9480</v>
      </c>
      <c r="G164" s="16" t="n">
        <f aca="false">IF(ISNUMBER($A164),FCANDLE!G154,"")</f>
        <v>9550</v>
      </c>
      <c r="H164" s="0" t="n">
        <f aca="true">IF(ISNUMBER(A164),IF($A$1-$A164&gt;=H$2-1,(MAX(OFFSET($E164,0,0,H$2,2))+MIN(OFFSET($E164,0,0,H$2,2)))/2,NA()),NA())</f>
        <v>9400</v>
      </c>
      <c r="I164" s="0" t="n">
        <f aca="true">IF(ISNUMBER(A164),IF($A$1-$A164&gt;=I$2-1,(MAX(OFFSET($E164,0,0,I$2,2))+MIN(OFFSET($E164,0,0,I$2,2)))/2,NA()),NA())</f>
        <v>9470</v>
      </c>
      <c r="J164" s="0" t="n">
        <f aca="true">(OFFSET($H164,$J$2-1,0)+OFFSET($I164,$J$2-1,0))/2</f>
        <v>9640</v>
      </c>
      <c r="K164" s="0" t="n">
        <f aca="true">IF(ISNUMBER(A164),(MAX(OFFSET($E164,$J$2-1,0,K$2,2))+MIN(OFFSET($E164,$J$2-1,0,K$2,2)))/2,NA())</f>
        <v>9210</v>
      </c>
      <c r="L164" s="0" t="n">
        <f aca="true">IF(ISNUMBER(OFFSET($G164,1-L$2,0)),OFFSET($G164,1-L$2,0),NA())</f>
        <v>9750</v>
      </c>
      <c r="O164" s="0" t="n">
        <f aca="false">O163-1</f>
        <v>92</v>
      </c>
      <c r="P164" s="1" t="n">
        <f aca="true">OFFSET($B$27,$O164,0)</f>
        <v>40781</v>
      </c>
      <c r="Q164" s="0" t="n">
        <f aca="true">OFFSET($B$27,$O164,2)</f>
        <v>8680</v>
      </c>
      <c r="R164" s="0" t="n">
        <f aca="true">OFFSET($B$27,$O164,3)</f>
        <v>8720</v>
      </c>
      <c r="S164" s="0" t="n">
        <f aca="true">OFFSET($B$27,$O164,4)</f>
        <v>8680</v>
      </c>
      <c r="T164" s="0" t="n">
        <f aca="true">OFFSET($B$27,$O164,5)</f>
        <v>8710</v>
      </c>
      <c r="U164" s="0" t="n">
        <f aca="true">OFFSET($B$27,$O164,6)</f>
        <v>8820</v>
      </c>
      <c r="V164" s="0" t="n">
        <f aca="true">OFFSET($B$27,$O164,7)</f>
        <v>9340</v>
      </c>
      <c r="W164" s="0" t="n">
        <f aca="true">OFFSET($B$27,$O164,8)</f>
        <v>9837.5</v>
      </c>
      <c r="X164" s="0" t="n">
        <f aca="true">OFFSET($B$27,$O164,9)</f>
        <v>9690</v>
      </c>
      <c r="Y164" s="0" t="n">
        <f aca="true">OFFSET($B$27,$O164,10)</f>
        <v>8380</v>
      </c>
    </row>
    <row r="165" customFormat="false" ht="13.2" hidden="false" customHeight="false" outlineLevel="0" collapsed="false">
      <c r="A165" s="0" t="n">
        <f aca="false">FCANDLE!A155</f>
        <v>138</v>
      </c>
      <c r="B165" s="1" t="n">
        <f aca="false">IF(ISNUMBER(FCANDLE!B155),FCANDLE!B155,"")</f>
        <v>40715</v>
      </c>
      <c r="C165" s="15" t="n">
        <f aca="false">IF(ISNUMBER($A165),FCANDLE!C155,"")</f>
        <v>0</v>
      </c>
      <c r="D165" s="16" t="n">
        <f aca="false">IF(ISNUMBER($A165),FCANDLE!D155,"")</f>
        <v>9330</v>
      </c>
      <c r="E165" s="16" t="n">
        <f aca="false">IF(ISNUMBER($A165),FCANDLE!E155,"")</f>
        <v>9420</v>
      </c>
      <c r="F165" s="16" t="n">
        <f aca="false">IF(ISNUMBER($A165),FCANDLE!F155,"")</f>
        <v>9330</v>
      </c>
      <c r="G165" s="16" t="n">
        <f aca="false">IF(ISNUMBER($A165),FCANDLE!G155,"")</f>
        <v>9420</v>
      </c>
      <c r="H165" s="0" t="n">
        <f aca="true">IF(ISNUMBER(A165),IF($A$1-$A165&gt;=H$2-1,(MAX(OFFSET($E165,0,0,H$2,2))+MIN(OFFSET($E165,0,0,H$2,2)))/2,NA()),NA())</f>
        <v>9375</v>
      </c>
      <c r="I165" s="0" t="n">
        <f aca="true">IF(ISNUMBER(A165),IF($A$1-$A165&gt;=I$2-1,(MAX(OFFSET($E165,0,0,I$2,2))+MIN(OFFSET($E165,0,0,I$2,2)))/2,NA()),NA())</f>
        <v>9470</v>
      </c>
      <c r="J165" s="0" t="n">
        <f aca="true">(OFFSET($H165,$J$2-1,0)+OFFSET($I165,$J$2-1,0))/2</f>
        <v>9680</v>
      </c>
      <c r="K165" s="0" t="n">
        <f aca="true">IF(ISNUMBER(A165),(MAX(OFFSET($E165,$J$2-1,0,K$2,2))+MIN(OFFSET($E165,$J$2-1,0,K$2,2)))/2,NA())</f>
        <v>9215</v>
      </c>
      <c r="L165" s="0" t="n">
        <f aca="true">IF(ISNUMBER(OFFSET($G165,1-L$2,0)),OFFSET($G165,1-L$2,0),NA())</f>
        <v>9850</v>
      </c>
      <c r="O165" s="0" t="n">
        <f aca="false">O164-1</f>
        <v>91</v>
      </c>
      <c r="P165" s="1" t="n">
        <f aca="true">OFFSET($B$27,$O165,0)</f>
        <v>40784</v>
      </c>
      <c r="Q165" s="0" t="n">
        <f aca="true">OFFSET($B$27,$O165,2)</f>
        <v>8750</v>
      </c>
      <c r="R165" s="0" t="n">
        <f aca="true">OFFSET($B$27,$O165,3)</f>
        <v>8840</v>
      </c>
      <c r="S165" s="0" t="n">
        <f aca="true">OFFSET($B$27,$O165,4)</f>
        <v>8750</v>
      </c>
      <c r="T165" s="0" t="n">
        <f aca="true">OFFSET($B$27,$O165,5)</f>
        <v>8810</v>
      </c>
      <c r="U165" s="0" t="n">
        <f aca="true">OFFSET($B$27,$O165,6)</f>
        <v>8785</v>
      </c>
      <c r="V165" s="0" t="n">
        <f aca="true">OFFSET($B$27,$O165,7)</f>
        <v>9310</v>
      </c>
      <c r="W165" s="0" t="n">
        <f aca="true">OFFSET($B$27,$O165,8)</f>
        <v>9830</v>
      </c>
      <c r="X165" s="0" t="n">
        <f aca="true">OFFSET($B$27,$O165,9)</f>
        <v>9690</v>
      </c>
      <c r="Y165" s="0" t="n">
        <f aca="true">OFFSET($B$27,$O165,10)</f>
        <v>8490</v>
      </c>
    </row>
    <row r="166" customFormat="false" ht="13.2" hidden="false" customHeight="false" outlineLevel="0" collapsed="false">
      <c r="A166" s="0" t="n">
        <f aca="false">FCANDLE!A156</f>
        <v>139</v>
      </c>
      <c r="B166" s="1" t="n">
        <f aca="false">IF(ISNUMBER(FCANDLE!B156),FCANDLE!B156,"")</f>
        <v>40714</v>
      </c>
      <c r="C166" s="15" t="n">
        <f aca="false">IF(ISNUMBER($A166),FCANDLE!C156,"")</f>
        <v>0</v>
      </c>
      <c r="D166" s="16" t="n">
        <f aca="false">IF(ISNUMBER($A166),FCANDLE!D156,"")</f>
        <v>9330</v>
      </c>
      <c r="E166" s="16" t="n">
        <f aca="false">IF(ISNUMBER($A166),FCANDLE!E156,"")</f>
        <v>9330</v>
      </c>
      <c r="F166" s="16" t="n">
        <f aca="false">IF(ISNUMBER($A166),FCANDLE!F156,"")</f>
        <v>9290</v>
      </c>
      <c r="G166" s="16" t="n">
        <f aca="false">IF(ISNUMBER($A166),FCANDLE!G156,"")</f>
        <v>9290</v>
      </c>
      <c r="H166" s="0" t="n">
        <f aca="true">IF(ISNUMBER(A166),IF($A$1-$A166&gt;=H$2-1,(MAX(OFFSET($E166,0,0,H$2,2))+MIN(OFFSET($E166,0,0,H$2,2)))/2,NA()),NA())</f>
        <v>9375</v>
      </c>
      <c r="I166" s="0" t="n">
        <f aca="true">IF(ISNUMBER(A166),IF($A$1-$A166&gt;=I$2-1,(MAX(OFFSET($E166,0,0,I$2,2))+MIN(OFFSET($E166,0,0,I$2,2)))/2,NA()),NA())</f>
        <v>9470</v>
      </c>
      <c r="J166" s="0" t="n">
        <f aca="true">(OFFSET($H166,$J$2-1,0)+OFFSET($I166,$J$2-1,0))/2</f>
        <v>9685</v>
      </c>
      <c r="K166" s="0" t="n">
        <f aca="true">IF(ISNUMBER(A166),(MAX(OFFSET($E166,$J$2-1,0,K$2,2))+MIN(OFFSET($E166,$J$2-1,0,K$2,2)))/2,NA())</f>
        <v>9215</v>
      </c>
      <c r="L166" s="0" t="n">
        <f aca="true">IF(ISNUMBER(OFFSET($G166,1-L$2,0)),OFFSET($G166,1-L$2,0),NA())</f>
        <v>9980</v>
      </c>
      <c r="O166" s="0" t="n">
        <f aca="false">O165-1</f>
        <v>90</v>
      </c>
      <c r="P166" s="1" t="n">
        <f aca="true">OFFSET($B$27,$O166,0)</f>
        <v>40785</v>
      </c>
      <c r="Q166" s="0" t="n">
        <f aca="true">OFFSET($B$27,$O166,2)</f>
        <v>8880</v>
      </c>
      <c r="R166" s="0" t="n">
        <f aca="true">OFFSET($B$27,$O166,3)</f>
        <v>8880</v>
      </c>
      <c r="S166" s="0" t="n">
        <f aca="true">OFFSET($B$27,$O166,4)</f>
        <v>8880</v>
      </c>
      <c r="T166" s="0" t="n">
        <f aca="true">OFFSET($B$27,$O166,5)</f>
        <v>8880</v>
      </c>
      <c r="U166" s="0" t="n">
        <f aca="true">OFFSET($B$27,$O166,6)</f>
        <v>8780</v>
      </c>
      <c r="V166" s="0" t="n">
        <f aca="true">OFFSET($B$27,$O166,7)</f>
        <v>9310</v>
      </c>
      <c r="W166" s="0" t="n">
        <f aca="true">OFFSET($B$27,$O166,8)</f>
        <v>9830</v>
      </c>
      <c r="X166" s="0" t="n">
        <f aca="true">OFFSET($B$27,$O166,9)</f>
        <v>9690</v>
      </c>
      <c r="Y166" s="0" t="n">
        <f aca="true">OFFSET($B$27,$O166,10)</f>
        <v>8560</v>
      </c>
    </row>
    <row r="167" customFormat="false" ht="13.2" hidden="false" customHeight="false" outlineLevel="0" collapsed="false">
      <c r="A167" s="0" t="n">
        <f aca="false">FCANDLE!A157</f>
        <v>140</v>
      </c>
      <c r="B167" s="1" t="n">
        <f aca="false">IF(ISNUMBER(FCANDLE!B157),FCANDLE!B157,"")</f>
        <v>40711</v>
      </c>
      <c r="C167" s="15" t="n">
        <f aca="false">IF(ISNUMBER($A167),FCANDLE!C157,"")</f>
        <v>0</v>
      </c>
      <c r="D167" s="16" t="n">
        <f aca="false">IF(ISNUMBER($A167),FCANDLE!D157,"")</f>
        <v>9370</v>
      </c>
      <c r="E167" s="16" t="n">
        <f aca="false">IF(ISNUMBER($A167),FCANDLE!E157,"")</f>
        <v>9380</v>
      </c>
      <c r="F167" s="16" t="n">
        <f aca="false">IF(ISNUMBER($A167),FCANDLE!F157,"")</f>
        <v>9240</v>
      </c>
      <c r="G167" s="16" t="n">
        <f aca="false">IF(ISNUMBER($A167),FCANDLE!G157,"")</f>
        <v>9330</v>
      </c>
      <c r="H167" s="0" t="n">
        <f aca="true">IF(ISNUMBER(A167),IF($A$1-$A167&gt;=H$2-1,(MAX(OFFSET($E167,0,0,H$2,2))+MIN(OFFSET($E167,0,0,H$2,2)))/2,NA()),NA())</f>
        <v>9375</v>
      </c>
      <c r="I167" s="0" t="n">
        <f aca="true">IF(ISNUMBER(A167),IF($A$1-$A167&gt;=I$2-1,(MAX(OFFSET($E167,0,0,I$2,2))+MIN(OFFSET($E167,0,0,I$2,2)))/2,NA()),NA())</f>
        <v>9470</v>
      </c>
      <c r="J167" s="0" t="n">
        <f aca="true">(OFFSET($H167,$J$2-1,0)+OFFSET($I167,$J$2-1,0))/2</f>
        <v>9695</v>
      </c>
      <c r="K167" s="0" t="n">
        <f aca="true">IF(ISNUMBER(A167),(MAX(OFFSET($E167,$J$2-1,0,K$2,2))+MIN(OFFSET($E167,$J$2-1,0,K$2,2)))/2,NA())</f>
        <v>9215</v>
      </c>
      <c r="L167" s="0" t="n">
        <f aca="true">IF(ISNUMBER(OFFSET($G167,1-L$2,0)),OFFSET($G167,1-L$2,0),NA())</f>
        <v>10000</v>
      </c>
      <c r="O167" s="0" t="n">
        <f aca="false">O166-1</f>
        <v>89</v>
      </c>
      <c r="P167" s="1" t="n">
        <f aca="true">OFFSET($B$27,$O167,0)</f>
        <v>40786</v>
      </c>
      <c r="Q167" s="0" t="n">
        <f aca="true">OFFSET($B$27,$O167,2)</f>
        <v>8850</v>
      </c>
      <c r="R167" s="0" t="n">
        <f aca="true">OFFSET($B$27,$O167,3)</f>
        <v>9030</v>
      </c>
      <c r="S167" s="0" t="n">
        <f aca="true">OFFSET($B$27,$O167,4)</f>
        <v>8830</v>
      </c>
      <c r="T167" s="0" t="n">
        <f aca="true">OFFSET($B$27,$O167,5)</f>
        <v>9030</v>
      </c>
      <c r="U167" s="0" t="n">
        <f aca="true">OFFSET($B$27,$O167,6)</f>
        <v>8800</v>
      </c>
      <c r="V167" s="0" t="n">
        <f aca="true">OFFSET($B$27,$O167,7)</f>
        <v>9290</v>
      </c>
      <c r="W167" s="0" t="n">
        <f aca="true">OFFSET($B$27,$O167,8)</f>
        <v>9842.5</v>
      </c>
      <c r="X167" s="0" t="n">
        <f aca="true">OFFSET($B$27,$O167,9)</f>
        <v>9690</v>
      </c>
      <c r="Y167" s="0" t="n">
        <f aca="true">OFFSET($B$27,$O167,10)</f>
        <v>8570</v>
      </c>
    </row>
    <row r="168" customFormat="false" ht="13.2" hidden="false" customHeight="false" outlineLevel="0" collapsed="false">
      <c r="A168" s="0" t="n">
        <f aca="false">FCANDLE!A158</f>
        <v>141</v>
      </c>
      <c r="B168" s="1" t="n">
        <f aca="false">IF(ISNUMBER(FCANDLE!B158),FCANDLE!B158,"")</f>
        <v>40710</v>
      </c>
      <c r="C168" s="15" t="n">
        <f aca="false">IF(ISNUMBER($A168),FCANDLE!C158,"")</f>
        <v>0</v>
      </c>
      <c r="D168" s="16" t="n">
        <f aca="false">IF(ISNUMBER($A168),FCANDLE!D158,"")</f>
        <v>9410</v>
      </c>
      <c r="E168" s="16" t="n">
        <f aca="false">IF(ISNUMBER($A168),FCANDLE!E158,"")</f>
        <v>9430</v>
      </c>
      <c r="F168" s="16" t="n">
        <f aca="false">IF(ISNUMBER($A168),FCANDLE!F158,"")</f>
        <v>9400</v>
      </c>
      <c r="G168" s="16" t="n">
        <f aca="false">IF(ISNUMBER($A168),FCANDLE!G158,"")</f>
        <v>9430</v>
      </c>
      <c r="H168" s="0" t="n">
        <f aca="true">IF(ISNUMBER(A168),IF($A$1-$A168&gt;=H$2-1,(MAX(OFFSET($E168,0,0,H$2,2))+MIN(OFFSET($E168,0,0,H$2,2)))/2,NA()),NA())</f>
        <v>9415</v>
      </c>
      <c r="I168" s="0" t="n">
        <f aca="true">IF(ISNUMBER(A168),IF($A$1-$A168&gt;=I$2-1,(MAX(OFFSET($E168,0,0,I$2,2))+MIN(OFFSET($E168,0,0,I$2,2)))/2,NA()),NA())</f>
        <v>9510</v>
      </c>
      <c r="J168" s="0" t="n">
        <f aca="true">(OFFSET($H168,$J$2-1,0)+OFFSET($I168,$J$2-1,0))/2</f>
        <v>9682.5</v>
      </c>
      <c r="K168" s="0" t="n">
        <f aca="true">IF(ISNUMBER(A168),(MAX(OFFSET($E168,$J$2-1,0,K$2,2))+MIN(OFFSET($E168,$J$2-1,0,K$2,2)))/2,NA())</f>
        <v>9215</v>
      </c>
      <c r="L168" s="0" t="n">
        <f aca="true">IF(ISNUMBER(OFFSET($G168,1-L$2,0)),OFFSET($G168,1-L$2,0),NA())</f>
        <v>10000</v>
      </c>
      <c r="O168" s="0" t="n">
        <f aca="false">O167-1</f>
        <v>88</v>
      </c>
      <c r="P168" s="1" t="n">
        <f aca="true">OFFSET($B$27,$O168,0)</f>
        <v>40787</v>
      </c>
      <c r="Q168" s="0" t="n">
        <f aca="true">OFFSET($B$27,$O168,2)</f>
        <v>8950</v>
      </c>
      <c r="R168" s="0" t="n">
        <f aca="true">OFFSET($B$27,$O168,3)</f>
        <v>9020</v>
      </c>
      <c r="S168" s="0" t="n">
        <f aca="true">OFFSET($B$27,$O168,4)</f>
        <v>8950</v>
      </c>
      <c r="T168" s="0" t="n">
        <f aca="true">OFFSET($B$27,$O168,5)</f>
        <v>8950</v>
      </c>
      <c r="U168" s="0" t="n">
        <f aca="true">OFFSET($B$27,$O168,6)</f>
        <v>8800</v>
      </c>
      <c r="V168" s="0" t="n">
        <f aca="true">OFFSET($B$27,$O168,7)</f>
        <v>9265</v>
      </c>
      <c r="W168" s="0" t="n">
        <f aca="true">OFFSET($B$27,$O168,8)</f>
        <v>9845</v>
      </c>
      <c r="X168" s="0" t="n">
        <f aca="true">OFFSET($B$27,$O168,9)</f>
        <v>9690</v>
      </c>
      <c r="Y168" s="0" t="n">
        <f aca="true">OFFSET($B$27,$O168,10)</f>
        <v>8750</v>
      </c>
    </row>
    <row r="169" customFormat="false" ht="13.2" hidden="false" customHeight="false" outlineLevel="0" collapsed="false">
      <c r="A169" s="0" t="n">
        <f aca="false">FCANDLE!A159</f>
        <v>142</v>
      </c>
      <c r="B169" s="1" t="n">
        <f aca="false">IF(ISNUMBER(FCANDLE!B159),FCANDLE!B159,"")</f>
        <v>40709</v>
      </c>
      <c r="C169" s="15" t="n">
        <f aca="false">IF(ISNUMBER($A169),FCANDLE!C159,"")</f>
        <v>0</v>
      </c>
      <c r="D169" s="16" t="n">
        <f aca="false">IF(ISNUMBER($A169),FCANDLE!D159,"")</f>
        <v>9510</v>
      </c>
      <c r="E169" s="16" t="n">
        <f aca="false">IF(ISNUMBER($A169),FCANDLE!E159,"")</f>
        <v>9510</v>
      </c>
      <c r="F169" s="16" t="n">
        <f aca="false">IF(ISNUMBER($A169),FCANDLE!F159,"")</f>
        <v>9490</v>
      </c>
      <c r="G169" s="16" t="n">
        <f aca="false">IF(ISNUMBER($A169),FCANDLE!G159,"")</f>
        <v>9490</v>
      </c>
      <c r="H169" s="0" t="n">
        <f aca="true">IF(ISNUMBER(A169),IF($A$1-$A169&gt;=H$2-1,(MAX(OFFSET($E169,0,0,H$2,2))+MIN(OFFSET($E169,0,0,H$2,2)))/2,NA()),NA())</f>
        <v>9420</v>
      </c>
      <c r="I169" s="0" t="n">
        <f aca="true">IF(ISNUMBER(A169),IF($A$1-$A169&gt;=I$2-1,(MAX(OFFSET($E169,0,0,I$2,2))+MIN(OFFSET($E169,0,0,I$2,2)))/2,NA()),NA())</f>
        <v>9575</v>
      </c>
      <c r="J169" s="0" t="n">
        <f aca="true">(OFFSET($H169,$J$2-1,0)+OFFSET($I169,$J$2-1,0))/2</f>
        <v>9672.5</v>
      </c>
      <c r="K169" s="0" t="n">
        <f aca="true">IF(ISNUMBER(A169),(MAX(OFFSET($E169,$J$2-1,0,K$2,2))+MIN(OFFSET($E169,$J$2-1,0,K$2,2)))/2,NA())</f>
        <v>9215</v>
      </c>
      <c r="L169" s="0" t="n">
        <f aca="true">IF(ISNUMBER(OFFSET($G169,1-L$2,0)),OFFSET($G169,1-L$2,0),NA())</f>
        <v>10070</v>
      </c>
      <c r="O169" s="0" t="n">
        <f aca="false">O168-1</f>
        <v>87</v>
      </c>
      <c r="P169" s="1" t="n">
        <f aca="true">OFFSET($B$27,$O169,0)</f>
        <v>40788</v>
      </c>
      <c r="Q169" s="0" t="n">
        <f aca="true">OFFSET($B$27,$O169,2)</f>
        <v>8920</v>
      </c>
      <c r="R169" s="0" t="n">
        <f aca="true">OFFSET($B$27,$O169,3)</f>
        <v>8920</v>
      </c>
      <c r="S169" s="0" t="n">
        <f aca="true">OFFSET($B$27,$O169,4)</f>
        <v>8740</v>
      </c>
      <c r="T169" s="0" t="n">
        <f aca="true">OFFSET($B$27,$O169,5)</f>
        <v>8740</v>
      </c>
      <c r="U169" s="0" t="n">
        <f aca="true">OFFSET($B$27,$O169,6)</f>
        <v>8800</v>
      </c>
      <c r="V169" s="0" t="n">
        <f aca="true">OFFSET($B$27,$O169,7)</f>
        <v>9265</v>
      </c>
      <c r="W169" s="0" t="n">
        <f aca="true">OFFSET($B$27,$O169,8)</f>
        <v>9870</v>
      </c>
      <c r="X169" s="0" t="n">
        <f aca="true">OFFSET($B$27,$O169,9)</f>
        <v>9690</v>
      </c>
      <c r="Y169" s="0" t="n">
        <f aca="true">OFFSET($B$27,$O169,10)</f>
        <v>8870</v>
      </c>
    </row>
    <row r="170" customFormat="false" ht="13.2" hidden="false" customHeight="false" outlineLevel="0" collapsed="false">
      <c r="A170" s="0" t="n">
        <f aca="false">FCANDLE!A160</f>
        <v>143</v>
      </c>
      <c r="B170" s="1" t="n">
        <f aca="false">IF(ISNUMBER(FCANDLE!B160),FCANDLE!B160,"")</f>
        <v>40708</v>
      </c>
      <c r="C170" s="15" t="n">
        <f aca="false">IF(ISNUMBER($A170),FCANDLE!C160,"")</f>
        <v>0</v>
      </c>
      <c r="D170" s="16" t="n">
        <f aca="false">IF(ISNUMBER($A170),FCANDLE!D160,"")</f>
        <v>9370</v>
      </c>
      <c r="E170" s="16" t="n">
        <f aca="false">IF(ISNUMBER($A170),FCANDLE!E160,"")</f>
        <v>9510</v>
      </c>
      <c r="F170" s="16" t="n">
        <f aca="false">IF(ISNUMBER($A170),FCANDLE!F160,"")</f>
        <v>9370</v>
      </c>
      <c r="G170" s="16" t="n">
        <f aca="false">IF(ISNUMBER($A170),FCANDLE!G160,"")</f>
        <v>9490</v>
      </c>
      <c r="H170" s="0" t="n">
        <f aca="true">IF(ISNUMBER(A170),IF($A$1-$A170&gt;=H$2-1,(MAX(OFFSET($E170,0,0,H$2,2))+MIN(OFFSET($E170,0,0,H$2,2)))/2,NA()),NA())</f>
        <v>9430</v>
      </c>
      <c r="I170" s="0" t="n">
        <f aca="true">IF(ISNUMBER(A170),IF($A$1-$A170&gt;=I$2-1,(MAX(OFFSET($E170,0,0,I$2,2))+MIN(OFFSET($E170,0,0,I$2,2)))/2,NA()),NA())</f>
        <v>9575</v>
      </c>
      <c r="J170" s="0" t="n">
        <f aca="true">(OFFSET($H170,$J$2-1,0)+OFFSET($I170,$J$2-1,0))/2</f>
        <v>9615</v>
      </c>
      <c r="K170" s="0" t="n">
        <f aca="true">IF(ISNUMBER(A170),(MAX(OFFSET($E170,$J$2-1,0,K$2,2))+MIN(OFFSET($E170,$J$2-1,0,K$2,2)))/2,NA())</f>
        <v>9215</v>
      </c>
      <c r="L170" s="0" t="n">
        <f aca="true">IF(ISNUMBER(OFFSET($G170,1-L$2,0)),OFFSET($G170,1-L$2,0),NA())</f>
        <v>9950</v>
      </c>
      <c r="O170" s="0" t="n">
        <f aca="false">O169-1</f>
        <v>86</v>
      </c>
      <c r="P170" s="1" t="n">
        <f aca="true">OFFSET($B$27,$O170,0)</f>
        <v>40791</v>
      </c>
      <c r="Q170" s="0" t="n">
        <f aca="true">OFFSET($B$27,$O170,2)</f>
        <v>8770</v>
      </c>
      <c r="R170" s="0" t="n">
        <f aca="true">OFFSET($B$27,$O170,3)</f>
        <v>8770</v>
      </c>
      <c r="S170" s="0" t="n">
        <f aca="true">OFFSET($B$27,$O170,4)</f>
        <v>8590</v>
      </c>
      <c r="T170" s="0" t="n">
        <f aca="true">OFFSET($B$27,$O170,5)</f>
        <v>8590</v>
      </c>
      <c r="U170" s="0" t="n">
        <f aca="true">OFFSET($B$27,$O170,6)</f>
        <v>8800</v>
      </c>
      <c r="V170" s="0" t="n">
        <f aca="true">OFFSET($B$27,$O170,7)</f>
        <v>9265</v>
      </c>
      <c r="W170" s="0" t="n">
        <f aca="true">OFFSET($B$27,$O170,8)</f>
        <v>9875</v>
      </c>
      <c r="X170" s="0" t="n">
        <f aca="true">OFFSET($B$27,$O170,9)</f>
        <v>9690</v>
      </c>
      <c r="Y170" s="0" t="n">
        <f aca="true">OFFSET($B$27,$O170,10)</f>
        <v>8760</v>
      </c>
    </row>
    <row r="171" customFormat="false" ht="13.2" hidden="false" customHeight="false" outlineLevel="0" collapsed="false">
      <c r="A171" s="0" t="n">
        <f aca="false">FCANDLE!A161</f>
        <v>144</v>
      </c>
      <c r="B171" s="1" t="n">
        <f aca="false">IF(ISNUMBER(FCANDLE!B161),FCANDLE!B161,"")</f>
        <v>40707</v>
      </c>
      <c r="C171" s="15" t="n">
        <f aca="false">IF(ISNUMBER($A171),FCANDLE!C161,"")</f>
        <v>0</v>
      </c>
      <c r="D171" s="16" t="n">
        <f aca="false">IF(ISNUMBER($A171),FCANDLE!D161,"")</f>
        <v>9400</v>
      </c>
      <c r="E171" s="16" t="n">
        <f aca="false">IF(ISNUMBER($A171),FCANDLE!E161,"")</f>
        <v>9430</v>
      </c>
      <c r="F171" s="16" t="n">
        <f aca="false">IF(ISNUMBER($A171),FCANDLE!F161,"")</f>
        <v>9370</v>
      </c>
      <c r="G171" s="16" t="n">
        <f aca="false">IF(ISNUMBER($A171),FCANDLE!G161,"")</f>
        <v>9380</v>
      </c>
      <c r="H171" s="0" t="n">
        <f aca="true">IF(ISNUMBER(A171),IF($A$1-$A171&gt;=H$2-1,(MAX(OFFSET($E171,0,0,H$2,2))+MIN(OFFSET($E171,0,0,H$2,2)))/2,NA()),NA())</f>
        <v>9495</v>
      </c>
      <c r="I171" s="0" t="n">
        <f aca="true">IF(ISNUMBER(A171),IF($A$1-$A171&gt;=I$2-1,(MAX(OFFSET($E171,0,0,I$2,2))+MIN(OFFSET($E171,0,0,I$2,2)))/2,NA()),NA())</f>
        <v>9575</v>
      </c>
      <c r="J171" s="0" t="n">
        <f aca="true">(OFFSET($H171,$J$2-1,0)+OFFSET($I171,$J$2-1,0))/2</f>
        <v>9452.5</v>
      </c>
      <c r="K171" s="0" t="n">
        <f aca="true">IF(ISNUMBER(A171),(MAX(OFFSET($E171,$J$2-1,0,K$2,2))+MIN(OFFSET($E171,$J$2-1,0,K$2,2)))/2,NA())</f>
        <v>9215</v>
      </c>
      <c r="L171" s="0" t="n">
        <f aca="true">IF(ISNUMBER(OFFSET($G171,1-L$2,0)),OFFSET($G171,1-L$2,0),NA())</f>
        <v>9940</v>
      </c>
      <c r="O171" s="0" t="n">
        <f aca="false">O170-1</f>
        <v>85</v>
      </c>
      <c r="P171" s="1" t="n">
        <f aca="true">OFFSET($B$27,$O171,0)</f>
        <v>40792</v>
      </c>
      <c r="Q171" s="0" t="n">
        <f aca="true">OFFSET($B$27,$O171,2)</f>
        <v>8620</v>
      </c>
      <c r="R171" s="0" t="n">
        <f aca="true">OFFSET($B$27,$O171,3)</f>
        <v>8620</v>
      </c>
      <c r="S171" s="0" t="n">
        <f aca="true">OFFSET($B$27,$O171,4)</f>
        <v>8530</v>
      </c>
      <c r="T171" s="0" t="n">
        <f aca="true">OFFSET($B$27,$O171,5)</f>
        <v>8570</v>
      </c>
      <c r="U171" s="0" t="n">
        <f aca="true">OFFSET($B$27,$O171,6)</f>
        <v>8780</v>
      </c>
      <c r="V171" s="0" t="n">
        <f aca="true">OFFSET($B$27,$O171,7)</f>
        <v>9170</v>
      </c>
      <c r="W171" s="0" t="n">
        <f aca="true">OFFSET($B$27,$O171,8)</f>
        <v>9880</v>
      </c>
      <c r="X171" s="0" t="n">
        <f aca="true">OFFSET($B$27,$O171,9)</f>
        <v>9690</v>
      </c>
      <c r="Y171" s="0" t="n">
        <f aca="true">OFFSET($B$27,$O171,10)</f>
        <v>8840</v>
      </c>
    </row>
    <row r="172" customFormat="false" ht="13.2" hidden="false" customHeight="false" outlineLevel="0" collapsed="false">
      <c r="A172" s="0" t="n">
        <f aca="false">FCANDLE!A162</f>
        <v>145</v>
      </c>
      <c r="B172" s="1" t="n">
        <f aca="false">IF(ISNUMBER(FCANDLE!B162),FCANDLE!B162,"")</f>
        <v>40704</v>
      </c>
      <c r="C172" s="15" t="n">
        <f aca="false">IF(ISNUMBER($A172),FCANDLE!C162,"")</f>
        <v>0</v>
      </c>
      <c r="D172" s="16" t="n">
        <f aca="false">IF(ISNUMBER($A172),FCANDLE!D162,"")</f>
        <v>9480</v>
      </c>
      <c r="E172" s="16" t="n">
        <f aca="false">IF(ISNUMBER($A172),FCANDLE!E162,"")</f>
        <v>9480</v>
      </c>
      <c r="F172" s="16" t="n">
        <f aca="false">IF(ISNUMBER($A172),FCANDLE!F162,"")</f>
        <v>9400</v>
      </c>
      <c r="G172" s="16" t="n">
        <f aca="false">IF(ISNUMBER($A172),FCANDLE!G162,"")</f>
        <v>9400</v>
      </c>
      <c r="H172" s="0" t="n">
        <f aca="true">IF(ISNUMBER(A172),IF($A$1-$A172&gt;=H$2-1,(MAX(OFFSET($E172,0,0,H$2,2))+MIN(OFFSET($E172,0,0,H$2,2)))/2,NA()),NA())</f>
        <v>9510</v>
      </c>
      <c r="I172" s="0" t="n">
        <f aca="true">IF(ISNUMBER(A172),IF($A$1-$A172&gt;=I$2-1,(MAX(OFFSET($E172,0,0,I$2,2))+MIN(OFFSET($E172,0,0,I$2,2)))/2,NA()),NA())</f>
        <v>9575</v>
      </c>
      <c r="J172" s="0" t="n">
        <f aca="true">(OFFSET($H172,$J$2-1,0)+OFFSET($I172,$J$2-1,0))/2</f>
        <v>9452.5</v>
      </c>
      <c r="K172" s="0" t="n">
        <f aca="true">IF(ISNUMBER(A172),(MAX(OFFSET($E172,$J$2-1,0,K$2,2))+MIN(OFFSET($E172,$J$2-1,0,K$2,2)))/2,NA())</f>
        <v>9215</v>
      </c>
      <c r="L172" s="0" t="n">
        <f aca="true">IF(ISNUMBER(OFFSET($G172,1-L$2,0)),OFFSET($G172,1-L$2,0),NA())</f>
        <v>9830</v>
      </c>
      <c r="O172" s="0" t="n">
        <f aca="false">O171-1</f>
        <v>84</v>
      </c>
      <c r="P172" s="1" t="n">
        <f aca="true">OFFSET($B$27,$O172,0)</f>
        <v>40793</v>
      </c>
      <c r="Q172" s="0" t="n">
        <f aca="true">OFFSET($B$27,$O172,2)</f>
        <v>8670</v>
      </c>
      <c r="R172" s="0" t="n">
        <f aca="true">OFFSET($B$27,$O172,3)</f>
        <v>8780</v>
      </c>
      <c r="S172" s="0" t="n">
        <f aca="true">OFFSET($B$27,$O172,4)</f>
        <v>8630</v>
      </c>
      <c r="T172" s="0" t="n">
        <f aca="true">OFFSET($B$27,$O172,5)</f>
        <v>8780</v>
      </c>
      <c r="U172" s="0" t="n">
        <f aca="true">OFFSET($B$27,$O172,6)</f>
        <v>8780</v>
      </c>
      <c r="V172" s="0" t="n">
        <f aca="true">OFFSET($B$27,$O172,7)</f>
        <v>9115</v>
      </c>
      <c r="W172" s="0" t="n">
        <f aca="true">OFFSET($B$27,$O172,8)</f>
        <v>9787.5</v>
      </c>
      <c r="X172" s="0" t="n">
        <f aca="true">OFFSET($B$27,$O172,9)</f>
        <v>9690</v>
      </c>
      <c r="Y172" s="0" t="n">
        <f aca="true">OFFSET($B$27,$O172,10)</f>
        <v>8780</v>
      </c>
    </row>
    <row r="173" customFormat="false" ht="13.2" hidden="false" customHeight="false" outlineLevel="0" collapsed="false">
      <c r="A173" s="0" t="n">
        <f aca="false">FCANDLE!A163</f>
        <v>146</v>
      </c>
      <c r="B173" s="1" t="n">
        <f aca="false">IF(ISNUMBER(FCANDLE!B163),FCANDLE!B163,"")</f>
        <v>40703</v>
      </c>
      <c r="C173" s="15" t="n">
        <f aca="false">IF(ISNUMBER($A173),FCANDLE!C163,"")</f>
        <v>0</v>
      </c>
      <c r="D173" s="16" t="n">
        <f aca="false">IF(ISNUMBER($A173),FCANDLE!D163,"")</f>
        <v>9370</v>
      </c>
      <c r="E173" s="16" t="n">
        <f aca="false">IF(ISNUMBER($A173),FCANDLE!E163,"")</f>
        <v>9440</v>
      </c>
      <c r="F173" s="16" t="n">
        <f aca="false">IF(ISNUMBER($A173),FCANDLE!F163,"")</f>
        <v>9370</v>
      </c>
      <c r="G173" s="16" t="n">
        <f aca="false">IF(ISNUMBER($A173),FCANDLE!G163,"")</f>
        <v>9440</v>
      </c>
      <c r="H173" s="0" t="n">
        <f aca="true">IF(ISNUMBER(A173),IF($A$1-$A173&gt;=H$2-1,(MAX(OFFSET($E173,0,0,H$2,2))+MIN(OFFSET($E173,0,0,H$2,2)))/2,NA()),NA())</f>
        <v>9510</v>
      </c>
      <c r="I173" s="0" t="n">
        <f aca="true">IF(ISNUMBER(A173),IF($A$1-$A173&gt;=I$2-1,(MAX(OFFSET($E173,0,0,I$2,2))+MIN(OFFSET($E173,0,0,I$2,2)))/2,NA()),NA())</f>
        <v>9655</v>
      </c>
      <c r="J173" s="0" t="n">
        <f aca="true">(OFFSET($H173,$J$2-1,0)+OFFSET($I173,$J$2-1,0))/2</f>
        <v>9337.5</v>
      </c>
      <c r="K173" s="0" t="n">
        <f aca="true">IF(ISNUMBER(A173),(MAX(OFFSET($E173,$J$2-1,0,K$2,2))+MIN(OFFSET($E173,$J$2-1,0,K$2,2)))/2,NA())</f>
        <v>9215</v>
      </c>
      <c r="L173" s="0" t="n">
        <f aca="true">IF(ISNUMBER(OFFSET($G173,1-L$2,0)),OFFSET($G173,1-L$2,0),NA())</f>
        <v>9910</v>
      </c>
      <c r="O173" s="0" t="n">
        <f aca="false">O172-1</f>
        <v>83</v>
      </c>
      <c r="P173" s="1" t="n">
        <f aca="true">OFFSET($B$27,$O173,0)</f>
        <v>40794</v>
      </c>
      <c r="Q173" s="0" t="n">
        <f aca="true">OFFSET($B$27,$O173,2)</f>
        <v>8780</v>
      </c>
      <c r="R173" s="0" t="n">
        <f aca="true">OFFSET($B$27,$O173,3)</f>
        <v>8780</v>
      </c>
      <c r="S173" s="0" t="n">
        <f aca="true">OFFSET($B$27,$O173,4)</f>
        <v>8700</v>
      </c>
      <c r="T173" s="0" t="n">
        <f aca="true">OFFSET($B$27,$O173,5)</f>
        <v>8730</v>
      </c>
      <c r="U173" s="0" t="n">
        <f aca="true">OFFSET($B$27,$O173,6)</f>
        <v>8780</v>
      </c>
      <c r="V173" s="0" t="n">
        <f aca="true">OFFSET($B$27,$O173,7)</f>
        <v>9115</v>
      </c>
      <c r="W173" s="0" t="n">
        <f aca="true">OFFSET($B$27,$O173,8)</f>
        <v>9712.5</v>
      </c>
      <c r="X173" s="0" t="n">
        <f aca="true">OFFSET($B$27,$O173,9)</f>
        <v>9690</v>
      </c>
      <c r="Y173" s="0" t="n">
        <f aca="true">OFFSET($B$27,$O173,10)</f>
        <v>8780</v>
      </c>
    </row>
    <row r="174" customFormat="false" ht="13.2" hidden="false" customHeight="false" outlineLevel="0" collapsed="false">
      <c r="A174" s="0" t="n">
        <f aca="false">FCANDLE!A164</f>
        <v>147</v>
      </c>
      <c r="B174" s="1" t="n">
        <f aca="false">IF(ISNUMBER(FCANDLE!B164),FCANDLE!B164,"")</f>
        <v>40702</v>
      </c>
      <c r="C174" s="15" t="n">
        <f aca="false">IF(ISNUMBER($A174),FCANDLE!C164,"")</f>
        <v>0</v>
      </c>
      <c r="D174" s="16" t="n">
        <f aca="false">IF(ISNUMBER($A174),FCANDLE!D164,"")</f>
        <v>9370</v>
      </c>
      <c r="E174" s="16" t="n">
        <f aca="false">IF(ISNUMBER($A174),FCANDLE!E164,"")</f>
        <v>9400</v>
      </c>
      <c r="F174" s="16" t="n">
        <f aca="false">IF(ISNUMBER($A174),FCANDLE!F164,"")</f>
        <v>9360</v>
      </c>
      <c r="G174" s="16" t="n">
        <f aca="false">IF(ISNUMBER($A174),FCANDLE!G164,"")</f>
        <v>9360</v>
      </c>
      <c r="H174" s="0" t="n">
        <f aca="true">IF(ISNUMBER(A174),IF($A$1-$A174&gt;=H$2-1,(MAX(OFFSET($E174,0,0,H$2,2))+MIN(OFFSET($E174,0,0,H$2,2)))/2,NA()),NA())</f>
        <v>9510</v>
      </c>
      <c r="I174" s="0" t="n">
        <f aca="true">IF(ISNUMBER(A174),IF($A$1-$A174&gt;=I$2-1,(MAX(OFFSET($E174,0,0,I$2,2))+MIN(OFFSET($E174,0,0,I$2,2)))/2,NA()),NA())</f>
        <v>9655</v>
      </c>
      <c r="J174" s="0" t="n">
        <f aca="true">(OFFSET($H174,$J$2-1,0)+OFFSET($I174,$J$2-1,0))/2</f>
        <v>9305</v>
      </c>
      <c r="K174" s="0" t="n">
        <f aca="true">IF(ISNUMBER(A174),(MAX(OFFSET($E174,$J$2-1,0,K$2,2))+MIN(OFFSET($E174,$J$2-1,0,K$2,2)))/2,NA())</f>
        <v>9215</v>
      </c>
      <c r="L174" s="0" t="n">
        <f aca="true">IF(ISNUMBER(OFFSET($G174,1-L$2,0)),OFFSET($G174,1-L$2,0),NA())</f>
        <v>9910</v>
      </c>
      <c r="O174" s="0" t="n">
        <f aca="false">O173-1</f>
        <v>82</v>
      </c>
      <c r="P174" s="1" t="n">
        <f aca="true">OFFSET($B$27,$O174,0)</f>
        <v>40795</v>
      </c>
      <c r="Q174" s="0" t="n">
        <f aca="true">OFFSET($B$27,$O174,2)</f>
        <v>8700</v>
      </c>
      <c r="R174" s="0" t="n">
        <f aca="true">OFFSET($B$27,$O174,3)</f>
        <v>8730</v>
      </c>
      <c r="S174" s="0" t="n">
        <f aca="true">OFFSET($B$27,$O174,4)</f>
        <v>8430</v>
      </c>
      <c r="T174" s="0" t="n">
        <f aca="true">OFFSET($B$27,$O174,5)</f>
        <v>8460</v>
      </c>
      <c r="U174" s="0" t="n">
        <f aca="true">OFFSET($B$27,$O174,6)</f>
        <v>8730</v>
      </c>
      <c r="V174" s="0" t="n">
        <f aca="true">OFFSET($B$27,$O174,7)</f>
        <v>8870</v>
      </c>
      <c r="W174" s="0" t="n">
        <f aca="true">OFFSET($B$27,$O174,8)</f>
        <v>9577.5</v>
      </c>
      <c r="X174" s="0" t="n">
        <f aca="true">OFFSET($B$27,$O174,9)</f>
        <v>9600</v>
      </c>
      <c r="Y174" s="0" t="n">
        <f aca="true">OFFSET($B$27,$O174,10)</f>
        <v>8790</v>
      </c>
    </row>
    <row r="175" customFormat="false" ht="13.2" hidden="false" customHeight="false" outlineLevel="0" collapsed="false">
      <c r="A175" s="0" t="n">
        <f aca="false">FCANDLE!A165</f>
        <v>148</v>
      </c>
      <c r="B175" s="1" t="n">
        <f aca="false">IF(ISNUMBER(FCANDLE!B165),FCANDLE!B165,"")</f>
        <v>40701</v>
      </c>
      <c r="C175" s="15" t="n">
        <f aca="false">IF(ISNUMBER($A175),FCANDLE!C165,"")</f>
        <v>0</v>
      </c>
      <c r="D175" s="16" t="n">
        <f aca="false">IF(ISNUMBER($A175),FCANDLE!D165,"")</f>
        <v>9380</v>
      </c>
      <c r="E175" s="16" t="n">
        <f aca="false">IF(ISNUMBER($A175),FCANDLE!E165,"")</f>
        <v>9420</v>
      </c>
      <c r="F175" s="16" t="n">
        <f aca="false">IF(ISNUMBER($A175),FCANDLE!F165,"")</f>
        <v>9380</v>
      </c>
      <c r="G175" s="16" t="n">
        <f aca="false">IF(ISNUMBER($A175),FCANDLE!G165,"")</f>
        <v>9420</v>
      </c>
      <c r="H175" s="0" t="n">
        <f aca="true">IF(ISNUMBER(A175),IF($A$1-$A175&gt;=H$2-1,(MAX(OFFSET($E175,0,0,H$2,2))+MIN(OFFSET($E175,0,0,H$2,2)))/2,NA()),NA())</f>
        <v>9510</v>
      </c>
      <c r="I175" s="0" t="n">
        <f aca="true">IF(ISNUMBER(A175),IF($A$1-$A175&gt;=I$2-1,(MAX(OFFSET($E175,0,0,I$2,2))+MIN(OFFSET($E175,0,0,I$2,2)))/2,NA()),NA())</f>
        <v>9655</v>
      </c>
      <c r="J175" s="0" t="n">
        <f aca="true">(OFFSET($H175,$J$2-1,0)+OFFSET($I175,$J$2-1,0))/2</f>
        <v>9280</v>
      </c>
      <c r="K175" s="0" t="n">
        <f aca="true">IF(ISNUMBER(A175),(MAX(OFFSET($E175,$J$2-1,0,K$2,2))+MIN(OFFSET($E175,$J$2-1,0,K$2,2)))/2,NA())</f>
        <v>9215</v>
      </c>
      <c r="L175" s="0" t="n">
        <f aca="true">IF(ISNUMBER(OFFSET($G175,1-L$2,0)),OFFSET($G175,1-L$2,0),NA())</f>
        <v>9870</v>
      </c>
      <c r="O175" s="0" t="n">
        <f aca="false">O174-1</f>
        <v>81</v>
      </c>
      <c r="P175" s="1" t="n">
        <f aca="true">OFFSET($B$27,$O175,0)</f>
        <v>40798</v>
      </c>
      <c r="Q175" s="0" t="n">
        <f aca="true">OFFSET($B$27,$O175,2)</f>
        <v>8450</v>
      </c>
      <c r="R175" s="0" t="n">
        <f aca="true">OFFSET($B$27,$O175,3)</f>
        <v>8500</v>
      </c>
      <c r="S175" s="0" t="n">
        <f aca="true">OFFSET($B$27,$O175,4)</f>
        <v>8370</v>
      </c>
      <c r="T175" s="0" t="n">
        <f aca="true">OFFSET($B$27,$O175,5)</f>
        <v>8400</v>
      </c>
      <c r="U175" s="0" t="n">
        <f aca="true">OFFSET($B$27,$O175,6)</f>
        <v>8700</v>
      </c>
      <c r="V175" s="0" t="n">
        <f aca="true">OFFSET($B$27,$O175,7)</f>
        <v>8750</v>
      </c>
      <c r="W175" s="0" t="n">
        <f aca="true">OFFSET($B$27,$O175,8)</f>
        <v>9492.5</v>
      </c>
      <c r="X175" s="0" t="n">
        <f aca="true">OFFSET($B$27,$O175,9)</f>
        <v>9525</v>
      </c>
      <c r="Y175" s="0" t="n">
        <f aca="true">OFFSET($B$27,$O175,10)</f>
        <v>8670</v>
      </c>
    </row>
    <row r="176" customFormat="false" ht="13.2" hidden="false" customHeight="false" outlineLevel="0" collapsed="false">
      <c r="A176" s="0" t="n">
        <f aca="false">FCANDLE!A166</f>
        <v>149</v>
      </c>
      <c r="B176" s="1" t="n">
        <f aca="false">IF(ISNUMBER(FCANDLE!B166),FCANDLE!B166,"")</f>
        <v>40700</v>
      </c>
      <c r="C176" s="15" t="n">
        <f aca="false">IF(ISNUMBER($A176),FCANDLE!C166,"")</f>
        <v>0</v>
      </c>
      <c r="D176" s="16" t="n">
        <f aca="false">IF(ISNUMBER($A176),FCANDLE!D166,"")</f>
        <v>9400</v>
      </c>
      <c r="E176" s="16" t="n">
        <f aca="false">IF(ISNUMBER($A176),FCANDLE!E166,"")</f>
        <v>9400</v>
      </c>
      <c r="F176" s="16" t="n">
        <f aca="false">IF(ISNUMBER($A176),FCANDLE!F166,"")</f>
        <v>9320</v>
      </c>
      <c r="G176" s="16" t="n">
        <f aca="false">IF(ISNUMBER($A176),FCANDLE!G166,"")</f>
        <v>9320</v>
      </c>
      <c r="H176" s="0" t="n">
        <f aca="true">IF(ISNUMBER(A176),IF($A$1-$A176&gt;=H$2-1,(MAX(OFFSET($E176,0,0,H$2,2))+MIN(OFFSET($E176,0,0,H$2,2)))/2,NA()),NA())</f>
        <v>9510</v>
      </c>
      <c r="I176" s="0" t="n">
        <f aca="true">IF(ISNUMBER(A176),IF($A$1-$A176&gt;=I$2-1,(MAX(OFFSET($E176,0,0,I$2,2))+MIN(OFFSET($E176,0,0,I$2,2)))/2,NA()),NA())</f>
        <v>9655</v>
      </c>
      <c r="J176" s="0" t="n">
        <f aca="true">(OFFSET($H176,$J$2-1,0)+OFFSET($I176,$J$2-1,0))/2</f>
        <v>9320</v>
      </c>
      <c r="K176" s="0" t="n">
        <f aca="true">IF(ISNUMBER(A176),(MAX(OFFSET($E176,$J$2-1,0,K$2,2))+MIN(OFFSET($E176,$J$2-1,0,K$2,2)))/2,NA())</f>
        <v>9215</v>
      </c>
      <c r="L176" s="0" t="n">
        <f aca="true">IF(ISNUMBER(OFFSET($G176,1-L$2,0)),OFFSET($G176,1-L$2,0),NA())</f>
        <v>9930</v>
      </c>
      <c r="O176" s="0" t="n">
        <f aca="false">O175-1</f>
        <v>80</v>
      </c>
      <c r="P176" s="1" t="n">
        <f aca="true">OFFSET($B$27,$O176,0)</f>
        <v>40799</v>
      </c>
      <c r="Q176" s="0" t="n">
        <f aca="true">OFFSET($B$27,$O176,2)</f>
        <v>8500</v>
      </c>
      <c r="R176" s="0" t="n">
        <f aca="true">OFFSET($B$27,$O176,3)</f>
        <v>8580</v>
      </c>
      <c r="S176" s="0" t="n">
        <f aca="true">OFFSET($B$27,$O176,4)</f>
        <v>8450</v>
      </c>
      <c r="T176" s="0" t="n">
        <f aca="true">OFFSET($B$27,$O176,5)</f>
        <v>8580</v>
      </c>
      <c r="U176" s="0" t="n">
        <f aca="true">OFFSET($B$27,$O176,6)</f>
        <v>8695</v>
      </c>
      <c r="V176" s="0" t="n">
        <f aca="true">OFFSET($B$27,$O176,7)</f>
        <v>8740</v>
      </c>
      <c r="W176" s="0" t="n">
        <f aca="true">OFFSET($B$27,$O176,8)</f>
        <v>9325</v>
      </c>
      <c r="X176" s="0" t="n">
        <f aca="true">OFFSET($B$27,$O176,9)</f>
        <v>9370</v>
      </c>
      <c r="Y176" s="0" t="n">
        <f aca="true">OFFSET($B$27,$O176,10)</f>
        <v>8710</v>
      </c>
    </row>
    <row r="177" customFormat="false" ht="13.2" hidden="false" customHeight="false" outlineLevel="0" collapsed="false">
      <c r="A177" s="0" t="n">
        <f aca="false">FCANDLE!A167</f>
        <v>150</v>
      </c>
      <c r="B177" s="1" t="n">
        <f aca="false">IF(ISNUMBER(FCANDLE!B167),FCANDLE!B167,"")</f>
        <v>40697</v>
      </c>
      <c r="C177" s="15" t="n">
        <f aca="false">IF(ISNUMBER($A177),FCANDLE!C167,"")</f>
        <v>0</v>
      </c>
      <c r="D177" s="16" t="n">
        <f aca="false">IF(ISNUMBER($A177),FCANDLE!D167,"")</f>
        <v>9520</v>
      </c>
      <c r="E177" s="16" t="n">
        <f aca="false">IF(ISNUMBER($A177),FCANDLE!E167,"")</f>
        <v>9520</v>
      </c>
      <c r="F177" s="16" t="n">
        <f aca="false">IF(ISNUMBER($A177),FCANDLE!F167,"")</f>
        <v>9520</v>
      </c>
      <c r="G177" s="16" t="n">
        <f aca="false">IF(ISNUMBER($A177),FCANDLE!G167,"")</f>
        <v>9520</v>
      </c>
      <c r="H177" s="0" t="n">
        <f aca="true">IF(ISNUMBER(A177),IF($A$1-$A177&gt;=H$2-1,(MAX(OFFSET($E177,0,0,H$2,2))+MIN(OFFSET($E177,0,0,H$2,2)))/2,NA()),NA())</f>
        <v>9525</v>
      </c>
      <c r="I177" s="0" t="n">
        <f aca="true">IF(ISNUMBER(A177),IF($A$1-$A177&gt;=I$2-1,(MAX(OFFSET($E177,0,0,I$2,2))+MIN(OFFSET($E177,0,0,I$2,2)))/2,NA()),NA())</f>
        <v>9660</v>
      </c>
      <c r="J177" s="0" t="n">
        <f aca="true">(OFFSET($H177,$J$2-1,0)+OFFSET($I177,$J$2-1,0))/2</f>
        <v>9352.5</v>
      </c>
      <c r="K177" s="0" t="n">
        <f aca="true">IF(ISNUMBER(A177),(MAX(OFFSET($E177,$J$2-1,0,K$2,2))+MIN(OFFSET($E177,$J$2-1,0,K$2,2)))/2,NA())</f>
        <v>9215</v>
      </c>
      <c r="L177" s="0" t="n">
        <f aca="true">IF(ISNUMBER(OFFSET($G177,1-L$2,0)),OFFSET($G177,1-L$2,0),NA())</f>
        <v>10070</v>
      </c>
      <c r="O177" s="0" t="n">
        <f aca="false">O176-1</f>
        <v>79</v>
      </c>
      <c r="P177" s="1" t="n">
        <f aca="true">OFFSET($B$27,$O177,0)</f>
        <v>40800</v>
      </c>
      <c r="Q177" s="0" t="n">
        <f aca="true">OFFSET($B$27,$O177,2)</f>
        <v>8540</v>
      </c>
      <c r="R177" s="0" t="n">
        <f aca="true">OFFSET($B$27,$O177,3)</f>
        <v>8600</v>
      </c>
      <c r="S177" s="0" t="n">
        <f aca="true">OFFSET($B$27,$O177,4)</f>
        <v>8430</v>
      </c>
      <c r="T177" s="0" t="n">
        <f aca="true">OFFSET($B$27,$O177,5)</f>
        <v>8600</v>
      </c>
      <c r="U177" s="0" t="n">
        <f aca="true">OFFSET($B$27,$O177,6)</f>
        <v>8645</v>
      </c>
      <c r="V177" s="0" t="n">
        <f aca="true">OFFSET($B$27,$O177,7)</f>
        <v>8740</v>
      </c>
      <c r="W177" s="0" t="n">
        <f aca="true">OFFSET($B$27,$O177,8)</f>
        <v>9325</v>
      </c>
      <c r="X177" s="0" t="n">
        <f aca="true">OFFSET($B$27,$O177,9)</f>
        <v>9370</v>
      </c>
      <c r="Y177" s="0" t="n">
        <f aca="true">OFFSET($B$27,$O177,10)</f>
        <v>8830</v>
      </c>
    </row>
    <row r="178" customFormat="false" ht="13.2" hidden="false" customHeight="false" outlineLevel="0" collapsed="false">
      <c r="A178" s="0" t="n">
        <f aca="false">FCANDLE!A168</f>
        <v>151</v>
      </c>
      <c r="B178" s="1" t="n">
        <f aca="false">IF(ISNUMBER(FCANDLE!B168),FCANDLE!B168,"")</f>
        <v>40696</v>
      </c>
      <c r="C178" s="15" t="n">
        <f aca="false">IF(ISNUMBER($A178),FCANDLE!C168,"")</f>
        <v>0</v>
      </c>
      <c r="D178" s="16" t="n">
        <f aca="false">IF(ISNUMBER($A178),FCANDLE!D168,"")</f>
        <v>9480</v>
      </c>
      <c r="E178" s="16" t="n">
        <f aca="false">IF(ISNUMBER($A178),FCANDLE!E168,"")</f>
        <v>9540</v>
      </c>
      <c r="F178" s="16" t="n">
        <f aca="false">IF(ISNUMBER($A178),FCANDLE!F168,"")</f>
        <v>9480</v>
      </c>
      <c r="G178" s="16" t="n">
        <f aca="false">IF(ISNUMBER($A178),FCANDLE!G168,"")</f>
        <v>9540</v>
      </c>
      <c r="H178" s="0" t="n">
        <f aca="true">IF(ISNUMBER(A178),IF($A$1-$A178&gt;=H$2-1,(MAX(OFFSET($E178,0,0,H$2,2))+MIN(OFFSET($E178,0,0,H$2,2)))/2,NA()),NA())</f>
        <v>9515</v>
      </c>
      <c r="I178" s="0" t="n">
        <f aca="true">IF(ISNUMBER(A178),IF($A$1-$A178&gt;=I$2-1,(MAX(OFFSET($E178,0,0,I$2,2))+MIN(OFFSET($E178,0,0,I$2,2)))/2,NA()),NA())</f>
        <v>9660</v>
      </c>
      <c r="J178" s="0" t="n">
        <f aca="true">(OFFSET($H178,$J$2-1,0)+OFFSET($I178,$J$2-1,0))/2</f>
        <v>9365</v>
      </c>
      <c r="K178" s="0" t="n">
        <f aca="true">IF(ISNUMBER(A178),(MAX(OFFSET($E178,$J$2-1,0,K$2,2))+MIN(OFFSET($E178,$J$2-1,0,K$2,2)))/2,NA())</f>
        <v>9215</v>
      </c>
      <c r="L178" s="0" t="n">
        <f aca="true">IF(ISNUMBER(OFFSET($G178,1-L$2,0)),OFFSET($G178,1-L$2,0),NA())</f>
        <v>10100</v>
      </c>
      <c r="O178" s="0" t="n">
        <f aca="false">O177-1</f>
        <v>78</v>
      </c>
      <c r="P178" s="1" t="n">
        <f aca="true">OFFSET($B$27,$O178,0)</f>
        <v>40801</v>
      </c>
      <c r="Q178" s="0" t="n">
        <f aca="true">OFFSET($B$27,$O178,2)</f>
        <v>8600</v>
      </c>
      <c r="R178" s="0" t="n">
        <f aca="true">OFFSET($B$27,$O178,3)</f>
        <v>8690</v>
      </c>
      <c r="S178" s="0" t="n">
        <f aca="true">OFFSET($B$27,$O178,4)</f>
        <v>8560</v>
      </c>
      <c r="T178" s="0" t="n">
        <f aca="true">OFFSET($B$27,$O178,5)</f>
        <v>8680</v>
      </c>
      <c r="U178" s="0" t="n">
        <f aca="true">OFFSET($B$27,$O178,6)</f>
        <v>8575</v>
      </c>
      <c r="V178" s="0" t="n">
        <f aca="true">OFFSET($B$27,$O178,7)</f>
        <v>8720</v>
      </c>
      <c r="W178" s="0" t="n">
        <f aca="true">OFFSET($B$27,$O178,8)</f>
        <v>9325</v>
      </c>
      <c r="X178" s="0" t="n">
        <f aca="true">OFFSET($B$27,$O178,9)</f>
        <v>9370</v>
      </c>
      <c r="Y178" s="0" t="n">
        <f aca="true">OFFSET($B$27,$O178,10)</f>
        <v>8730</v>
      </c>
    </row>
    <row r="179" customFormat="false" ht="13.2" hidden="false" customHeight="false" outlineLevel="0" collapsed="false">
      <c r="A179" s="0" t="n">
        <f aca="false">FCANDLE!A169</f>
        <v>152</v>
      </c>
      <c r="B179" s="1" t="n">
        <f aca="false">IF(ISNUMBER(FCANDLE!B169),FCANDLE!B169,"")</f>
        <v>40695</v>
      </c>
      <c r="C179" s="15" t="n">
        <f aca="false">IF(ISNUMBER($A179),FCANDLE!C169,"")</f>
        <v>0</v>
      </c>
      <c r="D179" s="16" t="n">
        <f aca="false">IF(ISNUMBER($A179),FCANDLE!D169,"")</f>
        <v>9670</v>
      </c>
      <c r="E179" s="16" t="n">
        <f aca="false">IF(ISNUMBER($A179),FCANDLE!E169,"")</f>
        <v>9670</v>
      </c>
      <c r="F179" s="16" t="n">
        <f aca="false">IF(ISNUMBER($A179),FCANDLE!F169,"")</f>
        <v>9670</v>
      </c>
      <c r="G179" s="16" t="n">
        <f aca="false">IF(ISNUMBER($A179),FCANDLE!G169,"")</f>
        <v>9670</v>
      </c>
      <c r="H179" s="0" t="n">
        <f aca="true">IF(ISNUMBER(A179),IF($A$1-$A179&gt;=H$2-1,(MAX(OFFSET($E179,0,0,H$2,2))+MIN(OFFSET($E179,0,0,H$2,2)))/2,NA()),NA())</f>
        <v>9515</v>
      </c>
      <c r="I179" s="0" t="n">
        <f aca="true">IF(ISNUMBER(A179),IF($A$1-$A179&gt;=I$2-1,(MAX(OFFSET($E179,0,0,I$2,2))+MIN(OFFSET($E179,0,0,I$2,2)))/2,NA()),NA())</f>
        <v>9660</v>
      </c>
      <c r="J179" s="0" t="n">
        <f aca="true">(OFFSET($H179,$J$2-1,0)+OFFSET($I179,$J$2-1,0))/2</f>
        <v>9365</v>
      </c>
      <c r="K179" s="0" t="n">
        <f aca="true">IF(ISNUMBER(A179),(MAX(OFFSET($E179,$J$2-1,0,K$2,2))+MIN(OFFSET($E179,$J$2-1,0,K$2,2)))/2,NA())</f>
        <v>9215</v>
      </c>
      <c r="L179" s="0" t="n">
        <f aca="true">IF(ISNUMBER(OFFSET($G179,1-L$2,0)),OFFSET($G179,1-L$2,0),NA())</f>
        <v>9990</v>
      </c>
      <c r="O179" s="0" t="n">
        <f aca="false">O178-1</f>
        <v>77</v>
      </c>
      <c r="P179" s="1" t="n">
        <f aca="true">OFFSET($B$27,$O179,0)</f>
        <v>40802</v>
      </c>
      <c r="Q179" s="0" t="n">
        <f aca="true">OFFSET($B$27,$O179,2)</f>
        <v>8730</v>
      </c>
      <c r="R179" s="0" t="n">
        <f aca="true">OFFSET($B$27,$O179,3)</f>
        <v>8820</v>
      </c>
      <c r="S179" s="0" t="n">
        <f aca="true">OFFSET($B$27,$O179,4)</f>
        <v>8710</v>
      </c>
      <c r="T179" s="0" t="n">
        <f aca="true">OFFSET($B$27,$O179,5)</f>
        <v>8800</v>
      </c>
      <c r="U179" s="0" t="n">
        <f aca="true">OFFSET($B$27,$O179,6)</f>
        <v>8595</v>
      </c>
      <c r="V179" s="0" t="n">
        <f aca="true">OFFSET($B$27,$O179,7)</f>
        <v>8720</v>
      </c>
      <c r="W179" s="0" t="n">
        <f aca="true">OFFSET($B$27,$O179,8)</f>
        <v>9287.5</v>
      </c>
      <c r="X179" s="0" t="n">
        <f aca="true">OFFSET($B$27,$O179,9)</f>
        <v>9370</v>
      </c>
      <c r="Y179" s="0" t="n">
        <f aca="true">OFFSET($B$27,$O179,10)</f>
        <v>8730</v>
      </c>
    </row>
    <row r="180" customFormat="false" ht="13.2" hidden="false" customHeight="false" outlineLevel="0" collapsed="false">
      <c r="A180" s="0" t="n">
        <f aca="false">FCANDLE!A170</f>
        <v>153</v>
      </c>
      <c r="B180" s="1" t="n">
        <f aca="false">IF(ISNUMBER(FCANDLE!B170),FCANDLE!B170,"")</f>
        <v>40694</v>
      </c>
      <c r="C180" s="15" t="n">
        <f aca="false">IF(ISNUMBER($A180),FCANDLE!C170,"")</f>
        <v>0</v>
      </c>
      <c r="D180" s="16" t="n">
        <f aca="false">IF(ISNUMBER($A180),FCANDLE!D170,"")</f>
        <v>9450</v>
      </c>
      <c r="E180" s="16" t="n">
        <f aca="false">IF(ISNUMBER($A180),FCANDLE!E170,"")</f>
        <v>9700</v>
      </c>
      <c r="F180" s="16" t="n">
        <f aca="false">IF(ISNUMBER($A180),FCANDLE!F170,"")</f>
        <v>9450</v>
      </c>
      <c r="G180" s="16" t="n">
        <f aca="false">IF(ISNUMBER($A180),FCANDLE!G170,"")</f>
        <v>9690</v>
      </c>
      <c r="H180" s="0" t="n">
        <f aca="true">IF(ISNUMBER(A180),IF($A$1-$A180&gt;=H$2-1,(MAX(OFFSET($E180,0,0,H$2,2))+MIN(OFFSET($E180,0,0,H$2,2)))/2,NA()),NA())</f>
        <v>9515</v>
      </c>
      <c r="I180" s="0" t="n">
        <f aca="true">IF(ISNUMBER(A180),IF($A$1-$A180&gt;=I$2-1,(MAX(OFFSET($E180,0,0,I$2,2))+MIN(OFFSET($E180,0,0,I$2,2)))/2,NA()),NA())</f>
        <v>9660</v>
      </c>
      <c r="J180" s="0" t="n">
        <f aca="true">(OFFSET($H180,$J$2-1,0)+OFFSET($I180,$J$2-1,0))/2</f>
        <v>9380</v>
      </c>
      <c r="K180" s="0" t="n">
        <f aca="true">IF(ISNUMBER(A180),(MAX(OFFSET($E180,$J$2-1,0,K$2,2))+MIN(OFFSET($E180,$J$2-1,0,K$2,2)))/2,NA())</f>
        <v>9215</v>
      </c>
      <c r="L180" s="0" t="n">
        <f aca="true">IF(ISNUMBER(OFFSET($G180,1-L$2,0)),OFFSET($G180,1-L$2,0),NA())</f>
        <v>9910</v>
      </c>
      <c r="O180" s="0" t="n">
        <f aca="false">O179-1</f>
        <v>76</v>
      </c>
      <c r="P180" s="1" t="n">
        <f aca="true">OFFSET($B$27,$O180,0)</f>
        <v>40806</v>
      </c>
      <c r="Q180" s="0" t="n">
        <f aca="true">OFFSET($B$27,$O180,2)</f>
        <v>8680</v>
      </c>
      <c r="R180" s="0" t="n">
        <f aca="true">OFFSET($B$27,$O180,3)</f>
        <v>8720</v>
      </c>
      <c r="S180" s="0" t="n">
        <f aca="true">OFFSET($B$27,$O180,4)</f>
        <v>8630</v>
      </c>
      <c r="T180" s="0" t="n">
        <f aca="true">OFFSET($B$27,$O180,5)</f>
        <v>8710</v>
      </c>
      <c r="U180" s="0" t="n">
        <f aca="true">OFFSET($B$27,$O180,6)</f>
        <v>8595</v>
      </c>
      <c r="V180" s="0" t="n">
        <f aca="true">OFFSET($B$27,$O180,7)</f>
        <v>8720</v>
      </c>
      <c r="W180" s="0" t="n">
        <f aca="true">OFFSET($B$27,$O180,8)</f>
        <v>9260</v>
      </c>
      <c r="X180" s="0" t="n">
        <f aca="true">OFFSET($B$27,$O180,9)</f>
        <v>9370</v>
      </c>
      <c r="Y180" s="0" t="n">
        <f aca="true">OFFSET($B$27,$O180,10)</f>
        <v>9040</v>
      </c>
    </row>
    <row r="181" customFormat="false" ht="13.2" hidden="false" customHeight="false" outlineLevel="0" collapsed="false">
      <c r="A181" s="0" t="n">
        <f aca="false">FCANDLE!A171</f>
        <v>154</v>
      </c>
      <c r="B181" s="1" t="n">
        <f aca="false">IF(ISNUMBER(FCANDLE!B171),FCANDLE!B171,"")</f>
        <v>40693</v>
      </c>
      <c r="C181" s="15" t="n">
        <f aca="false">IF(ISNUMBER($A181),FCANDLE!C171,"")</f>
        <v>0</v>
      </c>
      <c r="D181" s="16" t="n">
        <f aca="false">IF(ISNUMBER($A181),FCANDLE!D171,"")</f>
        <v>9430</v>
      </c>
      <c r="E181" s="16" t="n">
        <f aca="false">IF(ISNUMBER($A181),FCANDLE!E171,"")</f>
        <v>9490</v>
      </c>
      <c r="F181" s="16" t="n">
        <f aca="false">IF(ISNUMBER($A181),FCANDLE!F171,"")</f>
        <v>9420</v>
      </c>
      <c r="G181" s="16" t="n">
        <f aca="false">IF(ISNUMBER($A181),FCANDLE!G171,"")</f>
        <v>9450</v>
      </c>
      <c r="H181" s="0" t="n">
        <f aca="true">IF(ISNUMBER(A181),IF($A$1-$A181&gt;=H$2-1,(MAX(OFFSET($E181,0,0,H$2,2))+MIN(OFFSET($E181,0,0,H$2,2)))/2,NA()),NA())</f>
        <v>9495</v>
      </c>
      <c r="I181" s="0" t="n">
        <f aca="true">IF(ISNUMBER(A181),IF($A$1-$A181&gt;=I$2-1,(MAX(OFFSET($E181,0,0,I$2,2))+MIN(OFFSET($E181,0,0,I$2,2)))/2,NA()),NA())</f>
        <v>9660</v>
      </c>
      <c r="J181" s="0" t="n">
        <f aca="true">(OFFSET($H181,$J$2-1,0)+OFFSET($I181,$J$2-1,0))/2</f>
        <v>9340</v>
      </c>
      <c r="K181" s="0" t="n">
        <f aca="true">IF(ISNUMBER(A181),(MAX(OFFSET($E181,$J$2-1,0,K$2,2))+MIN(OFFSET($E181,$J$2-1,0,K$2,2)))/2,NA())</f>
        <v>9215</v>
      </c>
      <c r="L181" s="0" t="n">
        <f aca="true">IF(ISNUMBER(OFFSET($G181,1-L$2,0)),OFFSET($G181,1-L$2,0),NA())</f>
        <v>9920</v>
      </c>
      <c r="O181" s="0" t="n">
        <f aca="false">O180-1</f>
        <v>75</v>
      </c>
      <c r="P181" s="1" t="n">
        <f aca="true">OFFSET($B$27,$O181,0)</f>
        <v>40807</v>
      </c>
      <c r="Q181" s="0" t="n">
        <f aca="true">OFFSET($B$27,$O181,2)</f>
        <v>8640</v>
      </c>
      <c r="R181" s="0" t="n">
        <f aca="true">OFFSET($B$27,$O181,3)</f>
        <v>8690</v>
      </c>
      <c r="S181" s="0" t="n">
        <f aca="true">OFFSET($B$27,$O181,4)</f>
        <v>8630</v>
      </c>
      <c r="T181" s="0" t="n">
        <f aca="true">OFFSET($B$27,$O181,5)</f>
        <v>8630</v>
      </c>
      <c r="U181" s="0" t="n">
        <f aca="true">OFFSET($B$27,$O181,6)</f>
        <v>8595</v>
      </c>
      <c r="V181" s="0" t="n">
        <f aca="true">OFFSET($B$27,$O181,7)</f>
        <v>8720</v>
      </c>
      <c r="W181" s="0" t="n">
        <f aca="true">OFFSET($B$27,$O181,8)</f>
        <v>9260</v>
      </c>
      <c r="X181" s="0" t="n">
        <f aca="true">OFFSET($B$27,$O181,9)</f>
        <v>9370</v>
      </c>
      <c r="Y181" s="0" t="n">
        <f aca="true">OFFSET($B$27,$O181,10)</f>
        <v>9030</v>
      </c>
    </row>
    <row r="182" customFormat="false" ht="13.2" hidden="false" customHeight="false" outlineLevel="0" collapsed="false">
      <c r="A182" s="0" t="n">
        <f aca="false">FCANDLE!A172</f>
        <v>155</v>
      </c>
      <c r="B182" s="1" t="n">
        <f aca="false">IF(ISNUMBER(FCANDLE!B172),FCANDLE!B172,"")</f>
        <v>40690</v>
      </c>
      <c r="C182" s="15" t="n">
        <f aca="false">IF(ISNUMBER($A182),FCANDLE!C172,"")</f>
        <v>0</v>
      </c>
      <c r="D182" s="16" t="n">
        <f aca="false">IF(ISNUMBER($A182),FCANDLE!D172,"")</f>
        <v>9500</v>
      </c>
      <c r="E182" s="16" t="n">
        <f aca="false">IF(ISNUMBER($A182),FCANDLE!E172,"")</f>
        <v>9500</v>
      </c>
      <c r="F182" s="16" t="n">
        <f aca="false">IF(ISNUMBER($A182),FCANDLE!F172,"")</f>
        <v>9480</v>
      </c>
      <c r="G182" s="16" t="n">
        <f aca="false">IF(ISNUMBER($A182),FCANDLE!G172,"")</f>
        <v>9480</v>
      </c>
      <c r="H182" s="0" t="n">
        <f aca="true">IF(ISNUMBER(A182),IF($A$1-$A182&gt;=H$2-1,(MAX(OFFSET($E182,0,0,H$2,2))+MIN(OFFSET($E182,0,0,H$2,2)))/2,NA()),NA())</f>
        <v>9495</v>
      </c>
      <c r="I182" s="0" t="n">
        <f aca="true">IF(ISNUMBER(A182),IF($A$1-$A182&gt;=I$2-1,(MAX(OFFSET($E182,0,0,I$2,2))+MIN(OFFSET($E182,0,0,I$2,2)))/2,NA()),NA())</f>
        <v>9660</v>
      </c>
      <c r="J182" s="0" t="n">
        <f aca="true">(OFFSET($H182,$J$2-1,0)+OFFSET($I182,$J$2-1,0))/2</f>
        <v>9340</v>
      </c>
      <c r="K182" s="0" t="n">
        <f aca="true">IF(ISNUMBER(A182),(MAX(OFFSET($E182,$J$2-1,0,K$2,2))+MIN(OFFSET($E182,$J$2-1,0,K$2,2)))/2,NA())</f>
        <v>9215</v>
      </c>
      <c r="L182" s="0" t="n">
        <f aca="true">IF(ISNUMBER(OFFSET($G182,1-L$2,0)),OFFSET($G182,1-L$2,0),NA())</f>
        <v>9790</v>
      </c>
      <c r="O182" s="0" t="n">
        <f aca="false">O181-1</f>
        <v>74</v>
      </c>
      <c r="P182" s="1" t="n">
        <f aca="true">OFFSET($B$27,$O182,0)</f>
        <v>40808</v>
      </c>
      <c r="Q182" s="0" t="n">
        <f aca="true">OFFSET($B$27,$O182,2)</f>
        <v>8560</v>
      </c>
      <c r="R182" s="0" t="n">
        <f aca="true">OFFSET($B$27,$O182,3)</f>
        <v>8560</v>
      </c>
      <c r="S182" s="0" t="n">
        <f aca="true">OFFSET($B$27,$O182,4)</f>
        <v>8300</v>
      </c>
      <c r="T182" s="0" t="n">
        <f aca="true">OFFSET($B$27,$O182,5)</f>
        <v>8320</v>
      </c>
      <c r="U182" s="0" t="n">
        <f aca="true">OFFSET($B$27,$O182,6)</f>
        <v>8560</v>
      </c>
      <c r="V182" s="0" t="n">
        <f aca="true">OFFSET($B$27,$O182,7)</f>
        <v>8665</v>
      </c>
      <c r="W182" s="0" t="n">
        <f aca="true">OFFSET($B$27,$O182,8)</f>
        <v>9155</v>
      </c>
      <c r="X182" s="0" t="n">
        <f aca="true">OFFSET($B$27,$O182,9)</f>
        <v>9370</v>
      </c>
      <c r="Y182" s="0" t="n">
        <f aca="true">OFFSET($B$27,$O182,10)</f>
        <v>8910</v>
      </c>
    </row>
    <row r="183" customFormat="false" ht="13.2" hidden="false" customHeight="false" outlineLevel="0" collapsed="false">
      <c r="A183" s="0" t="n">
        <f aca="false">FCANDLE!A173</f>
        <v>156</v>
      </c>
      <c r="B183" s="1" t="n">
        <f aca="false">IF(ISNUMBER(FCANDLE!B173),FCANDLE!B173,"")</f>
        <v>40689</v>
      </c>
      <c r="C183" s="15" t="n">
        <f aca="false">IF(ISNUMBER($A183),FCANDLE!C173,"")</f>
        <v>0</v>
      </c>
      <c r="D183" s="16" t="n">
        <f aca="false">IF(ISNUMBER($A183),FCANDLE!D173,"")</f>
        <v>9430</v>
      </c>
      <c r="E183" s="16" t="n">
        <f aca="false">IF(ISNUMBER($A183),FCANDLE!E173,"")</f>
        <v>9520</v>
      </c>
      <c r="F183" s="16" t="n">
        <f aca="false">IF(ISNUMBER($A183),FCANDLE!F173,"")</f>
        <v>9430</v>
      </c>
      <c r="G183" s="16" t="n">
        <f aca="false">IF(ISNUMBER($A183),FCANDLE!G173,"")</f>
        <v>9520</v>
      </c>
      <c r="H183" s="0" t="n">
        <f aca="true">IF(ISNUMBER(A183),IF($A$1-$A183&gt;=H$2-1,(MAX(OFFSET($E183,0,0,H$2,2))+MIN(OFFSET($E183,0,0,H$2,2)))/2,NA()),NA())</f>
        <v>9495</v>
      </c>
      <c r="I183" s="0" t="n">
        <f aca="true">IF(ISNUMBER(A183),IF($A$1-$A183&gt;=I$2-1,(MAX(OFFSET($E183,0,0,I$2,2))+MIN(OFFSET($E183,0,0,I$2,2)))/2,NA()),NA())</f>
        <v>9660</v>
      </c>
      <c r="J183" s="0" t="n">
        <f aca="true">(OFFSET($H183,$J$2-1,0)+OFFSET($I183,$J$2-1,0))/2</f>
        <v>9347.5</v>
      </c>
      <c r="K183" s="0" t="n">
        <f aca="true">IF(ISNUMBER(A183),(MAX(OFFSET($E183,$J$2-1,0,K$2,2))+MIN(OFFSET($E183,$J$2-1,0,K$2,2)))/2,NA())</f>
        <v>9215</v>
      </c>
      <c r="L183" s="0" t="n">
        <f aca="true">IF(ISNUMBER(OFFSET($G183,1-L$2,0)),OFFSET($G183,1-L$2,0),NA())</f>
        <v>9810</v>
      </c>
      <c r="O183" s="0" t="n">
        <f aca="false">O182-1</f>
        <v>73</v>
      </c>
      <c r="P183" s="1" t="n">
        <f aca="true">OFFSET($B$27,$O183,0)</f>
        <v>40812</v>
      </c>
      <c r="Q183" s="0" t="n">
        <f aca="true">OFFSET($B$27,$O183,2)</f>
        <v>8470</v>
      </c>
      <c r="R183" s="0" t="n">
        <f aca="true">OFFSET($B$27,$O183,3)</f>
        <v>8470</v>
      </c>
      <c r="S183" s="0" t="n">
        <f aca="true">OFFSET($B$27,$O183,4)</f>
        <v>8270</v>
      </c>
      <c r="T183" s="0" t="n">
        <f aca="true">OFFSET($B$27,$O183,5)</f>
        <v>8400</v>
      </c>
      <c r="U183" s="0" t="n">
        <f aca="true">OFFSET($B$27,$O183,6)</f>
        <v>8545</v>
      </c>
      <c r="V183" s="0" t="n">
        <f aca="true">OFFSET($B$27,$O183,7)</f>
        <v>8650</v>
      </c>
      <c r="W183" s="0" t="n">
        <f aca="true">OFFSET($B$27,$O183,8)</f>
        <v>9110</v>
      </c>
      <c r="X183" s="0" t="n">
        <f aca="true">OFFSET($B$27,$O183,9)</f>
        <v>9370</v>
      </c>
      <c r="Y183" s="0" t="n">
        <f aca="true">OFFSET($B$27,$O183,10)</f>
        <v>8730</v>
      </c>
    </row>
    <row r="184" customFormat="false" ht="13.2" hidden="false" customHeight="false" outlineLevel="0" collapsed="false">
      <c r="A184" s="0" t="n">
        <f aca="false">FCANDLE!A174</f>
        <v>157</v>
      </c>
      <c r="B184" s="1" t="n">
        <f aca="false">IF(ISNUMBER(FCANDLE!B174),FCANDLE!B174,"")</f>
        <v>40688</v>
      </c>
      <c r="C184" s="15" t="n">
        <f aca="false">IF(ISNUMBER($A184),FCANDLE!C174,"")</f>
        <v>0</v>
      </c>
      <c r="D184" s="16" t="n">
        <f aca="false">IF(ISNUMBER($A184),FCANDLE!D174,"")</f>
        <v>9450</v>
      </c>
      <c r="E184" s="16" t="n">
        <f aca="false">IF(ISNUMBER($A184),FCANDLE!E174,"")</f>
        <v>9450</v>
      </c>
      <c r="F184" s="16" t="n">
        <f aca="false">IF(ISNUMBER($A184),FCANDLE!F174,"")</f>
        <v>9400</v>
      </c>
      <c r="G184" s="16" t="n">
        <f aca="false">IF(ISNUMBER($A184),FCANDLE!G174,"")</f>
        <v>9400</v>
      </c>
      <c r="H184" s="0" t="n">
        <f aca="true">IF(ISNUMBER(A184),IF($A$1-$A184&gt;=H$2-1,(MAX(OFFSET($E184,0,0,H$2,2))+MIN(OFFSET($E184,0,0,H$2,2)))/2,NA()),NA())</f>
        <v>9495</v>
      </c>
      <c r="I184" s="0" t="n">
        <f aca="true">IF(ISNUMBER(A184),IF($A$1-$A184&gt;=I$2-1,(MAX(OFFSET($E184,0,0,I$2,2))+MIN(OFFSET($E184,0,0,I$2,2)))/2,NA()),NA())</f>
        <v>9660</v>
      </c>
      <c r="J184" s="0" t="n">
        <f aca="true">(OFFSET($H184,$J$2-1,0)+OFFSET($I184,$J$2-1,0))/2</f>
        <v>9342.5</v>
      </c>
      <c r="K184" s="0" t="n">
        <f aca="true">IF(ISNUMBER(A184),(MAX(OFFSET($E184,$J$2-1,0,K$2,2))+MIN(OFFSET($E184,$J$2-1,0,K$2,2)))/2,NA())</f>
        <v>9215</v>
      </c>
      <c r="L184" s="0" t="n">
        <f aca="true">IF(ISNUMBER(OFFSET($G184,1-L$2,0)),OFFSET($G184,1-L$2,0),NA())</f>
        <v>9860</v>
      </c>
      <c r="O184" s="0" t="n">
        <f aca="false">O183-1</f>
        <v>72</v>
      </c>
      <c r="P184" s="1" t="n">
        <f aca="true">OFFSET($B$27,$O184,0)</f>
        <v>40813</v>
      </c>
      <c r="Q184" s="0" t="n">
        <f aca="true">OFFSET($B$27,$O184,2)</f>
        <v>8440</v>
      </c>
      <c r="R184" s="0" t="n">
        <f aca="true">OFFSET($B$27,$O184,3)</f>
        <v>8690</v>
      </c>
      <c r="S184" s="0" t="n">
        <f aca="true">OFFSET($B$27,$O184,4)</f>
        <v>8410</v>
      </c>
      <c r="T184" s="0" t="n">
        <f aca="true">OFFSET($B$27,$O184,5)</f>
        <v>8690</v>
      </c>
      <c r="U184" s="0" t="n">
        <f aca="true">OFFSET($B$27,$O184,6)</f>
        <v>8545</v>
      </c>
      <c r="V184" s="0" t="n">
        <f aca="true">OFFSET($B$27,$O184,7)</f>
        <v>8650</v>
      </c>
      <c r="W184" s="0" t="n">
        <f aca="true">OFFSET($B$27,$O184,8)</f>
        <v>9100</v>
      </c>
      <c r="X184" s="0" t="n">
        <f aca="true">OFFSET($B$27,$O184,9)</f>
        <v>9365</v>
      </c>
      <c r="Y184" s="0" t="n">
        <f aca="true">OFFSET($B$27,$O184,10)</f>
        <v>8660</v>
      </c>
    </row>
    <row r="185" customFormat="false" ht="13.2" hidden="false" customHeight="false" outlineLevel="0" collapsed="false">
      <c r="A185" s="0" t="n">
        <f aca="false">FCANDLE!A175</f>
        <v>158</v>
      </c>
      <c r="B185" s="1" t="n">
        <f aca="false">IF(ISNUMBER(FCANDLE!B175),FCANDLE!B175,"")</f>
        <v>40687</v>
      </c>
      <c r="C185" s="15" t="n">
        <f aca="false">IF(ISNUMBER($A185),FCANDLE!C175,"")</f>
        <v>0</v>
      </c>
      <c r="D185" s="16" t="n">
        <f aca="false">IF(ISNUMBER($A185),FCANDLE!D175,"")</f>
        <v>9350</v>
      </c>
      <c r="E185" s="16" t="n">
        <f aca="false">IF(ISNUMBER($A185),FCANDLE!E175,"")</f>
        <v>9500</v>
      </c>
      <c r="F185" s="16" t="n">
        <f aca="false">IF(ISNUMBER($A185),FCANDLE!F175,"")</f>
        <v>9350</v>
      </c>
      <c r="G185" s="16" t="n">
        <f aca="false">IF(ISNUMBER($A185),FCANDLE!G175,"")</f>
        <v>9500</v>
      </c>
      <c r="H185" s="0" t="n">
        <f aca="true">IF(ISNUMBER(A185),IF($A$1-$A185&gt;=H$2-1,(MAX(OFFSET($E185,0,0,H$2,2))+MIN(OFFSET($E185,0,0,H$2,2)))/2,NA()),NA())</f>
        <v>9515</v>
      </c>
      <c r="I185" s="0" t="n">
        <f aca="true">IF(ISNUMBER(A185),IF($A$1-$A185&gt;=I$2-1,(MAX(OFFSET($E185,0,0,I$2,2))+MIN(OFFSET($E185,0,0,I$2,2)))/2,NA()),NA())</f>
        <v>9660</v>
      </c>
      <c r="J185" s="0" t="n">
        <f aca="true">(OFFSET($H185,$J$2-1,0)+OFFSET($I185,$J$2-1,0))/2</f>
        <v>9342.5</v>
      </c>
      <c r="K185" s="0" t="n">
        <f aca="true">IF(ISNUMBER(A185),(MAX(OFFSET($E185,$J$2-1,0,K$2,2))+MIN(OFFSET($E185,$J$2-1,0,K$2,2)))/2,NA())</f>
        <v>9215</v>
      </c>
      <c r="L185" s="0" t="n">
        <f aca="true">IF(ISNUMBER(OFFSET($G185,1-L$2,0)),OFFSET($G185,1-L$2,0),NA())</f>
        <v>9650</v>
      </c>
      <c r="O185" s="0" t="n">
        <f aca="false">O184-1</f>
        <v>71</v>
      </c>
      <c r="P185" s="1" t="n">
        <f aca="true">OFFSET($B$27,$O185,0)</f>
        <v>40814</v>
      </c>
      <c r="Q185" s="0" t="n">
        <f aca="true">OFFSET($B$27,$O185,2)</f>
        <v>8600</v>
      </c>
      <c r="R185" s="0" t="n">
        <f aca="true">OFFSET($B$27,$O185,3)</f>
        <v>8670</v>
      </c>
      <c r="S185" s="0" t="n">
        <f aca="true">OFFSET($B$27,$O185,4)</f>
        <v>8590</v>
      </c>
      <c r="T185" s="0" t="n">
        <f aca="true">OFFSET($B$27,$O185,5)</f>
        <v>8590</v>
      </c>
      <c r="U185" s="0" t="n">
        <f aca="true">OFFSET($B$27,$O185,6)</f>
        <v>8545</v>
      </c>
      <c r="V185" s="0" t="n">
        <f aca="true">OFFSET($B$27,$O185,7)</f>
        <v>8650</v>
      </c>
      <c r="W185" s="0" t="n">
        <f aca="true">OFFSET($B$27,$O185,8)</f>
        <v>9095</v>
      </c>
      <c r="X185" s="0" t="n">
        <f aca="true">OFFSET($B$27,$O185,9)</f>
        <v>9360</v>
      </c>
      <c r="Y185" s="0" t="n">
        <f aca="true">OFFSET($B$27,$O185,10)</f>
        <v>8720</v>
      </c>
    </row>
    <row r="186" customFormat="false" ht="13.2" hidden="false" customHeight="false" outlineLevel="0" collapsed="false">
      <c r="A186" s="0" t="n">
        <f aca="false">FCANDLE!A176</f>
        <v>159</v>
      </c>
      <c r="B186" s="1" t="n">
        <f aca="false">IF(ISNUMBER(FCANDLE!B176),FCANDLE!B176,"")</f>
        <v>40686</v>
      </c>
      <c r="C186" s="15" t="n">
        <f aca="false">IF(ISNUMBER($A186),FCANDLE!C176,"")</f>
        <v>0</v>
      </c>
      <c r="D186" s="16" t="n">
        <f aca="false">IF(ISNUMBER($A186),FCANDLE!D176,"")</f>
        <v>9470</v>
      </c>
      <c r="E186" s="16" t="n">
        <f aca="false">IF(ISNUMBER($A186),FCANDLE!E176,"")</f>
        <v>9470</v>
      </c>
      <c r="F186" s="16" t="n">
        <f aca="false">IF(ISNUMBER($A186),FCANDLE!F176,"")</f>
        <v>9330</v>
      </c>
      <c r="G186" s="16" t="n">
        <f aca="false">IF(ISNUMBER($A186),FCANDLE!G176,"")</f>
        <v>9330</v>
      </c>
      <c r="H186" s="0" t="n">
        <f aca="true">IF(ISNUMBER(A186),IF($A$1-$A186&gt;=H$2-1,(MAX(OFFSET($E186,0,0,H$2,2))+MIN(OFFSET($E186,0,0,H$2,2)))/2,NA()),NA())</f>
        <v>9580</v>
      </c>
      <c r="I186" s="0" t="n">
        <f aca="true">IF(ISNUMBER(A186),IF($A$1-$A186&gt;=I$2-1,(MAX(OFFSET($E186,0,0,I$2,2))+MIN(OFFSET($E186,0,0,I$2,2)))/2,NA()),NA())</f>
        <v>9660</v>
      </c>
      <c r="J186" s="0" t="n">
        <f aca="true">(OFFSET($H186,$J$2-1,0)+OFFSET($I186,$J$2-1,0))/2</f>
        <v>9342.5</v>
      </c>
      <c r="K186" s="0" t="n">
        <f aca="true">IF(ISNUMBER(A186),(MAX(OFFSET($E186,$J$2-1,0,K$2,2))+MIN(OFFSET($E186,$J$2-1,0,K$2,2)))/2,NA())</f>
        <v>9215</v>
      </c>
      <c r="L186" s="0" t="n">
        <f aca="true">IF(ISNUMBER(OFFSET($G186,1-L$2,0)),OFFSET($G186,1-L$2,0),NA())</f>
        <v>9570</v>
      </c>
      <c r="O186" s="0" t="n">
        <f aca="false">O185-1</f>
        <v>70</v>
      </c>
      <c r="P186" s="1" t="n">
        <f aca="true">OFFSET($B$27,$O186,0)</f>
        <v>40815</v>
      </c>
      <c r="Q186" s="0" t="n">
        <f aca="true">OFFSET($B$27,$O186,2)</f>
        <v>8520</v>
      </c>
      <c r="R186" s="0" t="n">
        <f aca="true">OFFSET($B$27,$O186,3)</f>
        <v>8750</v>
      </c>
      <c r="S186" s="0" t="n">
        <f aca="true">OFFSET($B$27,$O186,4)</f>
        <v>8500</v>
      </c>
      <c r="T186" s="0" t="n">
        <f aca="true">OFFSET($B$27,$O186,5)</f>
        <v>8680</v>
      </c>
      <c r="U186" s="0" t="n">
        <f aca="true">OFFSET($B$27,$O186,6)</f>
        <v>8545</v>
      </c>
      <c r="V186" s="0" t="n">
        <f aca="true">OFFSET($B$27,$O186,7)</f>
        <v>8650</v>
      </c>
      <c r="W186" s="0" t="n">
        <f aca="true">OFFSET($B$27,$O186,8)</f>
        <v>9085</v>
      </c>
      <c r="X186" s="0" t="n">
        <f aca="true">OFFSET($B$27,$O186,9)</f>
        <v>9360</v>
      </c>
      <c r="Y186" s="0" t="n">
        <f aca="true">OFFSET($B$27,$O186,10)</f>
        <v>8710</v>
      </c>
    </row>
    <row r="187" customFormat="false" ht="13.2" hidden="false" customHeight="false" outlineLevel="0" collapsed="false">
      <c r="A187" s="0" t="n">
        <f aca="false">FCANDLE!A177</f>
        <v>160</v>
      </c>
      <c r="B187" s="1" t="n">
        <f aca="false">IF(ISNUMBER(FCANDLE!B177),FCANDLE!B177,"")</f>
        <v>40683</v>
      </c>
      <c r="C187" s="15" t="n">
        <f aca="false">IF(ISNUMBER($A187),FCANDLE!C177,"")</f>
        <v>0</v>
      </c>
      <c r="D187" s="16" t="n">
        <f aca="false">IF(ISNUMBER($A187),FCANDLE!D177,"")</f>
        <v>9540</v>
      </c>
      <c r="E187" s="16" t="n">
        <f aca="false">IF(ISNUMBER($A187),FCANDLE!E177,"")</f>
        <v>9540</v>
      </c>
      <c r="F187" s="16" t="n">
        <f aca="false">IF(ISNUMBER($A187),FCANDLE!F177,"")</f>
        <v>9540</v>
      </c>
      <c r="G187" s="16" t="n">
        <f aca="false">IF(ISNUMBER($A187),FCANDLE!G177,"")</f>
        <v>9540</v>
      </c>
      <c r="H187" s="0" t="n">
        <f aca="true">IF(ISNUMBER(A187),IF($A$1-$A187&gt;=H$2-1,(MAX(OFFSET($E187,0,0,H$2,2))+MIN(OFFSET($E187,0,0,H$2,2)))/2,NA()),NA())</f>
        <v>9650</v>
      </c>
      <c r="I187" s="0" t="n">
        <f aca="true">IF(ISNUMBER(A187),IF($A$1-$A187&gt;=I$2-1,(MAX(OFFSET($E187,0,0,I$2,2))+MIN(OFFSET($E187,0,0,I$2,2)))/2,NA()),NA())</f>
        <v>9725</v>
      </c>
      <c r="J187" s="0" t="n">
        <f aca="true">(OFFSET($H187,$J$2-1,0)+OFFSET($I187,$J$2-1,0))/2</f>
        <v>9272.5</v>
      </c>
      <c r="K187" s="0" t="n">
        <f aca="true">IF(ISNUMBER(A187),(MAX(OFFSET($E187,$J$2-1,0,K$2,2))+MIN(OFFSET($E187,$J$2-1,0,K$2,2)))/2,NA())</f>
        <v>9215</v>
      </c>
      <c r="L187" s="0" t="n">
        <f aca="true">IF(ISNUMBER(OFFSET($G187,1-L$2,0)),OFFSET($G187,1-L$2,0),NA())</f>
        <v>9590</v>
      </c>
      <c r="O187" s="0" t="n">
        <f aca="false">O186-1</f>
        <v>69</v>
      </c>
      <c r="P187" s="1" t="n">
        <f aca="true">OFFSET($B$27,$O187,0)</f>
        <v>40816</v>
      </c>
      <c r="Q187" s="0" t="n">
        <f aca="true">OFFSET($B$27,$O187,2)</f>
        <v>8700</v>
      </c>
      <c r="R187" s="0" t="n">
        <f aca="true">OFFSET($B$27,$O187,3)</f>
        <v>8750</v>
      </c>
      <c r="S187" s="0" t="n">
        <f aca="true">OFFSET($B$27,$O187,4)</f>
        <v>8600</v>
      </c>
      <c r="T187" s="0" t="n">
        <f aca="true">OFFSET($B$27,$O187,5)</f>
        <v>8620</v>
      </c>
      <c r="U187" s="0" t="n">
        <f aca="true">OFFSET($B$27,$O187,6)</f>
        <v>8545</v>
      </c>
      <c r="V187" s="0" t="n">
        <f aca="true">OFFSET($B$27,$O187,7)</f>
        <v>8650</v>
      </c>
      <c r="W187" s="0" t="n">
        <f aca="true">OFFSET($B$27,$O187,8)</f>
        <v>9080</v>
      </c>
      <c r="X187" s="0" t="n">
        <f aca="true">OFFSET($B$27,$O187,9)</f>
        <v>9355</v>
      </c>
      <c r="Y187" s="0" t="n">
        <f aca="true">OFFSET($B$27,$O187,10)</f>
        <v>8670</v>
      </c>
    </row>
    <row r="188" customFormat="false" ht="13.2" hidden="false" customHeight="false" outlineLevel="0" collapsed="false">
      <c r="A188" s="0" t="n">
        <f aca="false">FCANDLE!A178</f>
        <v>161</v>
      </c>
      <c r="B188" s="1" t="n">
        <f aca="false">IF(ISNUMBER(FCANDLE!B178),FCANDLE!B178,"")</f>
        <v>40682</v>
      </c>
      <c r="C188" s="15" t="n">
        <f aca="false">IF(ISNUMBER($A188),FCANDLE!C178,"")</f>
        <v>0</v>
      </c>
      <c r="D188" s="16" t="n">
        <f aca="false">IF(ISNUMBER($A188),FCANDLE!D178,"")</f>
        <v>9660</v>
      </c>
      <c r="E188" s="16" t="n">
        <f aca="false">IF(ISNUMBER($A188),FCANDLE!E178,"")</f>
        <v>9660</v>
      </c>
      <c r="F188" s="16" t="n">
        <f aca="false">IF(ISNUMBER($A188),FCANDLE!F178,"")</f>
        <v>9610</v>
      </c>
      <c r="G188" s="16" t="n">
        <f aca="false">IF(ISNUMBER($A188),FCANDLE!G178,"")</f>
        <v>9610</v>
      </c>
      <c r="H188" s="0" t="n">
        <f aca="true">IF(ISNUMBER(A188),IF($A$1-$A188&gt;=H$2-1,(MAX(OFFSET($E188,0,0,H$2,2))+MIN(OFFSET($E188,0,0,H$2,2)))/2,NA()),NA())</f>
        <v>9650</v>
      </c>
      <c r="I188" s="0" t="n">
        <f aca="true">IF(ISNUMBER(A188),IF($A$1-$A188&gt;=I$2-1,(MAX(OFFSET($E188,0,0,I$2,2))+MIN(OFFSET($E188,0,0,I$2,2)))/2,NA()),NA())</f>
        <v>9710</v>
      </c>
      <c r="J188" s="0" t="n">
        <f aca="true">(OFFSET($H188,$J$2-1,0)+OFFSET($I188,$J$2-1,0))/2</f>
        <v>9105</v>
      </c>
      <c r="K188" s="0" t="n">
        <f aca="true">IF(ISNUMBER(A188),(MAX(OFFSET($E188,$J$2-1,0,K$2,2))+MIN(OFFSET($E188,$J$2-1,0,K$2,2)))/2,NA())</f>
        <v>9215</v>
      </c>
      <c r="L188" s="0" t="n">
        <f aca="true">IF(ISNUMBER(OFFSET($G188,1-L$2,0)),OFFSET($G188,1-L$2,0),NA())</f>
        <v>9500</v>
      </c>
      <c r="O188" s="0" t="n">
        <f aca="false">O187-1</f>
        <v>68</v>
      </c>
      <c r="P188" s="1" t="n">
        <f aca="true">OFFSET($B$27,$O188,0)</f>
        <v>40819</v>
      </c>
      <c r="Q188" s="0" t="n">
        <f aca="true">OFFSET($B$27,$O188,2)</f>
        <v>8530</v>
      </c>
      <c r="R188" s="0" t="n">
        <f aca="true">OFFSET($B$27,$O188,3)</f>
        <v>8590</v>
      </c>
      <c r="S188" s="0" t="n">
        <f aca="true">OFFSET($B$27,$O188,4)</f>
        <v>8450</v>
      </c>
      <c r="T188" s="0" t="n">
        <f aca="true">OFFSET($B$27,$O188,5)</f>
        <v>8450</v>
      </c>
      <c r="U188" s="0" t="n">
        <f aca="true">OFFSET($B$27,$O188,6)</f>
        <v>8510</v>
      </c>
      <c r="V188" s="0" t="n">
        <f aca="true">OFFSET($B$27,$O188,7)</f>
        <v>8650</v>
      </c>
      <c r="W188" s="0" t="n">
        <f aca="true">OFFSET($B$27,$O188,8)</f>
        <v>9080</v>
      </c>
      <c r="X188" s="0" t="n">
        <f aca="true">OFFSET($B$27,$O188,9)</f>
        <v>9355</v>
      </c>
      <c r="Y188" s="0" t="n">
        <f aca="true">OFFSET($B$27,$O188,10)</f>
        <v>8620</v>
      </c>
    </row>
    <row r="189" customFormat="false" ht="13.2" hidden="false" customHeight="false" outlineLevel="0" collapsed="false">
      <c r="A189" s="0" t="n">
        <f aca="false">FCANDLE!A179</f>
        <v>162</v>
      </c>
      <c r="B189" s="1" t="n">
        <f aca="false">IF(ISNUMBER(FCANDLE!B179),FCANDLE!B179,"")</f>
        <v>40681</v>
      </c>
      <c r="C189" s="15" t="n">
        <f aca="false">IF(ISNUMBER($A189),FCANDLE!C179,"")</f>
        <v>0</v>
      </c>
      <c r="D189" s="16" t="n">
        <f aca="false">IF(ISNUMBER($A189),FCANDLE!D179,"")</f>
        <v>9540</v>
      </c>
      <c r="E189" s="16" t="n">
        <f aca="false">IF(ISNUMBER($A189),FCANDLE!E179,"")</f>
        <v>9650</v>
      </c>
      <c r="F189" s="16" t="n">
        <f aca="false">IF(ISNUMBER($A189),FCANDLE!F179,"")</f>
        <v>9540</v>
      </c>
      <c r="G189" s="16" t="n">
        <f aca="false">IF(ISNUMBER($A189),FCANDLE!G179,"")</f>
        <v>9580</v>
      </c>
      <c r="H189" s="0" t="n">
        <f aca="true">IF(ISNUMBER(A189),IF($A$1-$A189&gt;=H$2-1,(MAX(OFFSET($E189,0,0,H$2,2))+MIN(OFFSET($E189,0,0,H$2,2)))/2,NA()),NA())</f>
        <v>9650</v>
      </c>
      <c r="I189" s="0" t="n">
        <f aca="true">IF(ISNUMBER(A189),IF($A$1-$A189&gt;=I$2-1,(MAX(OFFSET($E189,0,0,I$2,2))+MIN(OFFSET($E189,0,0,I$2,2)))/2,NA()),NA())</f>
        <v>9630</v>
      </c>
      <c r="J189" s="0" t="n">
        <f aca="true">(OFFSET($H189,$J$2-1,0)+OFFSET($I189,$J$2-1,0))/2</f>
        <v>9065</v>
      </c>
      <c r="K189" s="0" t="n">
        <f aca="true">IF(ISNUMBER(A189),(MAX(OFFSET($E189,$J$2-1,0,K$2,2))+MIN(OFFSET($E189,$J$2-1,0,K$2,2)))/2,NA())</f>
        <v>9215</v>
      </c>
      <c r="L189" s="0" t="n">
        <f aca="true">IF(ISNUMBER(OFFSET($G189,1-L$2,0)),OFFSET($G189,1-L$2,0),NA())</f>
        <v>9550</v>
      </c>
      <c r="O189" s="0" t="n">
        <f aca="false">O188-1</f>
        <v>67</v>
      </c>
      <c r="P189" s="1" t="n">
        <f aca="true">OFFSET($B$27,$O189,0)</f>
        <v>40820</v>
      </c>
      <c r="Q189" s="0" t="n">
        <f aca="true">OFFSET($B$27,$O189,2)</f>
        <v>8400</v>
      </c>
      <c r="R189" s="0" t="n">
        <f aca="true">OFFSET($B$27,$O189,3)</f>
        <v>8460</v>
      </c>
      <c r="S189" s="0" t="n">
        <f aca="true">OFFSET($B$27,$O189,4)</f>
        <v>8320</v>
      </c>
      <c r="T189" s="0" t="n">
        <f aca="true">OFFSET($B$27,$O189,5)</f>
        <v>8380</v>
      </c>
      <c r="U189" s="0" t="n">
        <f aca="true">OFFSET($B$27,$O189,6)</f>
        <v>8510</v>
      </c>
      <c r="V189" s="0" t="n">
        <f aca="true">OFFSET($B$27,$O189,7)</f>
        <v>8650</v>
      </c>
      <c r="W189" s="0" t="n">
        <f aca="true">OFFSET($B$27,$O189,8)</f>
        <v>9080</v>
      </c>
      <c r="X189" s="0" t="n">
        <f aca="true">OFFSET($B$27,$O189,9)</f>
        <v>9355</v>
      </c>
      <c r="Y189" s="0" t="n">
        <f aca="true">OFFSET($B$27,$O189,10)</f>
        <v>8520</v>
      </c>
    </row>
    <row r="190" customFormat="false" ht="13.2" hidden="false" customHeight="false" outlineLevel="0" collapsed="false">
      <c r="A190" s="0" t="n">
        <f aca="false">FCANDLE!A180</f>
        <v>163</v>
      </c>
      <c r="B190" s="1" t="n">
        <f aca="false">IF(ISNUMBER(FCANDLE!B180),FCANDLE!B180,"")</f>
        <v>40680</v>
      </c>
      <c r="C190" s="15" t="n">
        <f aca="false">IF(ISNUMBER($A190),FCANDLE!C180,"")</f>
        <v>0</v>
      </c>
      <c r="D190" s="16" t="n">
        <f aca="false">IF(ISNUMBER($A190),FCANDLE!D180,"")</f>
        <v>9470</v>
      </c>
      <c r="E190" s="16" t="n">
        <f aca="false">IF(ISNUMBER($A190),FCANDLE!E180,"")</f>
        <v>9490</v>
      </c>
      <c r="F190" s="16" t="n">
        <f aca="false">IF(ISNUMBER($A190),FCANDLE!F180,"")</f>
        <v>9470</v>
      </c>
      <c r="G190" s="16" t="n">
        <f aca="false">IF(ISNUMBER($A190),FCANDLE!G180,"")</f>
        <v>9490</v>
      </c>
      <c r="H190" s="0" t="n">
        <f aca="true">IF(ISNUMBER(A190),IF($A$1-$A190&gt;=H$2-1,(MAX(OFFSET($E190,0,0,H$2,2))+MIN(OFFSET($E190,0,0,H$2,2)))/2,NA()),NA())</f>
        <v>9730</v>
      </c>
      <c r="I190" s="0" t="n">
        <f aca="true">IF(ISNUMBER(A190),IF($A$1-$A190&gt;=I$2-1,(MAX(OFFSET($E190,0,0,I$2,2))+MIN(OFFSET($E190,0,0,I$2,2)))/2,NA()),NA())</f>
        <v>9630</v>
      </c>
      <c r="J190" s="0" t="n">
        <f aca="true">(OFFSET($H190,$J$2-1,0)+OFFSET($I190,$J$2-1,0))/2</f>
        <v>9080</v>
      </c>
      <c r="K190" s="0" t="n">
        <f aca="true">IF(ISNUMBER(A190),(MAX(OFFSET($E190,$J$2-1,0,K$2,2))+MIN(OFFSET($E190,$J$2-1,0,K$2,2)))/2,NA())</f>
        <v>9215</v>
      </c>
      <c r="L190" s="0" t="n">
        <f aca="true">IF(ISNUMBER(OFFSET($G190,1-L$2,0)),OFFSET($G190,1-L$2,0),NA())</f>
        <v>9420</v>
      </c>
      <c r="O190" s="0" t="n">
        <f aca="false">O189-1</f>
        <v>66</v>
      </c>
      <c r="P190" s="1" t="n">
        <f aca="true">OFFSET($B$27,$O190,0)</f>
        <v>40821</v>
      </c>
      <c r="Q190" s="0" t="n">
        <f aca="true">OFFSET($B$27,$O190,2)</f>
        <v>8500</v>
      </c>
      <c r="R190" s="0" t="n">
        <f aca="true">OFFSET($B$27,$O190,3)</f>
        <v>8500</v>
      </c>
      <c r="S190" s="0" t="n">
        <f aca="true">OFFSET($B$27,$O190,4)</f>
        <v>8350</v>
      </c>
      <c r="T190" s="0" t="n">
        <f aca="true">OFFSET($B$27,$O190,5)</f>
        <v>8490</v>
      </c>
      <c r="U190" s="0" t="n">
        <f aca="true">OFFSET($B$27,$O190,6)</f>
        <v>8510</v>
      </c>
      <c r="V190" s="0" t="n">
        <f aca="true">OFFSET($B$27,$O190,7)</f>
        <v>8650</v>
      </c>
      <c r="W190" s="0" t="n">
        <f aca="true">OFFSET($B$27,$O190,8)</f>
        <v>9047.5</v>
      </c>
      <c r="X190" s="0" t="n">
        <f aca="true">OFFSET($B$27,$O190,9)</f>
        <v>9355</v>
      </c>
      <c r="Y190" s="0" t="n">
        <f aca="true">OFFSET($B$27,$O190,10)</f>
        <v>8590</v>
      </c>
    </row>
    <row r="191" customFormat="false" ht="13.2" hidden="false" customHeight="false" outlineLevel="0" collapsed="false">
      <c r="A191" s="0" t="n">
        <f aca="false">FCANDLE!A181</f>
        <v>164</v>
      </c>
      <c r="B191" s="1" t="n">
        <f aca="false">IF(ISNUMBER(FCANDLE!B181),FCANDLE!B181,"")</f>
        <v>40679</v>
      </c>
      <c r="C191" s="15" t="n">
        <f aca="false">IF(ISNUMBER($A191),FCANDLE!C181,"")</f>
        <v>0</v>
      </c>
      <c r="D191" s="16" t="n">
        <f aca="false">IF(ISNUMBER($A191),FCANDLE!D181,"")</f>
        <v>9530</v>
      </c>
      <c r="E191" s="16" t="n">
        <f aca="false">IF(ISNUMBER($A191),FCANDLE!E181,"")</f>
        <v>9530</v>
      </c>
      <c r="F191" s="16" t="n">
        <f aca="false">IF(ISNUMBER($A191),FCANDLE!F181,"")</f>
        <v>9490</v>
      </c>
      <c r="G191" s="16" t="n">
        <f aca="false">IF(ISNUMBER($A191),FCANDLE!G181,"")</f>
        <v>9490</v>
      </c>
      <c r="H191" s="0" t="n">
        <f aca="true">IF(ISNUMBER(A191),IF($A$1-$A191&gt;=H$2-1,(MAX(OFFSET($E191,0,0,H$2,2))+MIN(OFFSET($E191,0,0,H$2,2)))/2,NA()),NA())</f>
        <v>9740</v>
      </c>
      <c r="I191" s="0" t="n">
        <f aca="true">IF(ISNUMBER(A191),IF($A$1-$A191&gt;=I$2-1,(MAX(OFFSET($E191,0,0,I$2,2))+MIN(OFFSET($E191,0,0,I$2,2)))/2,NA()),NA())</f>
        <v>9630</v>
      </c>
      <c r="J191" s="0" t="n">
        <f aca="true">(OFFSET($H191,$J$2-1,0)+OFFSET($I191,$J$2-1,0))/2</f>
        <v>9082.5</v>
      </c>
      <c r="K191" s="0" t="n">
        <f aca="true">IF(ISNUMBER(A191),(MAX(OFFSET($E191,$J$2-1,0,K$2,2))+MIN(OFFSET($E191,$J$2-1,0,K$2,2)))/2,NA())</f>
        <v>9215</v>
      </c>
      <c r="L191" s="0" t="n">
        <f aca="true">IF(ISNUMBER(OFFSET($G191,1-L$2,0)),OFFSET($G191,1-L$2,0),NA())</f>
        <v>9290</v>
      </c>
      <c r="O191" s="0" t="n">
        <f aca="false">O190-1</f>
        <v>65</v>
      </c>
      <c r="P191" s="1" t="n">
        <f aca="true">OFFSET($B$27,$O191,0)</f>
        <v>40822</v>
      </c>
      <c r="Q191" s="0" t="n">
        <f aca="true">OFFSET($B$27,$O191,2)</f>
        <v>8470</v>
      </c>
      <c r="R191" s="0" t="n">
        <f aca="true">OFFSET($B$27,$O191,3)</f>
        <v>8600</v>
      </c>
      <c r="S191" s="0" t="n">
        <f aca="true">OFFSET($B$27,$O191,4)</f>
        <v>8470</v>
      </c>
      <c r="T191" s="0" t="n">
        <f aca="true">OFFSET($B$27,$O191,5)</f>
        <v>8560</v>
      </c>
      <c r="U191" s="0" t="n">
        <f aca="true">OFFSET($B$27,$O191,6)</f>
        <v>8510</v>
      </c>
      <c r="V191" s="0" t="n">
        <f aca="true">OFFSET($B$27,$O191,7)</f>
        <v>8650</v>
      </c>
      <c r="W191" s="0" t="n">
        <f aca="true">OFFSET($B$27,$O191,8)</f>
        <v>9045</v>
      </c>
      <c r="X191" s="0" t="n">
        <f aca="true">OFFSET($B$27,$O191,9)</f>
        <v>9355</v>
      </c>
      <c r="Y191" s="0" t="n">
        <f aca="true">OFFSET($B$27,$O191,10)</f>
        <v>8530</v>
      </c>
    </row>
    <row r="192" customFormat="false" ht="13.2" hidden="false" customHeight="false" outlineLevel="0" collapsed="false">
      <c r="A192" s="0" t="n">
        <f aca="false">FCANDLE!A182</f>
        <v>165</v>
      </c>
      <c r="B192" s="1" t="n">
        <f aca="false">IF(ISNUMBER(FCANDLE!B182),FCANDLE!B182,"")</f>
        <v>40676</v>
      </c>
      <c r="C192" s="15" t="n">
        <f aca="false">IF(ISNUMBER($A192),FCANDLE!C182,"")</f>
        <v>0</v>
      </c>
      <c r="D192" s="16" t="n">
        <f aca="false">IF(ISNUMBER($A192),FCANDLE!D182,"")</f>
        <v>9630</v>
      </c>
      <c r="E192" s="16" t="n">
        <f aca="false">IF(ISNUMBER($A192),FCANDLE!E182,"")</f>
        <v>9650</v>
      </c>
      <c r="F192" s="16" t="n">
        <f aca="false">IF(ISNUMBER($A192),FCANDLE!F182,"")</f>
        <v>9550</v>
      </c>
      <c r="G192" s="16" t="n">
        <f aca="false">IF(ISNUMBER($A192),FCANDLE!G182,"")</f>
        <v>9650</v>
      </c>
      <c r="H192" s="0" t="n">
        <f aca="true">IF(ISNUMBER(A192),IF($A$1-$A192&gt;=H$2-1,(MAX(OFFSET($E192,0,0,H$2,2))+MIN(OFFSET($E192,0,0,H$2,2)))/2,NA()),NA())</f>
        <v>9770</v>
      </c>
      <c r="I192" s="0" t="n">
        <f aca="true">IF(ISNUMBER(A192),IF($A$1-$A192&gt;=I$2-1,(MAX(OFFSET($E192,0,0,I$2,2))+MIN(OFFSET($E192,0,0,I$2,2)))/2,NA()),NA())</f>
        <v>9620</v>
      </c>
      <c r="J192" s="0" t="n">
        <f aca="true">(OFFSET($H192,$J$2-1,0)+OFFSET($I192,$J$2-1,0))/2</f>
        <v>9087.5</v>
      </c>
      <c r="K192" s="0" t="n">
        <f aca="true">IF(ISNUMBER(A192),(MAX(OFFSET($E192,$J$2-1,0,K$2,2))+MIN(OFFSET($E192,$J$2-1,0,K$2,2)))/2,NA())</f>
        <v>9215</v>
      </c>
      <c r="L192" s="0" t="n">
        <f aca="true">IF(ISNUMBER(OFFSET($G192,1-L$2,0)),OFFSET($G192,1-L$2,0),NA())</f>
        <v>9330</v>
      </c>
      <c r="O192" s="0" t="n">
        <f aca="false">O191-1</f>
        <v>64</v>
      </c>
      <c r="P192" s="1" t="n">
        <f aca="true">OFFSET($B$27,$O192,0)</f>
        <v>40823</v>
      </c>
      <c r="Q192" s="0" t="n">
        <f aca="true">OFFSET($B$27,$O192,2)</f>
        <v>8610</v>
      </c>
      <c r="R192" s="0" t="n">
        <f aca="true">OFFSET($B$27,$O192,3)</f>
        <v>8650</v>
      </c>
      <c r="S192" s="0" t="n">
        <f aca="true">OFFSET($B$27,$O192,4)</f>
        <v>8550</v>
      </c>
      <c r="T192" s="0" t="n">
        <f aca="true">OFFSET($B$27,$O192,5)</f>
        <v>8570</v>
      </c>
      <c r="U192" s="0" t="n">
        <f aca="true">OFFSET($B$27,$O192,6)</f>
        <v>8535</v>
      </c>
      <c r="V192" s="0" t="n">
        <f aca="true">OFFSET($B$27,$O192,7)</f>
        <v>8650</v>
      </c>
      <c r="W192" s="0" t="n">
        <f aca="true">OFFSET($B$27,$O192,8)</f>
        <v>9045</v>
      </c>
      <c r="X192" s="0" t="n">
        <f aca="true">OFFSET($B$27,$O192,9)</f>
        <v>9355</v>
      </c>
      <c r="Y192" s="0" t="n">
        <f aca="true">OFFSET($B$27,$O192,10)</f>
        <v>8560</v>
      </c>
    </row>
    <row r="193" customFormat="false" ht="13.2" hidden="false" customHeight="false" outlineLevel="0" collapsed="false">
      <c r="A193" s="0" t="n">
        <f aca="false">FCANDLE!A183</f>
        <v>166</v>
      </c>
      <c r="B193" s="1" t="n">
        <f aca="false">IF(ISNUMBER(FCANDLE!B183),FCANDLE!B183,"")</f>
        <v>40675</v>
      </c>
      <c r="C193" s="15" t="n">
        <f aca="false">IF(ISNUMBER($A193),FCANDLE!C183,"")</f>
        <v>0</v>
      </c>
      <c r="D193" s="16" t="n">
        <f aca="false">IF(ISNUMBER($A193),FCANDLE!D183,"")</f>
        <v>9700</v>
      </c>
      <c r="E193" s="16" t="n">
        <f aca="false">IF(ISNUMBER($A193),FCANDLE!E183,"")</f>
        <v>9700</v>
      </c>
      <c r="F193" s="16" t="n">
        <f aca="false">IF(ISNUMBER($A193),FCANDLE!F183,"")</f>
        <v>9630</v>
      </c>
      <c r="G193" s="16" t="n">
        <f aca="false">IF(ISNUMBER($A193),FCANDLE!G183,"")</f>
        <v>9630</v>
      </c>
      <c r="H193" s="0" t="n">
        <f aca="true">IF(ISNUMBER(A193),IF($A$1-$A193&gt;=H$2-1,(MAX(OFFSET($E193,0,0,H$2,2))+MIN(OFFSET($E193,0,0,H$2,2)))/2,NA()),NA())</f>
        <v>9745</v>
      </c>
      <c r="I193" s="0" t="n">
        <f aca="true">IF(ISNUMBER(A193),IF($A$1-$A193&gt;=I$2-1,(MAX(OFFSET($E193,0,0,I$2,2))+MIN(OFFSET($E193,0,0,I$2,2)))/2,NA()),NA())</f>
        <v>9620</v>
      </c>
      <c r="J193" s="0" t="n">
        <f aca="true">(OFFSET($H193,$J$2-1,0)+OFFSET($I193,$J$2-1,0))/2</f>
        <v>9127.5</v>
      </c>
      <c r="K193" s="0" t="n">
        <f aca="true">IF(ISNUMBER(A193),(MAX(OFFSET($E193,$J$2-1,0,K$2,2))+MIN(OFFSET($E193,$J$2-1,0,K$2,2)))/2,NA())</f>
        <v>9215</v>
      </c>
      <c r="L193" s="0" t="n">
        <f aca="true">IF(ISNUMBER(OFFSET($G193,1-L$2,0)),OFFSET($G193,1-L$2,0),NA())</f>
        <v>9430</v>
      </c>
      <c r="O193" s="0" t="n">
        <f aca="false">O192-1</f>
        <v>63</v>
      </c>
      <c r="P193" s="1" t="n">
        <f aca="true">OFFSET($B$27,$O193,0)</f>
        <v>40827</v>
      </c>
      <c r="Q193" s="0" t="n">
        <f aca="true">OFFSET($B$27,$O193,2)</f>
        <v>8770</v>
      </c>
      <c r="R193" s="0" t="n">
        <f aca="true">OFFSET($B$27,$O193,3)</f>
        <v>8790</v>
      </c>
      <c r="S193" s="0" t="n">
        <f aca="true">OFFSET($B$27,$O193,4)</f>
        <v>8700</v>
      </c>
      <c r="T193" s="0" t="n">
        <f aca="true">OFFSET($B$27,$O193,5)</f>
        <v>8750</v>
      </c>
      <c r="U193" s="0" t="n">
        <f aca="true">OFFSET($B$27,$O193,6)</f>
        <v>8555</v>
      </c>
      <c r="V193" s="0" t="n">
        <f aca="true">OFFSET($B$27,$O193,7)</f>
        <v>8645</v>
      </c>
      <c r="W193" s="0" t="n">
        <f aca="true">OFFSET($B$27,$O193,8)</f>
        <v>9032.5</v>
      </c>
      <c r="X193" s="0" t="n">
        <f aca="true">OFFSET($B$27,$O193,9)</f>
        <v>9355</v>
      </c>
      <c r="Y193" s="0" t="n">
        <f aca="true">OFFSET($B$27,$O193,10)</f>
        <v>8470</v>
      </c>
    </row>
    <row r="194" customFormat="false" ht="13.2" hidden="false" customHeight="false" outlineLevel="0" collapsed="false">
      <c r="A194" s="0" t="n">
        <f aca="false">FCANDLE!A184</f>
        <v>167</v>
      </c>
      <c r="B194" s="1" t="n">
        <f aca="false">IF(ISNUMBER(FCANDLE!B184),FCANDLE!B184,"")</f>
        <v>40674</v>
      </c>
      <c r="C194" s="15" t="n">
        <f aca="false">IF(ISNUMBER($A194),FCANDLE!C184,"")</f>
        <v>0</v>
      </c>
      <c r="D194" s="16" t="n">
        <f aca="false">IF(ISNUMBER($A194),FCANDLE!D184,"")</f>
        <v>9830</v>
      </c>
      <c r="E194" s="16" t="n">
        <f aca="false">IF(ISNUMBER($A194),FCANDLE!E184,"")</f>
        <v>9830</v>
      </c>
      <c r="F194" s="16" t="n">
        <f aca="false">IF(ISNUMBER($A194),FCANDLE!F184,"")</f>
        <v>9800</v>
      </c>
      <c r="G194" s="16" t="n">
        <f aca="false">IF(ISNUMBER($A194),FCANDLE!G184,"")</f>
        <v>9800</v>
      </c>
      <c r="H194" s="0" t="n">
        <f aca="true">IF(ISNUMBER(A194),IF($A$1-$A194&gt;=H$2-1,(MAX(OFFSET($E194,0,0,H$2,2))+MIN(OFFSET($E194,0,0,H$2,2)))/2,NA()),NA())</f>
        <v>9725</v>
      </c>
      <c r="I194" s="0" t="n">
        <f aca="true">IF(ISNUMBER(A194),IF($A$1-$A194&gt;=I$2-1,(MAX(OFFSET($E194,0,0,I$2,2))+MIN(OFFSET($E194,0,0,I$2,2)))/2,NA()),NA())</f>
        <v>9620</v>
      </c>
      <c r="J194" s="0" t="n">
        <f aca="true">(OFFSET($H194,$J$2-1,0)+OFFSET($I194,$J$2-1,0))/2</f>
        <v>9160</v>
      </c>
      <c r="K194" s="0" t="n">
        <f aca="true">IF(ISNUMBER(A194),(MAX(OFFSET($E194,$J$2-1,0,K$2,2))+MIN(OFFSET($E194,$J$2-1,0,K$2,2)))/2,NA())</f>
        <v>9215</v>
      </c>
      <c r="L194" s="0" t="n">
        <f aca="true">IF(ISNUMBER(OFFSET($G194,1-L$2,0)),OFFSET($G194,1-L$2,0),NA())</f>
        <v>9490</v>
      </c>
      <c r="O194" s="0" t="n">
        <f aca="false">O193-1</f>
        <v>62</v>
      </c>
      <c r="P194" s="1" t="n">
        <f aca="true">OFFSET($B$27,$O194,0)</f>
        <v>40828</v>
      </c>
      <c r="Q194" s="0" t="n">
        <f aca="true">OFFSET($B$27,$O194,2)</f>
        <v>8720</v>
      </c>
      <c r="R194" s="0" t="n">
        <f aca="true">OFFSET($B$27,$O194,3)</f>
        <v>8870</v>
      </c>
      <c r="S194" s="0" t="n">
        <f aca="true">OFFSET($B$27,$O194,4)</f>
        <v>8690</v>
      </c>
      <c r="T194" s="0" t="n">
        <f aca="true">OFFSET($B$27,$O194,5)</f>
        <v>8870</v>
      </c>
      <c r="U194" s="0" t="n">
        <f aca="true">OFFSET($B$27,$O194,6)</f>
        <v>8595</v>
      </c>
      <c r="V194" s="0" t="n">
        <f aca="true">OFFSET($B$27,$O194,7)</f>
        <v>8595</v>
      </c>
      <c r="W194" s="0" t="n">
        <f aca="true">OFFSET($B$27,$O194,8)</f>
        <v>9032.5</v>
      </c>
      <c r="X194" s="0" t="n">
        <f aca="true">OFFSET($B$27,$O194,9)</f>
        <v>9355</v>
      </c>
      <c r="Y194" s="0" t="n">
        <f aca="true">OFFSET($B$27,$O194,10)</f>
        <v>8380</v>
      </c>
    </row>
    <row r="195" customFormat="false" ht="13.2" hidden="false" customHeight="false" outlineLevel="0" collapsed="false">
      <c r="A195" s="0" t="n">
        <f aca="false">FCANDLE!A185</f>
        <v>168</v>
      </c>
      <c r="B195" s="1" t="n">
        <f aca="false">IF(ISNUMBER(FCANDLE!B185),FCANDLE!B185,"")</f>
        <v>40673</v>
      </c>
      <c r="C195" s="15" t="n">
        <f aca="false">IF(ISNUMBER($A195),FCANDLE!C185,"")</f>
        <v>0</v>
      </c>
      <c r="D195" s="16" t="n">
        <f aca="false">IF(ISNUMBER($A195),FCANDLE!D185,"")</f>
        <v>9760</v>
      </c>
      <c r="E195" s="16" t="n">
        <f aca="false">IF(ISNUMBER($A195),FCANDLE!E185,"")</f>
        <v>9810</v>
      </c>
      <c r="F195" s="16" t="n">
        <f aca="false">IF(ISNUMBER($A195),FCANDLE!F185,"")</f>
        <v>9760</v>
      </c>
      <c r="G195" s="16" t="n">
        <f aca="false">IF(ISNUMBER($A195),FCANDLE!G185,"")</f>
        <v>9810</v>
      </c>
      <c r="H195" s="0" t="n">
        <f aca="true">IF(ISNUMBER(A195),IF($A$1-$A195&gt;=H$2-1,(MAX(OFFSET($E195,0,0,H$2,2))+MIN(OFFSET($E195,0,0,H$2,2)))/2,NA()),NA())</f>
        <v>9725</v>
      </c>
      <c r="I195" s="0" t="n">
        <f aca="true">IF(ISNUMBER(A195),IF($A$1-$A195&gt;=I$2-1,(MAX(OFFSET($E195,0,0,I$2,2))+MIN(OFFSET($E195,0,0,I$2,2)))/2,NA()),NA())</f>
        <v>9505</v>
      </c>
      <c r="J195" s="0" t="n">
        <f aca="true">(OFFSET($H195,$J$2-1,0)+OFFSET($I195,$J$2-1,0))/2</f>
        <v>9160</v>
      </c>
      <c r="K195" s="0" t="n">
        <f aca="true">IF(ISNUMBER(A195),(MAX(OFFSET($E195,$J$2-1,0,K$2,2))+MIN(OFFSET($E195,$J$2-1,0,K$2,2)))/2,NA())</f>
        <v>9215</v>
      </c>
      <c r="L195" s="0" t="n">
        <f aca="true">IF(ISNUMBER(OFFSET($G195,1-L$2,0)),OFFSET($G195,1-L$2,0),NA())</f>
        <v>9490</v>
      </c>
      <c r="O195" s="0" t="n">
        <f aca="false">O194-1</f>
        <v>61</v>
      </c>
      <c r="P195" s="1" t="n">
        <f aca="true">OFFSET($B$27,$O195,0)</f>
        <v>40829</v>
      </c>
      <c r="Q195" s="0" t="n">
        <f aca="true">OFFSET($B$27,$O195,2)</f>
        <v>8840</v>
      </c>
      <c r="R195" s="0" t="n">
        <f aca="true">OFFSET($B$27,$O195,3)</f>
        <v>8840</v>
      </c>
      <c r="S195" s="0" t="n">
        <f aca="true">OFFSET($B$27,$O195,4)</f>
        <v>8740</v>
      </c>
      <c r="T195" s="0" t="n">
        <f aca="true">OFFSET($B$27,$O195,5)</f>
        <v>8760</v>
      </c>
      <c r="U195" s="0" t="n">
        <f aca="true">OFFSET($B$27,$O195,6)</f>
        <v>8595</v>
      </c>
      <c r="V195" s="0" t="n">
        <f aca="true">OFFSET($B$27,$O195,7)</f>
        <v>8570</v>
      </c>
      <c r="W195" s="0" t="n">
        <f aca="true">OFFSET($B$27,$O195,8)</f>
        <v>9032.5</v>
      </c>
      <c r="X195" s="0" t="n">
        <f aca="true">OFFSET($B$27,$O195,9)</f>
        <v>9355</v>
      </c>
      <c r="Y195" s="0" t="n">
        <f aca="true">OFFSET($B$27,$O195,10)</f>
        <v>8390</v>
      </c>
    </row>
    <row r="196" customFormat="false" ht="13.2" hidden="false" customHeight="false" outlineLevel="0" collapsed="false">
      <c r="A196" s="0" t="n">
        <f aca="false">FCANDLE!A186</f>
        <v>169</v>
      </c>
      <c r="B196" s="1" t="n">
        <f aca="false">IF(ISNUMBER(FCANDLE!B186),FCANDLE!B186,"")</f>
        <v>40672</v>
      </c>
      <c r="C196" s="15" t="n">
        <f aca="false">IF(ISNUMBER($A196),FCANDLE!C186,"")</f>
        <v>0</v>
      </c>
      <c r="D196" s="16" t="n">
        <f aca="false">IF(ISNUMBER($A196),FCANDLE!D186,"")</f>
        <v>9760</v>
      </c>
      <c r="E196" s="16" t="n">
        <f aca="false">IF(ISNUMBER($A196),FCANDLE!E186,"")</f>
        <v>9760</v>
      </c>
      <c r="F196" s="16" t="n">
        <f aca="false">IF(ISNUMBER($A196),FCANDLE!F186,"")</f>
        <v>9740</v>
      </c>
      <c r="G196" s="16" t="n">
        <f aca="false">IF(ISNUMBER($A196),FCANDLE!G186,"")</f>
        <v>9740</v>
      </c>
      <c r="H196" s="0" t="n">
        <f aca="true">IF(ISNUMBER(A196),IF($A$1-$A196&gt;=H$2-1,(MAX(OFFSET($E196,0,0,H$2,2))+MIN(OFFSET($E196,0,0,H$2,2)))/2,NA()),NA())</f>
        <v>9725</v>
      </c>
      <c r="I196" s="0" t="n">
        <f aca="true">IF(ISNUMBER(A196),IF($A$1-$A196&gt;=I$2-1,(MAX(OFFSET($E196,0,0,I$2,2))+MIN(OFFSET($E196,0,0,I$2,2)))/2,NA()),NA())</f>
        <v>9180</v>
      </c>
      <c r="J196" s="0" t="n">
        <f aca="true">(OFFSET($H196,$J$2-1,0)+OFFSET($I196,$J$2-1,0))/2</f>
        <v>9160</v>
      </c>
      <c r="K196" s="0" t="n">
        <f aca="true">IF(ISNUMBER(A196),(MAX(OFFSET($E196,$J$2-1,0,K$2,2))+MIN(OFFSET($E196,$J$2-1,0,K$2,2)))/2,NA())</f>
        <v>9215</v>
      </c>
      <c r="L196" s="0" t="n">
        <f aca="true">IF(ISNUMBER(OFFSET($G196,1-L$2,0)),OFFSET($G196,1-L$2,0),NA())</f>
        <v>9380</v>
      </c>
      <c r="O196" s="0" t="n">
        <f aca="false">O195-1</f>
        <v>60</v>
      </c>
      <c r="P196" s="1" t="n">
        <f aca="true">OFFSET($B$27,$O196,0)</f>
        <v>40830</v>
      </c>
      <c r="Q196" s="0" t="n">
        <f aca="true">OFFSET($B$27,$O196,2)</f>
        <v>8770</v>
      </c>
      <c r="R196" s="0" t="n">
        <f aca="true">OFFSET($B$27,$O196,3)</f>
        <v>8840</v>
      </c>
      <c r="S196" s="0" t="n">
        <f aca="true">OFFSET($B$27,$O196,4)</f>
        <v>8730</v>
      </c>
      <c r="T196" s="0" t="n">
        <f aca="true">OFFSET($B$27,$O196,5)</f>
        <v>8840</v>
      </c>
      <c r="U196" s="0" t="n">
        <f aca="true">OFFSET($B$27,$O196,6)</f>
        <v>8595</v>
      </c>
      <c r="V196" s="0" t="n">
        <f aca="true">OFFSET($B$27,$O196,7)</f>
        <v>8570</v>
      </c>
      <c r="W196" s="0" t="n">
        <f aca="true">OFFSET($B$27,$O196,8)</f>
        <v>8975</v>
      </c>
      <c r="X196" s="0" t="n">
        <f aca="true">OFFSET($B$27,$O196,9)</f>
        <v>9335</v>
      </c>
      <c r="Y196" s="0" t="n">
        <f aca="true">OFFSET($B$27,$O196,10)</f>
        <v>8220</v>
      </c>
    </row>
    <row r="197" customFormat="false" ht="13.2" hidden="false" customHeight="false" outlineLevel="0" collapsed="false">
      <c r="A197" s="0" t="n">
        <f aca="false">FCANDLE!A187</f>
        <v>170</v>
      </c>
      <c r="B197" s="1" t="n">
        <f aca="false">IF(ISNUMBER(FCANDLE!B187),FCANDLE!B187,"")</f>
        <v>40669</v>
      </c>
      <c r="C197" s="15" t="n">
        <f aca="false">IF(ISNUMBER($A197),FCANDLE!C187,"")</f>
        <v>0</v>
      </c>
      <c r="D197" s="16" t="n">
        <f aca="false">IF(ISNUMBER($A197),FCANDLE!D187,"")</f>
        <v>9790</v>
      </c>
      <c r="E197" s="16" t="n">
        <f aca="false">IF(ISNUMBER($A197),FCANDLE!E187,"")</f>
        <v>9800</v>
      </c>
      <c r="F197" s="16" t="n">
        <f aca="false">IF(ISNUMBER($A197),FCANDLE!F187,"")</f>
        <v>9760</v>
      </c>
      <c r="G197" s="16" t="n">
        <f aca="false">IF(ISNUMBER($A197),FCANDLE!G187,"")</f>
        <v>9800</v>
      </c>
      <c r="H197" s="0" t="n">
        <f aca="true">IF(ISNUMBER(A197),IF($A$1-$A197&gt;=H$2-1,(MAX(OFFSET($E197,0,0,H$2,2))+MIN(OFFSET($E197,0,0,H$2,2)))/2,NA()),NA())</f>
        <v>9725</v>
      </c>
      <c r="I197" s="0" t="n">
        <f aca="true">IF(ISNUMBER(A197),IF($A$1-$A197&gt;=I$2-1,(MAX(OFFSET($E197,0,0,I$2,2))+MIN(OFFSET($E197,0,0,I$2,2)))/2,NA()),NA())</f>
        <v>9180</v>
      </c>
      <c r="J197" s="0" t="n">
        <f aca="true">(OFFSET($H197,$J$2-1,0)+OFFSET($I197,$J$2-1,0))/2</f>
        <v>9185</v>
      </c>
      <c r="K197" s="0" t="n">
        <f aca="true">IF(ISNUMBER(A197),(MAX(OFFSET($E197,$J$2-1,0,K$2,2))+MIN(OFFSET($E197,$J$2-1,0,K$2,2)))/2,NA())</f>
        <v>9215</v>
      </c>
      <c r="L197" s="0" t="n">
        <f aca="true">IF(ISNUMBER(OFFSET($G197,1-L$2,0)),OFFSET($G197,1-L$2,0),NA())</f>
        <v>9400</v>
      </c>
      <c r="O197" s="0" t="n">
        <f aca="false">O196-1</f>
        <v>59</v>
      </c>
      <c r="P197" s="1" t="n">
        <f aca="true">OFFSET($B$27,$O197,0)</f>
        <v>40833</v>
      </c>
      <c r="Q197" s="0" t="n">
        <f aca="true">OFFSET($B$27,$O197,2)</f>
        <v>8870</v>
      </c>
      <c r="R197" s="0" t="n">
        <f aca="true">OFFSET($B$27,$O197,3)</f>
        <v>8940</v>
      </c>
      <c r="S197" s="0" t="n">
        <f aca="true">OFFSET($B$27,$O197,4)</f>
        <v>8760</v>
      </c>
      <c r="T197" s="0" t="n">
        <f aca="true">OFFSET($B$27,$O197,5)</f>
        <v>8780</v>
      </c>
      <c r="U197" s="0" t="n">
        <f aca="true">OFFSET($B$27,$O197,6)</f>
        <v>8630</v>
      </c>
      <c r="V197" s="0" t="n">
        <f aca="true">OFFSET($B$27,$O197,7)</f>
        <v>8605</v>
      </c>
      <c r="W197" s="0" t="n">
        <f aca="true">OFFSET($B$27,$O197,8)</f>
        <v>8947.5</v>
      </c>
      <c r="X197" s="0" t="n">
        <f aca="true">OFFSET($B$27,$O197,9)</f>
        <v>9335</v>
      </c>
      <c r="Y197" s="0" t="n">
        <f aca="true">OFFSET($B$27,$O197,10)</f>
        <v>8300</v>
      </c>
    </row>
    <row r="198" customFormat="false" ht="13.2" hidden="false" customHeight="false" outlineLevel="0" collapsed="false">
      <c r="A198" s="0" t="n">
        <f aca="false">FCANDLE!A188</f>
        <v>171</v>
      </c>
      <c r="B198" s="1" t="n">
        <f aca="false">IF(ISNUMBER(FCANDLE!B188),FCANDLE!B188,"")</f>
        <v>40665</v>
      </c>
      <c r="C198" s="15" t="n">
        <f aca="false">IF(ISNUMBER($A198),FCANDLE!C188,"")</f>
        <v>0</v>
      </c>
      <c r="D198" s="16" t="n">
        <f aca="false">IF(ISNUMBER($A198),FCANDLE!D188,"")</f>
        <v>9920</v>
      </c>
      <c r="E198" s="16" t="n">
        <f aca="false">IF(ISNUMBER($A198),FCANDLE!E188,"")</f>
        <v>9990</v>
      </c>
      <c r="F198" s="16" t="n">
        <f aca="false">IF(ISNUMBER($A198),FCANDLE!F188,"")</f>
        <v>9920</v>
      </c>
      <c r="G198" s="16" t="n">
        <f aca="false">IF(ISNUMBER($A198),FCANDLE!G188,"")</f>
        <v>9980</v>
      </c>
      <c r="H198" s="0" t="n">
        <f aca="true">IF(ISNUMBER(A198),IF($A$1-$A198&gt;=H$2-1,(MAX(OFFSET($E198,0,0,H$2,2))+MIN(OFFSET($E198,0,0,H$2,2)))/2,NA()),NA())</f>
        <v>9725</v>
      </c>
      <c r="I198" s="0" t="n">
        <f aca="true">IF(ISNUMBER(A198),IF($A$1-$A198&gt;=I$2-1,(MAX(OFFSET($E198,0,0,I$2,2))+MIN(OFFSET($E198,0,0,I$2,2)))/2,NA()),NA())</f>
        <v>8950</v>
      </c>
      <c r="J198" s="0" t="n">
        <f aca="true">(OFFSET($H198,$J$2-1,0)+OFFSET($I198,$J$2-1,0))/2</f>
        <v>9185</v>
      </c>
      <c r="K198" s="0" t="n">
        <f aca="true">IF(ISNUMBER(A198),(MAX(OFFSET($E198,$J$2-1,0,K$2,2))+MIN(OFFSET($E198,$J$2-1,0,K$2,2)))/2,NA())</f>
        <v>9215</v>
      </c>
      <c r="L198" s="0" t="n">
        <f aca="true">IF(ISNUMBER(OFFSET($G198,1-L$2,0)),OFFSET($G198,1-L$2,0),NA())</f>
        <v>9440</v>
      </c>
      <c r="O198" s="0" t="n">
        <f aca="false">O197-1</f>
        <v>58</v>
      </c>
      <c r="P198" s="1" t="n">
        <f aca="true">OFFSET($B$27,$O198,0)</f>
        <v>40834</v>
      </c>
      <c r="Q198" s="0" t="n">
        <f aca="true">OFFSET($B$27,$O198,2)</f>
        <v>8740</v>
      </c>
      <c r="R198" s="0" t="n">
        <f aca="true">OFFSET($B$27,$O198,3)</f>
        <v>8780</v>
      </c>
      <c r="S198" s="0" t="n">
        <f aca="true">OFFSET($B$27,$O198,4)</f>
        <v>8680</v>
      </c>
      <c r="T198" s="0" t="n">
        <f aca="true">OFFSET($B$27,$O198,5)</f>
        <v>8780</v>
      </c>
      <c r="U198" s="0" t="n">
        <f aca="true">OFFSET($B$27,$O198,6)</f>
        <v>8645</v>
      </c>
      <c r="V198" s="0" t="n">
        <f aca="true">OFFSET($B$27,$O198,7)</f>
        <v>8605</v>
      </c>
      <c r="W198" s="0" t="n">
        <f aca="true">OFFSET($B$27,$O198,8)</f>
        <v>8947.5</v>
      </c>
      <c r="X198" s="0" t="n">
        <f aca="true">OFFSET($B$27,$O198,9)</f>
        <v>9335</v>
      </c>
      <c r="Y198" s="0" t="n">
        <f aca="true">OFFSET($B$27,$O198,10)</f>
        <v>8140</v>
      </c>
    </row>
    <row r="199" customFormat="false" ht="13.2" hidden="false" customHeight="false" outlineLevel="0" collapsed="false">
      <c r="A199" s="0" t="n">
        <f aca="false">FCANDLE!A189</f>
        <v>172</v>
      </c>
      <c r="B199" s="1" t="n">
        <f aca="false">IF(ISNUMBER(FCANDLE!B189),FCANDLE!B189,"")</f>
        <v>40661</v>
      </c>
      <c r="C199" s="15" t="n">
        <f aca="false">IF(ISNUMBER($A199),FCANDLE!C189,"")</f>
        <v>0</v>
      </c>
      <c r="D199" s="16" t="n">
        <f aca="false">IF(ISNUMBER($A199),FCANDLE!D189,"")</f>
        <v>9720</v>
      </c>
      <c r="E199" s="16" t="n">
        <f aca="false">IF(ISNUMBER($A199),FCANDLE!E189,"")</f>
        <v>9860</v>
      </c>
      <c r="F199" s="16" t="n">
        <f aca="false">IF(ISNUMBER($A199),FCANDLE!F189,"")</f>
        <v>9720</v>
      </c>
      <c r="G199" s="16" t="n">
        <f aca="false">IF(ISNUMBER($A199),FCANDLE!G189,"")</f>
        <v>9860</v>
      </c>
      <c r="H199" s="0" t="n">
        <f aca="true">IF(ISNUMBER(A199),IF($A$1-$A199&gt;=H$2-1,(MAX(OFFSET($E199,0,0,H$2,2))+MIN(OFFSET($E199,0,0,H$2,2)))/2,NA()),NA())</f>
        <v>9660</v>
      </c>
      <c r="I199" s="0" t="n">
        <f aca="true">IF(ISNUMBER(A199),IF($A$1-$A199&gt;=I$2-1,(MAX(OFFSET($E199,0,0,I$2,2))+MIN(OFFSET($E199,0,0,I$2,2)))/2,NA()),NA())</f>
        <v>8950</v>
      </c>
      <c r="J199" s="0" t="n">
        <f aca="true">(OFFSET($H199,$J$2-1,0)+OFFSET($I199,$J$2-1,0))/2</f>
        <v>9905</v>
      </c>
      <c r="K199" s="0" t="n">
        <f aca="true">IF(ISNUMBER(A199),(MAX(OFFSET($E199,$J$2-1,0,K$2,2))+MIN(OFFSET($E199,$J$2-1,0,K$2,2)))/2,NA())</f>
        <v>9935</v>
      </c>
      <c r="L199" s="0" t="n">
        <f aca="true">IF(ISNUMBER(OFFSET($G199,1-L$2,0)),OFFSET($G199,1-L$2,0),NA())</f>
        <v>9360</v>
      </c>
      <c r="O199" s="0" t="n">
        <f aca="false">O198-1</f>
        <v>57</v>
      </c>
      <c r="P199" s="1" t="n">
        <f aca="true">OFFSET($B$27,$O199,0)</f>
        <v>40835</v>
      </c>
      <c r="Q199" s="0" t="n">
        <f aca="true">OFFSET($B$27,$O199,2)</f>
        <v>8820</v>
      </c>
      <c r="R199" s="0" t="n">
        <f aca="true">OFFSET($B$27,$O199,3)</f>
        <v>8820</v>
      </c>
      <c r="S199" s="0" t="n">
        <f aca="true">OFFSET($B$27,$O199,4)</f>
        <v>8740</v>
      </c>
      <c r="T199" s="0" t="n">
        <f aca="true">OFFSET($B$27,$O199,5)</f>
        <v>8790</v>
      </c>
      <c r="U199" s="0" t="n">
        <f aca="true">OFFSET($B$27,$O199,6)</f>
        <v>8705</v>
      </c>
      <c r="V199" s="0" t="n">
        <f aca="true">OFFSET($B$27,$O199,7)</f>
        <v>8605</v>
      </c>
      <c r="W199" s="0" t="n">
        <f aca="true">OFFSET($B$27,$O199,8)</f>
        <v>8800</v>
      </c>
      <c r="X199" s="0" t="n">
        <f aca="true">OFFSET($B$27,$O199,9)</f>
        <v>9285</v>
      </c>
      <c r="Y199" s="0" t="n">
        <f aca="true">OFFSET($B$27,$O199,10)</f>
        <v>8120</v>
      </c>
    </row>
    <row r="200" customFormat="false" ht="13.2" hidden="false" customHeight="false" outlineLevel="0" collapsed="false">
      <c r="A200" s="0" t="n">
        <f aca="false">FCANDLE!A190</f>
        <v>173</v>
      </c>
      <c r="B200" s="1" t="n">
        <f aca="false">IF(ISNUMBER(FCANDLE!B190),FCANDLE!B190,"")</f>
        <v>40660</v>
      </c>
      <c r="C200" s="15" t="n">
        <f aca="false">IF(ISNUMBER($A200),FCANDLE!C190,"")</f>
        <v>0</v>
      </c>
      <c r="D200" s="16" t="n">
        <f aca="false">IF(ISNUMBER($A200),FCANDLE!D190,"")</f>
        <v>9570</v>
      </c>
      <c r="E200" s="16" t="n">
        <f aca="false">IF(ISNUMBER($A200),FCANDLE!E190,"")</f>
        <v>9640</v>
      </c>
      <c r="F200" s="16" t="n">
        <f aca="false">IF(ISNUMBER($A200),FCANDLE!F190,"")</f>
        <v>9570</v>
      </c>
      <c r="G200" s="16" t="n">
        <f aca="false">IF(ISNUMBER($A200),FCANDLE!G190,"")</f>
        <v>9610</v>
      </c>
      <c r="H200" s="0" t="n">
        <f aca="true">IF(ISNUMBER(A200),IF($A$1-$A200&gt;=H$2-1,(MAX(OFFSET($E200,0,0,H$2,2))+MIN(OFFSET($E200,0,0,H$2,2)))/2,NA()),NA())</f>
        <v>9600</v>
      </c>
      <c r="I200" s="0" t="n">
        <f aca="true">IF(ISNUMBER(A200),IF($A$1-$A200&gt;=I$2-1,(MAX(OFFSET($E200,0,0,I$2,2))+MIN(OFFSET($E200,0,0,I$2,2)))/2,NA()),NA())</f>
        <v>8960</v>
      </c>
      <c r="J200" s="0" t="n">
        <f aca="true">(OFFSET($H200,$J$2-1,0)+OFFSET($I200,$J$2-1,0))/2</f>
        <v>10302.5</v>
      </c>
      <c r="K200" s="0" t="n">
        <f aca="true">IF(ISNUMBER(A200),(MAX(OFFSET($E200,$J$2-1,0,K$2,2))+MIN(OFFSET($E200,$J$2-1,0,K$2,2)))/2,NA())</f>
        <v>10325</v>
      </c>
      <c r="L200" s="0" t="n">
        <f aca="true">IF(ISNUMBER(OFFSET($G200,1-L$2,0)),OFFSET($G200,1-L$2,0),NA())</f>
        <v>9420</v>
      </c>
      <c r="O200" s="0" t="n">
        <f aca="false">O199-1</f>
        <v>56</v>
      </c>
      <c r="P200" s="1" t="n">
        <f aca="true">OFFSET($B$27,$O200,0)</f>
        <v>40836</v>
      </c>
      <c r="Q200" s="0" t="n">
        <f aca="true">OFFSET($B$27,$O200,2)</f>
        <v>8740</v>
      </c>
      <c r="R200" s="0" t="n">
        <f aca="true">OFFSET($B$27,$O200,3)</f>
        <v>8740</v>
      </c>
      <c r="S200" s="0" t="n">
        <f aca="true">OFFSET($B$27,$O200,4)</f>
        <v>8640</v>
      </c>
      <c r="T200" s="0" t="n">
        <f aca="true">OFFSET($B$27,$O200,5)</f>
        <v>8670</v>
      </c>
      <c r="U200" s="0" t="n">
        <f aca="true">OFFSET($B$27,$O200,6)</f>
        <v>8745</v>
      </c>
      <c r="V200" s="0" t="n">
        <f aca="true">OFFSET($B$27,$O200,7)</f>
        <v>8605</v>
      </c>
      <c r="W200" s="0" t="n">
        <f aca="true">OFFSET($B$27,$O200,8)</f>
        <v>8725</v>
      </c>
      <c r="X200" s="0" t="n">
        <f aca="true">OFFSET($B$27,$O200,9)</f>
        <v>9255</v>
      </c>
      <c r="Y200" s="0" t="n">
        <f aca="true">OFFSET($B$27,$O200,10)</f>
        <v>8390</v>
      </c>
    </row>
    <row r="201" customFormat="false" ht="13.2" hidden="false" customHeight="false" outlineLevel="0" collapsed="false">
      <c r="A201" s="0" t="n">
        <f aca="false">FCANDLE!A191</f>
        <v>174</v>
      </c>
      <c r="B201" s="1" t="n">
        <f aca="false">IF(ISNUMBER(FCANDLE!B191),FCANDLE!B191,"")</f>
        <v>40659</v>
      </c>
      <c r="C201" s="15" t="n">
        <f aca="false">IF(ISNUMBER($A201),FCANDLE!C191,"")</f>
        <v>0</v>
      </c>
      <c r="D201" s="16" t="n">
        <f aca="false">IF(ISNUMBER($A201),FCANDLE!D191,"")</f>
        <v>9580</v>
      </c>
      <c r="E201" s="16" t="n">
        <f aca="false">IF(ISNUMBER($A201),FCANDLE!E191,"")</f>
        <v>9580</v>
      </c>
      <c r="F201" s="16" t="n">
        <f aca="false">IF(ISNUMBER($A201),FCANDLE!F191,"")</f>
        <v>9500</v>
      </c>
      <c r="G201" s="16" t="n">
        <f aca="false">IF(ISNUMBER($A201),FCANDLE!G191,"")</f>
        <v>9520</v>
      </c>
      <c r="H201" s="0" t="n">
        <f aca="true">IF(ISNUMBER(A201),IF($A$1-$A201&gt;=H$2-1,(MAX(OFFSET($E201,0,0,H$2,2))+MIN(OFFSET($E201,0,0,H$2,2)))/2,NA()),NA())</f>
        <v>9600</v>
      </c>
      <c r="I201" s="0" t="n">
        <f aca="true">IF(ISNUMBER(A201),IF($A$1-$A201&gt;=I$2-1,(MAX(OFFSET($E201,0,0,I$2,2))+MIN(OFFSET($E201,0,0,I$2,2)))/2,NA()),NA())</f>
        <v>9040</v>
      </c>
      <c r="J201" s="0" t="n">
        <f aca="true">(OFFSET($H201,$J$2-1,0)+OFFSET($I201,$J$2-1,0))/2</f>
        <v>10480</v>
      </c>
      <c r="K201" s="0" t="n">
        <f aca="true">IF(ISNUMBER(A201),(MAX(OFFSET($E201,$J$2-1,0,K$2,2))+MIN(OFFSET($E201,$J$2-1,0,K$2,2)))/2,NA())</f>
        <v>10395</v>
      </c>
      <c r="L201" s="0" t="n">
        <f aca="true">IF(ISNUMBER(OFFSET($G201,1-L$2,0)),OFFSET($G201,1-L$2,0),NA())</f>
        <v>9320</v>
      </c>
      <c r="O201" s="0" t="n">
        <f aca="false">O200-1</f>
        <v>55</v>
      </c>
      <c r="P201" s="1" t="n">
        <f aca="true">OFFSET($B$27,$O201,0)</f>
        <v>40837</v>
      </c>
      <c r="Q201" s="0" t="n">
        <f aca="true">OFFSET($B$27,$O201,2)</f>
        <v>8670</v>
      </c>
      <c r="R201" s="0" t="n">
        <f aca="true">OFFSET($B$27,$O201,3)</f>
        <v>8740</v>
      </c>
      <c r="S201" s="0" t="n">
        <f aca="true">OFFSET($B$27,$O201,4)</f>
        <v>8650</v>
      </c>
      <c r="T201" s="0" t="n">
        <f aca="true">OFFSET($B$27,$O201,5)</f>
        <v>8710</v>
      </c>
      <c r="U201" s="0" t="n">
        <f aca="true">OFFSET($B$27,$O201,6)</f>
        <v>8790</v>
      </c>
      <c r="V201" s="0" t="n">
        <f aca="true">OFFSET($B$27,$O201,7)</f>
        <v>8605</v>
      </c>
      <c r="W201" s="0" t="n">
        <f aca="true">OFFSET($B$27,$O201,8)</f>
        <v>8717.5</v>
      </c>
      <c r="X201" s="0" t="n">
        <f aca="true">OFFSET($B$27,$O201,9)</f>
        <v>9255</v>
      </c>
      <c r="Y201" s="0" t="n">
        <f aca="true">OFFSET($B$27,$O201,10)</f>
        <v>8430</v>
      </c>
    </row>
    <row r="202" customFormat="false" ht="13.2" hidden="false" customHeight="false" outlineLevel="0" collapsed="false">
      <c r="A202" s="0" t="n">
        <f aca="false">FCANDLE!A192</f>
        <v>175</v>
      </c>
      <c r="B202" s="1" t="n">
        <f aca="false">IF(ISNUMBER(FCANDLE!B192),FCANDLE!B192,"")</f>
        <v>40653</v>
      </c>
      <c r="C202" s="15" t="n">
        <f aca="false">IF(ISNUMBER($A202),FCANDLE!C192,"")</f>
        <v>0</v>
      </c>
      <c r="D202" s="16" t="n">
        <f aca="false">IF(ISNUMBER($A202),FCANDLE!D192,"")</f>
        <v>9460</v>
      </c>
      <c r="E202" s="16" t="n">
        <f aca="false">IF(ISNUMBER($A202),FCANDLE!E192,"")</f>
        <v>9660</v>
      </c>
      <c r="F202" s="16" t="n">
        <f aca="false">IF(ISNUMBER($A202),FCANDLE!F192,"")</f>
        <v>9460</v>
      </c>
      <c r="G202" s="16" t="n">
        <f aca="false">IF(ISNUMBER($A202),FCANDLE!G192,"")</f>
        <v>9660</v>
      </c>
      <c r="H202" s="0" t="n">
        <f aca="true">IF(ISNUMBER(A202),IF($A$1-$A202&gt;=H$2-1,(MAX(OFFSET($E202,0,0,H$2,2))+MIN(OFFSET($E202,0,0,H$2,2)))/2,NA()),NA())</f>
        <v>9600</v>
      </c>
      <c r="I202" s="0" t="n">
        <f aca="true">IF(ISNUMBER(A202),IF($A$1-$A202&gt;=I$2-1,(MAX(OFFSET($E202,0,0,I$2,2))+MIN(OFFSET($E202,0,0,I$2,2)))/2,NA()),NA())</f>
        <v>9105</v>
      </c>
      <c r="J202" s="0" t="n">
        <f aca="true">(OFFSET($H202,$J$2-1,0)+OFFSET($I202,$J$2-1,0))/2</f>
        <v>10457.5</v>
      </c>
      <c r="K202" s="0" t="n">
        <f aca="true">IF(ISNUMBER(A202),(MAX(OFFSET($E202,$J$2-1,0,K$2,2))+MIN(OFFSET($E202,$J$2-1,0,K$2,2)))/2,NA())</f>
        <v>10395</v>
      </c>
      <c r="L202" s="0" t="n">
        <f aca="true">IF(ISNUMBER(OFFSET($G202,1-L$2,0)),OFFSET($G202,1-L$2,0),NA())</f>
        <v>9520</v>
      </c>
      <c r="O202" s="0" t="n">
        <f aca="false">O201-1</f>
        <v>54</v>
      </c>
      <c r="P202" s="1" t="n">
        <f aca="true">OFFSET($B$27,$O202,0)</f>
        <v>40840</v>
      </c>
      <c r="Q202" s="0" t="n">
        <f aca="true">OFFSET($B$27,$O202,2)</f>
        <v>8760</v>
      </c>
      <c r="R202" s="0" t="n">
        <f aca="true">OFFSET($B$27,$O202,3)</f>
        <v>8840</v>
      </c>
      <c r="S202" s="0" t="n">
        <f aca="true">OFFSET($B$27,$O202,4)</f>
        <v>8760</v>
      </c>
      <c r="T202" s="0" t="n">
        <f aca="true">OFFSET($B$27,$O202,5)</f>
        <v>8830</v>
      </c>
      <c r="U202" s="0" t="n">
        <f aca="true">OFFSET($B$27,$O202,6)</f>
        <v>8790</v>
      </c>
      <c r="V202" s="0" t="n">
        <f aca="true">OFFSET($B$27,$O202,7)</f>
        <v>8605</v>
      </c>
      <c r="W202" s="0" t="n">
        <f aca="true">OFFSET($B$27,$O202,8)</f>
        <v>8692.5</v>
      </c>
      <c r="X202" s="0" t="n">
        <f aca="true">OFFSET($B$27,$O202,9)</f>
        <v>9255</v>
      </c>
      <c r="Y202" s="0" t="n">
        <f aca="true">OFFSET($B$27,$O202,10)</f>
        <v>8610</v>
      </c>
    </row>
    <row r="203" customFormat="false" ht="13.2" hidden="false" customHeight="false" outlineLevel="0" collapsed="false">
      <c r="A203" s="0" t="n">
        <f aca="false">FCANDLE!A193</f>
        <v>176</v>
      </c>
      <c r="B203" s="1" t="n">
        <f aca="false">IF(ISNUMBER(FCANDLE!B193),FCANDLE!B193,"")</f>
        <v>40648</v>
      </c>
      <c r="C203" s="15" t="n">
        <f aca="false">IF(ISNUMBER($A203),FCANDLE!C193,"")</f>
        <v>0</v>
      </c>
      <c r="D203" s="16" t="n">
        <f aca="false">IF(ISNUMBER($A203),FCANDLE!D193,"")</f>
        <v>9560</v>
      </c>
      <c r="E203" s="16" t="n">
        <f aca="false">IF(ISNUMBER($A203),FCANDLE!E193,"")</f>
        <v>9560</v>
      </c>
      <c r="F203" s="16" t="n">
        <f aca="false">IF(ISNUMBER($A203),FCANDLE!F193,"")</f>
        <v>9560</v>
      </c>
      <c r="G203" s="16" t="n">
        <f aca="false">IF(ISNUMBER($A203),FCANDLE!G193,"")</f>
        <v>9560</v>
      </c>
      <c r="H203" s="0" t="n">
        <f aca="true">IF(ISNUMBER(A203),IF($A$1-$A203&gt;=H$2-1,(MAX(OFFSET($E203,0,0,H$2,2))+MIN(OFFSET($E203,0,0,H$2,2)))/2,NA()),NA())</f>
        <v>9625</v>
      </c>
      <c r="I203" s="0" t="n">
        <f aca="true">IF(ISNUMBER(A203),IF($A$1-$A203&gt;=I$2-1,(MAX(OFFSET($E203,0,0,I$2,2))+MIN(OFFSET($E203,0,0,I$2,2)))/2,NA()),NA())</f>
        <v>9105</v>
      </c>
      <c r="J203" s="0" t="n">
        <f aca="true">(OFFSET($H203,$J$2-1,0)+OFFSET($I203,$J$2-1,0))/2</f>
        <v>10425</v>
      </c>
      <c r="K203" s="0" t="n">
        <f aca="true">IF(ISNUMBER(A203),(MAX(OFFSET($E203,$J$2-1,0,K$2,2))+MIN(OFFSET($E203,$J$2-1,0,K$2,2)))/2,NA())</f>
        <v>10395</v>
      </c>
      <c r="L203" s="0" t="n">
        <f aca="true">IF(ISNUMBER(OFFSET($G203,1-L$2,0)),OFFSET($G203,1-L$2,0),NA())</f>
        <v>9540</v>
      </c>
      <c r="O203" s="0" t="n">
        <f aca="false">O202-1</f>
        <v>53</v>
      </c>
      <c r="P203" s="1" t="n">
        <f aca="true">OFFSET($B$27,$O203,0)</f>
        <v>40841</v>
      </c>
      <c r="Q203" s="0" t="n">
        <f aca="true">OFFSET($B$27,$O203,2)</f>
        <v>8840</v>
      </c>
      <c r="R203" s="0" t="n">
        <f aca="true">OFFSET($B$27,$O203,3)</f>
        <v>8860</v>
      </c>
      <c r="S203" s="0" t="n">
        <f aca="true">OFFSET($B$27,$O203,4)</f>
        <v>8710</v>
      </c>
      <c r="T203" s="0" t="n">
        <f aca="true">OFFSET($B$27,$O203,5)</f>
        <v>8730</v>
      </c>
      <c r="U203" s="0" t="n">
        <f aca="true">OFFSET($B$27,$O203,6)</f>
        <v>8790</v>
      </c>
      <c r="V203" s="0" t="n">
        <f aca="true">OFFSET($B$27,$O203,7)</f>
        <v>8605</v>
      </c>
      <c r="W203" s="0" t="n">
        <f aca="true">OFFSET($B$27,$O203,8)</f>
        <v>8647.5</v>
      </c>
      <c r="X203" s="0" t="n">
        <f aca="true">OFFSET($B$27,$O203,9)</f>
        <v>9255</v>
      </c>
      <c r="Y203" s="0" t="n">
        <f aca="true">OFFSET($B$27,$O203,10)</f>
        <v>8580</v>
      </c>
    </row>
    <row r="204" customFormat="false" ht="13.2" hidden="false" customHeight="false" outlineLevel="0" collapsed="false">
      <c r="A204" s="0" t="n">
        <f aca="false">FCANDLE!A194</f>
        <v>177</v>
      </c>
      <c r="B204" s="1" t="n">
        <f aca="false">IF(ISNUMBER(FCANDLE!B194),FCANDLE!B194,"")</f>
        <v>40646</v>
      </c>
      <c r="C204" s="15" t="n">
        <f aca="false">IF(ISNUMBER($A204),FCANDLE!C194,"")</f>
        <v>0</v>
      </c>
      <c r="D204" s="16" t="n">
        <f aca="false">IF(ISNUMBER($A204),FCANDLE!D194,"")</f>
        <v>9530</v>
      </c>
      <c r="E204" s="16" t="n">
        <f aca="false">IF(ISNUMBER($A204),FCANDLE!E194,"")</f>
        <v>9630</v>
      </c>
      <c r="F204" s="16" t="n">
        <f aca="false">IF(ISNUMBER($A204),FCANDLE!F194,"")</f>
        <v>9530</v>
      </c>
      <c r="G204" s="16" t="n">
        <f aca="false">IF(ISNUMBER($A204),FCANDLE!G194,"")</f>
        <v>9620</v>
      </c>
      <c r="H204" s="0" t="n">
        <f aca="true">IF(ISNUMBER(A204),IF($A$1-$A204&gt;=H$2-1,(MAX(OFFSET($E204,0,0,H$2,2))+MIN(OFFSET($E204,0,0,H$2,2)))/2,NA()),NA())</f>
        <v>9625</v>
      </c>
      <c r="I204" s="0" t="n">
        <f aca="true">IF(ISNUMBER(A204),IF($A$1-$A204&gt;=I$2-1,(MAX(OFFSET($E204,0,0,I$2,2))+MIN(OFFSET($E204,0,0,I$2,2)))/2,NA()),NA())</f>
        <v>9105</v>
      </c>
      <c r="J204" s="0" t="n">
        <f aca="true">(OFFSET($H204,$J$2-1,0)+OFFSET($I204,$J$2-1,0))/2</f>
        <v>10425</v>
      </c>
      <c r="K204" s="0" t="n">
        <f aca="true">IF(ISNUMBER(A204),(MAX(OFFSET($E204,$J$2-1,0,K$2,2))+MIN(OFFSET($E204,$J$2-1,0,K$2,2)))/2,NA())</f>
        <v>10395</v>
      </c>
      <c r="L204" s="0" t="n">
        <f aca="true">IF(ISNUMBER(OFFSET($G204,1-L$2,0)),OFFSET($G204,1-L$2,0),NA())</f>
        <v>9670</v>
      </c>
      <c r="O204" s="0" t="n">
        <f aca="false">O203-1</f>
        <v>52</v>
      </c>
      <c r="P204" s="1" t="n">
        <f aca="true">OFFSET($B$27,$O204,0)</f>
        <v>40842</v>
      </c>
      <c r="Q204" s="0" t="n">
        <f aca="true">OFFSET($B$27,$O204,2)</f>
        <v>8660</v>
      </c>
      <c r="R204" s="0" t="n">
        <f aca="true">OFFSET($B$27,$O204,3)</f>
        <v>8790</v>
      </c>
      <c r="S204" s="0" t="n">
        <f aca="true">OFFSET($B$27,$O204,4)</f>
        <v>8640</v>
      </c>
      <c r="T204" s="0" t="n">
        <f aca="true">OFFSET($B$27,$O204,5)</f>
        <v>8730</v>
      </c>
      <c r="U204" s="0" t="n">
        <f aca="true">OFFSET($B$27,$O204,6)</f>
        <v>8790</v>
      </c>
      <c r="V204" s="0" t="n">
        <f aca="true">OFFSET($B$27,$O204,7)</f>
        <v>8605</v>
      </c>
      <c r="W204" s="0" t="n">
        <f aca="true">OFFSET($B$27,$O204,8)</f>
        <v>8657.5</v>
      </c>
      <c r="X204" s="0" t="n">
        <f aca="true">OFFSET($B$27,$O204,9)</f>
        <v>9255</v>
      </c>
      <c r="Y204" s="0" t="n">
        <f aca="true">OFFSET($B$27,$O204,10)</f>
        <v>8670</v>
      </c>
    </row>
    <row r="205" customFormat="false" ht="13.2" hidden="false" customHeight="false" outlineLevel="0" collapsed="false">
      <c r="A205" s="0" t="n">
        <f aca="false">FCANDLE!A195</f>
        <v>178</v>
      </c>
      <c r="B205" s="1" t="n">
        <f aca="false">IF(ISNUMBER(FCANDLE!B195),FCANDLE!B195,"")</f>
        <v>40645</v>
      </c>
      <c r="C205" s="15" t="n">
        <f aca="false">IF(ISNUMBER($A205),FCANDLE!C195,"")</f>
        <v>0</v>
      </c>
      <c r="D205" s="16" t="n">
        <f aca="false">IF(ISNUMBER($A205),FCANDLE!D195,"")</f>
        <v>9470</v>
      </c>
      <c r="E205" s="16" t="n">
        <f aca="false">IF(ISNUMBER($A205),FCANDLE!E195,"")</f>
        <v>9470</v>
      </c>
      <c r="F205" s="16" t="n">
        <f aca="false">IF(ISNUMBER($A205),FCANDLE!F195,"")</f>
        <v>9470</v>
      </c>
      <c r="G205" s="16" t="n">
        <f aca="false">IF(ISNUMBER($A205),FCANDLE!G195,"")</f>
        <v>9470</v>
      </c>
      <c r="H205" s="0" t="n">
        <f aca="true">IF(ISNUMBER(A205),IF($A$1-$A205&gt;=H$2-1,(MAX(OFFSET($E205,0,0,H$2,2))+MIN(OFFSET($E205,0,0,H$2,2)))/2,NA()),NA())</f>
        <v>9605</v>
      </c>
      <c r="I205" s="0" t="n">
        <f aca="true">IF(ISNUMBER(A205),IF($A$1-$A205&gt;=I$2-1,(MAX(OFFSET($E205,0,0,I$2,2))+MIN(OFFSET($E205,0,0,I$2,2)))/2,NA()),NA())</f>
        <v>9155</v>
      </c>
      <c r="J205" s="0" t="n">
        <f aca="true">(OFFSET($H205,$J$2-1,0)+OFFSET($I205,$J$2-1,0))/2</f>
        <v>10425</v>
      </c>
      <c r="K205" s="0" t="n">
        <f aca="true">IF(ISNUMBER(A205),(MAX(OFFSET($E205,$J$2-1,0,K$2,2))+MIN(OFFSET($E205,$J$2-1,0,K$2,2)))/2,NA())</f>
        <v>10395</v>
      </c>
      <c r="L205" s="0" t="n">
        <f aca="true">IF(ISNUMBER(OFFSET($G205,1-L$2,0)),OFFSET($G205,1-L$2,0),NA())</f>
        <v>9690</v>
      </c>
      <c r="O205" s="0" t="n">
        <f aca="false">O204-1</f>
        <v>51</v>
      </c>
      <c r="P205" s="1" t="n">
        <f aca="true">OFFSET($B$27,$O205,0)</f>
        <v>40843</v>
      </c>
      <c r="Q205" s="0" t="n">
        <f aca="true">OFFSET($B$27,$O205,2)</f>
        <v>8760</v>
      </c>
      <c r="R205" s="0" t="n">
        <f aca="true">OFFSET($B$27,$O205,3)</f>
        <v>9040</v>
      </c>
      <c r="S205" s="0" t="n">
        <f aca="true">OFFSET($B$27,$O205,4)</f>
        <v>8730</v>
      </c>
      <c r="T205" s="0" t="n">
        <f aca="true">OFFSET($B$27,$O205,5)</f>
        <v>9040</v>
      </c>
      <c r="U205" s="0" t="n">
        <f aca="true">OFFSET($B$27,$O205,6)</f>
        <v>8840</v>
      </c>
      <c r="V205" s="0" t="n">
        <f aca="true">OFFSET($B$27,$O205,7)</f>
        <v>8655</v>
      </c>
      <c r="W205" s="0" t="n">
        <f aca="true">OFFSET($B$27,$O205,8)</f>
        <v>8657.5</v>
      </c>
      <c r="X205" s="0" t="n">
        <f aca="true">OFFSET($B$27,$O205,9)</f>
        <v>9255</v>
      </c>
      <c r="Y205" s="0" t="n">
        <f aca="true">OFFSET($B$27,$O205,10)</f>
        <v>8710</v>
      </c>
    </row>
    <row r="206" customFormat="false" ht="13.2" hidden="false" customHeight="false" outlineLevel="0" collapsed="false">
      <c r="A206" s="0" t="n">
        <f aca="false">FCANDLE!A196</f>
        <v>179</v>
      </c>
      <c r="B206" s="1" t="n">
        <f aca="false">IF(ISNUMBER(FCANDLE!B196),FCANDLE!B196,"")</f>
        <v>40644</v>
      </c>
      <c r="C206" s="15" t="n">
        <f aca="false">IF(ISNUMBER($A206),FCANDLE!C196,"")</f>
        <v>0</v>
      </c>
      <c r="D206" s="16" t="n">
        <f aca="false">IF(ISNUMBER($A206),FCANDLE!D196,"")</f>
        <v>9680</v>
      </c>
      <c r="E206" s="16" t="n">
        <f aca="false">IF(ISNUMBER($A206),FCANDLE!E196,"")</f>
        <v>9720</v>
      </c>
      <c r="F206" s="16" t="n">
        <f aca="false">IF(ISNUMBER($A206),FCANDLE!F196,"")</f>
        <v>9680</v>
      </c>
      <c r="G206" s="16" t="n">
        <f aca="false">IF(ISNUMBER($A206),FCANDLE!G196,"")</f>
        <v>9720</v>
      </c>
      <c r="H206" s="0" t="n">
        <f aca="true">IF(ISNUMBER(A206),IF($A$1-$A206&gt;=H$2-1,(MAX(OFFSET($E206,0,0,H$2,2))+MIN(OFFSET($E206,0,0,H$2,2)))/2,NA()),NA())</f>
        <v>9525</v>
      </c>
      <c r="I206" s="0" t="n">
        <f aca="true">IF(ISNUMBER(A206),IF($A$1-$A206&gt;=I$2-1,(MAX(OFFSET($E206,0,0,I$2,2))+MIN(OFFSET($E206,0,0,I$2,2)))/2,NA()),NA())</f>
        <v>9155</v>
      </c>
      <c r="J206" s="0" t="n">
        <f aca="true">(OFFSET($H206,$J$2-1,0)+OFFSET($I206,$J$2-1,0))/2</f>
        <v>10442.5</v>
      </c>
      <c r="K206" s="0" t="n">
        <f aca="true">IF(ISNUMBER(A206),(MAX(OFFSET($E206,$J$2-1,0,K$2,2))+MIN(OFFSET($E206,$J$2-1,0,K$2,2)))/2,NA())</f>
        <v>10395</v>
      </c>
      <c r="L206" s="0" t="n">
        <f aca="true">IF(ISNUMBER(OFFSET($G206,1-L$2,0)),OFFSET($G206,1-L$2,0),NA())</f>
        <v>9450</v>
      </c>
      <c r="O206" s="0" t="n">
        <f aca="false">O205-1</f>
        <v>50</v>
      </c>
      <c r="P206" s="1" t="n">
        <f aca="true">OFFSET($B$27,$O206,0)</f>
        <v>40844</v>
      </c>
      <c r="Q206" s="0" t="n">
        <f aca="true">OFFSET($B$27,$O206,2)</f>
        <v>9080</v>
      </c>
      <c r="R206" s="0" t="n">
        <f aca="true">OFFSET($B$27,$O206,3)</f>
        <v>9080</v>
      </c>
      <c r="S206" s="0" t="n">
        <f aca="true">OFFSET($B$27,$O206,4)</f>
        <v>8990</v>
      </c>
      <c r="T206" s="0" t="n">
        <f aca="true">OFFSET($B$27,$O206,5)</f>
        <v>9030</v>
      </c>
      <c r="U206" s="0" t="n">
        <f aca="true">OFFSET($B$27,$O206,6)</f>
        <v>8860</v>
      </c>
      <c r="V206" s="0" t="n">
        <f aca="true">OFFSET($B$27,$O206,7)</f>
        <v>8675</v>
      </c>
      <c r="W206" s="0" t="n">
        <f aca="true">OFFSET($B$27,$O206,8)</f>
        <v>8657.5</v>
      </c>
      <c r="X206" s="0" t="n">
        <f aca="true">OFFSET($B$27,$O206,9)</f>
        <v>9255</v>
      </c>
      <c r="Y206" s="0" t="n">
        <f aca="true">OFFSET($B$27,$O206,10)</f>
        <v>8610</v>
      </c>
    </row>
    <row r="207" customFormat="false" ht="13.2" hidden="false" customHeight="false" outlineLevel="0" collapsed="false">
      <c r="A207" s="0" t="n">
        <f aca="false">FCANDLE!A197</f>
        <v>180</v>
      </c>
      <c r="B207" s="1" t="n">
        <f aca="false">IF(ISNUMBER(FCANDLE!B197),FCANDLE!B197,"")</f>
        <v>40641</v>
      </c>
      <c r="C207" s="15" t="n">
        <f aca="false">IF(ISNUMBER($A207),FCANDLE!C197,"")</f>
        <v>0</v>
      </c>
      <c r="D207" s="16" t="n">
        <f aca="false">IF(ISNUMBER($A207),FCANDLE!D197,"")</f>
        <v>9530</v>
      </c>
      <c r="E207" s="16" t="n">
        <f aca="false">IF(ISNUMBER($A207),FCANDLE!E197,"")</f>
        <v>9740</v>
      </c>
      <c r="F207" s="16" t="n">
        <f aca="false">IF(ISNUMBER($A207),FCANDLE!F197,"")</f>
        <v>9530</v>
      </c>
      <c r="G207" s="16" t="n">
        <f aca="false">IF(ISNUMBER($A207),FCANDLE!G197,"")</f>
        <v>9680</v>
      </c>
      <c r="H207" s="0" t="n">
        <f aca="true">IF(ISNUMBER(A207),IF($A$1-$A207&gt;=H$2-1,(MAX(OFFSET($E207,0,0,H$2,2))+MIN(OFFSET($E207,0,0,H$2,2)))/2,NA()),NA())</f>
        <v>9525</v>
      </c>
      <c r="I207" s="0" t="n">
        <f aca="true">IF(ISNUMBER(A207),IF($A$1-$A207&gt;=I$2-1,(MAX(OFFSET($E207,0,0,I$2,2))+MIN(OFFSET($E207,0,0,I$2,2)))/2,NA()),NA())</f>
        <v>9155</v>
      </c>
      <c r="J207" s="0" t="n">
        <f aca="true">(OFFSET($H207,$J$2-1,0)+OFFSET($I207,$J$2-1,0))/2</f>
        <v>10445</v>
      </c>
      <c r="K207" s="0" t="n">
        <f aca="true">IF(ISNUMBER(A207),(MAX(OFFSET($E207,$J$2-1,0,K$2,2))+MIN(OFFSET($E207,$J$2-1,0,K$2,2)))/2,NA())</f>
        <v>10395</v>
      </c>
      <c r="L207" s="0" t="n">
        <f aca="true">IF(ISNUMBER(OFFSET($G207,1-L$2,0)),OFFSET($G207,1-L$2,0),NA())</f>
        <v>9480</v>
      </c>
      <c r="O207" s="0" t="n">
        <f aca="false">O206-1</f>
        <v>49</v>
      </c>
      <c r="P207" s="1" t="n">
        <f aca="true">OFFSET($B$27,$O207,0)</f>
        <v>40847</v>
      </c>
      <c r="Q207" s="0" t="n">
        <f aca="true">OFFSET($B$27,$O207,2)</f>
        <v>9000</v>
      </c>
      <c r="R207" s="0" t="n">
        <f aca="true">OFFSET($B$27,$O207,3)</f>
        <v>9140</v>
      </c>
      <c r="S207" s="0" t="n">
        <f aca="true">OFFSET($B$27,$O207,4)</f>
        <v>8880</v>
      </c>
      <c r="T207" s="0" t="n">
        <f aca="true">OFFSET($B$27,$O207,5)</f>
        <v>8910</v>
      </c>
      <c r="U207" s="0" t="n">
        <f aca="true">OFFSET($B$27,$O207,6)</f>
        <v>8890</v>
      </c>
      <c r="V207" s="0" t="n">
        <f aca="true">OFFSET($B$27,$O207,7)</f>
        <v>8705</v>
      </c>
      <c r="W207" s="0" t="n">
        <f aca="true">OFFSET($B$27,$O207,8)</f>
        <v>8612.5</v>
      </c>
      <c r="X207" s="0" t="n">
        <f aca="true">OFFSET($B$27,$O207,9)</f>
        <v>9220</v>
      </c>
      <c r="Y207" s="0" t="n">
        <f aca="true">OFFSET($B$27,$O207,10)</f>
        <v>8660</v>
      </c>
    </row>
    <row r="208" customFormat="false" ht="13.2" hidden="false" customHeight="false" outlineLevel="0" collapsed="false">
      <c r="A208" s="0" t="n">
        <f aca="false">FCANDLE!A198</f>
        <v>181</v>
      </c>
      <c r="B208" s="1" t="n">
        <f aca="false">IF(ISNUMBER(FCANDLE!B198),FCANDLE!B198,"")</f>
        <v>40640</v>
      </c>
      <c r="C208" s="15" t="n">
        <f aca="false">IF(ISNUMBER($A208),FCANDLE!C198,"")</f>
        <v>0</v>
      </c>
      <c r="D208" s="16" t="n">
        <f aca="false">IF(ISNUMBER($A208),FCANDLE!D198,"")</f>
        <v>9530</v>
      </c>
      <c r="E208" s="16" t="n">
        <f aca="false">IF(ISNUMBER($A208),FCANDLE!E198,"")</f>
        <v>9540</v>
      </c>
      <c r="F208" s="16" t="n">
        <f aca="false">IF(ISNUMBER($A208),FCANDLE!F198,"")</f>
        <v>9530</v>
      </c>
      <c r="G208" s="16" t="n">
        <f aca="false">IF(ISNUMBER($A208),FCANDLE!G198,"")</f>
        <v>9540</v>
      </c>
      <c r="H208" s="0" t="n">
        <f aca="true">IF(ISNUMBER(A208),IF($A$1-$A208&gt;=H$2-1,(MAX(OFFSET($E208,0,0,H$2,2))+MIN(OFFSET($E208,0,0,H$2,2)))/2,NA()),NA())</f>
        <v>9525</v>
      </c>
      <c r="I208" s="0" t="n">
        <f aca="true">IF(ISNUMBER(A208),IF($A$1-$A208&gt;=I$2-1,(MAX(OFFSET($E208,0,0,I$2,2))+MIN(OFFSET($E208,0,0,I$2,2)))/2,NA()),NA())</f>
        <v>9170</v>
      </c>
      <c r="J208" s="0" t="n">
        <f aca="true">(OFFSET($H208,$J$2-1,0)+OFFSET($I208,$J$2-1,0))/2</f>
        <v>10447.5</v>
      </c>
      <c r="K208" s="0" t="n">
        <f aca="true">IF(ISNUMBER(A208),(MAX(OFFSET($E208,$J$2-1,0,K$2,2))+MIN(OFFSET($E208,$J$2-1,0,K$2,2)))/2,NA())</f>
        <v>10395</v>
      </c>
      <c r="L208" s="0" t="n">
        <f aca="true">IF(ISNUMBER(OFFSET($G208,1-L$2,0)),OFFSET($G208,1-L$2,0),NA())</f>
        <v>9520</v>
      </c>
      <c r="O208" s="0" t="n">
        <f aca="false">O207-1</f>
        <v>48</v>
      </c>
      <c r="P208" s="1" t="n">
        <f aca="true">OFFSET($B$27,$O208,0)</f>
        <v>40848</v>
      </c>
      <c r="Q208" s="0" t="n">
        <f aca="true">OFFSET($B$27,$O208,2)</f>
        <v>8870</v>
      </c>
      <c r="R208" s="0" t="n">
        <f aca="true">OFFSET($B$27,$O208,3)</f>
        <v>8930</v>
      </c>
      <c r="S208" s="0" t="n">
        <f aca="true">OFFSET($B$27,$O208,4)</f>
        <v>8670</v>
      </c>
      <c r="T208" s="0" t="n">
        <f aca="true">OFFSET($B$27,$O208,5)</f>
        <v>8730</v>
      </c>
      <c r="U208" s="0" t="n">
        <f aca="true">OFFSET($B$27,$O208,6)</f>
        <v>8890</v>
      </c>
      <c r="V208" s="0" t="n">
        <f aca="true">OFFSET($B$27,$O208,7)</f>
        <v>8705</v>
      </c>
      <c r="W208" s="0" t="n">
        <f aca="true">OFFSET($B$27,$O208,8)</f>
        <v>8597.5</v>
      </c>
      <c r="X208" s="0" t="n">
        <f aca="true">OFFSET($B$27,$O208,9)</f>
        <v>9190</v>
      </c>
      <c r="Y208" s="0" t="n">
        <f aca="true">OFFSET($B$27,$O208,10)</f>
        <v>8580</v>
      </c>
    </row>
    <row r="209" customFormat="false" ht="13.2" hidden="false" customHeight="false" outlineLevel="0" collapsed="false">
      <c r="A209" s="0" t="n">
        <f aca="false">FCANDLE!A199</f>
        <v>182</v>
      </c>
      <c r="B209" s="1" t="n">
        <f aca="false">IF(ISNUMBER(FCANDLE!B199),FCANDLE!B199,"")</f>
        <v>40638</v>
      </c>
      <c r="C209" s="15" t="n">
        <f aca="false">IF(ISNUMBER($A209),FCANDLE!C199,"")</f>
        <v>0</v>
      </c>
      <c r="D209" s="16" t="n">
        <f aca="false">IF(ISNUMBER($A209),FCANDLE!D199,"")</f>
        <v>9550</v>
      </c>
      <c r="E209" s="16" t="n">
        <f aca="false">IF(ISNUMBER($A209),FCANDLE!E199,"")</f>
        <v>9580</v>
      </c>
      <c r="F209" s="16" t="n">
        <f aca="false">IF(ISNUMBER($A209),FCANDLE!F199,"")</f>
        <v>9500</v>
      </c>
      <c r="G209" s="16" t="n">
        <f aca="false">IF(ISNUMBER($A209),FCANDLE!G199,"")</f>
        <v>9580</v>
      </c>
      <c r="H209" s="0" t="n">
        <f aca="true">IF(ISNUMBER(A209),IF($A$1-$A209&gt;=H$2-1,(MAX(OFFSET($E209,0,0,H$2,2))+MIN(OFFSET($E209,0,0,H$2,2)))/2,NA()),NA())</f>
        <v>9515</v>
      </c>
      <c r="I209" s="0" t="n">
        <f aca="true">IF(ISNUMBER(A209),IF($A$1-$A209&gt;=I$2-1,(MAX(OFFSET($E209,0,0,I$2,2))+MIN(OFFSET($E209,0,0,I$2,2)))/2,NA()),NA())</f>
        <v>9170</v>
      </c>
      <c r="J209" s="0" t="n">
        <f aca="true">(OFFSET($H209,$J$2-1,0)+OFFSET($I209,$J$2-1,0))/2</f>
        <v>10447.5</v>
      </c>
      <c r="K209" s="0" t="n">
        <f aca="true">IF(ISNUMBER(A209),(MAX(OFFSET($E209,$J$2-1,0,K$2,2))+MIN(OFFSET($E209,$J$2-1,0,K$2,2)))/2,NA())</f>
        <v>10395</v>
      </c>
      <c r="L209" s="0" t="n">
        <f aca="true">IF(ISNUMBER(OFFSET($G209,1-L$2,0)),OFFSET($G209,1-L$2,0),NA())</f>
        <v>9400</v>
      </c>
      <c r="O209" s="0" t="n">
        <f aca="false">O208-1</f>
        <v>47</v>
      </c>
      <c r="P209" s="1" t="n">
        <f aca="true">OFFSET($B$27,$O209,0)</f>
        <v>40849</v>
      </c>
      <c r="Q209" s="0" t="n">
        <f aca="true">OFFSET($B$27,$O209,2)</f>
        <v>8690</v>
      </c>
      <c r="R209" s="0" t="n">
        <f aca="true">OFFSET($B$27,$O209,3)</f>
        <v>8710</v>
      </c>
      <c r="S209" s="0" t="n">
        <f aca="true">OFFSET($B$27,$O209,4)</f>
        <v>8590</v>
      </c>
      <c r="T209" s="0" t="n">
        <f aca="true">OFFSET($B$27,$O209,5)</f>
        <v>8660</v>
      </c>
      <c r="U209" s="0" t="n">
        <f aca="true">OFFSET($B$27,$O209,6)</f>
        <v>8865</v>
      </c>
      <c r="V209" s="0" t="n">
        <f aca="true">OFFSET($B$27,$O209,7)</f>
        <v>8730</v>
      </c>
      <c r="W209" s="0" t="n">
        <f aca="true">OFFSET($B$27,$O209,8)</f>
        <v>8597.5</v>
      </c>
      <c r="X209" s="0" t="n">
        <f aca="true">OFFSET($B$27,$O209,9)</f>
        <v>9190</v>
      </c>
      <c r="Y209" s="0" t="n">
        <f aca="true">OFFSET($B$27,$O209,10)</f>
        <v>8630</v>
      </c>
    </row>
    <row r="210" customFormat="false" ht="13.2" hidden="false" customHeight="false" outlineLevel="0" collapsed="false">
      <c r="A210" s="0" t="n">
        <f aca="false">FCANDLE!A200</f>
        <v>183</v>
      </c>
      <c r="B210" s="1" t="n">
        <f aca="false">IF(ISNUMBER(FCANDLE!B200),FCANDLE!B200,"")</f>
        <v>40637</v>
      </c>
      <c r="C210" s="15" t="n">
        <f aca="false">IF(ISNUMBER($A210),FCANDLE!C200,"")</f>
        <v>0</v>
      </c>
      <c r="D210" s="16" t="n">
        <f aca="false">IF(ISNUMBER($A210),FCANDLE!D200,"")</f>
        <v>9720</v>
      </c>
      <c r="E210" s="16" t="n">
        <f aca="false">IF(ISNUMBER($A210),FCANDLE!E200,"")</f>
        <v>9740</v>
      </c>
      <c r="F210" s="16" t="n">
        <f aca="false">IF(ISNUMBER($A210),FCANDLE!F200,"")</f>
        <v>9690</v>
      </c>
      <c r="G210" s="16" t="n">
        <f aca="false">IF(ISNUMBER($A210),FCANDLE!G200,"")</f>
        <v>9690</v>
      </c>
      <c r="H210" s="0" t="n">
        <f aca="true">IF(ISNUMBER(A210),IF($A$1-$A210&gt;=H$2-1,(MAX(OFFSET($E210,0,0,H$2,2))+MIN(OFFSET($E210,0,0,H$2,2)))/2,NA()),NA())</f>
        <v>9515</v>
      </c>
      <c r="I210" s="0" t="n">
        <f aca="true">IF(ISNUMBER(A210),IF($A$1-$A210&gt;=I$2-1,(MAX(OFFSET($E210,0,0,I$2,2))+MIN(OFFSET($E210,0,0,I$2,2)))/2,NA()),NA())</f>
        <v>9170</v>
      </c>
      <c r="J210" s="0" t="n">
        <f aca="true">(OFFSET($H210,$J$2-1,0)+OFFSET($I210,$J$2-1,0))/2</f>
        <v>10447.5</v>
      </c>
      <c r="K210" s="0" t="n">
        <f aca="true">IF(ISNUMBER(A210),(MAX(OFFSET($E210,$J$2-1,0,K$2,2))+MIN(OFFSET($E210,$J$2-1,0,K$2,2)))/2,NA())</f>
        <v>10395</v>
      </c>
      <c r="L210" s="0" t="n">
        <f aca="true">IF(ISNUMBER(OFFSET($G210,1-L$2,0)),OFFSET($G210,1-L$2,0),NA())</f>
        <v>9500</v>
      </c>
      <c r="O210" s="0" t="n">
        <f aca="false">O209-1</f>
        <v>46</v>
      </c>
      <c r="P210" s="1" t="n">
        <f aca="true">OFFSET($B$27,$O210,0)</f>
        <v>40851</v>
      </c>
      <c r="Q210" s="0" t="n">
        <f aca="true">OFFSET($B$27,$O210,2)</f>
        <v>8770</v>
      </c>
      <c r="R210" s="0" t="n">
        <f aca="true">OFFSET($B$27,$O210,3)</f>
        <v>8800</v>
      </c>
      <c r="S210" s="0" t="n">
        <f aca="true">OFFSET($B$27,$O210,4)</f>
        <v>8690</v>
      </c>
      <c r="T210" s="0" t="n">
        <f aca="true">OFFSET($B$27,$O210,5)</f>
        <v>8720</v>
      </c>
      <c r="U210" s="0" t="n">
        <f aca="true">OFFSET($B$27,$O210,6)</f>
        <v>8865</v>
      </c>
      <c r="V210" s="0" t="n">
        <f aca="true">OFFSET($B$27,$O210,7)</f>
        <v>8730</v>
      </c>
      <c r="W210" s="0" t="n">
        <f aca="true">OFFSET($B$27,$O210,8)</f>
        <v>8597.5</v>
      </c>
      <c r="X210" s="0" t="n">
        <f aca="true">OFFSET($B$27,$O210,9)</f>
        <v>9190</v>
      </c>
      <c r="Y210" s="0" t="n">
        <f aca="true">OFFSET($B$27,$O210,10)</f>
        <v>8510</v>
      </c>
    </row>
    <row r="211" customFormat="false" ht="13.2" hidden="false" customHeight="false" outlineLevel="0" collapsed="false">
      <c r="A211" s="0" t="n">
        <f aca="false">FCANDLE!A201</f>
        <v>184</v>
      </c>
      <c r="B211" s="1" t="n">
        <f aca="false">IF(ISNUMBER(FCANDLE!B201),FCANDLE!B201,"")</f>
        <v>40634</v>
      </c>
      <c r="C211" s="15" t="n">
        <f aca="false">IF(ISNUMBER($A211),FCANDLE!C201,"")</f>
        <v>0</v>
      </c>
      <c r="D211" s="16" t="n">
        <f aca="false">IF(ISNUMBER($A211),FCANDLE!D201,"")</f>
        <v>9680</v>
      </c>
      <c r="E211" s="16" t="n">
        <f aca="false">IF(ISNUMBER($A211),FCANDLE!E201,"")</f>
        <v>9780</v>
      </c>
      <c r="F211" s="16" t="n">
        <f aca="false">IF(ISNUMBER($A211),FCANDLE!F201,"")</f>
        <v>9660</v>
      </c>
      <c r="G211" s="16" t="n">
        <f aca="false">IF(ISNUMBER($A211),FCANDLE!G201,"")</f>
        <v>9780</v>
      </c>
      <c r="H211" s="0" t="n">
        <f aca="true">IF(ISNUMBER(A211),IF($A$1-$A211&gt;=H$2-1,(MAX(OFFSET($E211,0,0,H$2,2))+MIN(OFFSET($E211,0,0,H$2,2)))/2,NA()),NA())</f>
        <v>9515</v>
      </c>
      <c r="I211" s="0" t="n">
        <f aca="true">IF(ISNUMBER(A211),IF($A$1-$A211&gt;=I$2-1,(MAX(OFFSET($E211,0,0,I$2,2))+MIN(OFFSET($E211,0,0,I$2,2)))/2,NA()),NA())</f>
        <v>9170</v>
      </c>
      <c r="J211" s="0" t="n">
        <f aca="true">(OFFSET($H211,$J$2-1,0)+OFFSET($I211,$J$2-1,0))/2</f>
        <v>10447.5</v>
      </c>
      <c r="K211" s="0" t="n">
        <f aca="true">IF(ISNUMBER(A211),(MAX(OFFSET($E211,$J$2-1,0,K$2,2))+MIN(OFFSET($E211,$J$2-1,0,K$2,2)))/2,NA())</f>
        <v>10395</v>
      </c>
      <c r="L211" s="0" t="n">
        <f aca="true">IF(ISNUMBER(OFFSET($G211,1-L$2,0)),OFFSET($G211,1-L$2,0),NA())</f>
        <v>9330</v>
      </c>
      <c r="O211" s="0" t="n">
        <f aca="false">O210-1</f>
        <v>45</v>
      </c>
      <c r="P211" s="1" t="n">
        <f aca="true">OFFSET($B$27,$O211,0)</f>
        <v>40854</v>
      </c>
      <c r="Q211" s="0" t="n">
        <f aca="true">OFFSET($B$27,$O211,2)</f>
        <v>8760</v>
      </c>
      <c r="R211" s="0" t="n">
        <f aca="true">OFFSET($B$27,$O211,3)</f>
        <v>8760</v>
      </c>
      <c r="S211" s="0" t="n">
        <f aca="true">OFFSET($B$27,$O211,4)</f>
        <v>8670</v>
      </c>
      <c r="T211" s="0" t="n">
        <f aca="true">OFFSET($B$27,$O211,5)</f>
        <v>8710</v>
      </c>
      <c r="U211" s="0" t="n">
        <f aca="true">OFFSET($B$27,$O211,6)</f>
        <v>8865</v>
      </c>
      <c r="V211" s="0" t="n">
        <f aca="true">OFFSET($B$27,$O211,7)</f>
        <v>8730</v>
      </c>
      <c r="W211" s="0" t="n">
        <f aca="true">OFFSET($B$27,$O211,8)</f>
        <v>8597.5</v>
      </c>
      <c r="X211" s="0" t="n">
        <f aca="true">OFFSET($B$27,$O211,9)</f>
        <v>9190</v>
      </c>
      <c r="Y211" s="0" t="n">
        <f aca="true">OFFSET($B$27,$O211,10)</f>
        <v>8570</v>
      </c>
    </row>
    <row r="212" customFormat="false" ht="13.2" hidden="false" customHeight="false" outlineLevel="0" collapsed="false">
      <c r="A212" s="0" t="n">
        <f aca="false">FCANDLE!A202</f>
        <v>185</v>
      </c>
      <c r="B212" s="1" t="n">
        <f aca="false">IF(ISNUMBER(FCANDLE!B202),FCANDLE!B202,"")</f>
        <v>40633</v>
      </c>
      <c r="C212" s="15" t="n">
        <f aca="false">IF(ISNUMBER($A212),FCANDLE!C202,"")</f>
        <v>0</v>
      </c>
      <c r="D212" s="16" t="n">
        <f aca="false">IF(ISNUMBER($A212),FCANDLE!D202,"")</f>
        <v>9730</v>
      </c>
      <c r="E212" s="16" t="n">
        <f aca="false">IF(ISNUMBER($A212),FCANDLE!E202,"")</f>
        <v>9730</v>
      </c>
      <c r="F212" s="16" t="n">
        <f aca="false">IF(ISNUMBER($A212),FCANDLE!F202,"")</f>
        <v>9660</v>
      </c>
      <c r="G212" s="16" t="n">
        <f aca="false">IF(ISNUMBER($A212),FCANDLE!G202,"")</f>
        <v>9680</v>
      </c>
      <c r="H212" s="0" t="n">
        <f aca="true">IF(ISNUMBER(A212),IF($A$1-$A212&gt;=H$2-1,(MAX(OFFSET($E212,0,0,H$2,2))+MIN(OFFSET($E212,0,0,H$2,2)))/2,NA()),NA())</f>
        <v>9375</v>
      </c>
      <c r="I212" s="0" t="n">
        <f aca="true">IF(ISNUMBER(A212),IF($A$1-$A212&gt;=I$2-1,(MAX(OFFSET($E212,0,0,I$2,2))+MIN(OFFSET($E212,0,0,I$2,2)))/2,NA()),NA())</f>
        <v>9170</v>
      </c>
      <c r="J212" s="0" t="n">
        <f aca="true">(OFFSET($H212,$J$2-1,0)+OFFSET($I212,$J$2-1,0))/2</f>
        <v>10487.5</v>
      </c>
      <c r="K212" s="0" t="n">
        <f aca="true">IF(ISNUMBER(A212),(MAX(OFFSET($E212,$J$2-1,0,K$2,2))+MIN(OFFSET($E212,$J$2-1,0,K$2,2)))/2,NA())</f>
        <v>10395</v>
      </c>
      <c r="L212" s="0" t="n">
        <f aca="true">IF(ISNUMBER(OFFSET($G212,1-L$2,0)),OFFSET($G212,1-L$2,0),NA())</f>
        <v>9540</v>
      </c>
      <c r="O212" s="0" t="n">
        <f aca="false">O211-1</f>
        <v>44</v>
      </c>
      <c r="P212" s="1" t="n">
        <f aca="true">OFFSET($B$27,$O212,0)</f>
        <v>40855</v>
      </c>
      <c r="Q212" s="0" t="n">
        <f aca="true">OFFSET($B$27,$O212,2)</f>
        <v>8740</v>
      </c>
      <c r="R212" s="0" t="n">
        <f aca="true">OFFSET($B$27,$O212,3)</f>
        <v>8750</v>
      </c>
      <c r="S212" s="0" t="n">
        <f aca="true">OFFSET($B$27,$O212,4)</f>
        <v>8640</v>
      </c>
      <c r="T212" s="0" t="n">
        <f aca="true">OFFSET($B$27,$O212,5)</f>
        <v>8670</v>
      </c>
      <c r="U212" s="0" t="n">
        <f aca="true">OFFSET($B$27,$O212,6)</f>
        <v>8865</v>
      </c>
      <c r="V212" s="0" t="n">
        <f aca="true">OFFSET($B$27,$O212,7)</f>
        <v>8730</v>
      </c>
      <c r="W212" s="0" t="n">
        <f aca="true">OFFSET($B$27,$O212,8)</f>
        <v>8597.5</v>
      </c>
      <c r="X212" s="0" t="n">
        <f aca="true">OFFSET($B$27,$O212,9)</f>
        <v>9190</v>
      </c>
      <c r="Y212" s="0" t="n">
        <f aca="true">OFFSET($B$27,$O212,10)</f>
        <v>8450</v>
      </c>
    </row>
    <row r="213" customFormat="false" ht="13.2" hidden="false" customHeight="false" outlineLevel="0" collapsed="false">
      <c r="A213" s="0" t="n">
        <f aca="false">FCANDLE!A203</f>
        <v>186</v>
      </c>
      <c r="B213" s="1" t="n">
        <f aca="false">IF(ISNUMBER(FCANDLE!B203),FCANDLE!B203,"")</f>
        <v>40632</v>
      </c>
      <c r="C213" s="15" t="n">
        <f aca="false">IF(ISNUMBER($A213),FCANDLE!C203,"")</f>
        <v>0</v>
      </c>
      <c r="D213" s="16" t="n">
        <f aca="false">IF(ISNUMBER($A213),FCANDLE!D203,"")</f>
        <v>9430</v>
      </c>
      <c r="E213" s="16" t="n">
        <f aca="false">IF(ISNUMBER($A213),FCANDLE!E203,"")</f>
        <v>9710</v>
      </c>
      <c r="F213" s="16" t="n">
        <f aca="false">IF(ISNUMBER($A213),FCANDLE!F203,"")</f>
        <v>9430</v>
      </c>
      <c r="G213" s="16" t="n">
        <f aca="false">IF(ISNUMBER($A213),FCANDLE!G203,"")</f>
        <v>9710</v>
      </c>
      <c r="H213" s="0" t="n">
        <f aca="true">IF(ISNUMBER(A213),IF($A$1-$A213&gt;=H$2-1,(MAX(OFFSET($E213,0,0,H$2,2))+MIN(OFFSET($E213,0,0,H$2,2)))/2,NA()),NA())</f>
        <v>9040</v>
      </c>
      <c r="I213" s="0" t="n">
        <f aca="true">IF(ISNUMBER(A213),IF($A$1-$A213&gt;=I$2-1,(MAX(OFFSET($E213,0,0,I$2,2))+MIN(OFFSET($E213,0,0,I$2,2)))/2,NA()),NA())</f>
        <v>9170</v>
      </c>
      <c r="J213" s="0" t="n">
        <f aca="true">(OFFSET($H213,$J$2-1,0)+OFFSET($I213,$J$2-1,0))/2</f>
        <v>10487.5</v>
      </c>
      <c r="K213" s="0" t="n">
        <f aca="true">IF(ISNUMBER(A213),(MAX(OFFSET($E213,$J$2-1,0,K$2,2))+MIN(OFFSET($E213,$J$2-1,0,K$2,2)))/2,NA())</f>
        <v>10395</v>
      </c>
      <c r="L213" s="0" t="n">
        <f aca="true">IF(ISNUMBER(OFFSET($G213,1-L$2,0)),OFFSET($G213,1-L$2,0),NA())</f>
        <v>9610</v>
      </c>
      <c r="O213" s="0" t="n">
        <f aca="false">O212-1</f>
        <v>43</v>
      </c>
      <c r="P213" s="1" t="n">
        <f aca="true">OFFSET($B$27,$O213,0)</f>
        <v>40856</v>
      </c>
      <c r="Q213" s="0" t="n">
        <f aca="true">OFFSET($B$27,$O213,2)</f>
        <v>8710</v>
      </c>
      <c r="R213" s="0" t="n">
        <f aca="true">OFFSET($B$27,$O213,3)</f>
        <v>8750</v>
      </c>
      <c r="S213" s="0" t="n">
        <f aca="true">OFFSET($B$27,$O213,4)</f>
        <v>8600</v>
      </c>
      <c r="T213" s="0" t="n">
        <f aca="true">OFFSET($B$27,$O213,5)</f>
        <v>8620</v>
      </c>
      <c r="U213" s="0" t="n">
        <f aca="true">OFFSET($B$27,$O213,6)</f>
        <v>8865</v>
      </c>
      <c r="V213" s="0" t="n">
        <f aca="true">OFFSET($B$27,$O213,7)</f>
        <v>8730</v>
      </c>
      <c r="W213" s="0" t="n">
        <f aca="true">OFFSET($B$27,$O213,8)</f>
        <v>8580</v>
      </c>
      <c r="X213" s="0" t="n">
        <f aca="true">OFFSET($B$27,$O213,9)</f>
        <v>9190</v>
      </c>
      <c r="Y213" s="0" t="n">
        <f aca="true">OFFSET($B$27,$O213,10)</f>
        <v>8410</v>
      </c>
    </row>
    <row r="214" customFormat="false" ht="13.2" hidden="false" customHeight="false" outlineLevel="0" collapsed="false">
      <c r="A214" s="0" t="n">
        <f aca="false">FCANDLE!A204</f>
        <v>187</v>
      </c>
      <c r="B214" s="1" t="n">
        <f aca="false">IF(ISNUMBER(FCANDLE!B204),FCANDLE!B204,"")</f>
        <v>40631</v>
      </c>
      <c r="C214" s="15" t="n">
        <f aca="false">IF(ISNUMBER($A214),FCANDLE!C204,"")</f>
        <v>0</v>
      </c>
      <c r="D214" s="16" t="n">
        <f aca="false">IF(ISNUMBER($A214),FCANDLE!D204,"")</f>
        <v>9280</v>
      </c>
      <c r="E214" s="16" t="n">
        <f aca="false">IF(ISNUMBER($A214),FCANDLE!E204,"")</f>
        <v>9380</v>
      </c>
      <c r="F214" s="16" t="n">
        <f aca="false">IF(ISNUMBER($A214),FCANDLE!F204,"")</f>
        <v>9270</v>
      </c>
      <c r="G214" s="16" t="n">
        <f aca="false">IF(ISNUMBER($A214),FCANDLE!G204,"")</f>
        <v>9380</v>
      </c>
      <c r="H214" s="0" t="n">
        <f aca="true">IF(ISNUMBER(A214),IF($A$1-$A214&gt;=H$2-1,(MAX(OFFSET($E214,0,0,H$2,2))+MIN(OFFSET($E214,0,0,H$2,2)))/2,NA()),NA())</f>
        <v>8925</v>
      </c>
      <c r="I214" s="0" t="n">
        <f aca="true">IF(ISNUMBER(A214),IF($A$1-$A214&gt;=I$2-1,(MAX(OFFSET($E214,0,0,I$2,2))+MIN(OFFSET($E214,0,0,I$2,2)))/2,NA()),NA())</f>
        <v>9205</v>
      </c>
      <c r="J214" s="0" t="n">
        <f aca="true">(OFFSET($H214,$J$2-1,0)+OFFSET($I214,$J$2-1,0))/2</f>
        <v>10487.5</v>
      </c>
      <c r="K214" s="0" t="n">
        <f aca="true">IF(ISNUMBER(A214),(MAX(OFFSET($E214,$J$2-1,0,K$2,2))+MIN(OFFSET($E214,$J$2-1,0,K$2,2)))/2,NA())</f>
        <v>10395</v>
      </c>
      <c r="L214" s="0" t="n">
        <f aca="true">IF(ISNUMBER(OFFSET($G214,1-L$2,0)),OFFSET($G214,1-L$2,0),NA())</f>
        <v>9580</v>
      </c>
      <c r="O214" s="0" t="n">
        <f aca="false">O213-1</f>
        <v>42</v>
      </c>
      <c r="P214" s="1" t="n">
        <f aca="true">OFFSET($B$27,$O214,0)</f>
        <v>40857</v>
      </c>
      <c r="Q214" s="0" t="n">
        <f aca="true">OFFSET($B$27,$O214,2)</f>
        <v>8530</v>
      </c>
      <c r="R214" s="0" t="n">
        <f aca="true">OFFSET($B$27,$O214,3)</f>
        <v>8560</v>
      </c>
      <c r="S214" s="0" t="n">
        <f aca="true">OFFSET($B$27,$O214,4)</f>
        <v>8460</v>
      </c>
      <c r="T214" s="0" t="n">
        <f aca="true">OFFSET($B$27,$O214,5)</f>
        <v>8520</v>
      </c>
      <c r="U214" s="0" t="n">
        <f aca="true">OFFSET($B$27,$O214,6)</f>
        <v>8800</v>
      </c>
      <c r="V214" s="0" t="n">
        <f aca="true">OFFSET($B$27,$O214,7)</f>
        <v>8730</v>
      </c>
      <c r="W214" s="0" t="n">
        <f aca="true">OFFSET($B$27,$O214,8)</f>
        <v>8580</v>
      </c>
      <c r="X214" s="0" t="n">
        <f aca="true">OFFSET($B$27,$O214,9)</f>
        <v>9190</v>
      </c>
      <c r="Y214" s="0" t="n">
        <f aca="true">OFFSET($B$27,$O214,10)</f>
        <v>8370</v>
      </c>
    </row>
    <row r="215" customFormat="false" ht="13.2" hidden="false" customHeight="false" outlineLevel="0" collapsed="false">
      <c r="A215" s="0" t="n">
        <f aca="false">FCANDLE!A205</f>
        <v>188</v>
      </c>
      <c r="B215" s="1" t="n">
        <f aca="false">IF(ISNUMBER(FCANDLE!B205),FCANDLE!B205,"")</f>
        <v>40630</v>
      </c>
      <c r="C215" s="15" t="n">
        <f aca="false">IF(ISNUMBER($A215),FCANDLE!C205,"")</f>
        <v>0</v>
      </c>
      <c r="D215" s="16" t="n">
        <f aca="false">IF(ISNUMBER($A215),FCANDLE!D205,"")</f>
        <v>9390</v>
      </c>
      <c r="E215" s="16" t="n">
        <f aca="false">IF(ISNUMBER($A215),FCANDLE!E205,"")</f>
        <v>9390</v>
      </c>
      <c r="F215" s="16" t="n">
        <f aca="false">IF(ISNUMBER($A215),FCANDLE!F205,"")</f>
        <v>9270</v>
      </c>
      <c r="G215" s="16" t="n">
        <f aca="false">IF(ISNUMBER($A215),FCANDLE!G205,"")</f>
        <v>9330</v>
      </c>
      <c r="H215" s="0" t="n">
        <f aca="true">IF(ISNUMBER(A215),IF($A$1-$A215&gt;=H$2-1,(MAX(OFFSET($E215,0,0,H$2,2))+MIN(OFFSET($E215,0,0,H$2,2)))/2,NA()),NA())</f>
        <v>8950</v>
      </c>
      <c r="I215" s="0" t="n">
        <f aca="true">IF(ISNUMBER(A215),IF($A$1-$A215&gt;=I$2-1,(MAX(OFFSET($E215,0,0,I$2,2))+MIN(OFFSET($E215,0,0,I$2,2)))/2,NA()),NA())</f>
        <v>9210</v>
      </c>
      <c r="J215" s="0" t="n">
        <f aca="true">(OFFSET($H215,$J$2-1,0)+OFFSET($I215,$J$2-1,0))/2</f>
        <v>10487.5</v>
      </c>
      <c r="K215" s="0" t="n">
        <f aca="true">IF(ISNUMBER(A215),(MAX(OFFSET($E215,$J$2-1,0,K$2,2))+MIN(OFFSET($E215,$J$2-1,0,K$2,2)))/2,NA())</f>
        <v>10395</v>
      </c>
      <c r="L215" s="0" t="n">
        <f aca="true">IF(ISNUMBER(OFFSET($G215,1-L$2,0)),OFFSET($G215,1-L$2,0),NA())</f>
        <v>9490</v>
      </c>
      <c r="O215" s="0" t="n">
        <f aca="false">O214-1</f>
        <v>41</v>
      </c>
      <c r="P215" s="1" t="n">
        <f aca="true">OFFSET($B$27,$O215,0)</f>
        <v>40858</v>
      </c>
      <c r="Q215" s="0" t="n">
        <f aca="true">OFFSET($B$27,$O215,2)</f>
        <v>8530</v>
      </c>
      <c r="R215" s="0" t="n">
        <f aca="true">OFFSET($B$27,$O215,3)</f>
        <v>8590</v>
      </c>
      <c r="S215" s="0" t="n">
        <f aca="true">OFFSET($B$27,$O215,4)</f>
        <v>8460</v>
      </c>
      <c r="T215" s="0" t="n">
        <f aca="true">OFFSET($B$27,$O215,5)</f>
        <v>8590</v>
      </c>
      <c r="U215" s="0" t="n">
        <f aca="true">OFFSET($B$27,$O215,6)</f>
        <v>8800</v>
      </c>
      <c r="V215" s="0" t="n">
        <f aca="true">OFFSET($B$27,$O215,7)</f>
        <v>8745</v>
      </c>
      <c r="W215" s="0" t="n">
        <f aca="true">OFFSET($B$27,$O215,8)</f>
        <v>8580</v>
      </c>
      <c r="X215" s="0" t="n">
        <f aca="true">OFFSET($B$27,$O215,9)</f>
        <v>9190</v>
      </c>
      <c r="Y215" s="0" t="n">
        <f aca="true">OFFSET($B$27,$O215,10)</f>
        <v>8310</v>
      </c>
    </row>
    <row r="216" customFormat="false" ht="13.2" hidden="false" customHeight="false" outlineLevel="0" collapsed="false">
      <c r="A216" s="0" t="n">
        <f aca="false">FCANDLE!A206</f>
        <v>189</v>
      </c>
      <c r="B216" s="1" t="n">
        <f aca="false">IF(ISNUMBER(FCANDLE!B206),FCANDLE!B206,"")</f>
        <v>40627</v>
      </c>
      <c r="C216" s="15" t="n">
        <f aca="false">IF(ISNUMBER($A216),FCANDLE!C206,"")</f>
        <v>0</v>
      </c>
      <c r="D216" s="16" t="n">
        <f aca="false">IF(ISNUMBER($A216),FCANDLE!D206,"")</f>
        <v>9380</v>
      </c>
      <c r="E216" s="16" t="n">
        <f aca="false">IF(ISNUMBER($A216),FCANDLE!E206,"")</f>
        <v>9460</v>
      </c>
      <c r="F216" s="16" t="n">
        <f aca="false">IF(ISNUMBER($A216),FCANDLE!F206,"")</f>
        <v>9340</v>
      </c>
      <c r="G216" s="16" t="n">
        <f aca="false">IF(ISNUMBER($A216),FCANDLE!G206,"")</f>
        <v>9460</v>
      </c>
      <c r="H216" s="0" t="n">
        <f aca="true">IF(ISNUMBER(A216),IF($A$1-$A216&gt;=H$2-1,(MAX(OFFSET($E216,0,0,H$2,2))+MIN(OFFSET($E216,0,0,H$2,2)))/2,NA()),NA())</f>
        <v>8950</v>
      </c>
      <c r="I216" s="0" t="n">
        <f aca="true">IF(ISNUMBER(A216),IF($A$1-$A216&gt;=I$2-1,(MAX(OFFSET($E216,0,0,I$2,2))+MIN(OFFSET($E216,0,0,I$2,2)))/2,NA()),NA())</f>
        <v>9215</v>
      </c>
      <c r="J216" s="0" t="n">
        <f aca="true">(OFFSET($H216,$J$2-1,0)+OFFSET($I216,$J$2-1,0))/2</f>
        <v>10480</v>
      </c>
      <c r="K216" s="0" t="n">
        <f aca="true">IF(ISNUMBER(A216),(MAX(OFFSET($E216,$J$2-1,0,K$2,2))+MIN(OFFSET($E216,$J$2-1,0,K$2,2)))/2,NA())</f>
        <v>10395</v>
      </c>
      <c r="L216" s="0" t="n">
        <f aca="true">IF(ISNUMBER(OFFSET($G216,1-L$2,0)),OFFSET($G216,1-L$2,0),NA())</f>
        <v>9490</v>
      </c>
      <c r="O216" s="0" t="n">
        <f aca="false">O215-1</f>
        <v>40</v>
      </c>
      <c r="P216" s="1" t="n">
        <f aca="true">OFFSET($B$27,$O216,0)</f>
        <v>40861</v>
      </c>
      <c r="Q216" s="0" t="n">
        <f aca="true">OFFSET($B$27,$O216,2)</f>
        <v>8640</v>
      </c>
      <c r="R216" s="0" t="n">
        <f aca="true">OFFSET($B$27,$O216,3)</f>
        <v>8650</v>
      </c>
      <c r="S216" s="0" t="n">
        <f aca="true">OFFSET($B$27,$O216,4)</f>
        <v>8520</v>
      </c>
      <c r="T216" s="0" t="n">
        <f aca="true">OFFSET($B$27,$O216,5)</f>
        <v>8530</v>
      </c>
      <c r="U216" s="0" t="n">
        <f aca="true">OFFSET($B$27,$O216,6)</f>
        <v>8695</v>
      </c>
      <c r="V216" s="0" t="n">
        <f aca="true">OFFSET($B$27,$O216,7)</f>
        <v>8800</v>
      </c>
      <c r="W216" s="0" t="n">
        <f aca="true">OFFSET($B$27,$O216,8)</f>
        <v>8580</v>
      </c>
      <c r="X216" s="0" t="n">
        <f aca="true">OFFSET($B$27,$O216,9)</f>
        <v>9160</v>
      </c>
      <c r="Y216" s="0" t="n">
        <f aca="true">OFFSET($B$27,$O216,10)</f>
        <v>8450</v>
      </c>
    </row>
    <row r="217" customFormat="false" ht="13.2" hidden="false" customHeight="false" outlineLevel="0" collapsed="false">
      <c r="A217" s="0" t="n">
        <f aca="false">FCANDLE!A207</f>
        <v>190</v>
      </c>
      <c r="B217" s="1" t="n">
        <f aca="false">IF(ISNUMBER(FCANDLE!B207),FCANDLE!B207,"")</f>
        <v>40626</v>
      </c>
      <c r="C217" s="15" t="n">
        <f aca="false">IF(ISNUMBER($A217),FCANDLE!C207,"")</f>
        <v>0</v>
      </c>
      <c r="D217" s="16" t="n">
        <f aca="false">IF(ISNUMBER($A217),FCANDLE!D207,"")</f>
        <v>9300</v>
      </c>
      <c r="E217" s="16" t="n">
        <f aca="false">IF(ISNUMBER($A217),FCANDLE!E207,"")</f>
        <v>9400</v>
      </c>
      <c r="F217" s="16" t="n">
        <f aca="false">IF(ISNUMBER($A217),FCANDLE!F207,"")</f>
        <v>9250</v>
      </c>
      <c r="G217" s="16" t="n">
        <f aca="false">IF(ISNUMBER($A217),FCANDLE!G207,"")</f>
        <v>9400</v>
      </c>
      <c r="H217" s="0" t="n">
        <f aca="true">IF(ISNUMBER(A217),IF($A$1-$A217&gt;=H$2-1,(MAX(OFFSET($E217,0,0,H$2,2))+MIN(OFFSET($E217,0,0,H$2,2)))/2,NA()),NA())</f>
        <v>8960</v>
      </c>
      <c r="I217" s="0" t="n">
        <f aca="true">IF(ISNUMBER(A217),IF($A$1-$A217&gt;=I$2-1,(MAX(OFFSET($E217,0,0,I$2,2))+MIN(OFFSET($E217,0,0,I$2,2)))/2,NA()),NA())</f>
        <v>9215</v>
      </c>
      <c r="J217" s="0" t="n">
        <f aca="true">(OFFSET($H217,$J$2-1,0)+OFFSET($I217,$J$2-1,0))/2</f>
        <v>10432.5</v>
      </c>
      <c r="K217" s="0" t="n">
        <f aca="true">IF(ISNUMBER(A217),(MAX(OFFSET($E217,$J$2-1,0,K$2,2))+MIN(OFFSET($E217,$J$2-1,0,K$2,2)))/2,NA())</f>
        <v>10375</v>
      </c>
      <c r="L217" s="0" t="n">
        <f aca="true">IF(ISNUMBER(OFFSET($G217,1-L$2,0)),OFFSET($G217,1-L$2,0),NA())</f>
        <v>9650</v>
      </c>
      <c r="O217" s="0" t="n">
        <f aca="false">O216-1</f>
        <v>39</v>
      </c>
      <c r="P217" s="1" t="n">
        <f aca="true">OFFSET($B$27,$O217,0)</f>
        <v>40862</v>
      </c>
      <c r="Q217" s="0" t="n">
        <f aca="true">OFFSET($B$27,$O217,2)</f>
        <v>8530</v>
      </c>
      <c r="R217" s="0" t="n">
        <f aca="true">OFFSET($B$27,$O217,3)</f>
        <v>8580</v>
      </c>
      <c r="S217" s="0" t="n">
        <f aca="true">OFFSET($B$27,$O217,4)</f>
        <v>8490</v>
      </c>
      <c r="T217" s="0" t="n">
        <f aca="true">OFFSET($B$27,$O217,5)</f>
        <v>8560</v>
      </c>
      <c r="U217" s="0" t="n">
        <f aca="true">OFFSET($B$27,$O217,6)</f>
        <v>8630</v>
      </c>
      <c r="V217" s="0" t="n">
        <f aca="true">OFFSET($B$27,$O217,7)</f>
        <v>8800</v>
      </c>
      <c r="W217" s="0" t="n">
        <f aca="true">OFFSET($B$27,$O217,8)</f>
        <v>8592.5</v>
      </c>
      <c r="X217" s="0" t="n">
        <f aca="true">OFFSET($B$27,$O217,9)</f>
        <v>9160</v>
      </c>
      <c r="Y217" s="0" t="n">
        <f aca="true">OFFSET($B$27,$O217,10)</f>
        <v>8410</v>
      </c>
    </row>
    <row r="218" customFormat="false" ht="13.2" hidden="false" customHeight="false" outlineLevel="0" collapsed="false">
      <c r="A218" s="0" t="n">
        <f aca="false">FCANDLE!A208</f>
        <v>191</v>
      </c>
      <c r="B218" s="1" t="n">
        <f aca="false">IF(ISNUMBER(FCANDLE!B208),FCANDLE!B208,"")</f>
        <v>40625</v>
      </c>
      <c r="C218" s="15" t="n">
        <f aca="false">IF(ISNUMBER($A218),FCANDLE!C208,"")</f>
        <v>0</v>
      </c>
      <c r="D218" s="16" t="n">
        <f aca="false">IF(ISNUMBER($A218),FCANDLE!D208,"")</f>
        <v>9400</v>
      </c>
      <c r="E218" s="16" t="n">
        <f aca="false">IF(ISNUMBER($A218),FCANDLE!E208,"")</f>
        <v>9400</v>
      </c>
      <c r="F218" s="16" t="n">
        <f aca="false">IF(ISNUMBER($A218),FCANDLE!F208,"")</f>
        <v>9250</v>
      </c>
      <c r="G218" s="16" t="n">
        <f aca="false">IF(ISNUMBER($A218),FCANDLE!G208,"")</f>
        <v>9250</v>
      </c>
      <c r="H218" s="0" t="n">
        <f aca="true">IF(ISNUMBER(A218),IF($A$1-$A218&gt;=H$2-1,(MAX(OFFSET($E218,0,0,H$2,2))+MIN(OFFSET($E218,0,0,H$2,2)))/2,NA()),NA())</f>
        <v>9040</v>
      </c>
      <c r="I218" s="0" t="n">
        <f aca="true">IF(ISNUMBER(A218),IF($A$1-$A218&gt;=I$2-1,(MAX(OFFSET($E218,0,0,I$2,2))+MIN(OFFSET($E218,0,0,I$2,2)))/2,NA()),NA())</f>
        <v>9215</v>
      </c>
      <c r="J218" s="0" t="n">
        <f aca="true">(OFFSET($H218,$J$2-1,0)+OFFSET($I218,$J$2-1,0))/2</f>
        <v>10382.5</v>
      </c>
      <c r="K218" s="0" t="n">
        <f aca="true">IF(ISNUMBER(A218),(MAX(OFFSET($E218,$J$2-1,0,K$2,2))+MIN(OFFSET($E218,$J$2-1,0,K$2,2)))/2,NA())</f>
        <v>10330</v>
      </c>
      <c r="L218" s="0" t="n">
        <f aca="true">IF(ISNUMBER(OFFSET($G218,1-L$2,0)),OFFSET($G218,1-L$2,0),NA())</f>
        <v>9630</v>
      </c>
      <c r="O218" s="0" t="n">
        <f aca="false">O217-1</f>
        <v>38</v>
      </c>
      <c r="P218" s="1" t="n">
        <f aca="true">OFFSET($B$27,$O218,0)</f>
        <v>40863</v>
      </c>
      <c r="Q218" s="0" t="n">
        <f aca="true">OFFSET($B$27,$O218,2)</f>
        <v>8550</v>
      </c>
      <c r="R218" s="0" t="n">
        <f aca="true">OFFSET($B$27,$O218,3)</f>
        <v>8550</v>
      </c>
      <c r="S218" s="0" t="n">
        <f aca="true">OFFSET($B$27,$O218,4)</f>
        <v>8440</v>
      </c>
      <c r="T218" s="0" t="n">
        <f aca="true">OFFSET($B$27,$O218,5)</f>
        <v>8470</v>
      </c>
      <c r="U218" s="0" t="n">
        <f aca="true">OFFSET($B$27,$O218,6)</f>
        <v>8620</v>
      </c>
      <c r="V218" s="0" t="n">
        <f aca="true">OFFSET($B$27,$O218,7)</f>
        <v>8790</v>
      </c>
      <c r="W218" s="0" t="n">
        <f aca="true">OFFSET($B$27,$O218,8)</f>
        <v>8600</v>
      </c>
      <c r="X218" s="0" t="n">
        <f aca="true">OFFSET($B$27,$O218,9)</f>
        <v>9140</v>
      </c>
      <c r="Y218" s="0" t="n">
        <f aca="true">OFFSET($B$27,$O218,10)</f>
        <v>8440</v>
      </c>
    </row>
    <row r="219" customFormat="false" ht="13.2" hidden="false" customHeight="false" outlineLevel="0" collapsed="false">
      <c r="A219" s="0" t="n">
        <f aca="false">FCANDLE!A209</f>
        <v>192</v>
      </c>
      <c r="B219" s="1" t="n">
        <f aca="false">IF(ISNUMBER(FCANDLE!B209),FCANDLE!B209,"")</f>
        <v>40624</v>
      </c>
      <c r="C219" s="15" t="n">
        <f aca="false">IF(ISNUMBER($A219),FCANDLE!C209,"")</f>
        <v>0</v>
      </c>
      <c r="D219" s="16" t="n">
        <f aca="false">IF(ISNUMBER($A219),FCANDLE!D209,"")</f>
        <v>9440</v>
      </c>
      <c r="E219" s="16" t="n">
        <f aca="false">IF(ISNUMBER($A219),FCANDLE!E209,"")</f>
        <v>9480</v>
      </c>
      <c r="F219" s="16" t="n">
        <f aca="false">IF(ISNUMBER($A219),FCANDLE!F209,"")</f>
        <v>9350</v>
      </c>
      <c r="G219" s="16" t="n">
        <f aca="false">IF(ISNUMBER($A219),FCANDLE!G209,"")</f>
        <v>9470</v>
      </c>
      <c r="H219" s="0" t="n">
        <f aca="true">IF(ISNUMBER(A219),IF($A$1-$A219&gt;=H$2-1,(MAX(OFFSET($E219,0,0,H$2,2))+MIN(OFFSET($E219,0,0,H$2,2)))/2,NA()),NA())</f>
        <v>9105</v>
      </c>
      <c r="I219" s="0" t="n">
        <f aca="true">IF(ISNUMBER(A219),IF($A$1-$A219&gt;=I$2-1,(MAX(OFFSET($E219,0,0,I$2,2))+MIN(OFFSET($E219,0,0,I$2,2)))/2,NA()),NA())</f>
        <v>9215</v>
      </c>
      <c r="J219" s="0" t="n">
        <f aca="true">(OFFSET($H219,$J$2-1,0)+OFFSET($I219,$J$2-1,0))/2</f>
        <v>10337.5</v>
      </c>
      <c r="K219" s="0" t="n">
        <f aca="true">IF(ISNUMBER(A219),(MAX(OFFSET($E219,$J$2-1,0,K$2,2))+MIN(OFFSET($E219,$J$2-1,0,K$2,2)))/2,NA())</f>
        <v>10320</v>
      </c>
      <c r="L219" s="0" t="n">
        <f aca="true">IF(ISNUMBER(OFFSET($G219,1-L$2,0)),OFFSET($G219,1-L$2,0),NA())</f>
        <v>9800</v>
      </c>
      <c r="O219" s="0" t="n">
        <f aca="false">O218-1</f>
        <v>37</v>
      </c>
      <c r="P219" s="1" t="n">
        <f aca="true">OFFSET($B$27,$O219,0)</f>
        <v>40864</v>
      </c>
      <c r="Q219" s="0" t="n">
        <f aca="true">OFFSET($B$27,$O219,2)</f>
        <v>8420</v>
      </c>
      <c r="R219" s="0" t="n">
        <f aca="true">OFFSET($B$27,$O219,3)</f>
        <v>8490</v>
      </c>
      <c r="S219" s="0" t="n">
        <f aca="true">OFFSET($B$27,$O219,4)</f>
        <v>8380</v>
      </c>
      <c r="T219" s="0" t="n">
        <f aca="true">OFFSET($B$27,$O219,5)</f>
        <v>8380</v>
      </c>
      <c r="U219" s="0" t="n">
        <f aca="true">OFFSET($B$27,$O219,6)</f>
        <v>8570</v>
      </c>
      <c r="V219" s="0" t="n">
        <f aca="true">OFFSET($B$27,$O219,7)</f>
        <v>8760</v>
      </c>
      <c r="W219" s="0" t="n">
        <f aca="true">OFFSET($B$27,$O219,8)</f>
        <v>8595</v>
      </c>
      <c r="X219" s="0" t="n">
        <f aca="true">OFFSET($B$27,$O219,9)</f>
        <v>9115</v>
      </c>
      <c r="Y219" s="0" t="n">
        <f aca="true">OFFSET($B$27,$O219,10)</f>
        <v>8440</v>
      </c>
    </row>
    <row r="220" customFormat="false" ht="13.2" hidden="false" customHeight="false" outlineLevel="0" collapsed="false">
      <c r="A220" s="0" t="n">
        <f aca="false">FCANDLE!A210</f>
        <v>193</v>
      </c>
      <c r="B220" s="1" t="n">
        <f aca="false">IF(ISNUMBER(FCANDLE!B210),FCANDLE!B210,"")</f>
        <v>40620</v>
      </c>
      <c r="C220" s="15" t="n">
        <f aca="false">IF(ISNUMBER($A220),FCANDLE!C210,"")</f>
        <v>0</v>
      </c>
      <c r="D220" s="16" t="n">
        <f aca="false">IF(ISNUMBER($A220),FCANDLE!D210,"")</f>
        <v>9040</v>
      </c>
      <c r="E220" s="16" t="n">
        <f aca="false">IF(ISNUMBER($A220),FCANDLE!E210,"")</f>
        <v>9110</v>
      </c>
      <c r="F220" s="16" t="n">
        <f aca="false">IF(ISNUMBER($A220),FCANDLE!F210,"")</f>
        <v>9020</v>
      </c>
      <c r="G220" s="16" t="n">
        <f aca="false">IF(ISNUMBER($A220),FCANDLE!G210,"")</f>
        <v>9040</v>
      </c>
      <c r="H220" s="0" t="n">
        <f aca="true">IF(ISNUMBER(A220),IF($A$1-$A220&gt;=H$2-1,(MAX(OFFSET($E220,0,0,H$2,2))+MIN(OFFSET($E220,0,0,H$2,2)))/2,NA()),NA())</f>
        <v>9105</v>
      </c>
      <c r="I220" s="0" t="n">
        <f aca="true">IF(ISNUMBER(A220),IF($A$1-$A220&gt;=I$2-1,(MAX(OFFSET($E220,0,0,I$2,2))+MIN(OFFSET($E220,0,0,I$2,2)))/2,NA()),NA())</f>
        <v>9215</v>
      </c>
      <c r="J220" s="0" t="n">
        <f aca="true">(OFFSET($H220,$J$2-1,0)+OFFSET($I220,$J$2-1,0))/2</f>
        <v>10305</v>
      </c>
      <c r="K220" s="0" t="n">
        <f aca="true">IF(ISNUMBER(A220),(MAX(OFFSET($E220,$J$2-1,0,K$2,2))+MIN(OFFSET($E220,$J$2-1,0,K$2,2)))/2,NA())</f>
        <v>10305</v>
      </c>
      <c r="L220" s="0" t="n">
        <f aca="true">IF(ISNUMBER(OFFSET($G220,1-L$2,0)),OFFSET($G220,1-L$2,0),NA())</f>
        <v>9810</v>
      </c>
      <c r="O220" s="0" t="n">
        <f aca="false">O219-1</f>
        <v>36</v>
      </c>
      <c r="P220" s="1" t="n">
        <f aca="true">OFFSET($B$27,$O220,0)</f>
        <v>40865</v>
      </c>
      <c r="Q220" s="0" t="n">
        <f aca="true">OFFSET($B$27,$O220,2)</f>
        <v>8370</v>
      </c>
      <c r="R220" s="0" t="n">
        <f aca="true">OFFSET($B$27,$O220,3)</f>
        <v>8440</v>
      </c>
      <c r="S220" s="0" t="n">
        <f aca="true">OFFSET($B$27,$O220,4)</f>
        <v>8350</v>
      </c>
      <c r="T220" s="0" t="n">
        <f aca="true">OFFSET($B$27,$O220,5)</f>
        <v>8390</v>
      </c>
      <c r="U220" s="0" t="n">
        <f aca="true">OFFSET($B$27,$O220,6)</f>
        <v>8550</v>
      </c>
      <c r="V220" s="0" t="n">
        <f aca="true">OFFSET($B$27,$O220,7)</f>
        <v>8745</v>
      </c>
      <c r="W220" s="0" t="n">
        <f aca="true">OFFSET($B$27,$O220,8)</f>
        <v>8582.5</v>
      </c>
      <c r="X220" s="0" t="n">
        <f aca="true">OFFSET($B$27,$O220,9)</f>
        <v>9115</v>
      </c>
      <c r="Y220" s="0" t="n">
        <f aca="true">OFFSET($B$27,$O220,10)</f>
        <v>8460</v>
      </c>
    </row>
    <row r="221" customFormat="false" ht="13.2" hidden="false" customHeight="false" outlineLevel="0" collapsed="false">
      <c r="A221" s="0" t="n">
        <f aca="false">FCANDLE!A211</f>
        <v>194</v>
      </c>
      <c r="B221" s="1" t="n">
        <f aca="false">IF(ISNUMBER(FCANDLE!B211),FCANDLE!B211,"")</f>
        <v>40619</v>
      </c>
      <c r="C221" s="15" t="n">
        <f aca="false">IF(ISNUMBER($A221),FCANDLE!C211,"")</f>
        <v>0</v>
      </c>
      <c r="D221" s="16" t="n">
        <f aca="false">IF(ISNUMBER($A221),FCANDLE!D211,"")</f>
        <v>8370</v>
      </c>
      <c r="E221" s="16" t="n">
        <f aca="false">IF(ISNUMBER($A221),FCANDLE!E211,"")</f>
        <v>8830</v>
      </c>
      <c r="F221" s="16" t="n">
        <f aca="false">IF(ISNUMBER($A221),FCANDLE!F211,"")</f>
        <v>8370</v>
      </c>
      <c r="G221" s="16" t="n">
        <f aca="false">IF(ISNUMBER($A221),FCANDLE!G211,"")</f>
        <v>8610</v>
      </c>
      <c r="H221" s="0" t="n">
        <f aca="true">IF(ISNUMBER(A221),IF($A$1-$A221&gt;=H$2-1,(MAX(OFFSET($E221,0,0,H$2,2))+MIN(OFFSET($E221,0,0,H$2,2)))/2,NA()),NA())</f>
        <v>9105</v>
      </c>
      <c r="I221" s="0" t="n">
        <f aca="true">IF(ISNUMBER(A221),IF($A$1-$A221&gt;=I$2-1,(MAX(OFFSET($E221,0,0,I$2,2))+MIN(OFFSET($E221,0,0,I$2,2)))/2,NA()),NA())</f>
        <v>9215</v>
      </c>
      <c r="J221" s="0" t="n">
        <f aca="true">(OFFSET($H221,$J$2-1,0)+OFFSET($I221,$J$2-1,0))/2</f>
        <v>10305</v>
      </c>
      <c r="K221" s="0" t="n">
        <f aca="true">IF(ISNUMBER(A221),(MAX(OFFSET($E221,$J$2-1,0,K$2,2))+MIN(OFFSET($E221,$J$2-1,0,K$2,2)))/2,NA())</f>
        <v>10305</v>
      </c>
      <c r="L221" s="0" t="n">
        <f aca="true">IF(ISNUMBER(OFFSET($G221,1-L$2,0)),OFFSET($G221,1-L$2,0),NA())</f>
        <v>9740</v>
      </c>
      <c r="O221" s="0" t="n">
        <f aca="false">O220-1</f>
        <v>35</v>
      </c>
      <c r="P221" s="1" t="n">
        <f aca="true">OFFSET($B$27,$O221,0)</f>
        <v>40868</v>
      </c>
      <c r="Q221" s="0" t="n">
        <f aca="true">OFFSET($B$27,$O221,2)</f>
        <v>8360</v>
      </c>
      <c r="R221" s="0" t="n">
        <f aca="true">OFFSET($B$27,$O221,3)</f>
        <v>8360</v>
      </c>
      <c r="S221" s="0" t="n">
        <f aca="true">OFFSET($B$27,$O221,4)</f>
        <v>8220</v>
      </c>
      <c r="T221" s="0" t="n">
        <f aca="true">OFFSET($B$27,$O221,5)</f>
        <v>8220</v>
      </c>
      <c r="U221" s="0" t="n">
        <f aca="true">OFFSET($B$27,$O221,6)</f>
        <v>8485</v>
      </c>
      <c r="V221" s="0" t="n">
        <f aca="true">OFFSET($B$27,$O221,7)</f>
        <v>8680</v>
      </c>
      <c r="W221" s="0" t="n">
        <f aca="true">OFFSET($B$27,$O221,8)</f>
        <v>8582.5</v>
      </c>
      <c r="X221" s="0" t="n">
        <f aca="true">OFFSET($B$27,$O221,9)</f>
        <v>9115</v>
      </c>
      <c r="Y221" s="0" t="n">
        <f aca="true">OFFSET($B$27,$O221,10)</f>
        <v>8370</v>
      </c>
    </row>
    <row r="222" customFormat="false" ht="13.2" hidden="false" customHeight="false" outlineLevel="0" collapsed="false">
      <c r="A222" s="0" t="n">
        <f aca="false">FCANDLE!A212</f>
        <v>195</v>
      </c>
      <c r="B222" s="1" t="n">
        <f aca="false">IF(ISNUMBER(FCANDLE!B212),FCANDLE!B212,"")</f>
        <v>40618</v>
      </c>
      <c r="C222" s="15" t="n">
        <f aca="false">IF(ISNUMBER($A222),FCANDLE!C212,"")</f>
        <v>0</v>
      </c>
      <c r="D222" s="16" t="n">
        <f aca="false">IF(ISNUMBER($A222),FCANDLE!D212,"")</f>
        <v>8960</v>
      </c>
      <c r="E222" s="16" t="n">
        <f aca="false">IF(ISNUMBER($A222),FCANDLE!E212,"")</f>
        <v>8960</v>
      </c>
      <c r="F222" s="16" t="n">
        <f aca="false">IF(ISNUMBER($A222),FCANDLE!F212,"")</f>
        <v>8800</v>
      </c>
      <c r="G222" s="16" t="n">
        <f aca="false">IF(ISNUMBER($A222),FCANDLE!G212,"")</f>
        <v>8940</v>
      </c>
      <c r="H222" s="0" t="n">
        <f aca="true">IF(ISNUMBER(A222),IF($A$1-$A222&gt;=H$2-1,(MAX(OFFSET($E222,0,0,H$2,2))+MIN(OFFSET($E222,0,0,H$2,2)))/2,NA()),NA())</f>
        <v>9155</v>
      </c>
      <c r="I222" s="0" t="n">
        <f aca="true">IF(ISNUMBER(A222),IF($A$1-$A222&gt;=I$2-1,(MAX(OFFSET($E222,0,0,I$2,2))+MIN(OFFSET($E222,0,0,I$2,2)))/2,NA()),NA())</f>
        <v>9215</v>
      </c>
      <c r="J222" s="0" t="n">
        <f aca="true">(OFFSET($H222,$J$2-1,0)+OFFSET($I222,$J$2-1,0))/2</f>
        <v>10285</v>
      </c>
      <c r="K222" s="0" t="n">
        <f aca="true">IF(ISNUMBER(A222),(MAX(OFFSET($E222,$J$2-1,0,K$2,2))+MIN(OFFSET($E222,$J$2-1,0,K$2,2)))/2,NA())</f>
        <v>10285</v>
      </c>
      <c r="L222" s="0" t="n">
        <f aca="true">IF(ISNUMBER(OFFSET($G222,1-L$2,0)),OFFSET($G222,1-L$2,0),NA())</f>
        <v>9800</v>
      </c>
      <c r="O222" s="0" t="n">
        <f aca="false">O221-1</f>
        <v>34</v>
      </c>
      <c r="P222" s="1" t="n">
        <f aca="true">OFFSET($B$27,$O222,0)</f>
        <v>40869</v>
      </c>
      <c r="Q222" s="0" t="n">
        <f aca="true">OFFSET($B$27,$O222,2)</f>
        <v>8270</v>
      </c>
      <c r="R222" s="0" t="n">
        <f aca="true">OFFSET($B$27,$O222,3)</f>
        <v>8340</v>
      </c>
      <c r="S222" s="0" t="n">
        <f aca="true">OFFSET($B$27,$O222,4)</f>
        <v>8240</v>
      </c>
      <c r="T222" s="0" t="n">
        <f aca="true">OFFSET($B$27,$O222,5)</f>
        <v>8300</v>
      </c>
      <c r="U222" s="0" t="n">
        <f aca="true">OFFSET($B$27,$O222,6)</f>
        <v>8435</v>
      </c>
      <c r="V222" s="0" t="n">
        <f aca="true">OFFSET($B$27,$O222,7)</f>
        <v>8680</v>
      </c>
      <c r="W222" s="0" t="n">
        <f aca="true">OFFSET($B$27,$O222,8)</f>
        <v>8617.5</v>
      </c>
      <c r="X222" s="0" t="n">
        <f aca="true">OFFSET($B$27,$O222,9)</f>
        <v>9040</v>
      </c>
      <c r="Y222" s="0" t="n">
        <f aca="true">OFFSET($B$27,$O222,10)</f>
        <v>8420</v>
      </c>
    </row>
    <row r="223" customFormat="false" ht="13.2" hidden="false" customHeight="false" outlineLevel="0" collapsed="false">
      <c r="A223" s="0" t="n">
        <f aca="false">FCANDLE!A213</f>
        <v>196</v>
      </c>
      <c r="B223" s="1" t="n">
        <f aca="false">IF(ISNUMBER(FCANDLE!B213),FCANDLE!B213,"")</f>
        <v>40617</v>
      </c>
      <c r="C223" s="15" t="n">
        <f aca="false">IF(ISNUMBER($A223),FCANDLE!C213,"")</f>
        <v>0</v>
      </c>
      <c r="D223" s="16" t="n">
        <f aca="false">IF(ISNUMBER($A223),FCANDLE!D213,"")</f>
        <v>9120</v>
      </c>
      <c r="E223" s="16" t="n">
        <f aca="false">IF(ISNUMBER($A223),FCANDLE!E213,"")</f>
        <v>10210</v>
      </c>
      <c r="F223" s="16" t="n">
        <f aca="false">IF(ISNUMBER($A223),FCANDLE!F213,"")</f>
        <v>7690</v>
      </c>
      <c r="G223" s="16" t="n">
        <f aca="false">IF(ISNUMBER($A223),FCANDLE!G213,"")</f>
        <v>8420</v>
      </c>
      <c r="H223" s="0" t="n">
        <f aca="true">IF(ISNUMBER(A223),IF($A$1-$A223&gt;=H$2-1,(MAX(OFFSET($E223,0,0,H$2,2))+MIN(OFFSET($E223,0,0,H$2,2)))/2,NA()),NA())</f>
        <v>9155</v>
      </c>
      <c r="I223" s="0" t="n">
        <f aca="true">IF(ISNUMBER(A223),IF($A$1-$A223&gt;=I$2-1,(MAX(OFFSET($E223,0,0,I$2,2))+MIN(OFFSET($E223,0,0,I$2,2)))/2,NA()),NA())</f>
        <v>9215</v>
      </c>
      <c r="J223" s="0" t="n">
        <f aca="true">(OFFSET($H223,$J$2-1,0)+OFFSET($I223,$J$2-1,0))/2</f>
        <v>10285</v>
      </c>
      <c r="K223" s="0" t="n">
        <f aca="true">IF(ISNUMBER(A223),(MAX(OFFSET($E223,$J$2-1,0,K$2,2))+MIN(OFFSET($E223,$J$2-1,0,K$2,2)))/2,NA())</f>
        <v>10285</v>
      </c>
      <c r="L223" s="0" t="n">
        <f aca="true">IF(ISNUMBER(OFFSET($G223,1-L$2,0)),OFFSET($G223,1-L$2,0),NA())</f>
        <v>9980</v>
      </c>
      <c r="O223" s="0" t="n">
        <f aca="false">O222-1</f>
        <v>33</v>
      </c>
      <c r="P223" s="1" t="n">
        <f aca="true">OFFSET($B$27,$O223,0)</f>
        <v>40871</v>
      </c>
      <c r="Q223" s="0" t="n">
        <f aca="true">OFFSET($B$27,$O223,2)</f>
        <v>8170</v>
      </c>
      <c r="R223" s="0" t="n">
        <f aca="true">OFFSET($B$27,$O223,3)</f>
        <v>8210</v>
      </c>
      <c r="S223" s="0" t="n">
        <f aca="true">OFFSET($B$27,$O223,4)</f>
        <v>8130</v>
      </c>
      <c r="T223" s="0" t="n">
        <f aca="true">OFFSET($B$27,$O223,5)</f>
        <v>8140</v>
      </c>
      <c r="U223" s="0" t="n">
        <f aca="true">OFFSET($B$27,$O223,6)</f>
        <v>8390</v>
      </c>
      <c r="V223" s="0" t="n">
        <f aca="true">OFFSET($B$27,$O223,7)</f>
        <v>8635</v>
      </c>
      <c r="W223" s="0" t="n">
        <f aca="true">OFFSET($B$27,$O223,8)</f>
        <v>8625</v>
      </c>
      <c r="X223" s="0" t="n">
        <f aca="true">OFFSET($B$27,$O223,9)</f>
        <v>8985</v>
      </c>
      <c r="Y223" s="0" t="n">
        <f aca="true">OFFSET($B$27,$O223,10)</f>
        <v>8420</v>
      </c>
    </row>
    <row r="224" customFormat="false" ht="13.2" hidden="false" customHeight="false" outlineLevel="0" collapsed="false">
      <c r="A224" s="0" t="n">
        <f aca="false">FCANDLE!A214</f>
        <v>197</v>
      </c>
      <c r="B224" s="1" t="n">
        <f aca="false">IF(ISNUMBER(FCANDLE!B214),FCANDLE!B214,"")</f>
        <v>40616</v>
      </c>
      <c r="C224" s="15" t="n">
        <f aca="false">IF(ISNUMBER($A224),FCANDLE!C214,"")</f>
        <v>0</v>
      </c>
      <c r="D224" s="16" t="n">
        <f aca="false">IF(ISNUMBER($A224),FCANDLE!D214,"")</f>
        <v>9380</v>
      </c>
      <c r="E224" s="16" t="n">
        <f aca="false">IF(ISNUMBER($A224),FCANDLE!E214,"")</f>
        <v>9660</v>
      </c>
      <c r="F224" s="16" t="n">
        <f aca="false">IF(ISNUMBER($A224),FCANDLE!F214,"")</f>
        <v>9130</v>
      </c>
      <c r="G224" s="16" t="n">
        <f aca="false">IF(ISNUMBER($A224),FCANDLE!G214,"")</f>
        <v>9250</v>
      </c>
      <c r="H224" s="0" t="n">
        <f aca="true">IF(ISNUMBER(A224),IF($A$1-$A224&gt;=H$2-1,(MAX(OFFSET($E224,0,0,H$2,2))+MIN(OFFSET($E224,0,0,H$2,2)))/2,NA()),NA())</f>
        <v>9875</v>
      </c>
      <c r="I224" s="0" t="n">
        <f aca="true">IF(ISNUMBER(A224),IF($A$1-$A224&gt;=I$2-1,(MAX(OFFSET($E224,0,0,I$2,2))+MIN(OFFSET($E224,0,0,I$2,2)))/2,NA()),NA())</f>
        <v>9935</v>
      </c>
      <c r="J224" s="0" t="n">
        <f aca="true">(OFFSET($H224,$J$2-1,0)+OFFSET($I224,$J$2-1,0))/2</f>
        <v>10252.5</v>
      </c>
      <c r="K224" s="0" t="n">
        <f aca="true">IF(ISNUMBER(A224),(MAX(OFFSET($E224,$J$2-1,0,K$2,2))+MIN(OFFSET($E224,$J$2-1,0,K$2,2)))/2,NA())</f>
        <v>10270</v>
      </c>
      <c r="L224" s="0" t="n">
        <f aca="true">IF(ISNUMBER(OFFSET($G224,1-L$2,0)),OFFSET($G224,1-L$2,0),NA())</f>
        <v>9860</v>
      </c>
      <c r="O224" s="0" t="n">
        <f aca="false">O223-1</f>
        <v>32</v>
      </c>
      <c r="P224" s="1" t="n">
        <f aca="true">OFFSET($B$27,$O224,0)</f>
        <v>40872</v>
      </c>
      <c r="Q224" s="0" t="n">
        <f aca="true">OFFSET($B$27,$O224,2)</f>
        <v>8130</v>
      </c>
      <c r="R224" s="0" t="n">
        <f aca="true">OFFSET($B$27,$O224,3)</f>
        <v>8190</v>
      </c>
      <c r="S224" s="0" t="n">
        <f aca="true">OFFSET($B$27,$O224,4)</f>
        <v>8100</v>
      </c>
      <c r="T224" s="0" t="n">
        <f aca="true">OFFSET($B$27,$O224,5)</f>
        <v>8120</v>
      </c>
      <c r="U224" s="0" t="n">
        <f aca="true">OFFSET($B$27,$O224,6)</f>
        <v>8375</v>
      </c>
      <c r="V224" s="0" t="n">
        <f aca="true">OFFSET($B$27,$O224,7)</f>
        <v>8620</v>
      </c>
      <c r="W224" s="0" t="n">
        <f aca="true">OFFSET($B$27,$O224,8)</f>
        <v>8655</v>
      </c>
      <c r="X224" s="0" t="n">
        <f aca="true">OFFSET($B$27,$O224,9)</f>
        <v>8985</v>
      </c>
      <c r="Y224" s="0" t="n">
        <f aca="true">OFFSET($B$27,$O224,10)</f>
        <v>8510</v>
      </c>
    </row>
    <row r="225" customFormat="false" ht="13.2" hidden="false" customHeight="false" outlineLevel="0" collapsed="false">
      <c r="A225" s="0" t="n">
        <f aca="false">FCANDLE!A215</f>
        <v>198</v>
      </c>
      <c r="B225" s="1" t="n">
        <f aca="false">IF(ISNUMBER(FCANDLE!B215),FCANDLE!B215,"")</f>
        <v>40613</v>
      </c>
      <c r="C225" s="15" t="n">
        <f aca="false">IF(ISNUMBER($A225),FCANDLE!C215,"")</f>
        <v>0</v>
      </c>
      <c r="D225" s="16" t="n">
        <f aca="false">IF(ISNUMBER($A225),FCANDLE!D215,"")</f>
        <v>10200</v>
      </c>
      <c r="E225" s="16" t="n">
        <f aca="false">IF(ISNUMBER($A225),FCANDLE!E215,"")</f>
        <v>10230</v>
      </c>
      <c r="F225" s="16" t="n">
        <f aca="false">IF(ISNUMBER($A225),FCANDLE!F215,"")</f>
        <v>9910</v>
      </c>
      <c r="G225" s="16" t="n">
        <f aca="false">IF(ISNUMBER($A225),FCANDLE!G215,"")</f>
        <v>9920</v>
      </c>
      <c r="H225" s="0" t="n">
        <f aca="true">IF(ISNUMBER(A225),IF($A$1-$A225&gt;=H$2-1,(MAX(OFFSET($E225,0,0,H$2,2))+MIN(OFFSET($E225,0,0,H$2,2)))/2,NA()),NA())</f>
        <v>10280</v>
      </c>
      <c r="I225" s="0" t="n">
        <f aca="true">IF(ISNUMBER(A225),IF($A$1-$A225&gt;=I$2-1,(MAX(OFFSET($E225,0,0,I$2,2))+MIN(OFFSET($E225,0,0,I$2,2)))/2,NA()),NA())</f>
        <v>10325</v>
      </c>
      <c r="J225" s="0" t="n">
        <f aca="true">(OFFSET($H225,$J$2-1,0)+OFFSET($I225,$J$2-1,0))/2</f>
        <v>10235</v>
      </c>
      <c r="K225" s="0" t="n">
        <f aca="true">IF(ISNUMBER(A225),(MAX(OFFSET($E225,$J$2-1,0,K$2,2))+MIN(OFFSET($E225,$J$2-1,0,K$2,2)))/2,NA())</f>
        <v>10270</v>
      </c>
      <c r="L225" s="0" t="n">
        <f aca="true">IF(ISNUMBER(OFFSET($G225,1-L$2,0)),OFFSET($G225,1-L$2,0),NA())</f>
        <v>9610</v>
      </c>
      <c r="O225" s="0" t="n">
        <f aca="false">O224-1</f>
        <v>31</v>
      </c>
      <c r="P225" s="1" t="n">
        <f aca="true">OFFSET($B$27,$O225,0)</f>
        <v>40875</v>
      </c>
      <c r="Q225" s="0" t="n">
        <f aca="true">OFFSET($B$27,$O225,2)</f>
        <v>8250</v>
      </c>
      <c r="R225" s="0" t="n">
        <f aca="true">OFFSET($B$27,$O225,3)</f>
        <v>8400</v>
      </c>
      <c r="S225" s="0" t="n">
        <f aca="true">OFFSET($B$27,$O225,4)</f>
        <v>8250</v>
      </c>
      <c r="T225" s="0" t="n">
        <f aca="true">OFFSET($B$27,$O225,5)</f>
        <v>8390</v>
      </c>
      <c r="U225" s="0" t="n">
        <f aca="true">OFFSET($B$27,$O225,6)</f>
        <v>8340</v>
      </c>
      <c r="V225" s="0" t="n">
        <f aca="true">OFFSET($B$27,$O225,7)</f>
        <v>8620</v>
      </c>
      <c r="W225" s="0" t="n">
        <f aca="true">OFFSET($B$27,$O225,8)</f>
        <v>8675</v>
      </c>
      <c r="X225" s="0" t="n">
        <f aca="true">OFFSET($B$27,$O225,9)</f>
        <v>8790</v>
      </c>
      <c r="Y225" s="0" t="n">
        <f aca="true">OFFSET($B$27,$O225,10)</f>
        <v>8480</v>
      </c>
    </row>
    <row r="226" customFormat="false" ht="13.2" hidden="false" customHeight="false" outlineLevel="0" collapsed="false">
      <c r="A226" s="0" t="n">
        <f aca="false">FCANDLE!A216</f>
        <v>199</v>
      </c>
      <c r="B226" s="1" t="n">
        <f aca="false">IF(ISNUMBER(FCANDLE!B216),FCANDLE!B216,"")</f>
        <v>40612</v>
      </c>
      <c r="C226" s="15" t="n">
        <f aca="false">IF(ISNUMBER($A226),FCANDLE!C216,"")</f>
        <v>0</v>
      </c>
      <c r="D226" s="16" t="n">
        <f aca="false">IF(ISNUMBER($A226),FCANDLE!D216,"")</f>
        <v>10390</v>
      </c>
      <c r="E226" s="16" t="n">
        <f aca="false">IF(ISNUMBER($A226),FCANDLE!E216,"")</f>
        <v>10390</v>
      </c>
      <c r="F226" s="16" t="n">
        <f aca="false">IF(ISNUMBER($A226),FCANDLE!F216,"")</f>
        <v>10270</v>
      </c>
      <c r="G226" s="16" t="n">
        <f aca="false">IF(ISNUMBER($A226),FCANDLE!G216,"")</f>
        <v>10310</v>
      </c>
      <c r="H226" s="0" t="n">
        <f aca="true">IF(ISNUMBER(A226),IF($A$1-$A226&gt;=H$2-1,(MAX(OFFSET($E226,0,0,H$2,2))+MIN(OFFSET($E226,0,0,H$2,2)))/2,NA()),NA())</f>
        <v>10460</v>
      </c>
      <c r="I226" s="0" t="n">
        <f aca="true">IF(ISNUMBER(A226),IF($A$1-$A226&gt;=I$2-1,(MAX(OFFSET($E226,0,0,I$2,2))+MIN(OFFSET($E226,0,0,I$2,2)))/2,NA()),NA())</f>
        <v>10500</v>
      </c>
      <c r="J226" s="0" t="n">
        <f aca="true">(OFFSET($H226,$J$2-1,0)+OFFSET($I226,$J$2-1,0))/2</f>
        <v>10235</v>
      </c>
      <c r="K226" s="0" t="n">
        <f aca="true">IF(ISNUMBER(A226),(MAX(OFFSET($E226,$J$2-1,0,K$2,2))+MIN(OFFSET($E226,$J$2-1,0,K$2,2)))/2,NA())</f>
        <v>10270</v>
      </c>
      <c r="L226" s="0" t="n">
        <f aca="true">IF(ISNUMBER(OFFSET($G226,1-L$2,0)),OFFSET($G226,1-L$2,0),NA())</f>
        <v>9520</v>
      </c>
      <c r="O226" s="0" t="n">
        <f aca="false">O225-1</f>
        <v>30</v>
      </c>
      <c r="P226" s="1" t="n">
        <f aca="true">OFFSET($B$27,$O226,0)</f>
        <v>40876</v>
      </c>
      <c r="Q226" s="0" t="n">
        <f aca="true">OFFSET($B$27,$O226,2)</f>
        <v>8360</v>
      </c>
      <c r="R226" s="0" t="n">
        <f aca="true">OFFSET($B$27,$O226,3)</f>
        <v>8490</v>
      </c>
      <c r="S226" s="0" t="n">
        <f aca="true">OFFSET($B$27,$O226,4)</f>
        <v>8340</v>
      </c>
      <c r="T226" s="0" t="n">
        <f aca="true">OFFSET($B$27,$O226,5)</f>
        <v>8430</v>
      </c>
      <c r="U226" s="0" t="n">
        <f aca="true">OFFSET($B$27,$O226,6)</f>
        <v>8325</v>
      </c>
      <c r="V226" s="0" t="n">
        <f aca="true">OFFSET($B$27,$O226,7)</f>
        <v>8620</v>
      </c>
      <c r="W226" s="0" t="n">
        <f aca="true">OFFSET($B$27,$O226,8)</f>
        <v>8697.5</v>
      </c>
      <c r="X226" s="0" t="n">
        <f aca="true">OFFSET($B$27,$O226,9)</f>
        <v>8700</v>
      </c>
      <c r="Y226" s="0" t="n">
        <f aca="true">OFFSET($B$27,$O226,10)</f>
        <v>8370</v>
      </c>
    </row>
    <row r="227" customFormat="false" ht="13.2" hidden="false" customHeight="false" outlineLevel="0" collapsed="false">
      <c r="A227" s="0" t="n">
        <f aca="false">FCANDLE!A217</f>
        <v>200</v>
      </c>
      <c r="B227" s="1" t="n">
        <f aca="false">IF(ISNUMBER(FCANDLE!B217),FCANDLE!B217,"")</f>
        <v>40611</v>
      </c>
      <c r="C227" s="15" t="n">
        <f aca="false">IF(ISNUMBER($A227),FCANDLE!C217,"")</f>
        <v>0</v>
      </c>
      <c r="D227" s="16" t="n">
        <f aca="false">IF(ISNUMBER($A227),FCANDLE!D217,"")</f>
        <v>10470</v>
      </c>
      <c r="E227" s="16" t="n">
        <f aca="false">IF(ISNUMBER($A227),FCANDLE!E217,"")</f>
        <v>10520</v>
      </c>
      <c r="F227" s="16" t="n">
        <f aca="false">IF(ISNUMBER($A227),FCANDLE!F217,"")</f>
        <v>10430</v>
      </c>
      <c r="G227" s="16" t="n">
        <f aca="false">IF(ISNUMBER($A227),FCANDLE!G217,"")</f>
        <v>10430</v>
      </c>
      <c r="H227" s="0" t="n">
        <f aca="true">IF(ISNUMBER(A227),IF($A$1-$A227&gt;=H$2-1,(MAX(OFFSET($E227,0,0,H$2,2))+MIN(OFFSET($E227,0,0,H$2,2)))/2,NA()),NA())</f>
        <v>10485</v>
      </c>
      <c r="I227" s="0" t="n">
        <f aca="true">IF(ISNUMBER(A227),IF($A$1-$A227&gt;=I$2-1,(MAX(OFFSET($E227,0,0,I$2,2))+MIN(OFFSET($E227,0,0,I$2,2)))/2,NA()),NA())</f>
        <v>10430</v>
      </c>
      <c r="J227" s="0" t="n">
        <f aca="true">(OFFSET($H227,$J$2-1,0)+OFFSET($I227,$J$2-1,0))/2</f>
        <v>10235</v>
      </c>
      <c r="K227" s="0" t="n">
        <f aca="true">IF(ISNUMBER(A227),(MAX(OFFSET($E227,$J$2-1,0,K$2,2))+MIN(OFFSET($E227,$J$2-1,0,K$2,2)))/2,NA())</f>
        <v>10270</v>
      </c>
      <c r="L227" s="0" t="n">
        <f aca="true">IF(ISNUMBER(OFFSET($G227,1-L$2,0)),OFFSET($G227,1-L$2,0),NA())</f>
        <v>9660</v>
      </c>
      <c r="O227" s="0" t="n">
        <f aca="false">O226-1</f>
        <v>29</v>
      </c>
      <c r="P227" s="1" t="n">
        <f aca="true">OFFSET($B$27,$O227,0)</f>
        <v>40877</v>
      </c>
      <c r="Q227" s="0" t="n">
        <f aca="true">OFFSET($B$27,$O227,2)</f>
        <v>8390</v>
      </c>
      <c r="R227" s="0" t="n">
        <f aca="true">OFFSET($B$27,$O227,3)</f>
        <v>8640</v>
      </c>
      <c r="S227" s="0" t="n">
        <f aca="true">OFFSET($B$27,$O227,4)</f>
        <v>8350</v>
      </c>
      <c r="T227" s="0" t="n">
        <f aca="true">OFFSET($B$27,$O227,5)</f>
        <v>8610</v>
      </c>
      <c r="U227" s="0" t="n">
        <f aca="true">OFFSET($B$27,$O227,6)</f>
        <v>8370</v>
      </c>
      <c r="V227" s="0" t="n">
        <f aca="true">OFFSET($B$27,$O227,7)</f>
        <v>8620</v>
      </c>
      <c r="W227" s="0" t="n">
        <f aca="true">OFFSET($B$27,$O227,8)</f>
        <v>8697.5</v>
      </c>
      <c r="X227" s="0" t="n">
        <f aca="true">OFFSET($B$27,$O227,9)</f>
        <v>8690</v>
      </c>
      <c r="Y227" s="0" t="n">
        <f aca="true">OFFSET($B$27,$O227,10)</f>
        <v>8450</v>
      </c>
    </row>
    <row r="228" customFormat="false" ht="13.2" hidden="false" customHeight="false" outlineLevel="0" collapsed="false">
      <c r="A228" s="0" t="n">
        <f aca="false">FCANDLE!A218</f>
        <v>201</v>
      </c>
      <c r="B228" s="1" t="n">
        <f aca="false">IF(ISNUMBER(FCANDLE!B218),FCANDLE!B218,"")</f>
        <v>40610</v>
      </c>
      <c r="C228" s="15" t="n">
        <f aca="false">IF(ISNUMBER($A228),FCANDLE!C218,"")</f>
        <v>0</v>
      </c>
      <c r="D228" s="16" t="n">
        <f aca="false">IF(ISNUMBER($A228),FCANDLE!D218,"")</f>
        <v>10410</v>
      </c>
      <c r="E228" s="16" t="n">
        <f aca="false">IF(ISNUMBER($A228),FCANDLE!E218,"")</f>
        <v>10450</v>
      </c>
      <c r="F228" s="16" t="n">
        <f aca="false">IF(ISNUMBER($A228),FCANDLE!F218,"")</f>
        <v>10380</v>
      </c>
      <c r="G228" s="16" t="n">
        <f aca="false">IF(ISNUMBER($A228),FCANDLE!G218,"")</f>
        <v>10430</v>
      </c>
      <c r="H228" s="0" t="n">
        <f aca="true">IF(ISNUMBER(A228),IF($A$1-$A228&gt;=H$2-1,(MAX(OFFSET($E228,0,0,H$2,2))+MIN(OFFSET($E228,0,0,H$2,2)))/2,NA()),NA())</f>
        <v>10455</v>
      </c>
      <c r="I228" s="0" t="n">
        <f aca="true">IF(ISNUMBER(A228),IF($A$1-$A228&gt;=I$2-1,(MAX(OFFSET($E228,0,0,I$2,2))+MIN(OFFSET($E228,0,0,I$2,2)))/2,NA()),NA())</f>
        <v>10395</v>
      </c>
      <c r="J228" s="0" t="n">
        <f aca="true">(OFFSET($H228,$J$2-1,0)+OFFSET($I228,$J$2-1,0))/2</f>
        <v>10257.5</v>
      </c>
      <c r="K228" s="0" t="n">
        <f aca="true">IF(ISNUMBER(A228),(MAX(OFFSET($E228,$J$2-1,0,K$2,2))+MIN(OFFSET($E228,$J$2-1,0,K$2,2)))/2,NA())</f>
        <v>10270</v>
      </c>
      <c r="L228" s="0" t="n">
        <f aca="true">IF(ISNUMBER(OFFSET($G228,1-L$2,0)),OFFSET($G228,1-L$2,0),NA())</f>
        <v>9560</v>
      </c>
      <c r="O228" s="0" t="n">
        <f aca="false">O227-1</f>
        <v>28</v>
      </c>
      <c r="P228" s="1" t="n">
        <f aca="true">OFFSET($B$27,$O228,0)</f>
        <v>40878</v>
      </c>
      <c r="Q228" s="0" t="n">
        <f aca="true">OFFSET($B$27,$O228,2)</f>
        <v>8630</v>
      </c>
      <c r="R228" s="0" t="n">
        <f aca="true">OFFSET($B$27,$O228,3)</f>
        <v>8650</v>
      </c>
      <c r="S228" s="0" t="n">
        <f aca="true">OFFSET($B$27,$O228,4)</f>
        <v>8550</v>
      </c>
      <c r="T228" s="0" t="n">
        <f aca="true">OFFSET($B$27,$O228,5)</f>
        <v>8580</v>
      </c>
      <c r="U228" s="0" t="n">
        <f aca="true">OFFSET($B$27,$O228,6)</f>
        <v>8375</v>
      </c>
      <c r="V228" s="0" t="n">
        <f aca="true">OFFSET($B$27,$O228,7)</f>
        <v>8620</v>
      </c>
      <c r="W228" s="0" t="n">
        <f aca="true">OFFSET($B$27,$O228,8)</f>
        <v>8697.5</v>
      </c>
      <c r="X228" s="0" t="n">
        <f aca="true">OFFSET($B$27,$O228,9)</f>
        <v>8690</v>
      </c>
      <c r="Y228" s="0" t="n">
        <f aca="true">OFFSET($B$27,$O228,10)</f>
        <v>8420</v>
      </c>
    </row>
    <row r="229" customFormat="false" ht="13.2" hidden="false" customHeight="false" outlineLevel="0" collapsed="false">
      <c r="A229" s="0" t="n">
        <f aca="false">FCANDLE!A219</f>
        <v>202</v>
      </c>
      <c r="B229" s="1" t="n">
        <f aca="false">IF(ISNUMBER(FCANDLE!B219),FCANDLE!B219,"")</f>
        <v>40609</v>
      </c>
      <c r="C229" s="15" t="n">
        <f aca="false">IF(ISNUMBER($A229),FCANDLE!C219,"")</f>
        <v>0</v>
      </c>
      <c r="D229" s="16" t="n">
        <f aca="false">IF(ISNUMBER($A229),FCANDLE!D219,"")</f>
        <v>10490</v>
      </c>
      <c r="E229" s="16" t="n">
        <f aca="false">IF(ISNUMBER($A229),FCANDLE!E219,"")</f>
        <v>10490</v>
      </c>
      <c r="F229" s="16" t="n">
        <f aca="false">IF(ISNUMBER($A229),FCANDLE!F219,"")</f>
        <v>10360</v>
      </c>
      <c r="G229" s="16" t="n">
        <f aca="false">IF(ISNUMBER($A229),FCANDLE!G219,"")</f>
        <v>10470</v>
      </c>
      <c r="H229" s="0" t="n">
        <f aca="true">IF(ISNUMBER(A229),IF($A$1-$A229&gt;=H$2-1,(MAX(OFFSET($E229,0,0,H$2,2))+MIN(OFFSET($E229,0,0,H$2,2)))/2,NA()),NA())</f>
        <v>10455</v>
      </c>
      <c r="I229" s="0" t="n">
        <f aca="true">IF(ISNUMBER(A229),IF($A$1-$A229&gt;=I$2-1,(MAX(OFFSET($E229,0,0,I$2,2))+MIN(OFFSET($E229,0,0,I$2,2)))/2,NA()),NA())</f>
        <v>10395</v>
      </c>
      <c r="J229" s="0" t="n">
        <f aca="true">(OFFSET($H229,$J$2-1,0)+OFFSET($I229,$J$2-1,0))/2</f>
        <v>10285</v>
      </c>
      <c r="K229" s="0" t="n">
        <f aca="true">IF(ISNUMBER(A229),(MAX(OFFSET($E229,$J$2-1,0,K$2,2))+MIN(OFFSET($E229,$J$2-1,0,K$2,2)))/2,NA())</f>
        <v>10270</v>
      </c>
      <c r="L229" s="0" t="n">
        <f aca="true">IF(ISNUMBER(OFFSET($G229,1-L$2,0)),OFFSET($G229,1-L$2,0),NA())</f>
        <v>9620</v>
      </c>
      <c r="O229" s="0" t="n">
        <f aca="false">O228-1</f>
        <v>27</v>
      </c>
      <c r="P229" s="1" t="n">
        <f aca="true">OFFSET($B$27,$O229,0)</f>
        <v>40879</v>
      </c>
      <c r="Q229" s="0" t="n">
        <f aca="true">OFFSET($B$27,$O229,2)</f>
        <v>8590</v>
      </c>
      <c r="R229" s="0" t="n">
        <f aca="true">OFFSET($B$27,$O229,3)</f>
        <v>8740</v>
      </c>
      <c r="S229" s="0" t="n">
        <f aca="true">OFFSET($B$27,$O229,4)</f>
        <v>8580</v>
      </c>
      <c r="T229" s="0" t="n">
        <f aca="true">OFFSET($B$27,$O229,5)</f>
        <v>8670</v>
      </c>
      <c r="U229" s="0" t="n">
        <f aca="true">OFFSET($B$27,$O229,6)</f>
        <v>8420</v>
      </c>
      <c r="V229" s="0" t="n">
        <f aca="true">OFFSET($B$27,$O229,7)</f>
        <v>8620</v>
      </c>
      <c r="W229" s="0" t="n">
        <f aca="true">OFFSET($B$27,$O229,8)</f>
        <v>8697.5</v>
      </c>
      <c r="X229" s="0" t="n">
        <f aca="true">OFFSET($B$27,$O229,9)</f>
        <v>8670</v>
      </c>
      <c r="Y229" s="0" t="n">
        <f aca="true">OFFSET($B$27,$O229,10)</f>
        <v>8410</v>
      </c>
    </row>
    <row r="230" customFormat="false" ht="13.2" hidden="false" customHeight="false" outlineLevel="0" collapsed="false">
      <c r="A230" s="0" t="n">
        <f aca="false">FCANDLE!A220</f>
        <v>203</v>
      </c>
      <c r="B230" s="1" t="n">
        <f aca="false">IF(ISNUMBER(FCANDLE!B220),FCANDLE!B220,"")</f>
        <v>40606</v>
      </c>
      <c r="C230" s="15" t="n">
        <f aca="false">IF(ISNUMBER($A230),FCANDLE!C220,"")</f>
        <v>0</v>
      </c>
      <c r="D230" s="16" t="n">
        <f aca="false">IF(ISNUMBER($A230),FCANDLE!D220,"")</f>
        <v>10590</v>
      </c>
      <c r="E230" s="16" t="n">
        <f aca="false">IF(ISNUMBER($A230),FCANDLE!E220,"")</f>
        <v>10620</v>
      </c>
      <c r="F230" s="16" t="n">
        <f aca="false">IF(ISNUMBER($A230),FCANDLE!F220,"")</f>
        <v>10530</v>
      </c>
      <c r="G230" s="16" t="n">
        <f aca="false">IF(ISNUMBER($A230),FCANDLE!G220,"")</f>
        <v>10590</v>
      </c>
      <c r="H230" s="0" t="n">
        <f aca="true">IF(ISNUMBER(A230),IF($A$1-$A230&gt;=H$2-1,(MAX(OFFSET($E230,0,0,H$2,2))+MIN(OFFSET($E230,0,0,H$2,2)))/2,NA()),NA())</f>
        <v>10455</v>
      </c>
      <c r="I230" s="0" t="n">
        <f aca="true">IF(ISNUMBER(A230),IF($A$1-$A230&gt;=I$2-1,(MAX(OFFSET($E230,0,0,I$2,2))+MIN(OFFSET($E230,0,0,I$2,2)))/2,NA()),NA())</f>
        <v>10395</v>
      </c>
      <c r="J230" s="0" t="n">
        <f aca="true">(OFFSET($H230,$J$2-1,0)+OFFSET($I230,$J$2-1,0))/2</f>
        <v>10285</v>
      </c>
      <c r="K230" s="0" t="n">
        <f aca="true">IF(ISNUMBER(A230),(MAX(OFFSET($E230,$J$2-1,0,K$2,2))+MIN(OFFSET($E230,$J$2-1,0,K$2,2)))/2,NA())</f>
        <v>10270</v>
      </c>
      <c r="L230" s="0" t="n">
        <f aca="true">IF(ISNUMBER(OFFSET($G230,1-L$2,0)),OFFSET($G230,1-L$2,0),NA())</f>
        <v>9470</v>
      </c>
      <c r="O230" s="0" t="n">
        <f aca="false">O229-1</f>
        <v>26</v>
      </c>
      <c r="P230" s="1" t="n">
        <f aca="true">OFFSET($B$27,$O230,0)</f>
        <v>40882</v>
      </c>
      <c r="Q230" s="0" t="n">
        <f aca="true">OFFSET($B$27,$O230,2)</f>
        <v>8710</v>
      </c>
      <c r="R230" s="0" t="n">
        <f aca="true">OFFSET($B$27,$O230,3)</f>
        <v>8720</v>
      </c>
      <c r="S230" s="0" t="n">
        <f aca="true">OFFSET($B$27,$O230,4)</f>
        <v>8660</v>
      </c>
      <c r="T230" s="0" t="n">
        <f aca="true">OFFSET($B$27,$O230,5)</f>
        <v>8710</v>
      </c>
      <c r="U230" s="0" t="n">
        <f aca="true">OFFSET($B$27,$O230,6)</f>
        <v>8420</v>
      </c>
      <c r="V230" s="0" t="n">
        <f aca="true">OFFSET($B$27,$O230,7)</f>
        <v>8620</v>
      </c>
      <c r="W230" s="0" t="n">
        <f aca="true">OFFSET($B$27,$O230,8)</f>
        <v>8747.5</v>
      </c>
      <c r="X230" s="0" t="n">
        <f aca="true">OFFSET($B$27,$O230,9)</f>
        <v>8670</v>
      </c>
      <c r="Y230" s="0" t="n">
        <f aca="true">OFFSET($B$27,$O230,10)</f>
        <v>8430</v>
      </c>
    </row>
    <row r="231" customFormat="false" ht="13.2" hidden="false" customHeight="false" outlineLevel="0" collapsed="false">
      <c r="A231" s="0" t="n">
        <f aca="false">FCANDLE!A221</f>
        <v>204</v>
      </c>
      <c r="B231" s="1" t="n">
        <f aca="false">IF(ISNUMBER(FCANDLE!B221),FCANDLE!B221,"")</f>
        <v>40605</v>
      </c>
      <c r="C231" s="15" t="n">
        <f aca="false">IF(ISNUMBER($A231),FCANDLE!C221,"")</f>
        <v>0</v>
      </c>
      <c r="D231" s="16" t="n">
        <f aca="false">IF(ISNUMBER($A231),FCANDLE!D221,"")</f>
        <v>10400</v>
      </c>
      <c r="E231" s="16" t="n">
        <f aca="false">IF(ISNUMBER($A231),FCANDLE!E221,"")</f>
        <v>10500</v>
      </c>
      <c r="F231" s="16" t="n">
        <f aca="false">IF(ISNUMBER($A231),FCANDLE!F221,"")</f>
        <v>10400</v>
      </c>
      <c r="G231" s="16" t="n">
        <f aca="false">IF(ISNUMBER($A231),FCANDLE!G221,"")</f>
        <v>10500</v>
      </c>
      <c r="H231" s="0" t="n">
        <f aca="true">IF(ISNUMBER(A231),IF($A$1-$A231&gt;=H$2-1,(MAX(OFFSET($E231,0,0,H$2,2))+MIN(OFFSET($E231,0,0,H$2,2)))/2,NA()),NA())</f>
        <v>10490</v>
      </c>
      <c r="I231" s="0" t="n">
        <f aca="true">IF(ISNUMBER(A231),IF($A$1-$A231&gt;=I$2-1,(MAX(OFFSET($E231,0,0,I$2,2))+MIN(OFFSET($E231,0,0,I$2,2)))/2,NA()),NA())</f>
        <v>10395</v>
      </c>
      <c r="J231" s="0" t="n">
        <f aca="true">(OFFSET($H231,$J$2-1,0)+OFFSET($I231,$J$2-1,0))/2</f>
        <v>10285</v>
      </c>
      <c r="K231" s="0" t="n">
        <f aca="true">IF(ISNUMBER(A231),(MAX(OFFSET($E231,$J$2-1,0,K$2,2))+MIN(OFFSET($E231,$J$2-1,0,K$2,2)))/2,NA())</f>
        <v>10270</v>
      </c>
      <c r="L231" s="0" t="n">
        <f aca="true">IF(ISNUMBER(OFFSET($G231,1-L$2,0)),OFFSET($G231,1-L$2,0),NA())</f>
        <v>9720</v>
      </c>
      <c r="O231" s="0" t="n">
        <f aca="false">O230-1</f>
        <v>25</v>
      </c>
      <c r="P231" s="1" t="n">
        <f aca="true">OFFSET($B$27,$O231,0)</f>
        <v>40883</v>
      </c>
      <c r="Q231" s="0" t="n">
        <f aca="true">OFFSET($B$27,$O231,2)</f>
        <v>8640</v>
      </c>
      <c r="R231" s="0" t="n">
        <f aca="true">OFFSET($B$27,$O231,3)</f>
        <v>8660</v>
      </c>
      <c r="S231" s="0" t="n">
        <f aca="true">OFFSET($B$27,$O231,4)</f>
        <v>8530</v>
      </c>
      <c r="T231" s="0" t="n">
        <f aca="true">OFFSET($B$27,$O231,5)</f>
        <v>8610</v>
      </c>
      <c r="U231" s="0" t="n">
        <f aca="true">OFFSET($B$27,$O231,6)</f>
        <v>8420</v>
      </c>
      <c r="V231" s="0" t="n">
        <f aca="true">OFFSET($B$27,$O231,7)</f>
        <v>8620</v>
      </c>
      <c r="W231" s="0" t="n">
        <f aca="true">OFFSET($B$27,$O231,8)</f>
        <v>8767.5</v>
      </c>
      <c r="X231" s="0" t="n">
        <f aca="true">OFFSET($B$27,$O231,9)</f>
        <v>8675</v>
      </c>
      <c r="Y231" s="0" t="e">
        <f aca="true">OFFSET($B$27,$O231,10)</f>
        <v>#N/A</v>
      </c>
    </row>
    <row r="232" customFormat="false" ht="13.2" hidden="false" customHeight="false" outlineLevel="0" collapsed="false">
      <c r="A232" s="0" t="n">
        <f aca="false">FCANDLE!A222</f>
        <v>205</v>
      </c>
      <c r="B232" s="1" t="n">
        <f aca="false">IF(ISNUMBER(FCANDLE!B222),FCANDLE!B222,"")</f>
        <v>40604</v>
      </c>
      <c r="C232" s="15" t="n">
        <f aca="false">IF(ISNUMBER($A232),FCANDLE!C222,"")</f>
        <v>0</v>
      </c>
      <c r="D232" s="16" t="n">
        <f aca="false">IF(ISNUMBER($A232),FCANDLE!D222,"")</f>
        <v>10490</v>
      </c>
      <c r="E232" s="16" t="n">
        <f aca="false">IF(ISNUMBER($A232),FCANDLE!E222,"")</f>
        <v>10490</v>
      </c>
      <c r="F232" s="16" t="n">
        <f aca="false">IF(ISNUMBER($A232),FCANDLE!F222,"")</f>
        <v>10360</v>
      </c>
      <c r="G232" s="16" t="n">
        <f aca="false">IF(ISNUMBER($A232),FCANDLE!G222,"")</f>
        <v>10360</v>
      </c>
      <c r="H232" s="0" t="n">
        <f aca="true">IF(ISNUMBER(A232),IF($A$1-$A232&gt;=H$2-1,(MAX(OFFSET($E232,0,0,H$2,2))+MIN(OFFSET($E232,0,0,H$2,2)))/2,NA()),NA())</f>
        <v>10495</v>
      </c>
      <c r="I232" s="0" t="n">
        <f aca="true">IF(ISNUMBER(A232),IF($A$1-$A232&gt;=I$2-1,(MAX(OFFSET($E232,0,0,I$2,2))+MIN(OFFSET($E232,0,0,I$2,2)))/2,NA()),NA())</f>
        <v>10395</v>
      </c>
      <c r="J232" s="0" t="n">
        <f aca="true">(OFFSET($H232,$J$2-1,0)+OFFSET($I232,$J$2-1,0))/2</f>
        <v>10297.5</v>
      </c>
      <c r="K232" s="0" t="n">
        <f aca="true">IF(ISNUMBER(A232),(MAX(OFFSET($E232,$J$2-1,0,K$2,2))+MIN(OFFSET($E232,$J$2-1,0,K$2,2)))/2,NA())</f>
        <v>10270</v>
      </c>
      <c r="L232" s="0" t="n">
        <f aca="true">IF(ISNUMBER(OFFSET($G232,1-L$2,0)),OFFSET($G232,1-L$2,0),NA())</f>
        <v>9680</v>
      </c>
      <c r="O232" s="0" t="n">
        <f aca="false">O231-1</f>
        <v>24</v>
      </c>
      <c r="P232" s="1" t="n">
        <f aca="true">OFFSET($B$27,$O232,0)</f>
        <v>40884</v>
      </c>
      <c r="Q232" s="0" t="n">
        <f aca="true">OFFSET($B$27,$O232,2)</f>
        <v>8620</v>
      </c>
      <c r="R232" s="0" t="n">
        <f aca="true">OFFSET($B$27,$O232,3)</f>
        <v>8720</v>
      </c>
      <c r="S232" s="0" t="n">
        <f aca="true">OFFSET($B$27,$O232,4)</f>
        <v>8610</v>
      </c>
      <c r="T232" s="0" t="n">
        <f aca="true">OFFSET($B$27,$O232,5)</f>
        <v>8660</v>
      </c>
      <c r="U232" s="0" t="n">
        <f aca="true">OFFSET($B$27,$O232,6)</f>
        <v>8420</v>
      </c>
      <c r="V232" s="0" t="n">
        <f aca="true">OFFSET($B$27,$O232,7)</f>
        <v>8620</v>
      </c>
      <c r="W232" s="0" t="n">
        <f aca="true">OFFSET($B$27,$O232,8)</f>
        <v>8797.5</v>
      </c>
      <c r="X232" s="0" t="n">
        <f aca="true">OFFSET($B$27,$O232,9)</f>
        <v>8705</v>
      </c>
      <c r="Y232" s="0" t="e">
        <f aca="true">OFFSET($B$27,$O232,10)</f>
        <v>#N/A</v>
      </c>
    </row>
    <row r="233" customFormat="false" ht="13.2" hidden="false" customHeight="false" outlineLevel="0" collapsed="false">
      <c r="A233" s="0" t="n">
        <f aca="false">FCANDLE!A223</f>
        <v>206</v>
      </c>
      <c r="B233" s="1" t="n">
        <f aca="false">IF(ISNUMBER(FCANDLE!B223),FCANDLE!B223,"")</f>
        <v>40603</v>
      </c>
      <c r="C233" s="15" t="n">
        <f aca="false">IF(ISNUMBER($A233),FCANDLE!C223,"")</f>
        <v>0</v>
      </c>
      <c r="D233" s="16" t="n">
        <f aca="false">IF(ISNUMBER($A233),FCANDLE!D223,"")</f>
        <v>10550</v>
      </c>
      <c r="E233" s="16" t="n">
        <f aca="false">IF(ISNUMBER($A233),FCANDLE!E223,"")</f>
        <v>10650</v>
      </c>
      <c r="F233" s="16" t="n">
        <f aca="false">IF(ISNUMBER($A233),FCANDLE!F223,"")</f>
        <v>10550</v>
      </c>
      <c r="G233" s="16" t="n">
        <f aca="false">IF(ISNUMBER($A233),FCANDLE!G223,"")</f>
        <v>10630</v>
      </c>
      <c r="H233" s="0" t="n">
        <f aca="true">IF(ISNUMBER(A233),IF($A$1-$A233&gt;=H$2-1,(MAX(OFFSET($E233,0,0,H$2,2))+MIN(OFFSET($E233,0,0,H$2,2)))/2,NA()),NA())</f>
        <v>10500</v>
      </c>
      <c r="I233" s="0" t="n">
        <f aca="true">IF(ISNUMBER(A233),IF($A$1-$A233&gt;=I$2-1,(MAX(OFFSET($E233,0,0,I$2,2))+MIN(OFFSET($E233,0,0,I$2,2)))/2,NA()),NA())</f>
        <v>10395</v>
      </c>
      <c r="J233" s="0" t="n">
        <f aca="true">(OFFSET($H233,$J$2-1,0)+OFFSET($I233,$J$2-1,0))/2</f>
        <v>10297.5</v>
      </c>
      <c r="K233" s="0" t="n">
        <f aca="true">IF(ISNUMBER(A233),(MAX(OFFSET($E233,$J$2-1,0,K$2,2))+MIN(OFFSET($E233,$J$2-1,0,K$2,2)))/2,NA())</f>
        <v>10270</v>
      </c>
      <c r="L233" s="0" t="n">
        <f aca="true">IF(ISNUMBER(OFFSET($G233,1-L$2,0)),OFFSET($G233,1-L$2,0),NA())</f>
        <v>9540</v>
      </c>
      <c r="O233" s="0" t="n">
        <f aca="false">O232-1</f>
        <v>23</v>
      </c>
      <c r="P233" s="1" t="n">
        <f aca="true">OFFSET($B$27,$O233,0)</f>
        <v>40885</v>
      </c>
      <c r="Q233" s="0" t="n">
        <f aca="true">OFFSET($B$27,$O233,2)</f>
        <v>8650</v>
      </c>
      <c r="R233" s="0" t="n">
        <f aca="true">OFFSET($B$27,$O233,3)</f>
        <v>8700</v>
      </c>
      <c r="S233" s="0" t="n">
        <f aca="true">OFFSET($B$27,$O233,4)</f>
        <v>8550</v>
      </c>
      <c r="T233" s="0" t="n">
        <f aca="true">OFFSET($B$27,$O233,5)</f>
        <v>8580</v>
      </c>
      <c r="U233" s="0" t="n">
        <f aca="true">OFFSET($B$27,$O233,6)</f>
        <v>8495</v>
      </c>
      <c r="V233" s="0" t="n">
        <f aca="true">OFFSET($B$27,$O233,7)</f>
        <v>8515</v>
      </c>
      <c r="W233" s="0" t="n">
        <f aca="true">OFFSET($B$27,$O233,8)</f>
        <v>8797.5</v>
      </c>
      <c r="X233" s="0" t="n">
        <f aca="true">OFFSET($B$27,$O233,9)</f>
        <v>8705</v>
      </c>
      <c r="Y233" s="0" t="e">
        <f aca="true">OFFSET($B$27,$O233,10)</f>
        <v>#N/A</v>
      </c>
    </row>
    <row r="234" customFormat="false" ht="13.2" hidden="false" customHeight="false" outlineLevel="0" collapsed="false">
      <c r="A234" s="0" t="n">
        <f aca="false">FCANDLE!A224</f>
        <v>207</v>
      </c>
      <c r="B234" s="1" t="n">
        <f aca="false">IF(ISNUMBER(FCANDLE!B224),FCANDLE!B224,"")</f>
        <v>40602</v>
      </c>
      <c r="C234" s="15" t="n">
        <f aca="false">IF(ISNUMBER($A234),FCANDLE!C224,"")</f>
        <v>0</v>
      </c>
      <c r="D234" s="16" t="n">
        <f aca="false">IF(ISNUMBER($A234),FCANDLE!D224,"")</f>
        <v>10350</v>
      </c>
      <c r="E234" s="16" t="n">
        <f aca="false">IF(ISNUMBER($A234),FCANDLE!E224,"")</f>
        <v>10500</v>
      </c>
      <c r="F234" s="16" t="n">
        <f aca="false">IF(ISNUMBER($A234),FCANDLE!F224,"")</f>
        <v>10320</v>
      </c>
      <c r="G234" s="16" t="n">
        <f aca="false">IF(ISNUMBER($A234),FCANDLE!G224,"")</f>
        <v>10500</v>
      </c>
      <c r="H234" s="0" t="n">
        <f aca="true">IF(ISNUMBER(A234),IF($A$1-$A234&gt;=H$2-1,(MAX(OFFSET($E234,0,0,H$2,2))+MIN(OFFSET($E234,0,0,H$2,2)))/2,NA()),NA())</f>
        <v>10500</v>
      </c>
      <c r="I234" s="0" t="n">
        <f aca="true">IF(ISNUMBER(A234),IF($A$1-$A234&gt;=I$2-1,(MAX(OFFSET($E234,0,0,I$2,2))+MIN(OFFSET($E234,0,0,I$2,2)))/2,NA()),NA())</f>
        <v>10395</v>
      </c>
      <c r="J234" s="0" t="n">
        <f aca="true">(OFFSET($H234,$J$2-1,0)+OFFSET($I234,$J$2-1,0))/2</f>
        <v>10292.5</v>
      </c>
      <c r="K234" s="0" t="n">
        <f aca="true">IF(ISNUMBER(A234),(MAX(OFFSET($E234,$J$2-1,0,K$2,2))+MIN(OFFSET($E234,$J$2-1,0,K$2,2)))/2,NA())</f>
        <v>10270</v>
      </c>
      <c r="L234" s="0" t="n">
        <f aca="true">IF(ISNUMBER(OFFSET($G234,1-L$2,0)),OFFSET($G234,1-L$2,0),NA())</f>
        <v>9580</v>
      </c>
      <c r="O234" s="0" t="n">
        <f aca="false">O233-1</f>
        <v>22</v>
      </c>
      <c r="P234" s="1" t="n">
        <f aca="true">OFFSET($B$27,$O234,0)</f>
        <v>40886</v>
      </c>
      <c r="Q234" s="0" t="n">
        <f aca="true">OFFSET($B$27,$O234,2)</f>
        <v>8550</v>
      </c>
      <c r="R234" s="0" t="n">
        <f aca="true">OFFSET($B$27,$O234,3)</f>
        <v>8630</v>
      </c>
      <c r="S234" s="0" t="n">
        <f aca="true">OFFSET($B$27,$O234,4)</f>
        <v>8490</v>
      </c>
      <c r="T234" s="0" t="n">
        <f aca="true">OFFSET($B$27,$O234,5)</f>
        <v>8630</v>
      </c>
      <c r="U234" s="0" t="n">
        <f aca="true">OFFSET($B$27,$O234,6)</f>
        <v>8540</v>
      </c>
      <c r="V234" s="0" t="n">
        <f aca="true">OFFSET($B$27,$O234,7)</f>
        <v>8450</v>
      </c>
      <c r="W234" s="0" t="n">
        <f aca="true">OFFSET($B$27,$O234,8)</f>
        <v>8797.5</v>
      </c>
      <c r="X234" s="0" t="n">
        <f aca="true">OFFSET($B$27,$O234,9)</f>
        <v>8705</v>
      </c>
      <c r="Y234" s="0" t="e">
        <f aca="true">OFFSET($B$27,$O234,10)</f>
        <v>#N/A</v>
      </c>
    </row>
    <row r="235" customFormat="false" ht="13.2" hidden="false" customHeight="false" outlineLevel="0" collapsed="false">
      <c r="A235" s="0" t="n">
        <f aca="false">FCANDLE!A225</f>
        <v>208</v>
      </c>
      <c r="B235" s="1" t="n">
        <f aca="false">IF(ISNUMBER(FCANDLE!B225),FCANDLE!B225,"")</f>
        <v>40599</v>
      </c>
      <c r="C235" s="15" t="n">
        <f aca="false">IF(ISNUMBER($A235),FCANDLE!C225,"")</f>
        <v>0</v>
      </c>
      <c r="D235" s="16" t="n">
        <f aca="false">IF(ISNUMBER($A235),FCANDLE!D225,"")</f>
        <v>10340</v>
      </c>
      <c r="E235" s="16" t="n">
        <f aca="false">IF(ISNUMBER($A235),FCANDLE!E225,"")</f>
        <v>10380</v>
      </c>
      <c r="F235" s="16" t="n">
        <f aca="false">IF(ISNUMBER($A235),FCANDLE!F225,"")</f>
        <v>10340</v>
      </c>
      <c r="G235" s="16" t="n">
        <f aca="false">IF(ISNUMBER($A235),FCANDLE!G225,"")</f>
        <v>10380</v>
      </c>
      <c r="H235" s="0" t="n">
        <f aca="true">IF(ISNUMBER(A235),IF($A$1-$A235&gt;=H$2-1,(MAX(OFFSET($E235,0,0,H$2,2))+MIN(OFFSET($E235,0,0,H$2,2)))/2,NA()),NA())</f>
        <v>10500</v>
      </c>
      <c r="I235" s="0" t="n">
        <f aca="true">IF(ISNUMBER(A235),IF($A$1-$A235&gt;=I$2-1,(MAX(OFFSET($E235,0,0,I$2,2))+MIN(OFFSET($E235,0,0,I$2,2)))/2,NA()),NA())</f>
        <v>10395</v>
      </c>
      <c r="J235" s="0" t="n">
        <f aca="true">(OFFSET($H235,$J$2-1,0)+OFFSET($I235,$J$2-1,0))/2</f>
        <v>10332.5</v>
      </c>
      <c r="K235" s="0" t="n">
        <f aca="true">IF(ISNUMBER(A235),(MAX(OFFSET($E235,$J$2-1,0,K$2,2))+MIN(OFFSET($E235,$J$2-1,0,K$2,2)))/2,NA())</f>
        <v>10270</v>
      </c>
      <c r="L235" s="0" t="n">
        <f aca="true">IF(ISNUMBER(OFFSET($G235,1-L$2,0)),OFFSET($G235,1-L$2,0),NA())</f>
        <v>9690</v>
      </c>
      <c r="O235" s="0" t="n">
        <f aca="false">O234-1</f>
        <v>21</v>
      </c>
      <c r="P235" s="1" t="n">
        <f aca="true">OFFSET($B$27,$O235,0)</f>
        <v>40889</v>
      </c>
      <c r="Q235" s="0" t="n">
        <f aca="true">OFFSET($B$27,$O235,2)</f>
        <v>8660</v>
      </c>
      <c r="R235" s="0" t="n">
        <f aca="true">OFFSET($B$27,$O235,3)</f>
        <v>8670</v>
      </c>
      <c r="S235" s="0" t="n">
        <f aca="true">OFFSET($B$27,$O235,4)</f>
        <v>8510</v>
      </c>
      <c r="T235" s="0" t="n">
        <f aca="true">OFFSET($B$27,$O235,5)</f>
        <v>8510</v>
      </c>
      <c r="U235" s="0" t="n">
        <f aca="true">OFFSET($B$27,$O235,6)</f>
        <v>8545</v>
      </c>
      <c r="V235" s="0" t="n">
        <f aca="true">OFFSET($B$27,$O235,7)</f>
        <v>8450</v>
      </c>
      <c r="W235" s="0" t="n">
        <f aca="true">OFFSET($B$27,$O235,8)</f>
        <v>8797.5</v>
      </c>
      <c r="X235" s="0" t="n">
        <f aca="true">OFFSET($B$27,$O235,9)</f>
        <v>8705</v>
      </c>
      <c r="Y235" s="0" t="e">
        <f aca="true">OFFSET($B$27,$O235,10)</f>
        <v>#N/A</v>
      </c>
    </row>
    <row r="236" customFormat="false" ht="13.2" hidden="false" customHeight="false" outlineLevel="0" collapsed="false">
      <c r="A236" s="0" t="n">
        <f aca="false">FCANDLE!A226</f>
        <v>209</v>
      </c>
      <c r="B236" s="1" t="n">
        <f aca="false">IF(ISNUMBER(FCANDLE!B226),FCANDLE!B226,"")</f>
        <v>40598</v>
      </c>
      <c r="C236" s="15" t="n">
        <f aca="false">IF(ISNUMBER($A236),FCANDLE!C226,"")</f>
        <v>0</v>
      </c>
      <c r="D236" s="16" t="n">
        <f aca="false">IF(ISNUMBER($A236),FCANDLE!D226,"")</f>
        <v>10400</v>
      </c>
      <c r="E236" s="16" t="n">
        <f aca="false">IF(ISNUMBER($A236),FCANDLE!E226,"")</f>
        <v>10410</v>
      </c>
      <c r="F236" s="16" t="n">
        <f aca="false">IF(ISNUMBER($A236),FCANDLE!F226,"")</f>
        <v>10260</v>
      </c>
      <c r="G236" s="16" t="n">
        <f aca="false">IF(ISNUMBER($A236),FCANDLE!G226,"")</f>
        <v>10310</v>
      </c>
      <c r="H236" s="0" t="n">
        <f aca="true">IF(ISNUMBER(A236),IF($A$1-$A236&gt;=H$2-1,(MAX(OFFSET($E236,0,0,H$2,2))+MIN(OFFSET($E236,0,0,H$2,2)))/2,NA()),NA())</f>
        <v>10500</v>
      </c>
      <c r="I236" s="0" t="n">
        <f aca="true">IF(ISNUMBER(A236),IF($A$1-$A236&gt;=I$2-1,(MAX(OFFSET($E236,0,0,I$2,2))+MIN(OFFSET($E236,0,0,I$2,2)))/2,NA()),NA())</f>
        <v>10395</v>
      </c>
      <c r="J236" s="0" t="e">
        <f aca="true">(OFFSET($H236,$J$2-1,0)+OFFSET($I236,$J$2-1,0))/2</f>
        <v>#N/A</v>
      </c>
      <c r="K236" s="0" t="n">
        <f aca="true">IF(ISNUMBER(A236),(MAX(OFFSET($E236,$J$2-1,0,K$2,2))+MIN(OFFSET($E236,$J$2-1,0,K$2,2)))/2,NA())</f>
        <v>10270</v>
      </c>
      <c r="L236" s="0" t="n">
        <f aca="true">IF(ISNUMBER(OFFSET($G236,1-L$2,0)),OFFSET($G236,1-L$2,0),NA())</f>
        <v>9780</v>
      </c>
      <c r="O236" s="0" t="n">
        <f aca="false">O235-1</f>
        <v>20</v>
      </c>
      <c r="P236" s="1" t="n">
        <f aca="true">OFFSET($B$27,$O236,0)</f>
        <v>40890</v>
      </c>
      <c r="Q236" s="0" t="n">
        <f aca="true">OFFSET($B$27,$O236,2)</f>
        <v>8520</v>
      </c>
      <c r="R236" s="0" t="n">
        <f aca="true">OFFSET($B$27,$O236,3)</f>
        <v>8610</v>
      </c>
      <c r="S236" s="0" t="n">
        <f aca="true">OFFSET($B$27,$O236,4)</f>
        <v>8510</v>
      </c>
      <c r="T236" s="0" t="n">
        <f aca="true">OFFSET($B$27,$O236,5)</f>
        <v>8570</v>
      </c>
      <c r="U236" s="0" t="n">
        <f aca="true">OFFSET($B$27,$O236,6)</f>
        <v>8615</v>
      </c>
      <c r="V236" s="0" t="n">
        <f aca="true">OFFSET($B$27,$O236,7)</f>
        <v>8430</v>
      </c>
      <c r="W236" s="0" t="n">
        <f aca="true">OFFSET($B$27,$O236,8)</f>
        <v>8797.5</v>
      </c>
      <c r="X236" s="0" t="n">
        <f aca="true">OFFSET($B$27,$O236,9)</f>
        <v>8705</v>
      </c>
      <c r="Y236" s="0" t="e">
        <f aca="true">OFFSET($B$27,$O236,10)</f>
        <v>#N/A</v>
      </c>
    </row>
    <row r="237" customFormat="false" ht="13.2" hidden="false" customHeight="false" outlineLevel="0" collapsed="false">
      <c r="A237" s="0" t="n">
        <f aca="false">FCANDLE!A227</f>
        <v>210</v>
      </c>
      <c r="B237" s="1" t="n">
        <f aca="false">IF(ISNUMBER(FCANDLE!B227),FCANDLE!B227,"")</f>
        <v>40597</v>
      </c>
      <c r="C237" s="15" t="n">
        <f aca="false">IF(ISNUMBER($A237),FCANDLE!C227,"")</f>
        <v>0</v>
      </c>
      <c r="D237" s="16" t="n">
        <f aca="false">IF(ISNUMBER($A237),FCANDLE!D227,"")</f>
        <v>10440</v>
      </c>
      <c r="E237" s="16" t="n">
        <f aca="false">IF(ISNUMBER($A237),FCANDLE!E227,"")</f>
        <v>10520</v>
      </c>
      <c r="F237" s="16" t="n">
        <f aca="false">IF(ISNUMBER($A237),FCANDLE!F227,"")</f>
        <v>10440</v>
      </c>
      <c r="G237" s="16" t="n">
        <f aca="false">IF(ISNUMBER($A237),FCANDLE!G227,"")</f>
        <v>10460</v>
      </c>
      <c r="H237" s="0" t="n">
        <f aca="true">IF(ISNUMBER(A237),IF($A$1-$A237&gt;=H$2-1,(MAX(OFFSET($E237,0,0,H$2,2))+MIN(OFFSET($E237,0,0,H$2,2)))/2,NA()),NA())</f>
        <v>10580</v>
      </c>
      <c r="I237" s="0" t="n">
        <f aca="true">IF(ISNUMBER(A237),IF($A$1-$A237&gt;=I$2-1,(MAX(OFFSET($E237,0,0,I$2,2))+MIN(OFFSET($E237,0,0,I$2,2)))/2,NA()),NA())</f>
        <v>10395</v>
      </c>
      <c r="J237" s="0" t="e">
        <f aca="true">(OFFSET($H237,$J$2-1,0)+OFFSET($I237,$J$2-1,0))/2</f>
        <v>#N/A</v>
      </c>
      <c r="K237" s="0" t="n">
        <f aca="true">IF(ISNUMBER(A237),(MAX(OFFSET($E237,$J$2-1,0,K$2,2))+MIN(OFFSET($E237,$J$2-1,0,K$2,2)))/2,NA())</f>
        <v>10270</v>
      </c>
      <c r="L237" s="0" t="n">
        <f aca="true">IF(ISNUMBER(OFFSET($G237,1-L$2,0)),OFFSET($G237,1-L$2,0),NA())</f>
        <v>9680</v>
      </c>
      <c r="O237" s="0" t="n">
        <f aca="false">O236-1</f>
        <v>19</v>
      </c>
      <c r="P237" s="1" t="n">
        <f aca="true">OFFSET($B$27,$O237,0)</f>
        <v>40891</v>
      </c>
      <c r="Q237" s="0" t="n">
        <f aca="true">OFFSET($B$27,$O237,2)</f>
        <v>8500</v>
      </c>
      <c r="R237" s="0" t="n">
        <f aca="true">OFFSET($B$27,$O237,3)</f>
        <v>8530</v>
      </c>
      <c r="S237" s="0" t="n">
        <f aca="true">OFFSET($B$27,$O237,4)</f>
        <v>8420</v>
      </c>
      <c r="T237" s="0" t="n">
        <f aca="true">OFFSET($B$27,$O237,5)</f>
        <v>8450</v>
      </c>
      <c r="U237" s="0" t="n">
        <f aca="true">OFFSET($B$27,$O237,6)</f>
        <v>8580</v>
      </c>
      <c r="V237" s="0" t="n">
        <f aca="true">OFFSET($B$27,$O237,7)</f>
        <v>8425</v>
      </c>
      <c r="W237" s="0" t="n">
        <f aca="true">OFFSET($B$27,$O237,8)</f>
        <v>8797.5</v>
      </c>
      <c r="X237" s="0" t="n">
        <f aca="true">OFFSET($B$27,$O237,9)</f>
        <v>8705</v>
      </c>
      <c r="Y237" s="0" t="e">
        <f aca="true">OFFSET($B$27,$O237,10)</f>
        <v>#N/A</v>
      </c>
    </row>
    <row r="238" customFormat="false" ht="13.2" hidden="false" customHeight="false" outlineLevel="0" collapsed="false">
      <c r="A238" s="0" t="n">
        <f aca="false">FCANDLE!A228</f>
        <v>211</v>
      </c>
      <c r="B238" s="1" t="n">
        <f aca="false">IF(ISNUMBER(FCANDLE!B228),FCANDLE!B228,"")</f>
        <v>40596</v>
      </c>
      <c r="C238" s="15" t="n">
        <f aca="false">IF(ISNUMBER($A238),FCANDLE!C228,"")</f>
        <v>0</v>
      </c>
      <c r="D238" s="16" t="n">
        <f aca="false">IF(ISNUMBER($A238),FCANDLE!D228,"")</f>
        <v>10620</v>
      </c>
      <c r="E238" s="16" t="n">
        <f aca="false">IF(ISNUMBER($A238),FCANDLE!E228,"")</f>
        <v>10620</v>
      </c>
      <c r="F238" s="16" t="n">
        <f aca="false">IF(ISNUMBER($A238),FCANDLE!F228,"")</f>
        <v>10450</v>
      </c>
      <c r="G238" s="16" t="n">
        <f aca="false">IF(ISNUMBER($A238),FCANDLE!G228,"")</f>
        <v>10450</v>
      </c>
      <c r="H238" s="0" t="n">
        <f aca="true">IF(ISNUMBER(A238),IF($A$1-$A238&gt;=H$2-1,(MAX(OFFSET($E238,0,0,H$2,2))+MIN(OFFSET($E238,0,0,H$2,2)))/2,NA()),NA())</f>
        <v>10580</v>
      </c>
      <c r="I238" s="0" t="n">
        <f aca="true">IF(ISNUMBER(A238),IF($A$1-$A238&gt;=I$2-1,(MAX(OFFSET($E238,0,0,I$2,2))+MIN(OFFSET($E238,0,0,I$2,2)))/2,NA()),NA())</f>
        <v>10395</v>
      </c>
      <c r="J238" s="0" t="e">
        <f aca="true">(OFFSET($H238,$J$2-1,0)+OFFSET($I238,$J$2-1,0))/2</f>
        <v>#N/A</v>
      </c>
      <c r="K238" s="0" t="n">
        <f aca="true">IF(ISNUMBER(A238),(MAX(OFFSET($E238,$J$2-1,0,K$2,2))+MIN(OFFSET($E238,$J$2-1,0,K$2,2)))/2,NA())</f>
        <v>10270</v>
      </c>
      <c r="L238" s="0" t="n">
        <f aca="true">IF(ISNUMBER(OFFSET($G238,1-L$2,0)),OFFSET($G238,1-L$2,0),NA())</f>
        <v>9710</v>
      </c>
      <c r="O238" s="0" t="n">
        <f aca="false">O237-1</f>
        <v>18</v>
      </c>
      <c r="P238" s="1" t="n">
        <f aca="true">OFFSET($B$27,$O238,0)</f>
        <v>40892</v>
      </c>
      <c r="Q238" s="0" t="n">
        <f aca="true">OFFSET($B$27,$O238,2)</f>
        <v>8430</v>
      </c>
      <c r="R238" s="0" t="n">
        <f aca="true">OFFSET($B$27,$O238,3)</f>
        <v>8440</v>
      </c>
      <c r="S238" s="0" t="n">
        <f aca="true">OFFSET($B$27,$O238,4)</f>
        <v>8360</v>
      </c>
      <c r="T238" s="0" t="n">
        <f aca="true">OFFSET($B$27,$O238,5)</f>
        <v>8410</v>
      </c>
      <c r="U238" s="0" t="n">
        <f aca="true">OFFSET($B$27,$O238,6)</f>
        <v>8540</v>
      </c>
      <c r="V238" s="0" t="n">
        <f aca="true">OFFSET($B$27,$O238,7)</f>
        <v>8425</v>
      </c>
      <c r="W238" s="0" t="n">
        <f aca="true">OFFSET($B$27,$O238,8)</f>
        <v>8797.5</v>
      </c>
      <c r="X238" s="0" t="n">
        <f aca="true">OFFSET($B$27,$O238,9)</f>
        <v>8705</v>
      </c>
      <c r="Y238" s="0" t="e">
        <f aca="true">OFFSET($B$27,$O238,10)</f>
        <v>#N/A</v>
      </c>
    </row>
    <row r="239" customFormat="false" ht="13.2" hidden="false" customHeight="false" outlineLevel="0" collapsed="false">
      <c r="A239" s="0" t="n">
        <f aca="false">FCANDLE!A229</f>
        <v>212</v>
      </c>
      <c r="B239" s="1" t="n">
        <f aca="false">IF(ISNUMBER(FCANDLE!B229),FCANDLE!B229,"")</f>
        <v>40595</v>
      </c>
      <c r="C239" s="15" t="n">
        <f aca="false">IF(ISNUMBER($A239),FCANDLE!C229,"")</f>
        <v>0</v>
      </c>
      <c r="D239" s="16" t="n">
        <f aca="false">IF(ISNUMBER($A239),FCANDLE!D229,"")</f>
        <v>10660</v>
      </c>
      <c r="E239" s="16" t="n">
        <f aca="false">IF(ISNUMBER($A239),FCANDLE!E229,"")</f>
        <v>10720</v>
      </c>
      <c r="F239" s="16" t="n">
        <f aca="false">IF(ISNUMBER($A239),FCANDLE!F229,"")</f>
        <v>10660</v>
      </c>
      <c r="G239" s="16" t="n">
        <f aca="false">IF(ISNUMBER($A239),FCANDLE!G229,"")</f>
        <v>10710</v>
      </c>
      <c r="H239" s="0" t="n">
        <f aca="true">IF(ISNUMBER(A239),IF($A$1-$A239&gt;=H$2-1,(MAX(OFFSET($E239,0,0,H$2,2))+MIN(OFFSET($E239,0,0,H$2,2)))/2,NA()),NA())</f>
        <v>10580</v>
      </c>
      <c r="I239" s="0" t="n">
        <f aca="true">IF(ISNUMBER(A239),IF($A$1-$A239&gt;=I$2-1,(MAX(OFFSET($E239,0,0,I$2,2))+MIN(OFFSET($E239,0,0,I$2,2)))/2,NA()),NA())</f>
        <v>10395</v>
      </c>
      <c r="J239" s="0" t="e">
        <f aca="true">(OFFSET($H239,$J$2-1,0)+OFFSET($I239,$J$2-1,0))/2</f>
        <v>#N/A</v>
      </c>
      <c r="K239" s="0" t="n">
        <f aca="true">IF(ISNUMBER(A239),(MAX(OFFSET($E239,$J$2-1,0,K$2,2))+MIN(OFFSET($E239,$J$2-1,0,K$2,2)))/2,NA())</f>
        <v>10270</v>
      </c>
      <c r="L239" s="0" t="n">
        <f aca="true">IF(ISNUMBER(OFFSET($G239,1-L$2,0)),OFFSET($G239,1-L$2,0),NA())</f>
        <v>9380</v>
      </c>
      <c r="O239" s="0" t="n">
        <f aca="false">O238-1</f>
        <v>17</v>
      </c>
      <c r="P239" s="1" t="n">
        <f aca="true">OFFSET($B$27,$O239,0)</f>
        <v>40893</v>
      </c>
      <c r="Q239" s="0" t="n">
        <f aca="true">OFFSET($B$27,$O239,2)</f>
        <v>8420</v>
      </c>
      <c r="R239" s="0" t="n">
        <f aca="true">OFFSET($B$27,$O239,3)</f>
        <v>8440</v>
      </c>
      <c r="S239" s="0" t="n">
        <f aca="true">OFFSET($B$27,$O239,4)</f>
        <v>8350</v>
      </c>
      <c r="T239" s="0" t="n">
        <f aca="true">OFFSET($B$27,$O239,5)</f>
        <v>8370</v>
      </c>
      <c r="U239" s="0" t="n">
        <f aca="true">OFFSET($B$27,$O239,6)</f>
        <v>8535</v>
      </c>
      <c r="V239" s="0" t="n">
        <f aca="true">OFFSET($B$27,$O239,7)</f>
        <v>8420</v>
      </c>
      <c r="W239" s="0" t="n">
        <f aca="true">OFFSET($B$27,$O239,8)</f>
        <v>8765</v>
      </c>
      <c r="X239" s="0" t="n">
        <f aca="true">OFFSET($B$27,$O239,9)</f>
        <v>8705</v>
      </c>
      <c r="Y239" s="0" t="e">
        <f aca="true">OFFSET($B$27,$O239,10)</f>
        <v>#N/A</v>
      </c>
    </row>
    <row r="240" customFormat="false" ht="13.2" hidden="false" customHeight="false" outlineLevel="0" collapsed="false">
      <c r="A240" s="0" t="n">
        <f aca="false">FCANDLE!A230</f>
        <v>213</v>
      </c>
      <c r="B240" s="1" t="n">
        <f aca="false">IF(ISNUMBER(FCANDLE!B230),FCANDLE!B230,"")</f>
        <v>40592</v>
      </c>
      <c r="C240" s="15" t="n">
        <f aca="false">IF(ISNUMBER($A240),FCANDLE!C230,"")</f>
        <v>0</v>
      </c>
      <c r="D240" s="16" t="n">
        <f aca="false">IF(ISNUMBER($A240),FCANDLE!D230,"")</f>
        <v>10670</v>
      </c>
      <c r="E240" s="16" t="n">
        <f aca="false">IF(ISNUMBER($A240),FCANDLE!E230,"")</f>
        <v>10730</v>
      </c>
      <c r="F240" s="16" t="n">
        <f aca="false">IF(ISNUMBER($A240),FCANDLE!F230,"")</f>
        <v>10660</v>
      </c>
      <c r="G240" s="16" t="n">
        <f aca="false">IF(ISNUMBER($A240),FCANDLE!G230,"")</f>
        <v>10700</v>
      </c>
      <c r="H240" s="0" t="n">
        <f aca="true">IF(ISNUMBER(A240),IF($A$1-$A240&gt;=H$2-1,(MAX(OFFSET($E240,0,0,H$2,2))+MIN(OFFSET($E240,0,0,H$2,2)))/2,NA()),NA())</f>
        <v>10580</v>
      </c>
      <c r="I240" s="0" t="n">
        <f aca="true">IF(ISNUMBER(A240),IF($A$1-$A240&gt;=I$2-1,(MAX(OFFSET($E240,0,0,I$2,2))+MIN(OFFSET($E240,0,0,I$2,2)))/2,NA()),NA())</f>
        <v>10395</v>
      </c>
      <c r="J240" s="0" t="e">
        <f aca="true">(OFFSET($H240,$J$2-1,0)+OFFSET($I240,$J$2-1,0))/2</f>
        <v>#N/A</v>
      </c>
      <c r="K240" s="0" t="n">
        <f aca="true">IF(ISNUMBER(A240),(MAX(OFFSET($E240,$J$2-1,0,K$2,2))+MIN(OFFSET($E240,$J$2-1,0,K$2,2)))/2,NA())</f>
        <v>10270</v>
      </c>
      <c r="L240" s="0" t="n">
        <f aca="true">IF(ISNUMBER(OFFSET($G240,1-L$2,0)),OFFSET($G240,1-L$2,0),NA())</f>
        <v>9330</v>
      </c>
      <c r="O240" s="0" t="n">
        <f aca="false">O239-1</f>
        <v>16</v>
      </c>
      <c r="P240" s="1" t="n">
        <f aca="true">OFFSET($B$27,$O240,0)</f>
        <v>40896</v>
      </c>
      <c r="Q240" s="0" t="n">
        <f aca="true">OFFSET($B$27,$O240,2)</f>
        <v>8350</v>
      </c>
      <c r="R240" s="0" t="n">
        <f aca="true">OFFSET($B$27,$O240,3)</f>
        <v>8360</v>
      </c>
      <c r="S240" s="0" t="n">
        <f aca="true">OFFSET($B$27,$O240,4)</f>
        <v>8260</v>
      </c>
      <c r="T240" s="0" t="n">
        <f aca="true">OFFSET($B$27,$O240,5)</f>
        <v>8310</v>
      </c>
      <c r="U240" s="0" t="n">
        <f aca="true">OFFSET($B$27,$O240,6)</f>
        <v>8490</v>
      </c>
      <c r="V240" s="0" t="n">
        <f aca="true">OFFSET($B$27,$O240,7)</f>
        <v>8420</v>
      </c>
      <c r="W240" s="0" t="n">
        <f aca="true">OFFSET($B$27,$O240,8)</f>
        <v>8772.5</v>
      </c>
      <c r="X240" s="0" t="n">
        <f aca="true">OFFSET($B$27,$O240,9)</f>
        <v>8705</v>
      </c>
      <c r="Y240" s="0" t="e">
        <f aca="true">OFFSET($B$27,$O240,10)</f>
        <v>#N/A</v>
      </c>
    </row>
    <row r="241" customFormat="false" ht="13.2" hidden="false" customHeight="false" outlineLevel="0" collapsed="false">
      <c r="A241" s="0" t="n">
        <f aca="false">FCANDLE!A231</f>
        <v>214</v>
      </c>
      <c r="B241" s="1" t="n">
        <f aca="false">IF(ISNUMBER(FCANDLE!B231),FCANDLE!B231,"")</f>
        <v>40591</v>
      </c>
      <c r="C241" s="15" t="n">
        <f aca="false">IF(ISNUMBER($A241),FCANDLE!C231,"")</f>
        <v>0</v>
      </c>
      <c r="D241" s="16" t="n">
        <f aca="false">IF(ISNUMBER($A241),FCANDLE!D231,"")</f>
        <v>10740</v>
      </c>
      <c r="E241" s="16" t="n">
        <f aca="false">IF(ISNUMBER($A241),FCANDLE!E231,"")</f>
        <v>10740</v>
      </c>
      <c r="F241" s="16" t="n">
        <f aca="false">IF(ISNUMBER($A241),FCANDLE!F231,"")</f>
        <v>10680</v>
      </c>
      <c r="G241" s="16" t="n">
        <f aca="false">IF(ISNUMBER($A241),FCANDLE!G231,"")</f>
        <v>10680</v>
      </c>
      <c r="H241" s="0" t="n">
        <f aca="true">IF(ISNUMBER(A241),IF($A$1-$A241&gt;=H$2-1,(MAX(OFFSET($E241,0,0,H$2,2))+MIN(OFFSET($E241,0,0,H$2,2)))/2,NA()),NA())</f>
        <v>10565</v>
      </c>
      <c r="I241" s="0" t="n">
        <f aca="true">IF(ISNUMBER(A241),IF($A$1-$A241&gt;=I$2-1,(MAX(OFFSET($E241,0,0,I$2,2))+MIN(OFFSET($E241,0,0,I$2,2)))/2,NA()),NA())</f>
        <v>10395</v>
      </c>
      <c r="J241" s="0" t="e">
        <f aca="true">(OFFSET($H241,$J$2-1,0)+OFFSET($I241,$J$2-1,0))/2</f>
        <v>#N/A</v>
      </c>
      <c r="K241" s="0" t="n">
        <f aca="true">IF(ISNUMBER(A241),(MAX(OFFSET($E241,$J$2-1,0,K$2,2))+MIN(OFFSET($E241,$J$2-1,0,K$2,2)))/2,NA())</f>
        <v>10245</v>
      </c>
      <c r="L241" s="0" t="n">
        <f aca="true">IF(ISNUMBER(OFFSET($G241,1-L$2,0)),OFFSET($G241,1-L$2,0),NA())</f>
        <v>9460</v>
      </c>
      <c r="O241" s="0" t="n">
        <f aca="false">O240-1</f>
        <v>15</v>
      </c>
      <c r="P241" s="1" t="n">
        <f aca="true">OFFSET($B$27,$O241,0)</f>
        <v>40897</v>
      </c>
      <c r="Q241" s="0" t="n">
        <f aca="true">OFFSET($B$27,$O241,2)</f>
        <v>8320</v>
      </c>
      <c r="R241" s="0" t="n">
        <f aca="true">OFFSET($B$27,$O241,3)</f>
        <v>8450</v>
      </c>
      <c r="S241" s="0" t="n">
        <f aca="true">OFFSET($B$27,$O241,4)</f>
        <v>8310</v>
      </c>
      <c r="T241" s="0" t="n">
        <f aca="true">OFFSET($B$27,$O241,5)</f>
        <v>8450</v>
      </c>
      <c r="U241" s="0" t="n">
        <f aca="true">OFFSET($B$27,$O241,6)</f>
        <v>8480</v>
      </c>
      <c r="V241" s="0" t="n">
        <f aca="true">OFFSET($B$27,$O241,7)</f>
        <v>8420</v>
      </c>
      <c r="W241" s="0" t="n">
        <f aca="true">OFFSET($B$27,$O241,8)</f>
        <v>8747.5</v>
      </c>
      <c r="X241" s="0" t="n">
        <f aca="true">OFFSET($B$27,$O241,9)</f>
        <v>8705</v>
      </c>
      <c r="Y241" s="0" t="e">
        <f aca="true">OFFSET($B$27,$O241,10)</f>
        <v>#N/A</v>
      </c>
    </row>
    <row r="242" customFormat="false" ht="13.2" hidden="false" customHeight="false" outlineLevel="0" collapsed="false">
      <c r="A242" s="0" t="n">
        <f aca="false">FCANDLE!A232</f>
        <v>215</v>
      </c>
      <c r="B242" s="1" t="n">
        <f aca="false">IF(ISNUMBER(FCANDLE!B232),FCANDLE!B232,"")</f>
        <v>40590</v>
      </c>
      <c r="C242" s="15" t="n">
        <f aca="false">IF(ISNUMBER($A242),FCANDLE!C232,"")</f>
        <v>0</v>
      </c>
      <c r="D242" s="16" t="n">
        <f aca="false">IF(ISNUMBER($A242),FCANDLE!D232,"")</f>
        <v>10620</v>
      </c>
      <c r="E242" s="16" t="n">
        <f aca="false">IF(ISNUMBER($A242),FCANDLE!E232,"")</f>
        <v>10700</v>
      </c>
      <c r="F242" s="16" t="n">
        <f aca="false">IF(ISNUMBER($A242),FCANDLE!F232,"")</f>
        <v>10620</v>
      </c>
      <c r="G242" s="16" t="n">
        <f aca="false">IF(ISNUMBER($A242),FCANDLE!G232,"")</f>
        <v>10700</v>
      </c>
      <c r="H242" s="0" t="n">
        <f aca="true">IF(ISNUMBER(A242),IF($A$1-$A242&gt;=H$2-1,(MAX(OFFSET($E242,0,0,H$2,2))+MIN(OFFSET($E242,0,0,H$2,2)))/2,NA()),NA())</f>
        <v>10490</v>
      </c>
      <c r="I242" s="0" t="n">
        <f aca="true">IF(ISNUMBER(A242),IF($A$1-$A242&gt;=I$2-1,(MAX(OFFSET($E242,0,0,I$2,2))+MIN(OFFSET($E242,0,0,I$2,2)))/2,NA()),NA())</f>
        <v>10375</v>
      </c>
      <c r="J242" s="0" t="e">
        <f aca="true">(OFFSET($H242,$J$2-1,0)+OFFSET($I242,$J$2-1,0))/2</f>
        <v>#N/A</v>
      </c>
      <c r="K242" s="0" t="n">
        <f aca="true">IF(ISNUMBER(A242),(MAX(OFFSET($E242,$J$2-1,0,K$2,2))+MIN(OFFSET($E242,$J$2-1,0,K$2,2)))/2,NA())</f>
        <v>10240</v>
      </c>
      <c r="L242" s="0" t="n">
        <f aca="true">IF(ISNUMBER(OFFSET($G242,1-L$2,0)),OFFSET($G242,1-L$2,0),NA())</f>
        <v>9400</v>
      </c>
      <c r="O242" s="0" t="n">
        <f aca="false">O241-1</f>
        <v>14</v>
      </c>
      <c r="P242" s="1" t="n">
        <f aca="true">OFFSET($B$27,$O242,0)</f>
        <v>40898</v>
      </c>
      <c r="Q242" s="0" t="n">
        <f aca="true">OFFSET($B$27,$O242,2)</f>
        <v>8450</v>
      </c>
      <c r="R242" s="0" t="n">
        <f aca="true">OFFSET($B$27,$O242,3)</f>
        <v>8500</v>
      </c>
      <c r="S242" s="0" t="n">
        <f aca="true">OFFSET($B$27,$O242,4)</f>
        <v>8380</v>
      </c>
      <c r="T242" s="0" t="n">
        <f aca="true">OFFSET($B$27,$O242,5)</f>
        <v>8410</v>
      </c>
      <c r="U242" s="0" t="n">
        <f aca="true">OFFSET($B$27,$O242,6)</f>
        <v>8465</v>
      </c>
      <c r="V242" s="0" t="n">
        <f aca="true">OFFSET($B$27,$O242,7)</f>
        <v>8420</v>
      </c>
      <c r="W242" s="0" t="n">
        <f aca="true">OFFSET($B$27,$O242,8)</f>
        <v>8715</v>
      </c>
      <c r="X242" s="0" t="n">
        <f aca="true">OFFSET($B$27,$O242,9)</f>
        <v>8705</v>
      </c>
      <c r="Y242" s="0" t="e">
        <f aca="true">OFFSET($B$27,$O242,10)</f>
        <v>#N/A</v>
      </c>
    </row>
    <row r="243" customFormat="false" ht="13.2" hidden="false" customHeight="false" outlineLevel="0" collapsed="false">
      <c r="A243" s="0" t="n">
        <f aca="false">FCANDLE!A233</f>
        <v>216</v>
      </c>
      <c r="B243" s="1" t="n">
        <f aca="false">IF(ISNUMBER(FCANDLE!B233),FCANDLE!B233,"")</f>
        <v>40589</v>
      </c>
      <c r="C243" s="15" t="n">
        <f aca="false">IF(ISNUMBER($A243),FCANDLE!C233,"")</f>
        <v>0</v>
      </c>
      <c r="D243" s="16" t="n">
        <f aca="false">IF(ISNUMBER($A243),FCANDLE!D233,"")</f>
        <v>10580</v>
      </c>
      <c r="E243" s="16" t="n">
        <f aca="false">IF(ISNUMBER($A243),FCANDLE!E233,"")</f>
        <v>10610</v>
      </c>
      <c r="F243" s="16" t="n">
        <f aca="false">IF(ISNUMBER($A243),FCANDLE!F233,"")</f>
        <v>10560</v>
      </c>
      <c r="G243" s="16" t="n">
        <f aca="false">IF(ISNUMBER($A243),FCANDLE!G233,"")</f>
        <v>10610</v>
      </c>
      <c r="H243" s="0" t="n">
        <f aca="true">IF(ISNUMBER(A243),IF($A$1-$A243&gt;=H$2-1,(MAX(OFFSET($E243,0,0,H$2,2))+MIN(OFFSET($E243,0,0,H$2,2)))/2,NA()),NA())</f>
        <v>10435</v>
      </c>
      <c r="I243" s="0" t="n">
        <f aca="true">IF(ISNUMBER(A243),IF($A$1-$A243&gt;=I$2-1,(MAX(OFFSET($E243,0,0,I$2,2))+MIN(OFFSET($E243,0,0,I$2,2)))/2,NA()),NA())</f>
        <v>10330</v>
      </c>
      <c r="J243" s="0" t="e">
        <f aca="true">(OFFSET($H243,$J$2-1,0)+OFFSET($I243,$J$2-1,0))/2</f>
        <v>#N/A</v>
      </c>
      <c r="K243" s="0" t="n">
        <f aca="true">IF(ISNUMBER(A243),(MAX(OFFSET($E243,$J$2-1,0,K$2,2))+MIN(OFFSET($E243,$J$2-1,0,K$2,2)))/2,NA())</f>
        <v>10240</v>
      </c>
      <c r="L243" s="0" t="n">
        <f aca="true">IF(ISNUMBER(OFFSET($G243,1-L$2,0)),OFFSET($G243,1-L$2,0),NA())</f>
        <v>9250</v>
      </c>
      <c r="O243" s="0" t="n">
        <f aca="false">O242-1</f>
        <v>13</v>
      </c>
      <c r="P243" s="1" t="n">
        <f aca="true">OFFSET($B$27,$O243,0)</f>
        <v>40899</v>
      </c>
      <c r="Q243" s="0" t="n">
        <f aca="true">OFFSET($B$27,$O243,2)</f>
        <v>8430</v>
      </c>
      <c r="R243" s="0" t="n">
        <f aca="true">OFFSET($B$27,$O243,3)</f>
        <v>8450</v>
      </c>
      <c r="S243" s="0" t="n">
        <f aca="true">OFFSET($B$27,$O243,4)</f>
        <v>8370</v>
      </c>
      <c r="T243" s="0" t="n">
        <f aca="true">OFFSET($B$27,$O243,5)</f>
        <v>8440</v>
      </c>
      <c r="U243" s="0" t="n">
        <f aca="true">OFFSET($B$27,$O243,6)</f>
        <v>8465</v>
      </c>
      <c r="V243" s="0" t="n">
        <f aca="true">OFFSET($B$27,$O243,7)</f>
        <v>8420</v>
      </c>
      <c r="W243" s="0" t="n">
        <f aca="true">OFFSET($B$27,$O243,8)</f>
        <v>8705</v>
      </c>
      <c r="X243" s="0" t="n">
        <f aca="true">OFFSET($B$27,$O243,9)</f>
        <v>8705</v>
      </c>
      <c r="Y243" s="0" t="e">
        <f aca="true">OFFSET($B$27,$O243,10)</f>
        <v>#N/A</v>
      </c>
    </row>
    <row r="244" customFormat="false" ht="13.2" hidden="false" customHeight="false" outlineLevel="0" collapsed="false">
      <c r="A244" s="0" t="n">
        <f aca="false">FCANDLE!A234</f>
        <v>217</v>
      </c>
      <c r="B244" s="1" t="n">
        <f aca="false">IF(ISNUMBER(FCANDLE!B234),FCANDLE!B234,"")</f>
        <v>40588</v>
      </c>
      <c r="C244" s="15" t="n">
        <f aca="false">IF(ISNUMBER($A244),FCANDLE!C234,"")</f>
        <v>0</v>
      </c>
      <c r="D244" s="16" t="n">
        <f aca="false">IF(ISNUMBER($A244),FCANDLE!D234,"")</f>
        <v>10540</v>
      </c>
      <c r="E244" s="16" t="n">
        <f aca="false">IF(ISNUMBER($A244),FCANDLE!E234,"")</f>
        <v>10590</v>
      </c>
      <c r="F244" s="16" t="n">
        <f aca="false">IF(ISNUMBER($A244),FCANDLE!F234,"")</f>
        <v>10530</v>
      </c>
      <c r="G244" s="16" t="n">
        <f aca="false">IF(ISNUMBER($A244),FCANDLE!G234,"")</f>
        <v>10580</v>
      </c>
      <c r="H244" s="0" t="n">
        <f aca="true">IF(ISNUMBER(A244),IF($A$1-$A244&gt;=H$2-1,(MAX(OFFSET($E244,0,0,H$2,2))+MIN(OFFSET($E244,0,0,H$2,2)))/2,NA()),NA())</f>
        <v>10355</v>
      </c>
      <c r="I244" s="0" t="n">
        <f aca="true">IF(ISNUMBER(A244),IF($A$1-$A244&gt;=I$2-1,(MAX(OFFSET($E244,0,0,I$2,2))+MIN(OFFSET($E244,0,0,I$2,2)))/2,NA()),NA())</f>
        <v>10320</v>
      </c>
      <c r="J244" s="0" t="e">
        <f aca="true">(OFFSET($H244,$J$2-1,0)+OFFSET($I244,$J$2-1,0))/2</f>
        <v>#N/A</v>
      </c>
      <c r="K244" s="0" t="n">
        <f aca="true">IF(ISNUMBER(A244),(MAX(OFFSET($E244,$J$2-1,0,K$2,2))+MIN(OFFSET($E244,$J$2-1,0,K$2,2)))/2,NA())</f>
        <v>10240</v>
      </c>
      <c r="L244" s="0" t="n">
        <f aca="true">IF(ISNUMBER(OFFSET($G244,1-L$2,0)),OFFSET($G244,1-L$2,0),NA())</f>
        <v>9470</v>
      </c>
      <c r="O244" s="0" t="n">
        <f aca="false">O243-1</f>
        <v>12</v>
      </c>
      <c r="P244" s="1" t="n">
        <f aca="true">OFFSET($B$27,$O244,0)</f>
        <v>40903</v>
      </c>
      <c r="Q244" s="0" t="n">
        <f aca="true">OFFSET($B$27,$O244,2)</f>
        <v>8520</v>
      </c>
      <c r="R244" s="0" t="n">
        <f aca="true">OFFSET($B$27,$O244,3)</f>
        <v>8530</v>
      </c>
      <c r="S244" s="0" t="n">
        <f aca="true">OFFSET($B$27,$O244,4)</f>
        <v>8430</v>
      </c>
      <c r="T244" s="0" t="n">
        <f aca="true">OFFSET($B$27,$O244,5)</f>
        <v>8440</v>
      </c>
      <c r="U244" s="0" t="n">
        <f aca="true">OFFSET($B$27,$O244,6)</f>
        <v>8435</v>
      </c>
      <c r="V244" s="0" t="n">
        <f aca="true">OFFSET($B$27,$O244,7)</f>
        <v>8420</v>
      </c>
      <c r="W244" s="0" t="n">
        <f aca="true">OFFSET($B$27,$O244,8)</f>
        <v>8665</v>
      </c>
      <c r="X244" s="0" t="n">
        <f aca="true">OFFSET($B$27,$O244,9)</f>
        <v>8705</v>
      </c>
      <c r="Y244" s="0" t="e">
        <f aca="true">OFFSET($B$27,$O244,10)</f>
        <v>#N/A</v>
      </c>
    </row>
    <row r="245" customFormat="false" ht="13.2" hidden="false" customHeight="false" outlineLevel="0" collapsed="false">
      <c r="A245" s="0" t="n">
        <f aca="false">FCANDLE!A235</f>
        <v>218</v>
      </c>
      <c r="B245" s="1" t="n">
        <f aca="false">IF(ISNUMBER(FCANDLE!B235),FCANDLE!B235,"")</f>
        <v>40584</v>
      </c>
      <c r="C245" s="15" t="n">
        <f aca="false">IF(ISNUMBER($A245),FCANDLE!C235,"")</f>
        <v>0</v>
      </c>
      <c r="D245" s="16" t="n">
        <f aca="false">IF(ISNUMBER($A245),FCANDLE!D235,"")</f>
        <v>10460</v>
      </c>
      <c r="E245" s="16" t="n">
        <f aca="false">IF(ISNUMBER($A245),FCANDLE!E235,"")</f>
        <v>10480</v>
      </c>
      <c r="F245" s="16" t="n">
        <f aca="false">IF(ISNUMBER($A245),FCANDLE!F235,"")</f>
        <v>10420</v>
      </c>
      <c r="G245" s="16" t="n">
        <f aca="false">IF(ISNUMBER($A245),FCANDLE!G235,"")</f>
        <v>10420</v>
      </c>
      <c r="H245" s="0" t="n">
        <f aca="true">IF(ISNUMBER(A245),IF($A$1-$A245&gt;=H$2-1,(MAX(OFFSET($E245,0,0,H$2,2))+MIN(OFFSET($E245,0,0,H$2,2)))/2,NA()),NA())</f>
        <v>10305</v>
      </c>
      <c r="I245" s="0" t="n">
        <f aca="true">IF(ISNUMBER(A245),IF($A$1-$A245&gt;=I$2-1,(MAX(OFFSET($E245,0,0,I$2,2))+MIN(OFFSET($E245,0,0,I$2,2)))/2,NA()),NA())</f>
        <v>10305</v>
      </c>
      <c r="J245" s="0" t="e">
        <f aca="true">(OFFSET($H245,$J$2-1,0)+OFFSET($I245,$J$2-1,0))/2</f>
        <v>#N/A</v>
      </c>
      <c r="K245" s="0" t="n">
        <f aca="true">IF(ISNUMBER(A245),(MAX(OFFSET($E245,$J$2-1,0,K$2,2))+MIN(OFFSET($E245,$J$2-1,0,K$2,2)))/2,NA())</f>
        <v>10170</v>
      </c>
      <c r="L245" s="0" t="n">
        <f aca="true">IF(ISNUMBER(OFFSET($G245,1-L$2,0)),OFFSET($G245,1-L$2,0),NA())</f>
        <v>9040</v>
      </c>
      <c r="O245" s="0" t="n">
        <f aca="false">O244-1</f>
        <v>11</v>
      </c>
      <c r="P245" s="1" t="n">
        <f aca="true">OFFSET($B$27,$O245,0)</f>
        <v>40904</v>
      </c>
      <c r="Q245" s="0" t="n">
        <f aca="true">OFFSET($B$27,$O245,2)</f>
        <v>8420</v>
      </c>
      <c r="R245" s="0" t="n">
        <f aca="true">OFFSET($B$27,$O245,3)</f>
        <v>8470</v>
      </c>
      <c r="S245" s="0" t="n">
        <f aca="true">OFFSET($B$27,$O245,4)</f>
        <v>8410</v>
      </c>
      <c r="T245" s="0" t="n">
        <f aca="true">OFFSET($B$27,$O245,5)</f>
        <v>8460</v>
      </c>
      <c r="U245" s="0" t="n">
        <f aca="true">OFFSET($B$27,$O245,6)</f>
        <v>8395</v>
      </c>
      <c r="V245" s="0" t="n">
        <f aca="true">OFFSET($B$27,$O245,7)</f>
        <v>8420</v>
      </c>
      <c r="W245" s="0" t="n">
        <f aca="true">OFFSET($B$27,$O245,8)</f>
        <v>8647.5</v>
      </c>
      <c r="X245" s="0" t="n">
        <f aca="true">OFFSET($B$27,$O245,9)</f>
        <v>8705</v>
      </c>
      <c r="Y245" s="0" t="e">
        <f aca="true">OFFSET($B$27,$O245,10)</f>
        <v>#N/A</v>
      </c>
    </row>
    <row r="246" customFormat="false" ht="13.2" hidden="false" customHeight="false" outlineLevel="0" collapsed="false">
      <c r="A246" s="0" t="n">
        <f aca="false">FCANDLE!A236</f>
        <v>219</v>
      </c>
      <c r="B246" s="1" t="n">
        <f aca="false">IF(ISNUMBER(FCANDLE!B236),FCANDLE!B236,"")</f>
        <v>40583</v>
      </c>
      <c r="C246" s="15" t="n">
        <f aca="false">IF(ISNUMBER($A246),FCANDLE!C236,"")</f>
        <v>0</v>
      </c>
      <c r="D246" s="16" t="n">
        <f aca="false">IF(ISNUMBER($A246),FCANDLE!D236,"")</f>
        <v>10540</v>
      </c>
      <c r="E246" s="16" t="n">
        <f aca="false">IF(ISNUMBER($A246),FCANDLE!E236,"")</f>
        <v>10560</v>
      </c>
      <c r="F246" s="16" t="n">
        <f aca="false">IF(ISNUMBER($A246),FCANDLE!F236,"")</f>
        <v>10470</v>
      </c>
      <c r="G246" s="16" t="n">
        <f aca="false">IF(ISNUMBER($A246),FCANDLE!G236,"")</f>
        <v>10470</v>
      </c>
      <c r="H246" s="0" t="n">
        <f aca="true">IF(ISNUMBER(A246),IF($A$1-$A246&gt;=H$2-1,(MAX(OFFSET($E246,0,0,H$2,2))+MIN(OFFSET($E246,0,0,H$2,2)))/2,NA()),NA())</f>
        <v>10305</v>
      </c>
      <c r="I246" s="0" t="n">
        <f aca="true">IF(ISNUMBER(A246),IF($A$1-$A246&gt;=I$2-1,(MAX(OFFSET($E246,0,0,I$2,2))+MIN(OFFSET($E246,0,0,I$2,2)))/2,NA()),NA())</f>
        <v>10305</v>
      </c>
      <c r="J246" s="0" t="e">
        <f aca="true">(OFFSET($H246,$J$2-1,0)+OFFSET($I246,$J$2-1,0))/2</f>
        <v>#N/A</v>
      </c>
      <c r="K246" s="0" t="n">
        <f aca="true">IF(ISNUMBER(A246),(MAX(OFFSET($E246,$J$2-1,0,K$2,2))+MIN(OFFSET($E246,$J$2-1,0,K$2,2)))/2,NA())</f>
        <v>10170</v>
      </c>
      <c r="L246" s="0" t="n">
        <f aca="true">IF(ISNUMBER(OFFSET($G246,1-L$2,0)),OFFSET($G246,1-L$2,0),NA())</f>
        <v>8610</v>
      </c>
      <c r="O246" s="0" t="n">
        <f aca="false">O245-1</f>
        <v>10</v>
      </c>
      <c r="P246" s="1" t="n">
        <f aca="true">OFFSET($B$27,$O246,0)</f>
        <v>40905</v>
      </c>
      <c r="Q246" s="0" t="n">
        <f aca="true">OFFSET($B$27,$O246,2)</f>
        <v>8450</v>
      </c>
      <c r="R246" s="0" t="n">
        <f aca="true">OFFSET($B$27,$O246,3)</f>
        <v>8460</v>
      </c>
      <c r="S246" s="0" t="n">
        <f aca="true">OFFSET($B$27,$O246,4)</f>
        <v>8360</v>
      </c>
      <c r="T246" s="0" t="n">
        <f aca="true">OFFSET($B$27,$O246,5)</f>
        <v>8370</v>
      </c>
      <c r="U246" s="0" t="n">
        <f aca="true">OFFSET($B$27,$O246,6)</f>
        <v>8395</v>
      </c>
      <c r="V246" s="0" t="n">
        <f aca="true">OFFSET($B$27,$O246,7)</f>
        <v>8420</v>
      </c>
      <c r="W246" s="0" t="n">
        <f aca="true">OFFSET($B$27,$O246,8)</f>
        <v>8582.5</v>
      </c>
      <c r="X246" s="0" t="n">
        <f aca="true">OFFSET($B$27,$O246,9)</f>
        <v>8680</v>
      </c>
      <c r="Y246" s="0" t="e">
        <f aca="true">OFFSET($B$27,$O246,10)</f>
        <v>#N/A</v>
      </c>
    </row>
    <row r="247" customFormat="false" ht="13.2" hidden="false" customHeight="false" outlineLevel="0" collapsed="false">
      <c r="A247" s="0" t="n">
        <f aca="false">FCANDLE!A237</f>
        <v>220</v>
      </c>
      <c r="B247" s="1" t="n">
        <f aca="false">IF(ISNUMBER(FCANDLE!B237),FCANDLE!B237,"")</f>
        <v>40582</v>
      </c>
      <c r="C247" s="15" t="n">
        <f aca="false">IF(ISNUMBER($A247),FCANDLE!C237,"")</f>
        <v>0</v>
      </c>
      <c r="D247" s="16" t="n">
        <f aca="false">IF(ISNUMBER($A247),FCANDLE!D237,"")</f>
        <v>10490</v>
      </c>
      <c r="E247" s="16" t="n">
        <f aca="false">IF(ISNUMBER($A247),FCANDLE!E237,"")</f>
        <v>10500</v>
      </c>
      <c r="F247" s="16" t="n">
        <f aca="false">IF(ISNUMBER($A247),FCANDLE!F237,"")</f>
        <v>10480</v>
      </c>
      <c r="G247" s="16" t="n">
        <f aca="false">IF(ISNUMBER($A247),FCANDLE!G237,"")</f>
        <v>10490</v>
      </c>
      <c r="H247" s="0" t="n">
        <f aca="true">IF(ISNUMBER(A247),IF($A$1-$A247&gt;=H$2-1,(MAX(OFFSET($E247,0,0,H$2,2))+MIN(OFFSET($E247,0,0,H$2,2)))/2,NA()),NA())</f>
        <v>10285</v>
      </c>
      <c r="I247" s="0" t="n">
        <f aca="true">IF(ISNUMBER(A247),IF($A$1-$A247&gt;=I$2-1,(MAX(OFFSET($E247,0,0,I$2,2))+MIN(OFFSET($E247,0,0,I$2,2)))/2,NA()),NA())</f>
        <v>10285</v>
      </c>
      <c r="J247" s="0" t="e">
        <f aca="true">(OFFSET($H247,$J$2-1,0)+OFFSET($I247,$J$2-1,0))/2</f>
        <v>#N/A</v>
      </c>
      <c r="K247" s="0" t="n">
        <f aca="true">IF(ISNUMBER(A247),(MAX(OFFSET($E247,$J$2-1,0,K$2,2))+MIN(OFFSET($E247,$J$2-1,0,K$2,2)))/2,NA())</f>
        <v>10160</v>
      </c>
      <c r="L247" s="0" t="n">
        <f aca="true">IF(ISNUMBER(OFFSET($G247,1-L$2,0)),OFFSET($G247,1-L$2,0),NA())</f>
        <v>8940</v>
      </c>
      <c r="O247" s="0" t="n">
        <f aca="false">O246-1</f>
        <v>9</v>
      </c>
      <c r="P247" s="1" t="n">
        <f aca="true">OFFSET($B$27,$O247,0)</f>
        <v>40906</v>
      </c>
      <c r="Q247" s="0" t="n">
        <f aca="true">OFFSET($B$27,$O247,2)</f>
        <v>8360</v>
      </c>
      <c r="R247" s="0" t="n">
        <f aca="true">OFFSET($B$27,$O247,3)</f>
        <v>8420</v>
      </c>
      <c r="S247" s="0" t="n">
        <f aca="true">OFFSET($B$27,$O247,4)</f>
        <v>8330</v>
      </c>
      <c r="T247" s="0" t="n">
        <f aca="true">OFFSET($B$27,$O247,5)</f>
        <v>8420</v>
      </c>
      <c r="U247" s="0" t="n">
        <f aca="true">OFFSET($B$27,$O247,6)</f>
        <v>8395</v>
      </c>
      <c r="V247" s="0" t="n">
        <f aca="true">OFFSET($B$27,$O247,7)</f>
        <v>8420</v>
      </c>
      <c r="W247" s="0" t="n">
        <f aca="true">OFFSET($B$27,$O247,8)</f>
        <v>8557.5</v>
      </c>
      <c r="X247" s="0" t="n">
        <f aca="true">OFFSET($B$27,$O247,9)</f>
        <v>8680</v>
      </c>
      <c r="Y247" s="0" t="e">
        <f aca="true">OFFSET($B$27,$O247,10)</f>
        <v>#N/A</v>
      </c>
    </row>
    <row r="248" customFormat="false" ht="13.2" hidden="false" customHeight="false" outlineLevel="0" collapsed="false">
      <c r="A248" s="0" t="n">
        <f aca="false">FCANDLE!A238</f>
        <v>221</v>
      </c>
      <c r="B248" s="1" t="n">
        <f aca="false">IF(ISNUMBER(FCANDLE!B238),FCANDLE!B238,"")</f>
        <v>40581</v>
      </c>
      <c r="C248" s="15" t="n">
        <f aca="false">IF(ISNUMBER($A248),FCANDLE!C238,"")</f>
        <v>0</v>
      </c>
      <c r="D248" s="16" t="n">
        <f aca="false">IF(ISNUMBER($A248),FCANDLE!D238,"")</f>
        <v>10520</v>
      </c>
      <c r="E248" s="16" t="n">
        <f aca="false">IF(ISNUMBER($A248),FCANDLE!E238,"")</f>
        <v>10520</v>
      </c>
      <c r="F248" s="16" t="n">
        <f aca="false">IF(ISNUMBER($A248),FCANDLE!F238,"")</f>
        <v>10440</v>
      </c>
      <c r="G248" s="16" t="n">
        <f aca="false">IF(ISNUMBER($A248),FCANDLE!G238,"")</f>
        <v>10490</v>
      </c>
      <c r="H248" s="0" t="n">
        <f aca="true">IF(ISNUMBER(A248),IF($A$1-$A248&gt;=H$2-1,(MAX(OFFSET($E248,0,0,H$2,2))+MIN(OFFSET($E248,0,0,H$2,2)))/2,NA()),NA())</f>
        <v>10285</v>
      </c>
      <c r="I248" s="0" t="n">
        <f aca="true">IF(ISNUMBER(A248),IF($A$1-$A248&gt;=I$2-1,(MAX(OFFSET($E248,0,0,I$2,2))+MIN(OFFSET($E248,0,0,I$2,2)))/2,NA()),NA())</f>
        <v>10285</v>
      </c>
      <c r="J248" s="0" t="e">
        <f aca="true">(OFFSET($H248,$J$2-1,0)+OFFSET($I248,$J$2-1,0))/2</f>
        <v>#N/A</v>
      </c>
      <c r="K248" s="0" t="n">
        <f aca="true">IF(ISNUMBER(A248),(MAX(OFFSET($E248,$J$2-1,0,K$2,2))+MIN(OFFSET($E248,$J$2-1,0,K$2,2)))/2,NA())</f>
        <v>10160</v>
      </c>
      <c r="L248" s="0" t="n">
        <f aca="true">IF(ISNUMBER(OFFSET($G248,1-L$2,0)),OFFSET($G248,1-L$2,0),NA())</f>
        <v>8420</v>
      </c>
      <c r="O248" s="0" t="n">
        <f aca="false">O247-1</f>
        <v>8</v>
      </c>
      <c r="P248" s="1" t="n">
        <f aca="true">OFFSET($B$27,$O248,0)</f>
        <v>40907</v>
      </c>
      <c r="Q248" s="0" t="n">
        <f aca="true">OFFSET($B$27,$O248,2)</f>
        <v>8440</v>
      </c>
      <c r="R248" s="0" t="n">
        <f aca="true">OFFSET($B$27,$O248,3)</f>
        <v>8460</v>
      </c>
      <c r="S248" s="0" t="n">
        <f aca="true">OFFSET($B$27,$O248,4)</f>
        <v>8410</v>
      </c>
      <c r="T248" s="0" t="n">
        <f aca="true">OFFSET($B$27,$O248,5)</f>
        <v>8420</v>
      </c>
      <c r="U248" s="0" t="n">
        <f aca="true">OFFSET($B$27,$O248,6)</f>
        <v>8395</v>
      </c>
      <c r="V248" s="0" t="n">
        <f aca="true">OFFSET($B$27,$O248,7)</f>
        <v>8420</v>
      </c>
      <c r="W248" s="0" t="n">
        <f aca="true">OFFSET($B$27,$O248,8)</f>
        <v>8512.5</v>
      </c>
      <c r="X248" s="0" t="n">
        <f aca="true">OFFSET($B$27,$O248,9)</f>
        <v>8635</v>
      </c>
      <c r="Y248" s="0" t="e">
        <f aca="true">OFFSET($B$27,$O248,10)</f>
        <v>#N/A</v>
      </c>
    </row>
    <row r="249" customFormat="false" ht="13.2" hidden="false" customHeight="false" outlineLevel="0" collapsed="false">
      <c r="A249" s="0" t="n">
        <f aca="false">FCANDLE!A239</f>
        <v>222</v>
      </c>
      <c r="B249" s="1" t="n">
        <f aca="false">IF(ISNUMBER(FCANDLE!B239),FCANDLE!B239,"")</f>
        <v>40578</v>
      </c>
      <c r="C249" s="15" t="n">
        <f aca="false">IF(ISNUMBER($A249),FCANDLE!C239,"")</f>
        <v>0</v>
      </c>
      <c r="D249" s="16" t="n">
        <f aca="false">IF(ISNUMBER($A249),FCANDLE!D239,"")</f>
        <v>10410</v>
      </c>
      <c r="E249" s="16" t="n">
        <f aca="false">IF(ISNUMBER($A249),FCANDLE!E239,"")</f>
        <v>10420</v>
      </c>
      <c r="F249" s="16" t="n">
        <f aca="false">IF(ISNUMBER($A249),FCANDLE!F239,"")</f>
        <v>10390</v>
      </c>
      <c r="G249" s="16" t="n">
        <f aca="false">IF(ISNUMBER($A249),FCANDLE!G239,"")</f>
        <v>10410</v>
      </c>
      <c r="H249" s="0" t="n">
        <f aca="true">IF(ISNUMBER(A249),IF($A$1-$A249&gt;=H$2-1,(MAX(OFFSET($E249,0,0,H$2,2))+MIN(OFFSET($E249,0,0,H$2,2)))/2,NA()),NA())</f>
        <v>10235</v>
      </c>
      <c r="I249" s="0" t="n">
        <f aca="true">IF(ISNUMBER(A249),IF($A$1-$A249&gt;=I$2-1,(MAX(OFFSET($E249,0,0,I$2,2))+MIN(OFFSET($E249,0,0,I$2,2)))/2,NA()),NA())</f>
        <v>10270</v>
      </c>
      <c r="J249" s="0" t="e">
        <f aca="true">(OFFSET($H249,$J$2-1,0)+OFFSET($I249,$J$2-1,0))/2</f>
        <v>#N/A</v>
      </c>
      <c r="K249" s="0" t="n">
        <f aca="true">IF(ISNUMBER(A249),(MAX(OFFSET($E249,$J$2-1,0,K$2,2))+MIN(OFFSET($E249,$J$2-1,0,K$2,2)))/2,NA())</f>
        <v>10160</v>
      </c>
      <c r="L249" s="0" t="n">
        <f aca="true">IF(ISNUMBER(OFFSET($G249,1-L$2,0)),OFFSET($G249,1-L$2,0),NA())</f>
        <v>9250</v>
      </c>
      <c r="O249" s="0" t="n">
        <f aca="false">O248-1</f>
        <v>7</v>
      </c>
      <c r="P249" s="1" t="n">
        <f aca="true">OFFSET($B$27,$O249,0)</f>
        <v>40912</v>
      </c>
      <c r="Q249" s="0" t="n">
        <f aca="true">OFFSET($B$27,$O249,2)</f>
        <v>8530</v>
      </c>
      <c r="R249" s="0" t="n">
        <f aca="true">OFFSET($B$27,$O249,3)</f>
        <v>8580</v>
      </c>
      <c r="S249" s="0" t="n">
        <f aca="true">OFFSET($B$27,$O249,4)</f>
        <v>8490</v>
      </c>
      <c r="T249" s="0" t="n">
        <f aca="true">OFFSET($B$27,$O249,5)</f>
        <v>8510</v>
      </c>
      <c r="U249" s="0" t="n">
        <f aca="true">OFFSET($B$27,$O249,6)</f>
        <v>8445</v>
      </c>
      <c r="V249" s="0" t="n">
        <f aca="true">OFFSET($B$27,$O249,7)</f>
        <v>8420</v>
      </c>
      <c r="W249" s="0" t="n">
        <f aca="true">OFFSET($B$27,$O249,8)</f>
        <v>8497.5</v>
      </c>
      <c r="X249" s="0" t="n">
        <f aca="true">OFFSET($B$27,$O249,9)</f>
        <v>8620</v>
      </c>
      <c r="Y249" s="0" t="e">
        <f aca="true">OFFSET($B$27,$O249,10)</f>
        <v>#N/A</v>
      </c>
    </row>
    <row r="250" customFormat="false" ht="13.2" hidden="false" customHeight="false" outlineLevel="0" collapsed="false">
      <c r="A250" s="0" t="n">
        <f aca="false">FCANDLE!A240</f>
        <v>223</v>
      </c>
      <c r="B250" s="1" t="n">
        <f aca="false">IF(ISNUMBER(FCANDLE!B240),FCANDLE!B240,"")</f>
        <v>40577</v>
      </c>
      <c r="C250" s="15" t="n">
        <f aca="false">IF(ISNUMBER($A250),FCANDLE!C240,"")</f>
        <v>0</v>
      </c>
      <c r="D250" s="16" t="n">
        <f aca="false">IF(ISNUMBER($A250),FCANDLE!D240,"")</f>
        <v>10290</v>
      </c>
      <c r="E250" s="16" t="n">
        <f aca="false">IF(ISNUMBER($A250),FCANDLE!E240,"")</f>
        <v>10340</v>
      </c>
      <c r="F250" s="16" t="n">
        <f aca="false">IF(ISNUMBER($A250),FCANDLE!F240,"")</f>
        <v>10280</v>
      </c>
      <c r="G250" s="16" t="n">
        <f aca="false">IF(ISNUMBER($A250),FCANDLE!G240,"")</f>
        <v>10340</v>
      </c>
      <c r="H250" s="0" t="n">
        <f aca="true">IF(ISNUMBER(A250),IF($A$1-$A250&gt;=H$2-1,(MAX(OFFSET($E250,0,0,H$2,2))+MIN(OFFSET($E250,0,0,H$2,2)))/2,NA()),NA())</f>
        <v>10200</v>
      </c>
      <c r="I250" s="0" t="n">
        <f aca="true">IF(ISNUMBER(A250),IF($A$1-$A250&gt;=I$2-1,(MAX(OFFSET($E250,0,0,I$2,2))+MIN(OFFSET($E250,0,0,I$2,2)))/2,NA()),NA())</f>
        <v>10270</v>
      </c>
      <c r="J250" s="0" t="e">
        <f aca="true">(OFFSET($H250,$J$2-1,0)+OFFSET($I250,$J$2-1,0))/2</f>
        <v>#N/A</v>
      </c>
      <c r="K250" s="0" t="n">
        <f aca="true">IF(ISNUMBER(A250),(MAX(OFFSET($E250,$J$2-1,0,K$2,2))+MIN(OFFSET($E250,$J$2-1,0,K$2,2)))/2,NA())</f>
        <v>10160</v>
      </c>
      <c r="L250" s="0" t="n">
        <f aca="true">IF(ISNUMBER(OFFSET($G250,1-L$2,0)),OFFSET($G250,1-L$2,0),NA())</f>
        <v>9920</v>
      </c>
      <c r="O250" s="0" t="n">
        <f aca="false">O249-1</f>
        <v>6</v>
      </c>
      <c r="P250" s="1" t="n">
        <f aca="true">OFFSET($B$27,$O250,0)</f>
        <v>40913</v>
      </c>
      <c r="Q250" s="0" t="n">
        <f aca="true">OFFSET($B$27,$O250,2)</f>
        <v>8500</v>
      </c>
      <c r="R250" s="0" t="n">
        <f aca="true">OFFSET($B$27,$O250,3)</f>
        <v>8520</v>
      </c>
      <c r="S250" s="0" t="n">
        <f aca="true">OFFSET($B$27,$O250,4)</f>
        <v>8440</v>
      </c>
      <c r="T250" s="0" t="n">
        <f aca="true">OFFSET($B$27,$O250,5)</f>
        <v>8480</v>
      </c>
      <c r="U250" s="0" t="n">
        <f aca="true">OFFSET($B$27,$O250,6)</f>
        <v>8455</v>
      </c>
      <c r="V250" s="0" t="n">
        <f aca="true">OFFSET($B$27,$O250,7)</f>
        <v>8495</v>
      </c>
      <c r="W250" s="0" t="n">
        <f aca="true">OFFSET($B$27,$O250,8)</f>
        <v>8480</v>
      </c>
      <c r="X250" s="0" t="n">
        <f aca="true">OFFSET($B$27,$O250,9)</f>
        <v>8620</v>
      </c>
      <c r="Y250" s="0" t="e">
        <f aca="true">OFFSET($B$27,$O250,10)</f>
        <v>#N/A</v>
      </c>
    </row>
    <row r="251" customFormat="false" ht="13.2" hidden="false" customHeight="false" outlineLevel="0" collapsed="false">
      <c r="A251" s="0" t="n">
        <f aca="false">FCANDLE!A241</f>
        <v>224</v>
      </c>
      <c r="B251" s="1" t="n">
        <f aca="false">IF(ISNUMBER(FCANDLE!B241),FCANDLE!B241,"")</f>
        <v>40576</v>
      </c>
      <c r="C251" s="15" t="n">
        <f aca="false">IF(ISNUMBER($A251),FCANDLE!C241,"")</f>
        <v>0</v>
      </c>
      <c r="D251" s="16" t="n">
        <f aca="false">IF(ISNUMBER($A251),FCANDLE!D241,"")</f>
        <v>10260</v>
      </c>
      <c r="E251" s="16" t="n">
        <f aca="false">IF(ISNUMBER($A251),FCANDLE!E241,"")</f>
        <v>10340</v>
      </c>
      <c r="F251" s="16" t="n">
        <f aca="false">IF(ISNUMBER($A251),FCANDLE!F241,"")</f>
        <v>10260</v>
      </c>
      <c r="G251" s="16" t="n">
        <f aca="false">IF(ISNUMBER($A251),FCANDLE!G241,"")</f>
        <v>10310</v>
      </c>
      <c r="H251" s="0" t="n">
        <f aca="true">IF(ISNUMBER(A251),IF($A$1-$A251&gt;=H$2-1,(MAX(OFFSET($E251,0,0,H$2,2))+MIN(OFFSET($E251,0,0,H$2,2)))/2,NA()),NA())</f>
        <v>10200</v>
      </c>
      <c r="I251" s="0" t="n">
        <f aca="true">IF(ISNUMBER(A251),IF($A$1-$A251&gt;=I$2-1,(MAX(OFFSET($E251,0,0,I$2,2))+MIN(OFFSET($E251,0,0,I$2,2)))/2,NA()),NA())</f>
        <v>10270</v>
      </c>
      <c r="J251" s="0" t="e">
        <f aca="true">(OFFSET($H251,$J$2-1,0)+OFFSET($I251,$J$2-1,0))/2</f>
        <v>#N/A</v>
      </c>
      <c r="K251" s="0" t="n">
        <f aca="true">IF(ISNUMBER(A251),(MAX(OFFSET($E251,$J$2-1,0,K$2,2))+MIN(OFFSET($E251,$J$2-1,0,K$2,2)))/2,NA())</f>
        <v>10160</v>
      </c>
      <c r="L251" s="0" t="n">
        <f aca="true">IF(ISNUMBER(OFFSET($G251,1-L$2,0)),OFFSET($G251,1-L$2,0),NA())</f>
        <v>10310</v>
      </c>
      <c r="O251" s="0" t="n">
        <f aca="false">O250-1</f>
        <v>5</v>
      </c>
      <c r="P251" s="1" t="n">
        <f aca="true">OFFSET($B$27,$O251,0)</f>
        <v>40914</v>
      </c>
      <c r="Q251" s="0" t="n">
        <f aca="true">OFFSET($B$27,$O251,2)</f>
        <v>8490</v>
      </c>
      <c r="R251" s="0" t="n">
        <f aca="true">OFFSET($B$27,$O251,3)</f>
        <v>8490</v>
      </c>
      <c r="S251" s="0" t="n">
        <f aca="true">OFFSET($B$27,$O251,4)</f>
        <v>8340</v>
      </c>
      <c r="T251" s="0" t="n">
        <f aca="true">OFFSET($B$27,$O251,5)</f>
        <v>8370</v>
      </c>
      <c r="U251" s="0" t="n">
        <f aca="true">OFFSET($B$27,$O251,6)</f>
        <v>8455</v>
      </c>
      <c r="V251" s="0" t="n">
        <f aca="true">OFFSET($B$27,$O251,7)</f>
        <v>8500</v>
      </c>
      <c r="W251" s="0" t="n">
        <f aca="true">OFFSET($B$27,$O251,8)</f>
        <v>8472.5</v>
      </c>
      <c r="X251" s="0" t="n">
        <f aca="true">OFFSET($B$27,$O251,9)</f>
        <v>8620</v>
      </c>
      <c r="Y251" s="0" t="e">
        <f aca="true">OFFSET($B$27,$O251,10)</f>
        <v>#N/A</v>
      </c>
    </row>
    <row r="252" customFormat="false" ht="13.2" hidden="false" customHeight="false" outlineLevel="0" collapsed="false">
      <c r="A252" s="0" t="n">
        <f aca="false">FCANDLE!A242</f>
        <v>225</v>
      </c>
      <c r="B252" s="1" t="n">
        <f aca="false">IF(ISNUMBER(FCANDLE!B242),FCANDLE!B242,"")</f>
        <v>40575</v>
      </c>
      <c r="C252" s="15" t="n">
        <f aca="false">IF(ISNUMBER($A252),FCANDLE!C242,"")</f>
        <v>0</v>
      </c>
      <c r="D252" s="16" t="n">
        <f aca="false">IF(ISNUMBER($A252),FCANDLE!D242,"")</f>
        <v>10130</v>
      </c>
      <c r="E252" s="16" t="n">
        <f aca="false">IF(ISNUMBER($A252),FCANDLE!E242,"")</f>
        <v>10130</v>
      </c>
      <c r="F252" s="16" t="n">
        <f aca="false">IF(ISNUMBER($A252),FCANDLE!F242,"")</f>
        <v>10120</v>
      </c>
      <c r="G252" s="16" t="n">
        <f aca="false">IF(ISNUMBER($A252),FCANDLE!G242,"")</f>
        <v>10120</v>
      </c>
      <c r="H252" s="0" t="n">
        <f aca="true">IF(ISNUMBER(A252),IF($A$1-$A252&gt;=H$2-1,(MAX(OFFSET($E252,0,0,H$2,2))+MIN(OFFSET($E252,0,0,H$2,2)))/2,NA()),NA())</f>
        <v>10200</v>
      </c>
      <c r="I252" s="0" t="n">
        <f aca="true">IF(ISNUMBER(A252),IF($A$1-$A252&gt;=I$2-1,(MAX(OFFSET($E252,0,0,I$2,2))+MIN(OFFSET($E252,0,0,I$2,2)))/2,NA()),NA())</f>
        <v>10270</v>
      </c>
      <c r="J252" s="0" t="e">
        <f aca="true">(OFFSET($H252,$J$2-1,0)+OFFSET($I252,$J$2-1,0))/2</f>
        <v>#N/A</v>
      </c>
      <c r="K252" s="0" t="n">
        <f aca="true">IF(ISNUMBER(A252),(MAX(OFFSET($E252,$J$2-1,0,K$2,2))+MIN(OFFSET($E252,$J$2-1,0,K$2,2)))/2,NA())</f>
        <v>10150</v>
      </c>
      <c r="L252" s="0" t="n">
        <f aca="true">IF(ISNUMBER(OFFSET($G252,1-L$2,0)),OFFSET($G252,1-L$2,0),NA())</f>
        <v>10430</v>
      </c>
      <c r="O252" s="0" t="n">
        <f aca="false">O251-1</f>
        <v>4</v>
      </c>
      <c r="P252" s="1" t="n">
        <f aca="true">OFFSET($B$27,$O252,0)</f>
        <v>40918</v>
      </c>
      <c r="Q252" s="0" t="n">
        <f aca="true">OFFSET($B$27,$O252,2)</f>
        <v>8400</v>
      </c>
      <c r="R252" s="0" t="n">
        <f aca="true">OFFSET($B$27,$O252,3)</f>
        <v>8470</v>
      </c>
      <c r="S252" s="0" t="n">
        <f aca="true">OFFSET($B$27,$O252,4)</f>
        <v>8400</v>
      </c>
      <c r="T252" s="0" t="n">
        <f aca="true">OFFSET($B$27,$O252,5)</f>
        <v>8450</v>
      </c>
      <c r="U252" s="0" t="n">
        <f aca="true">OFFSET($B$27,$O252,6)</f>
        <v>8455</v>
      </c>
      <c r="V252" s="0" t="n">
        <f aca="true">OFFSET($B$27,$O252,7)</f>
        <v>8500</v>
      </c>
      <c r="W252" s="0" t="n">
        <f aca="true">OFFSET($B$27,$O252,8)</f>
        <v>8495</v>
      </c>
      <c r="X252" s="0" t="n">
        <f aca="true">OFFSET($B$27,$O252,9)</f>
        <v>8620</v>
      </c>
      <c r="Y252" s="0" t="e">
        <f aca="true">OFFSET($B$27,$O252,10)</f>
        <v>#N/A</v>
      </c>
    </row>
    <row r="253" customFormat="false" ht="13.2" hidden="false" customHeight="false" outlineLevel="0" collapsed="false">
      <c r="A253" s="0" t="n">
        <f aca="false">FCANDLE!A243</f>
        <v>226</v>
      </c>
      <c r="B253" s="1" t="n">
        <f aca="false">IF(ISNUMBER(FCANDLE!B243),FCANDLE!B243,"")</f>
        <v>40574</v>
      </c>
      <c r="C253" s="15" t="n">
        <f aca="false">IF(ISNUMBER($A253),FCANDLE!C243,"")</f>
        <v>0</v>
      </c>
      <c r="D253" s="16" t="n">
        <f aca="false">IF(ISNUMBER($A253),FCANDLE!D243,"")</f>
        <v>10090</v>
      </c>
      <c r="E253" s="16" t="n">
        <f aca="false">IF(ISNUMBER($A253),FCANDLE!E243,"")</f>
        <v>10100</v>
      </c>
      <c r="F253" s="16" t="n">
        <f aca="false">IF(ISNUMBER($A253),FCANDLE!F243,"")</f>
        <v>10050</v>
      </c>
      <c r="G253" s="16" t="n">
        <f aca="false">IF(ISNUMBER($A253),FCANDLE!G243,"")</f>
        <v>10090</v>
      </c>
      <c r="H253" s="0" t="n">
        <f aca="true">IF(ISNUMBER(A253),IF($A$1-$A253&gt;=H$2-1,(MAX(OFFSET($E253,0,0,H$2,2))+MIN(OFFSET($E253,0,0,H$2,2)))/2,NA()),NA())</f>
        <v>10245</v>
      </c>
      <c r="I253" s="0" t="n">
        <f aca="true">IF(ISNUMBER(A253),IF($A$1-$A253&gt;=I$2-1,(MAX(OFFSET($E253,0,0,I$2,2))+MIN(OFFSET($E253,0,0,I$2,2)))/2,NA()),NA())</f>
        <v>10270</v>
      </c>
      <c r="J253" s="0" t="e">
        <f aca="true">(OFFSET($H253,$J$2-1,0)+OFFSET($I253,$J$2-1,0))/2</f>
        <v>#N/A</v>
      </c>
      <c r="K253" s="0" t="n">
        <f aca="true">IF(ISNUMBER(A253),(MAX(OFFSET($E253,$J$2-1,0,K$2,2))+MIN(OFFSET($E253,$J$2-1,0,K$2,2)))/2,NA())</f>
        <v>10145</v>
      </c>
      <c r="L253" s="0" t="n">
        <f aca="true">IF(ISNUMBER(OFFSET($G253,1-L$2,0)),OFFSET($G253,1-L$2,0),NA())</f>
        <v>10430</v>
      </c>
      <c r="O253" s="0" t="n">
        <f aca="false">O252-1</f>
        <v>3</v>
      </c>
      <c r="P253" s="1" t="n">
        <f aca="true">OFFSET($B$27,$O253,0)</f>
        <v>40919</v>
      </c>
      <c r="Q253" s="0" t="n">
        <f aca="true">OFFSET($B$27,$O253,2)</f>
        <v>8430</v>
      </c>
      <c r="R253" s="0" t="n">
        <f aca="true">OFFSET($B$27,$O253,3)</f>
        <v>8460</v>
      </c>
      <c r="S253" s="0" t="n">
        <f aca="true">OFFSET($B$27,$O253,4)</f>
        <v>8400</v>
      </c>
      <c r="T253" s="0" t="n">
        <f aca="true">OFFSET($B$27,$O253,5)</f>
        <v>8420</v>
      </c>
      <c r="U253" s="0" t="n">
        <f aca="true">OFFSET($B$27,$O253,6)</f>
        <v>8455</v>
      </c>
      <c r="V253" s="0" t="n">
        <f aca="true">OFFSET($B$27,$O253,7)</f>
        <v>8500</v>
      </c>
      <c r="W253" s="0" t="n">
        <f aca="true">OFFSET($B$27,$O253,8)</f>
        <v>8497.5</v>
      </c>
      <c r="X253" s="0" t="n">
        <f aca="true">OFFSET($B$27,$O253,9)</f>
        <v>8620</v>
      </c>
      <c r="Y253" s="0" t="e">
        <f aca="true">OFFSET($B$27,$O253,10)</f>
        <v>#N/A</v>
      </c>
    </row>
    <row r="254" customFormat="false" ht="13.2" hidden="false" customHeight="false" outlineLevel="0" collapsed="false">
      <c r="A254" s="0" t="n">
        <f aca="false">FCANDLE!A244</f>
        <v>227</v>
      </c>
      <c r="B254" s="1" t="n">
        <f aca="false">IF(ISNUMBER(FCANDLE!B244),FCANDLE!B244,"")</f>
        <v>40571</v>
      </c>
      <c r="C254" s="15" t="n">
        <f aca="false">IF(ISNUMBER($A254),FCANDLE!C244,"")</f>
        <v>0</v>
      </c>
      <c r="D254" s="16" t="n">
        <f aca="false">IF(ISNUMBER($A254),FCANDLE!D244,"")</f>
        <v>10330</v>
      </c>
      <c r="E254" s="16" t="n">
        <f aca="false">IF(ISNUMBER($A254),FCANDLE!E244,"")</f>
        <v>10330</v>
      </c>
      <c r="F254" s="16" t="n">
        <f aca="false">IF(ISNUMBER($A254),FCANDLE!F244,"")</f>
        <v>10210</v>
      </c>
      <c r="G254" s="16" t="n">
        <f aca="false">IF(ISNUMBER($A254),FCANDLE!G244,"")</f>
        <v>10240</v>
      </c>
      <c r="H254" s="0" t="n">
        <f aca="true">IF(ISNUMBER(A254),IF($A$1-$A254&gt;=H$2-1,(MAX(OFFSET($E254,0,0,H$2,2))+MIN(OFFSET($E254,0,0,H$2,2)))/2,NA()),NA())</f>
        <v>10290</v>
      </c>
      <c r="I254" s="0" t="n">
        <f aca="true">IF(ISNUMBER(A254),IF($A$1-$A254&gt;=I$2-1,(MAX(OFFSET($E254,0,0,I$2,2))+MIN(OFFSET($E254,0,0,I$2,2)))/2,NA()),NA())</f>
        <v>10280</v>
      </c>
      <c r="J254" s="0" t="e">
        <f aca="true">(OFFSET($H254,$J$2-1,0)+OFFSET($I254,$J$2-1,0))/2</f>
        <v>#N/A</v>
      </c>
      <c r="K254" s="0" t="n">
        <f aca="true">IF(ISNUMBER(A254),(MAX(OFFSET($E254,$J$2-1,0,K$2,2))+MIN(OFFSET($E254,$J$2-1,0,K$2,2)))/2,NA())</f>
        <v>10135</v>
      </c>
      <c r="L254" s="0" t="n">
        <f aca="true">IF(ISNUMBER(OFFSET($G254,1-L$2,0)),OFFSET($G254,1-L$2,0),NA())</f>
        <v>10470</v>
      </c>
      <c r="O254" s="0" t="n">
        <f aca="false">O253-1</f>
        <v>2</v>
      </c>
      <c r="P254" s="1" t="n">
        <f aca="true">OFFSET($B$27,$O254,0)</f>
        <v>40920</v>
      </c>
      <c r="Q254" s="0" t="n">
        <f aca="true">OFFSET($B$27,$O254,2)</f>
        <v>8430</v>
      </c>
      <c r="R254" s="0" t="n">
        <f aca="true">OFFSET($B$27,$O254,3)</f>
        <v>8440</v>
      </c>
      <c r="S254" s="0" t="n">
        <f aca="true">OFFSET($B$27,$O254,4)</f>
        <v>8350</v>
      </c>
      <c r="T254" s="0" t="n">
        <f aca="true">OFFSET($B$27,$O254,5)</f>
        <v>8410</v>
      </c>
      <c r="U254" s="0" t="n">
        <f aca="true">OFFSET($B$27,$O254,6)</f>
        <v>8455</v>
      </c>
      <c r="V254" s="0" t="n">
        <f aca="true">OFFSET($B$27,$O254,7)</f>
        <v>8500</v>
      </c>
      <c r="W254" s="0" t="n">
        <f aca="true">OFFSET($B$27,$O254,8)</f>
        <v>8520</v>
      </c>
      <c r="X254" s="0" t="n">
        <f aca="true">OFFSET($B$27,$O254,9)</f>
        <v>8620</v>
      </c>
      <c r="Y254" s="0" t="e">
        <f aca="true">OFFSET($B$27,$O254,10)</f>
        <v>#N/A</v>
      </c>
    </row>
    <row r="255" customFormat="false" ht="13.2" hidden="false" customHeight="false" outlineLevel="0" collapsed="false">
      <c r="A255" s="0" t="n">
        <f aca="false">FCANDLE!A245</f>
        <v>228</v>
      </c>
      <c r="B255" s="1" t="n">
        <f aca="false">IF(ISNUMBER(FCANDLE!B245),FCANDLE!B245,"")</f>
        <v>40570</v>
      </c>
      <c r="C255" s="15" t="n">
        <f aca="false">IF(ISNUMBER($A255),FCANDLE!C245,"")</f>
        <v>0</v>
      </c>
      <c r="D255" s="16" t="n">
        <f aca="false">IF(ISNUMBER($A255),FCANDLE!D245,"")</f>
        <v>10330</v>
      </c>
      <c r="E255" s="16" t="n">
        <f aca="false">IF(ISNUMBER($A255),FCANDLE!E245,"")</f>
        <v>10350</v>
      </c>
      <c r="F255" s="16" t="n">
        <f aca="false">IF(ISNUMBER($A255),FCANDLE!F245,"")</f>
        <v>10320</v>
      </c>
      <c r="G255" s="16" t="n">
        <f aca="false">IF(ISNUMBER($A255),FCANDLE!G245,"")</f>
        <v>10320</v>
      </c>
      <c r="H255" s="0" t="n">
        <f aca="true">IF(ISNUMBER(A255),IF($A$1-$A255&gt;=H$2-1,(MAX(OFFSET($E255,0,0,H$2,2))+MIN(OFFSET($E255,0,0,H$2,2)))/2,NA()),NA())</f>
        <v>10290</v>
      </c>
      <c r="I255" s="0" t="n">
        <f aca="true">IF(ISNUMBER(A255),IF($A$1-$A255&gt;=I$2-1,(MAX(OFFSET($E255,0,0,I$2,2))+MIN(OFFSET($E255,0,0,I$2,2)))/2,NA()),NA())</f>
        <v>10280</v>
      </c>
      <c r="J255" s="0" t="e">
        <f aca="true">(OFFSET($H255,$J$2-1,0)+OFFSET($I255,$J$2-1,0))/2</f>
        <v>#N/A</v>
      </c>
      <c r="K255" s="0" t="n">
        <f aca="true">IF(ISNUMBER(A255),(MAX(OFFSET($E255,$J$2-1,0,K$2,2))+MIN(OFFSET($E255,$J$2-1,0,K$2,2)))/2,NA())</f>
        <v>10135</v>
      </c>
      <c r="L255" s="0" t="n">
        <f aca="true">IF(ISNUMBER(OFFSET($G255,1-L$2,0)),OFFSET($G255,1-L$2,0),NA())</f>
        <v>10590</v>
      </c>
      <c r="O255" s="0" t="n">
        <f aca="false">O254-1</f>
        <v>1</v>
      </c>
      <c r="P255" s="1" t="n">
        <f aca="true">OFFSET($B$27,$O255,0)</f>
        <v>40921</v>
      </c>
      <c r="Q255" s="0" t="n">
        <f aca="true">OFFSET($B$27,$O255,2)</f>
        <v>8450</v>
      </c>
      <c r="R255" s="0" t="n">
        <f aca="true">OFFSET($B$27,$O255,3)</f>
        <v>8510</v>
      </c>
      <c r="S255" s="0" t="n">
        <f aca="true">OFFSET($B$27,$O255,4)</f>
        <v>8420</v>
      </c>
      <c r="T255" s="0" t="n">
        <f aca="true">OFFSET($B$27,$O255,5)</f>
        <v>8430</v>
      </c>
      <c r="U255" s="0" t="n">
        <f aca="true">OFFSET($B$27,$O255,6)</f>
        <v>8455</v>
      </c>
      <c r="V255" s="0" t="n">
        <f aca="true">OFFSET($B$27,$O255,7)</f>
        <v>8490</v>
      </c>
      <c r="W255" s="0" t="n">
        <f aca="true">OFFSET($B$27,$O255,8)</f>
        <v>8520</v>
      </c>
      <c r="X255" s="0" t="n">
        <f aca="true">OFFSET($B$27,$O255,9)</f>
        <v>8620</v>
      </c>
      <c r="Y255" s="0" t="e">
        <f aca="true">OFFSET($B$27,$O255,10)</f>
        <v>#N/A</v>
      </c>
    </row>
    <row r="256" customFormat="false" ht="13.2" hidden="false" customHeight="false" outlineLevel="0" collapsed="false">
      <c r="A256" s="0" t="n">
        <f aca="false">FCANDLE!A246</f>
        <v>229</v>
      </c>
      <c r="B256" s="1" t="n">
        <f aca="false">IF(ISNUMBER(FCANDLE!B246),FCANDLE!B246,"")</f>
        <v>40569</v>
      </c>
      <c r="C256" s="15" t="n">
        <f aca="false">IF(ISNUMBER($A256),FCANDLE!C246,"")</f>
        <v>0</v>
      </c>
      <c r="D256" s="16" t="n">
        <f aca="false">IF(ISNUMBER($A256),FCANDLE!D246,"")</f>
        <v>10290</v>
      </c>
      <c r="E256" s="16" t="n">
        <f aca="false">IF(ISNUMBER($A256),FCANDLE!E246,"")</f>
        <v>10300</v>
      </c>
      <c r="F256" s="16" t="n">
        <f aca="false">IF(ISNUMBER($A256),FCANDLE!F246,"")</f>
        <v>10290</v>
      </c>
      <c r="G256" s="16" t="n">
        <f aca="false">IF(ISNUMBER($A256),FCANDLE!G246,"")</f>
        <v>10290</v>
      </c>
      <c r="H256" s="0" t="n">
        <f aca="true">IF(ISNUMBER(A256),IF($A$1-$A256&gt;=H$2-1,(MAX(OFFSET($E256,0,0,H$2,2))+MIN(OFFSET($E256,0,0,H$2,2)))/2,NA()),NA())</f>
        <v>10290</v>
      </c>
      <c r="I256" s="0" t="n">
        <f aca="true">IF(ISNUMBER(A256),IF($A$1-$A256&gt;=I$2-1,(MAX(OFFSET($E256,0,0,I$2,2))+MIN(OFFSET($E256,0,0,I$2,2)))/2,NA()),NA())</f>
        <v>10280</v>
      </c>
      <c r="J256" s="0" t="e">
        <f aca="true">(OFFSET($H256,$J$2-1,0)+OFFSET($I256,$J$2-1,0))/2</f>
        <v>#N/A</v>
      </c>
      <c r="K256" s="0" t="n">
        <f aca="true">IF(ISNUMBER(A256),(MAX(OFFSET($E256,$J$2-1,0,K$2,2))+MIN(OFFSET($E256,$J$2-1,0,K$2,2)))/2,NA())</f>
        <v>10135</v>
      </c>
      <c r="L256" s="0" t="n">
        <f aca="true">IF(ISNUMBER(OFFSET($G256,1-L$2,0)),OFFSET($G256,1-L$2,0),NA())</f>
        <v>10500</v>
      </c>
      <c r="O256" s="0" t="n">
        <f aca="false">O255-1</f>
        <v>0</v>
      </c>
      <c r="P256" s="1" t="n">
        <f aca="true">OFFSET($B$27,$O256,0)</f>
        <v>40924</v>
      </c>
      <c r="Q256" s="0" t="e">
        <f aca="true">OFFSET($B$27,$O256,2)</f>
        <v>#N/A</v>
      </c>
      <c r="R256" s="0" t="e">
        <f aca="true">OFFSET($B$27,$O256,3)</f>
        <v>#N/A</v>
      </c>
      <c r="S256" s="0" t="e">
        <f aca="true">OFFSET($B$27,$O256,4)</f>
        <v>#N/A</v>
      </c>
      <c r="T256" s="0" t="e">
        <f aca="true">OFFSET($B$27,$O256,5)</f>
        <v>#N/A</v>
      </c>
      <c r="U256" s="0" t="e">
        <f aca="true">OFFSET($B$27,$O256,6)</f>
        <v>#N/A</v>
      </c>
      <c r="V256" s="0" t="e">
        <f aca="true">OFFSET($B$27,$O256,7)</f>
        <v>#N/A</v>
      </c>
      <c r="W256" s="0" t="n">
        <f aca="true">OFFSET($B$27,$O256,8)</f>
        <v>8520</v>
      </c>
      <c r="X256" s="0" t="n">
        <f aca="true">OFFSET($B$27,$O256,9)</f>
        <v>8620</v>
      </c>
      <c r="Y256" s="0" t="e">
        <f aca="true">OFFSET($B$27,$O256,10)</f>
        <v>#N/A</v>
      </c>
    </row>
    <row r="257" customFormat="false" ht="13.2" hidden="false" customHeight="false" outlineLevel="0" collapsed="false">
      <c r="A257" s="0" t="n">
        <f aca="false">FCANDLE!A247</f>
        <v>230</v>
      </c>
      <c r="B257" s="1" t="n">
        <f aca="false">IF(ISNUMBER(FCANDLE!B247),FCANDLE!B247,"")</f>
        <v>40568</v>
      </c>
      <c r="C257" s="15" t="n">
        <f aca="false">IF(ISNUMBER($A257),FCANDLE!C247,"")</f>
        <v>0</v>
      </c>
      <c r="D257" s="16" t="n">
        <f aca="false">IF(ISNUMBER($A257),FCANDLE!D247,"")</f>
        <v>10230</v>
      </c>
      <c r="E257" s="16" t="n">
        <f aca="false">IF(ISNUMBER($A257),FCANDLE!E247,"")</f>
        <v>10350</v>
      </c>
      <c r="F257" s="16" t="n">
        <f aca="false">IF(ISNUMBER($A257),FCANDLE!F247,"")</f>
        <v>10230</v>
      </c>
      <c r="G257" s="16" t="n">
        <f aca="false">IF(ISNUMBER($A257),FCANDLE!G247,"")</f>
        <v>10300</v>
      </c>
      <c r="H257" s="0" t="n">
        <f aca="true">IF(ISNUMBER(A257),IF($A$1-$A257&gt;=H$2-1,(MAX(OFFSET($E257,0,0,H$2,2))+MIN(OFFSET($E257,0,0,H$2,2)))/2,NA()),NA())</f>
        <v>10315</v>
      </c>
      <c r="I257" s="0" t="n">
        <f aca="true">IF(ISNUMBER(A257),IF($A$1-$A257&gt;=I$2-1,(MAX(OFFSET($E257,0,0,I$2,2))+MIN(OFFSET($E257,0,0,I$2,2)))/2,NA()),NA())</f>
        <v>10280</v>
      </c>
      <c r="J257" s="0" t="e">
        <f aca="true">(OFFSET($H257,$J$2-1,0)+OFFSET($I257,$J$2-1,0))/2</f>
        <v>#N/A</v>
      </c>
      <c r="K257" s="0" t="n">
        <f aca="true">IF(ISNUMBER(A257),(MAX(OFFSET($E257,$J$2-1,0,K$2,2))+MIN(OFFSET($E257,$J$2-1,0,K$2,2)))/2,NA())</f>
        <v>10135</v>
      </c>
      <c r="L257" s="0" t="n">
        <f aca="true">IF(ISNUMBER(OFFSET($G257,1-L$2,0)),OFFSET($G257,1-L$2,0),NA())</f>
        <v>10360</v>
      </c>
      <c r="O257" s="0" t="n">
        <f aca="false">O256-1</f>
        <v>-1</v>
      </c>
      <c r="P257" s="1" t="n">
        <f aca="true">OFFSET($B$27,$O257,0)</f>
        <v>40925</v>
      </c>
      <c r="Q257" s="0" t="e">
        <f aca="true">OFFSET($B$27,$O257,2)</f>
        <v>#N/A</v>
      </c>
      <c r="R257" s="0" t="e">
        <f aca="true">OFFSET($B$27,$O257,3)</f>
        <v>#N/A</v>
      </c>
      <c r="S257" s="0" t="e">
        <f aca="true">OFFSET($B$27,$O257,4)</f>
        <v>#N/A</v>
      </c>
      <c r="T257" s="0" t="e">
        <f aca="true">OFFSET($B$27,$O257,5)</f>
        <v>#N/A</v>
      </c>
      <c r="U257" s="0" t="e">
        <f aca="true">OFFSET($B$27,$O257,6)</f>
        <v>#N/A</v>
      </c>
      <c r="V257" s="0" t="e">
        <f aca="true">OFFSET($B$27,$O257,7)</f>
        <v>#N/A</v>
      </c>
      <c r="W257" s="0" t="n">
        <f aca="true">OFFSET($B$27,$O257,8)</f>
        <v>8520</v>
      </c>
      <c r="X257" s="0" t="n">
        <f aca="true">OFFSET($B$27,$O257,9)</f>
        <v>8620</v>
      </c>
      <c r="Y257" s="0" t="e">
        <f aca="true">OFFSET($B$27,$O257,10)</f>
        <v>#N/A</v>
      </c>
    </row>
    <row r="258" customFormat="false" ht="13.2" hidden="false" customHeight="false" outlineLevel="0" collapsed="false">
      <c r="A258" s="0" t="n">
        <f aca="false">FCANDLE!A248</f>
        <v>231</v>
      </c>
      <c r="B258" s="1" t="n">
        <f aca="false">IF(ISNUMBER(FCANDLE!B248),FCANDLE!B248,"")</f>
        <v>40567</v>
      </c>
      <c r="C258" s="15" t="n">
        <f aca="false">IF(ISNUMBER($A258),FCANDLE!C248,"")</f>
        <v>0</v>
      </c>
      <c r="D258" s="16" t="n">
        <f aca="false">IF(ISNUMBER($A258),FCANDLE!D248,"")</f>
        <v>10180</v>
      </c>
      <c r="E258" s="16" t="n">
        <f aca="false">IF(ISNUMBER($A258),FCANDLE!E248,"")</f>
        <v>10220</v>
      </c>
      <c r="F258" s="16" t="n">
        <f aca="false">IF(ISNUMBER($A258),FCANDLE!F248,"")</f>
        <v>10180</v>
      </c>
      <c r="G258" s="16" t="n">
        <f aca="false">IF(ISNUMBER($A258),FCANDLE!G248,"")</f>
        <v>10220</v>
      </c>
      <c r="H258" s="0" t="n">
        <f aca="true">IF(ISNUMBER(A258),IF($A$1-$A258&gt;=H$2-1,(MAX(OFFSET($E258,0,0,H$2,2))+MIN(OFFSET($E258,0,0,H$2,2)))/2,NA()),NA())</f>
        <v>10315</v>
      </c>
      <c r="I258" s="0" t="n">
        <f aca="true">IF(ISNUMBER(A258),IF($A$1-$A258&gt;=I$2-1,(MAX(OFFSET($E258,0,0,I$2,2))+MIN(OFFSET($E258,0,0,I$2,2)))/2,NA()),NA())</f>
        <v>10280</v>
      </c>
      <c r="J258" s="0" t="e">
        <f aca="true">(OFFSET($H258,$J$2-1,0)+OFFSET($I258,$J$2-1,0))/2</f>
        <v>#N/A</v>
      </c>
      <c r="K258" s="0" t="n">
        <f aca="true">IF(ISNUMBER(A258),(MAX(OFFSET($E258,$J$2-1,0,K$2,2))+MIN(OFFSET($E258,$J$2-1,0,K$2,2)))/2,NA())</f>
        <v>10135</v>
      </c>
      <c r="L258" s="0" t="n">
        <f aca="true">IF(ISNUMBER(OFFSET($G258,1-L$2,0)),OFFSET($G258,1-L$2,0),NA())</f>
        <v>10630</v>
      </c>
      <c r="O258" s="0" t="n">
        <f aca="false">O257-1</f>
        <v>-2</v>
      </c>
      <c r="P258" s="1" t="n">
        <f aca="true">OFFSET($B$27,$O258,0)</f>
        <v>40926</v>
      </c>
      <c r="Q258" s="0" t="e">
        <f aca="true">OFFSET($B$27,$O258,2)</f>
        <v>#N/A</v>
      </c>
      <c r="R258" s="0" t="e">
        <f aca="true">OFFSET($B$27,$O258,3)</f>
        <v>#N/A</v>
      </c>
      <c r="S258" s="0" t="e">
        <f aca="true">OFFSET($B$27,$O258,4)</f>
        <v>#N/A</v>
      </c>
      <c r="T258" s="0" t="e">
        <f aca="true">OFFSET($B$27,$O258,5)</f>
        <v>#N/A</v>
      </c>
      <c r="U258" s="0" t="e">
        <f aca="true">OFFSET($B$27,$O258,6)</f>
        <v>#N/A</v>
      </c>
      <c r="V258" s="0" t="e">
        <f aca="true">OFFSET($B$27,$O258,7)</f>
        <v>#N/A</v>
      </c>
      <c r="W258" s="0" t="n">
        <f aca="true">OFFSET($B$27,$O258,8)</f>
        <v>8505</v>
      </c>
      <c r="X258" s="0" t="n">
        <f aca="true">OFFSET($B$27,$O258,9)</f>
        <v>8620</v>
      </c>
      <c r="Y258" s="0" t="e">
        <f aca="true">OFFSET($B$27,$O258,10)</f>
        <v>#N/A</v>
      </c>
    </row>
    <row r="259" customFormat="false" ht="13.2" hidden="false" customHeight="false" outlineLevel="0" collapsed="false">
      <c r="A259" s="0" t="n">
        <f aca="false">FCANDLE!A249</f>
        <v>232</v>
      </c>
      <c r="B259" s="1" t="n">
        <f aca="false">IF(ISNUMBER(FCANDLE!B249),FCANDLE!B249,"")</f>
        <v>40564</v>
      </c>
      <c r="C259" s="15" t="n">
        <f aca="false">IF(ISNUMBER($A259),FCANDLE!C249,"")</f>
        <v>0</v>
      </c>
      <c r="D259" s="16" t="n">
        <f aca="false">IF(ISNUMBER($A259),FCANDLE!D249,"")</f>
        <v>10300</v>
      </c>
      <c r="E259" s="16" t="n">
        <f aca="false">IF(ISNUMBER($A259),FCANDLE!E249,"")</f>
        <v>10300</v>
      </c>
      <c r="F259" s="16" t="n">
        <f aca="false">IF(ISNUMBER($A259),FCANDLE!F249,"")</f>
        <v>10140</v>
      </c>
      <c r="G259" s="16" t="n">
        <f aca="false">IF(ISNUMBER($A259),FCANDLE!G249,"")</f>
        <v>10180</v>
      </c>
      <c r="H259" s="0" t="n">
        <f aca="true">IF(ISNUMBER(A259),IF($A$1-$A259&gt;=H$2-1,(MAX(OFFSET($E259,0,0,H$2,2))+MIN(OFFSET($E259,0,0,H$2,2)))/2,NA()),NA())</f>
        <v>10315</v>
      </c>
      <c r="I259" s="0" t="n">
        <f aca="true">IF(ISNUMBER(A259),IF($A$1-$A259&gt;=I$2-1,(MAX(OFFSET($E259,0,0,I$2,2))+MIN(OFFSET($E259,0,0,I$2,2)))/2,NA()),NA())</f>
        <v>10270</v>
      </c>
      <c r="J259" s="0" t="e">
        <f aca="true">(OFFSET($H259,$J$2-1,0)+OFFSET($I259,$J$2-1,0))/2</f>
        <v>#N/A</v>
      </c>
      <c r="K259" s="0" t="n">
        <f aca="true">IF(ISNUMBER(A259),(MAX(OFFSET($E259,$J$2-1,0,K$2,2))+MIN(OFFSET($E259,$J$2-1,0,K$2,2)))/2,NA())</f>
        <v>10135</v>
      </c>
      <c r="L259" s="0" t="n">
        <f aca="true">IF(ISNUMBER(OFFSET($G259,1-L$2,0)),OFFSET($G259,1-L$2,0),NA())</f>
        <v>10500</v>
      </c>
      <c r="O259" s="0" t="n">
        <f aca="false">O258-1</f>
        <v>-3</v>
      </c>
      <c r="P259" s="1" t="n">
        <f aca="true">OFFSET($B$27,$O259,0)</f>
        <v>40927</v>
      </c>
      <c r="Q259" s="0" t="e">
        <f aca="true">OFFSET($B$27,$O259,2)</f>
        <v>#N/A</v>
      </c>
      <c r="R259" s="0" t="e">
        <f aca="true">OFFSET($B$27,$O259,3)</f>
        <v>#N/A</v>
      </c>
      <c r="S259" s="0" t="e">
        <f aca="true">OFFSET($B$27,$O259,4)</f>
        <v>#N/A</v>
      </c>
      <c r="T259" s="0" t="e">
        <f aca="true">OFFSET($B$27,$O259,5)</f>
        <v>#N/A</v>
      </c>
      <c r="U259" s="0" t="e">
        <f aca="true">OFFSET($B$27,$O259,6)</f>
        <v>#N/A</v>
      </c>
      <c r="V259" s="0" t="e">
        <f aca="true">OFFSET($B$27,$O259,7)</f>
        <v>#N/A</v>
      </c>
      <c r="W259" s="0" t="n">
        <f aca="true">OFFSET($B$27,$O259,8)</f>
        <v>8495</v>
      </c>
      <c r="X259" s="0" t="n">
        <f aca="true">OFFSET($B$27,$O259,9)</f>
        <v>8620</v>
      </c>
      <c r="Y259" s="0" t="e">
        <f aca="true">OFFSET($B$27,$O259,10)</f>
        <v>#N/A</v>
      </c>
    </row>
    <row r="260" customFormat="false" ht="13.2" hidden="false" customHeight="false" outlineLevel="0" collapsed="false">
      <c r="A260" s="0" t="n">
        <f aca="false">FCANDLE!A250</f>
        <v>233</v>
      </c>
      <c r="B260" s="1" t="n">
        <f aca="false">IF(ISNUMBER(FCANDLE!B250),FCANDLE!B250,"")</f>
        <v>40563</v>
      </c>
      <c r="C260" s="15" t="n">
        <f aca="false">IF(ISNUMBER($A260),FCANDLE!C250,"")</f>
        <v>0</v>
      </c>
      <c r="D260" s="16" t="n">
        <f aca="false">IF(ISNUMBER($A260),FCANDLE!D250,"")</f>
        <v>10310</v>
      </c>
      <c r="E260" s="16" t="n">
        <f aca="false">IF(ISNUMBER($A260),FCANDLE!E250,"")</f>
        <v>10310</v>
      </c>
      <c r="F260" s="16" t="n">
        <f aca="false">IF(ISNUMBER($A260),FCANDLE!F250,"")</f>
        <v>10300</v>
      </c>
      <c r="G260" s="16" t="n">
        <f aca="false">IF(ISNUMBER($A260),FCANDLE!G250,"")</f>
        <v>10300</v>
      </c>
      <c r="H260" s="0" t="n">
        <f aca="true">IF(ISNUMBER(A260),IF($A$1-$A260&gt;=H$2-1,(MAX(OFFSET($E260,0,0,H$2,2))+MIN(OFFSET($E260,0,0,H$2,2)))/2,NA()),NA())</f>
        <v>10395</v>
      </c>
      <c r="I260" s="0" t="n">
        <f aca="true">IF(ISNUMBER(A260),IF($A$1-$A260&gt;=I$2-1,(MAX(OFFSET($E260,0,0,I$2,2))+MIN(OFFSET($E260,0,0,I$2,2)))/2,NA()),NA())</f>
        <v>10270</v>
      </c>
      <c r="J260" s="0" t="e">
        <f aca="true">(OFFSET($H260,$J$2-1,0)+OFFSET($I260,$J$2-1,0))/2</f>
        <v>#N/A</v>
      </c>
      <c r="K260" s="0" t="n">
        <f aca="true">IF(ISNUMBER(A260),(MAX(OFFSET($E260,$J$2-1,0,K$2,2))+MIN(OFFSET($E260,$J$2-1,0,K$2,2)))/2,NA())</f>
        <v>10120</v>
      </c>
      <c r="L260" s="0" t="n">
        <f aca="true">IF(ISNUMBER(OFFSET($G260,1-L$2,0)),OFFSET($G260,1-L$2,0),NA())</f>
        <v>10380</v>
      </c>
      <c r="O260" s="0" t="n">
        <f aca="false">O259-1</f>
        <v>-4</v>
      </c>
      <c r="P260" s="1" t="n">
        <f aca="true">OFFSET($B$27,$O260,0)</f>
        <v>40928</v>
      </c>
      <c r="Q260" s="0" t="e">
        <f aca="true">OFFSET($B$27,$O260,2)</f>
        <v>#N/A</v>
      </c>
      <c r="R260" s="0" t="e">
        <f aca="true">OFFSET($B$27,$O260,3)</f>
        <v>#N/A</v>
      </c>
      <c r="S260" s="0" t="e">
        <f aca="true">OFFSET($B$27,$O260,4)</f>
        <v>#N/A</v>
      </c>
      <c r="T260" s="0" t="e">
        <f aca="true">OFFSET($B$27,$O260,5)</f>
        <v>#N/A</v>
      </c>
      <c r="U260" s="0" t="e">
        <f aca="true">OFFSET($B$27,$O260,6)</f>
        <v>#N/A</v>
      </c>
      <c r="V260" s="0" t="e">
        <f aca="true">OFFSET($B$27,$O260,7)</f>
        <v>#N/A</v>
      </c>
      <c r="W260" s="0" t="n">
        <f aca="true">OFFSET($B$27,$O260,8)</f>
        <v>8497.5</v>
      </c>
      <c r="X260" s="0" t="n">
        <f aca="true">OFFSET($B$27,$O260,9)</f>
        <v>8620</v>
      </c>
      <c r="Y260" s="0" t="e">
        <f aca="true">OFFSET($B$27,$O260,10)</f>
        <v>#N/A</v>
      </c>
    </row>
    <row r="261" customFormat="false" ht="13.2" hidden="false" customHeight="false" outlineLevel="0" collapsed="false">
      <c r="A261" s="0" t="n">
        <f aca="false">FCANDLE!A251</f>
        <v>234</v>
      </c>
      <c r="B261" s="1" t="n">
        <f aca="false">IF(ISNUMBER(FCANDLE!B251),FCANDLE!B251,"")</f>
        <v>40562</v>
      </c>
      <c r="C261" s="15" t="n">
        <f aca="false">IF(ISNUMBER($A261),FCANDLE!C251,"")</f>
        <v>0</v>
      </c>
      <c r="D261" s="16" t="n">
        <f aca="false">IF(ISNUMBER($A261),FCANDLE!D251,"")</f>
        <v>10430</v>
      </c>
      <c r="E261" s="16" t="n">
        <f aca="false">IF(ISNUMBER($A261),FCANDLE!E251,"")</f>
        <v>10440</v>
      </c>
      <c r="F261" s="16" t="n">
        <f aca="false">IF(ISNUMBER($A261),FCANDLE!F251,"")</f>
        <v>10400</v>
      </c>
      <c r="G261" s="16" t="n">
        <f aca="false">IF(ISNUMBER($A261),FCANDLE!G251,"")</f>
        <v>10430</v>
      </c>
      <c r="H261" s="0" t="n">
        <f aca="true">IF(ISNUMBER(A261),IF($A$1-$A261&gt;=H$2-1,(MAX(OFFSET($E261,0,0,H$2,2))+MIN(OFFSET($E261,0,0,H$2,2)))/2,NA()),NA())</f>
        <v>10405</v>
      </c>
      <c r="I261" s="0" t="e">
        <f aca="true">IF(ISNUMBER(A261),IF($A$1-$A261&gt;=I$2-1,(MAX(OFFSET($E261,0,0,I$2,2))+MIN(OFFSET($E261,0,0,I$2,2)))/2,NA()),NA())</f>
        <v>#N/A</v>
      </c>
      <c r="J261" s="0" t="e">
        <f aca="true">(OFFSET($H261,$J$2-1,0)+OFFSET($I261,$J$2-1,0))/2</f>
        <v>#N/A</v>
      </c>
      <c r="K261" s="0" t="n">
        <f aca="true">IF(ISNUMBER(A261),(MAX(OFFSET($E261,$J$2-1,0,K$2,2))+MIN(OFFSET($E261,$J$2-1,0,K$2,2)))/2,NA())</f>
        <v>0</v>
      </c>
      <c r="L261" s="0" t="n">
        <f aca="true">IF(ISNUMBER(OFFSET($G261,1-L$2,0)),OFFSET($G261,1-L$2,0),NA())</f>
        <v>10310</v>
      </c>
      <c r="O261" s="0" t="n">
        <f aca="false">O260-1</f>
        <v>-5</v>
      </c>
      <c r="P261" s="1" t="n">
        <f aca="true">OFFSET($B$27,$O261,0)</f>
        <v>40931</v>
      </c>
      <c r="Q261" s="0" t="e">
        <f aca="true">OFFSET($B$27,$O261,2)</f>
        <v>#N/A</v>
      </c>
      <c r="R261" s="0" t="e">
        <f aca="true">OFFSET($B$27,$O261,3)</f>
        <v>#N/A</v>
      </c>
      <c r="S261" s="0" t="e">
        <f aca="true">OFFSET($B$27,$O261,4)</f>
        <v>#N/A</v>
      </c>
      <c r="T261" s="0" t="e">
        <f aca="true">OFFSET($B$27,$O261,5)</f>
        <v>#N/A</v>
      </c>
      <c r="U261" s="0" t="e">
        <f aca="true">OFFSET($B$27,$O261,6)</f>
        <v>#N/A</v>
      </c>
      <c r="V261" s="0" t="e">
        <f aca="true">OFFSET($B$27,$O261,7)</f>
        <v>#N/A</v>
      </c>
      <c r="W261" s="0" t="n">
        <f aca="true">OFFSET($B$27,$O261,8)</f>
        <v>8522.5</v>
      </c>
      <c r="X261" s="0" t="n">
        <f aca="true">OFFSET($B$27,$O261,9)</f>
        <v>8620</v>
      </c>
      <c r="Y261" s="0" t="e">
        <f aca="true">OFFSET($B$27,$O261,10)</f>
        <v>#N/A</v>
      </c>
    </row>
    <row r="262" customFormat="false" ht="13.2" hidden="false" customHeight="false" outlineLevel="0" collapsed="false">
      <c r="A262" s="0" t="n">
        <f aca="false">FCANDLE!A252</f>
        <v>235</v>
      </c>
      <c r="B262" s="1" t="n">
        <f aca="false">IF(ISNUMBER(FCANDLE!B252),FCANDLE!B252,"")</f>
        <v>40561</v>
      </c>
      <c r="C262" s="15" t="n">
        <f aca="false">IF(ISNUMBER($A262),FCANDLE!C252,"")</f>
        <v>0</v>
      </c>
      <c r="D262" s="16" t="n">
        <f aca="false">IF(ISNUMBER($A262),FCANDLE!D252,"")</f>
        <v>10320</v>
      </c>
      <c r="E262" s="16" t="n">
        <f aca="false">IF(ISNUMBER($A262),FCANDLE!E252,"")</f>
        <v>10430</v>
      </c>
      <c r="F262" s="16" t="n">
        <f aca="false">IF(ISNUMBER($A262),FCANDLE!F252,"")</f>
        <v>10320</v>
      </c>
      <c r="G262" s="16" t="n">
        <f aca="false">IF(ISNUMBER($A262),FCANDLE!G252,"")</f>
        <v>10430</v>
      </c>
      <c r="H262" s="0" t="n">
        <f aca="true">IF(ISNUMBER(A262),IF($A$1-$A262&gt;=H$2-1,(MAX(OFFSET($E262,0,0,H$2,2))+MIN(OFFSET($E262,0,0,H$2,2)))/2,NA()),NA())</f>
        <v>10355</v>
      </c>
      <c r="I262" s="0" t="e">
        <f aca="true">IF(ISNUMBER(A262),IF($A$1-$A262&gt;=I$2-1,(MAX(OFFSET($E262,0,0,I$2,2))+MIN(OFFSET($E262,0,0,I$2,2)))/2,NA()),NA())</f>
        <v>#N/A</v>
      </c>
      <c r="J262" s="0" t="e">
        <f aca="true">(OFFSET($H262,$J$2-1,0)+OFFSET($I262,$J$2-1,0))/2</f>
        <v>#N/A</v>
      </c>
      <c r="K262" s="0" t="n">
        <f aca="true">IF(ISNUMBER(A262),(MAX(OFFSET($E262,$J$2-1,0,K$2,2))+MIN(OFFSET($E262,$J$2-1,0,K$2,2)))/2,NA())</f>
        <v>0</v>
      </c>
      <c r="L262" s="0" t="n">
        <f aca="true">IF(ISNUMBER(OFFSET($G262,1-L$2,0)),OFFSET($G262,1-L$2,0),NA())</f>
        <v>10460</v>
      </c>
      <c r="O262" s="0" t="n">
        <f aca="false">O261-1</f>
        <v>-6</v>
      </c>
      <c r="P262" s="1" t="n">
        <f aca="true">OFFSET($B$27,$O262,0)</f>
        <v>40932</v>
      </c>
      <c r="Q262" s="0" t="e">
        <f aca="true">OFFSET($B$27,$O262,2)</f>
        <v>#N/A</v>
      </c>
      <c r="R262" s="0" t="e">
        <f aca="true">OFFSET($B$27,$O262,3)</f>
        <v>#N/A</v>
      </c>
      <c r="S262" s="0" t="e">
        <f aca="true">OFFSET($B$27,$O262,4)</f>
        <v>#N/A</v>
      </c>
      <c r="T262" s="0" t="e">
        <f aca="true">OFFSET($B$27,$O262,5)</f>
        <v>#N/A</v>
      </c>
      <c r="U262" s="0" t="e">
        <f aca="true">OFFSET($B$27,$O262,6)</f>
        <v>#N/A</v>
      </c>
      <c r="V262" s="0" t="e">
        <f aca="true">OFFSET($B$27,$O262,7)</f>
        <v>#N/A</v>
      </c>
      <c r="W262" s="0" t="n">
        <f aca="true">OFFSET($B$27,$O262,8)</f>
        <v>8502.5</v>
      </c>
      <c r="X262" s="0" t="n">
        <f aca="true">OFFSET($B$27,$O262,9)</f>
        <v>8620</v>
      </c>
      <c r="Y262" s="0" t="e">
        <f aca="true">OFFSET($B$27,$O262,10)</f>
        <v>#N/A</v>
      </c>
    </row>
    <row r="263" customFormat="false" ht="13.2" hidden="false" customHeight="false" outlineLevel="0" collapsed="false">
      <c r="A263" s="0" t="n">
        <f aca="false">FCANDLE!A253</f>
        <v>236</v>
      </c>
      <c r="B263" s="1" t="n">
        <f aca="false">IF(ISNUMBER(FCANDLE!B253),FCANDLE!B253,"")</f>
        <v>40560</v>
      </c>
      <c r="C263" s="15" t="n">
        <f aca="false">IF(ISNUMBER($A263),FCANDLE!C253,"")</f>
        <v>0</v>
      </c>
      <c r="D263" s="16" t="n">
        <f aca="false">IF(ISNUMBER($A263),FCANDLE!D253,"")</f>
        <v>10440</v>
      </c>
      <c r="E263" s="16" t="n">
        <f aca="false">IF(ISNUMBER($A263),FCANDLE!E253,"")</f>
        <v>10440</v>
      </c>
      <c r="F263" s="16" t="n">
        <f aca="false">IF(ISNUMBER($A263),FCANDLE!F253,"")</f>
        <v>10360</v>
      </c>
      <c r="G263" s="16" t="n">
        <f aca="false">IF(ISNUMBER($A263),FCANDLE!G253,"")</f>
        <v>10370</v>
      </c>
      <c r="H263" s="0" t="n">
        <f aca="true">IF(ISNUMBER(A263),IF($A$1-$A263&gt;=H$2-1,(MAX(OFFSET($E263,0,0,H$2,2))+MIN(OFFSET($E263,0,0,H$2,2)))/2,NA()),NA())</f>
        <v>10355</v>
      </c>
      <c r="I263" s="0" t="e">
        <f aca="true">IF(ISNUMBER(A263),IF($A$1-$A263&gt;=I$2-1,(MAX(OFFSET($E263,0,0,I$2,2))+MIN(OFFSET($E263,0,0,I$2,2)))/2,NA()),NA())</f>
        <v>#N/A</v>
      </c>
      <c r="J263" s="0" t="e">
        <f aca="true">(OFFSET($H263,$J$2-1,0)+OFFSET($I263,$J$2-1,0))/2</f>
        <v>#N/A</v>
      </c>
      <c r="K263" s="0" t="n">
        <f aca="true">IF(ISNUMBER(A263),(MAX(OFFSET($E263,$J$2-1,0,K$2,2))+MIN(OFFSET($E263,$J$2-1,0,K$2,2)))/2,NA())</f>
        <v>0</v>
      </c>
      <c r="L263" s="0" t="n">
        <f aca="true">IF(ISNUMBER(OFFSET($G263,1-L$2,0)),OFFSET($G263,1-L$2,0),NA())</f>
        <v>10450</v>
      </c>
      <c r="O263" s="0" t="n">
        <f aca="false">O262-1</f>
        <v>-7</v>
      </c>
      <c r="P263" s="1" t="n">
        <f aca="true">OFFSET($B$27,$O263,0)</f>
        <v>40933</v>
      </c>
      <c r="Q263" s="0" t="e">
        <f aca="true">OFFSET($B$27,$O263,2)</f>
        <v>#N/A</v>
      </c>
      <c r="R263" s="0" t="e">
        <f aca="true">OFFSET($B$27,$O263,3)</f>
        <v>#N/A</v>
      </c>
      <c r="S263" s="0" t="e">
        <f aca="true">OFFSET($B$27,$O263,4)</f>
        <v>#N/A</v>
      </c>
      <c r="T263" s="0" t="e">
        <f aca="true">OFFSET($B$27,$O263,5)</f>
        <v>#N/A</v>
      </c>
      <c r="U263" s="0" t="e">
        <f aca="true">OFFSET($B$27,$O263,6)</f>
        <v>#N/A</v>
      </c>
      <c r="V263" s="0" t="e">
        <f aca="true">OFFSET($B$27,$O263,7)</f>
        <v>#N/A</v>
      </c>
      <c r="W263" s="0" t="n">
        <f aca="true">OFFSET($B$27,$O263,8)</f>
        <v>8482.5</v>
      </c>
      <c r="X263" s="0" t="n">
        <f aca="true">OFFSET($B$27,$O263,9)</f>
        <v>8620</v>
      </c>
      <c r="Y263" s="0" t="e">
        <f aca="true">OFFSET($B$27,$O263,10)</f>
        <v>#N/A</v>
      </c>
    </row>
    <row r="264" customFormat="false" ht="13.2" hidden="false" customHeight="false" outlineLevel="0" collapsed="false">
      <c r="A264" s="0" t="n">
        <f aca="false">FCANDLE!A254</f>
        <v>237</v>
      </c>
      <c r="B264" s="1" t="n">
        <f aca="false">IF(ISNUMBER(FCANDLE!B254),FCANDLE!B254,"")</f>
        <v>40557</v>
      </c>
      <c r="C264" s="15" t="n">
        <f aca="false">IF(ISNUMBER($A264),FCANDLE!C254,"")</f>
        <v>0</v>
      </c>
      <c r="D264" s="16" t="n">
        <f aca="false">IF(ISNUMBER($A264),FCANDLE!D254,"")</f>
        <v>10400</v>
      </c>
      <c r="E264" s="16" t="n">
        <f aca="false">IF(ISNUMBER($A264),FCANDLE!E254,"")</f>
        <v>10400</v>
      </c>
      <c r="F264" s="16" t="n">
        <f aca="false">IF(ISNUMBER($A264),FCANDLE!F254,"")</f>
        <v>10340</v>
      </c>
      <c r="G264" s="16" t="n">
        <f aca="false">IF(ISNUMBER($A264),FCANDLE!G254,"")</f>
        <v>10340</v>
      </c>
      <c r="H264" s="0" t="n">
        <f aca="true">IF(ISNUMBER(A264),IF($A$1-$A264&gt;=H$2-1,(MAX(OFFSET($E264,0,0,H$2,2))+MIN(OFFSET($E264,0,0,H$2,2)))/2,NA()),NA())</f>
        <v>10280</v>
      </c>
      <c r="I264" s="0" t="e">
        <f aca="true">IF(ISNUMBER(A264),IF($A$1-$A264&gt;=I$2-1,(MAX(OFFSET($E264,0,0,I$2,2))+MIN(OFFSET($E264,0,0,I$2,2)))/2,NA()),NA())</f>
        <v>#N/A</v>
      </c>
      <c r="J264" s="0" t="e">
        <f aca="true">(OFFSET($H264,$J$2-1,0)+OFFSET($I264,$J$2-1,0))/2</f>
        <v>#N/A</v>
      </c>
      <c r="K264" s="0" t="n">
        <f aca="true">IF(ISNUMBER(A264),(MAX(OFFSET($E264,$J$2-1,0,K$2,2))+MIN(OFFSET($E264,$J$2-1,0,K$2,2)))/2,NA())</f>
        <v>0</v>
      </c>
      <c r="L264" s="0" t="n">
        <f aca="true">IF(ISNUMBER(OFFSET($G264,1-L$2,0)),OFFSET($G264,1-L$2,0),NA())</f>
        <v>10710</v>
      </c>
      <c r="O264" s="0" t="n">
        <f aca="false">O263-1</f>
        <v>-8</v>
      </c>
      <c r="P264" s="1" t="n">
        <f aca="true">OFFSET($B$27,$O264,0)</f>
        <v>40934</v>
      </c>
      <c r="Q264" s="0" t="e">
        <f aca="true">OFFSET($B$27,$O264,2)</f>
        <v>#N/A</v>
      </c>
      <c r="R264" s="0" t="e">
        <f aca="true">OFFSET($B$27,$O264,3)</f>
        <v>#N/A</v>
      </c>
      <c r="S264" s="0" t="e">
        <f aca="true">OFFSET($B$27,$O264,4)</f>
        <v>#N/A</v>
      </c>
      <c r="T264" s="0" t="e">
        <f aca="true">OFFSET($B$27,$O264,5)</f>
        <v>#N/A</v>
      </c>
      <c r="U264" s="0" t="e">
        <f aca="true">OFFSET($B$27,$O264,6)</f>
        <v>#N/A</v>
      </c>
      <c r="V264" s="0" t="e">
        <f aca="true">OFFSET($B$27,$O264,7)</f>
        <v>#N/A</v>
      </c>
      <c r="W264" s="0" t="n">
        <f aca="true">OFFSET($B$27,$O264,8)</f>
        <v>8477.5</v>
      </c>
      <c r="X264" s="0" t="n">
        <f aca="true">OFFSET($B$27,$O264,9)</f>
        <v>8620</v>
      </c>
      <c r="Y264" s="0" t="e">
        <f aca="true">OFFSET($B$27,$O264,10)</f>
        <v>#N/A</v>
      </c>
    </row>
    <row r="265" customFormat="false" ht="13.2" hidden="false" customHeight="false" outlineLevel="0" collapsed="false">
      <c r="A265" s="0" t="n">
        <f aca="false">FCANDLE!A255</f>
        <v>238</v>
      </c>
      <c r="B265" s="1" t="n">
        <f aca="false">IF(ISNUMBER(FCANDLE!B255),FCANDLE!B255,"")</f>
        <v>40556</v>
      </c>
      <c r="C265" s="15" t="n">
        <f aca="false">IF(ISNUMBER($A265),FCANDLE!C255,"")</f>
        <v>0</v>
      </c>
      <c r="D265" s="16" t="n">
        <f aca="false">IF(ISNUMBER($A265),FCANDLE!D255,"")</f>
        <v>10480</v>
      </c>
      <c r="E265" s="16" t="n">
        <f aca="false">IF(ISNUMBER($A265),FCANDLE!E255,"")</f>
        <v>10490</v>
      </c>
      <c r="F265" s="16" t="n">
        <f aca="false">IF(ISNUMBER($A265),FCANDLE!F255,"")</f>
        <v>10420</v>
      </c>
      <c r="G265" s="16" t="n">
        <f aca="false">IF(ISNUMBER($A265),FCANDLE!G255,"")</f>
        <v>10420</v>
      </c>
      <c r="H265" s="0" t="n">
        <f aca="true">IF(ISNUMBER(A265),IF($A$1-$A265&gt;=H$2-1,(MAX(OFFSET($E265,0,0,H$2,2))+MIN(OFFSET($E265,0,0,H$2,2)))/2,NA()),NA())</f>
        <v>10280</v>
      </c>
      <c r="I265" s="0" t="e">
        <f aca="true">IF(ISNUMBER(A265),IF($A$1-$A265&gt;=I$2-1,(MAX(OFFSET($E265,0,0,I$2,2))+MIN(OFFSET($E265,0,0,I$2,2)))/2,NA()),NA())</f>
        <v>#N/A</v>
      </c>
      <c r="J265" s="0" t="e">
        <f aca="true">(OFFSET($H265,$J$2-1,0)+OFFSET($I265,$J$2-1,0))/2</f>
        <v>#N/A</v>
      </c>
      <c r="K265" s="0" t="n">
        <f aca="true">IF(ISNUMBER(A265),(MAX(OFFSET($E265,$J$2-1,0,K$2,2))+MIN(OFFSET($E265,$J$2-1,0,K$2,2)))/2,NA())</f>
        <v>0</v>
      </c>
      <c r="L265" s="0" t="n">
        <f aca="true">IF(ISNUMBER(OFFSET($G265,1-L$2,0)),OFFSET($G265,1-L$2,0),NA())</f>
        <v>10700</v>
      </c>
      <c r="O265" s="0" t="n">
        <f aca="false">O264-1</f>
        <v>-9</v>
      </c>
      <c r="P265" s="1" t="n">
        <f aca="true">OFFSET($B$27,$O265,0)</f>
        <v>40935</v>
      </c>
      <c r="Q265" s="0" t="e">
        <f aca="true">OFFSET($B$27,$O265,2)</f>
        <v>#N/A</v>
      </c>
      <c r="R265" s="0" t="e">
        <f aca="true">OFFSET($B$27,$O265,3)</f>
        <v>#N/A</v>
      </c>
      <c r="S265" s="0" t="e">
        <f aca="true">OFFSET($B$27,$O265,4)</f>
        <v>#N/A</v>
      </c>
      <c r="T265" s="0" t="e">
        <f aca="true">OFFSET($B$27,$O265,5)</f>
        <v>#N/A</v>
      </c>
      <c r="U265" s="0" t="e">
        <f aca="true">OFFSET($B$27,$O265,6)</f>
        <v>#N/A</v>
      </c>
      <c r="V265" s="0" t="e">
        <f aca="true">OFFSET($B$27,$O265,7)</f>
        <v>#N/A</v>
      </c>
      <c r="W265" s="0" t="n">
        <f aca="true">OFFSET($B$27,$O265,8)</f>
        <v>8455</v>
      </c>
      <c r="X265" s="0" t="n">
        <f aca="true">OFFSET($B$27,$O265,9)</f>
        <v>8620</v>
      </c>
      <c r="Y265" s="0" t="e">
        <f aca="true">OFFSET($B$27,$O265,10)</f>
        <v>#N/A</v>
      </c>
    </row>
    <row r="266" customFormat="false" ht="13.2" hidden="false" customHeight="false" outlineLevel="0" collapsed="false">
      <c r="A266" s="0" t="n">
        <f aca="false">FCANDLE!A256</f>
        <v>239</v>
      </c>
      <c r="B266" s="1" t="n">
        <f aca="false">IF(ISNUMBER(FCANDLE!B256),FCANDLE!B256,"")</f>
        <v>40555</v>
      </c>
      <c r="C266" s="15" t="n">
        <f aca="false">IF(ISNUMBER($A266),FCANDLE!C256,"")</f>
        <v>0</v>
      </c>
      <c r="D266" s="16" t="n">
        <f aca="false">IF(ISNUMBER($A266),FCANDLE!D256,"")</f>
        <v>10440</v>
      </c>
      <c r="E266" s="16" t="n">
        <f aca="false">IF(ISNUMBER($A266),FCANDLE!E256,"")</f>
        <v>10440</v>
      </c>
      <c r="F266" s="16" t="n">
        <f aca="false">IF(ISNUMBER($A266),FCANDLE!F256,"")</f>
        <v>10370</v>
      </c>
      <c r="G266" s="16" t="n">
        <f aca="false">IF(ISNUMBER($A266),FCANDLE!G256,"")</f>
        <v>10440</v>
      </c>
      <c r="H266" s="0" t="n">
        <f aca="true">IF(ISNUMBER(A266),IF($A$1-$A266&gt;=H$2-1,(MAX(OFFSET($E266,0,0,H$2,2))+MIN(OFFSET($E266,0,0,H$2,2)))/2,NA()),NA())</f>
        <v>10255</v>
      </c>
      <c r="I266" s="0" t="e">
        <f aca="true">IF(ISNUMBER(A266),IF($A$1-$A266&gt;=I$2-1,(MAX(OFFSET($E266,0,0,I$2,2))+MIN(OFFSET($E266,0,0,I$2,2)))/2,NA()),NA())</f>
        <v>#N/A</v>
      </c>
      <c r="J266" s="0" t="e">
        <f aca="true">(OFFSET($H266,$J$2-1,0)+OFFSET($I266,$J$2-1,0))/2</f>
        <v>#N/A</v>
      </c>
      <c r="K266" s="0" t="n">
        <f aca="true">IF(ISNUMBER(A266),(MAX(OFFSET($E266,$J$2-1,0,K$2,2))+MIN(OFFSET($E266,$J$2-1,0,K$2,2)))/2,NA())</f>
        <v>0</v>
      </c>
      <c r="L266" s="0" t="n">
        <f aca="true">IF(ISNUMBER(OFFSET($G266,1-L$2,0)),OFFSET($G266,1-L$2,0),NA())</f>
        <v>10680</v>
      </c>
      <c r="O266" s="0" t="n">
        <f aca="false">O265-1</f>
        <v>-10</v>
      </c>
      <c r="P266" s="1" t="n">
        <f aca="true">OFFSET($B$27,$O266,0)</f>
        <v>40938</v>
      </c>
      <c r="Q266" s="0" t="e">
        <f aca="true">OFFSET($B$27,$O266,2)</f>
        <v>#N/A</v>
      </c>
      <c r="R266" s="0" t="e">
        <f aca="true">OFFSET($B$27,$O266,3)</f>
        <v>#N/A</v>
      </c>
      <c r="S266" s="0" t="e">
        <f aca="true">OFFSET($B$27,$O266,4)</f>
        <v>#N/A</v>
      </c>
      <c r="T266" s="0" t="e">
        <f aca="true">OFFSET($B$27,$O266,5)</f>
        <v>#N/A</v>
      </c>
      <c r="U266" s="0" t="e">
        <f aca="true">OFFSET($B$27,$O266,6)</f>
        <v>#N/A</v>
      </c>
      <c r="V266" s="0" t="e">
        <f aca="true">OFFSET($B$27,$O266,7)</f>
        <v>#N/A</v>
      </c>
      <c r="W266" s="0" t="n">
        <f aca="true">OFFSET($B$27,$O266,8)</f>
        <v>8450</v>
      </c>
      <c r="X266" s="0" t="n">
        <f aca="true">OFFSET($B$27,$O266,9)</f>
        <v>8620</v>
      </c>
      <c r="Y266" s="0" t="e">
        <f aca="true">OFFSET($B$27,$O266,10)</f>
        <v>#N/A</v>
      </c>
    </row>
    <row r="267" customFormat="false" ht="13.2" hidden="false" customHeight="false" outlineLevel="0" collapsed="false">
      <c r="A267" s="0" t="n">
        <f aca="false">FCANDLE!A257</f>
        <v>240</v>
      </c>
      <c r="B267" s="1" t="n">
        <f aca="false">IF(ISNUMBER(FCANDLE!B257),FCANDLE!B257,"")</f>
        <v>40554</v>
      </c>
      <c r="C267" s="15" t="n">
        <f aca="false">IF(ISNUMBER($A267),FCANDLE!C257,"")</f>
        <v>0</v>
      </c>
      <c r="D267" s="16" t="n">
        <f aca="false">IF(ISNUMBER($A267),FCANDLE!D257,"")</f>
        <v>10360</v>
      </c>
      <c r="E267" s="16" t="n">
        <f aca="false">IF(ISNUMBER($A267),FCANDLE!E257,"")</f>
        <v>10390</v>
      </c>
      <c r="F267" s="16" t="n">
        <f aca="false">IF(ISNUMBER($A267),FCANDLE!F257,"")</f>
        <v>10350</v>
      </c>
      <c r="G267" s="16" t="n">
        <f aca="false">IF(ISNUMBER($A267),FCANDLE!G257,"")</f>
        <v>10390</v>
      </c>
      <c r="H267" s="0" t="n">
        <f aca="true">IF(ISNUMBER(A267),IF($A$1-$A267&gt;=H$2-1,(MAX(OFFSET($E267,0,0,H$2,2))+MIN(OFFSET($E267,0,0,H$2,2)))/2,NA()),NA())</f>
        <v>10250</v>
      </c>
      <c r="I267" s="0" t="e">
        <f aca="true">IF(ISNUMBER(A267),IF($A$1-$A267&gt;=I$2-1,(MAX(OFFSET($E267,0,0,I$2,2))+MIN(OFFSET($E267,0,0,I$2,2)))/2,NA()),NA())</f>
        <v>#N/A</v>
      </c>
      <c r="J267" s="0" t="e">
        <f aca="true">(OFFSET($H267,$J$2-1,0)+OFFSET($I267,$J$2-1,0))/2</f>
        <v>#N/A</v>
      </c>
      <c r="K267" s="0" t="n">
        <f aca="true">IF(ISNUMBER(A267),(MAX(OFFSET($E267,$J$2-1,0,K$2,2))+MIN(OFFSET($E267,$J$2-1,0,K$2,2)))/2,NA())</f>
        <v>0</v>
      </c>
      <c r="L267" s="0" t="n">
        <f aca="true">IF(ISNUMBER(OFFSET($G267,1-L$2,0)),OFFSET($G267,1-L$2,0),NA())</f>
        <v>10700</v>
      </c>
      <c r="O267" s="0" t="n">
        <f aca="false">O266-1</f>
        <v>-11</v>
      </c>
      <c r="P267" s="1" t="n">
        <f aca="true">OFFSET($B$27,$O267,0)</f>
        <v>40939</v>
      </c>
      <c r="Q267" s="0" t="e">
        <f aca="true">OFFSET($B$27,$O267,2)</f>
        <v>#N/A</v>
      </c>
      <c r="R267" s="0" t="e">
        <f aca="true">OFFSET($B$27,$O267,3)</f>
        <v>#N/A</v>
      </c>
      <c r="S267" s="0" t="e">
        <f aca="true">OFFSET($B$27,$O267,4)</f>
        <v>#N/A</v>
      </c>
      <c r="T267" s="0" t="e">
        <f aca="true">OFFSET($B$27,$O267,5)</f>
        <v>#N/A</v>
      </c>
      <c r="U267" s="0" t="e">
        <f aca="true">OFFSET($B$27,$O267,6)</f>
        <v>#N/A</v>
      </c>
      <c r="V267" s="0" t="e">
        <f aca="true">OFFSET($B$27,$O267,7)</f>
        <v>#N/A</v>
      </c>
      <c r="W267" s="0" t="n">
        <f aca="true">OFFSET($B$27,$O267,8)</f>
        <v>8442.5</v>
      </c>
      <c r="X267" s="0" t="n">
        <f aca="true">OFFSET($B$27,$O267,9)</f>
        <v>8620</v>
      </c>
      <c r="Y267" s="0" t="e">
        <f aca="true">OFFSET($B$27,$O267,10)</f>
        <v>#N/A</v>
      </c>
    </row>
    <row r="268" customFormat="false" ht="13.2" hidden="false" customHeight="false" outlineLevel="0" collapsed="false">
      <c r="A268" s="0" t="n">
        <f aca="false">FCANDLE!A258</f>
        <v>241</v>
      </c>
      <c r="B268" s="1" t="n">
        <f aca="false">IF(ISNUMBER(FCANDLE!B258),FCANDLE!B258,"")</f>
        <v>40550</v>
      </c>
      <c r="C268" s="15" t="n">
        <f aca="false">IF(ISNUMBER($A268),FCANDLE!C258,"")</f>
        <v>0</v>
      </c>
      <c r="D268" s="16" t="n">
        <f aca="false">IF(ISNUMBER($A268),FCANDLE!D258,"")</f>
        <v>10370</v>
      </c>
      <c r="E268" s="16" t="n">
        <f aca="false">IF(ISNUMBER($A268),FCANDLE!E258,"")</f>
        <v>10420</v>
      </c>
      <c r="F268" s="16" t="n">
        <f aca="false">IF(ISNUMBER($A268),FCANDLE!F258,"")</f>
        <v>10370</v>
      </c>
      <c r="G268" s="16" t="n">
        <f aca="false">IF(ISNUMBER($A268),FCANDLE!G258,"")</f>
        <v>10400</v>
      </c>
      <c r="H268" s="0" t="n">
        <f aca="true">IF(ISNUMBER(A268),IF($A$1-$A268&gt;=H$2-1,(MAX(OFFSET($E268,0,0,H$2,2))+MIN(OFFSET($E268,0,0,H$2,2)))/2,NA()),NA())</f>
        <v>10250</v>
      </c>
      <c r="I268" s="0" t="e">
        <f aca="true">IF(ISNUMBER(A268),IF($A$1-$A268&gt;=I$2-1,(MAX(OFFSET($E268,0,0,I$2,2))+MIN(OFFSET($E268,0,0,I$2,2)))/2,NA()),NA())</f>
        <v>#N/A</v>
      </c>
      <c r="J268" s="0" t="e">
        <f aca="true">(OFFSET($H268,$J$2-1,0)+OFFSET($I268,$J$2-1,0))/2</f>
        <v>#N/A</v>
      </c>
      <c r="K268" s="0" t="n">
        <f aca="true">IF(ISNUMBER(A268),(MAX(OFFSET($E268,$J$2-1,0,K$2,2))+MIN(OFFSET($E268,$J$2-1,0,K$2,2)))/2,NA())</f>
        <v>0</v>
      </c>
      <c r="L268" s="0" t="n">
        <f aca="true">IF(ISNUMBER(OFFSET($G268,1-L$2,0)),OFFSET($G268,1-L$2,0),NA())</f>
        <v>10610</v>
      </c>
      <c r="O268" s="0" t="n">
        <f aca="false">O267-1</f>
        <v>-12</v>
      </c>
      <c r="P268" s="1" t="n">
        <f aca="true">OFFSET($B$27,$O268,0)</f>
        <v>40940</v>
      </c>
      <c r="Q268" s="0" t="e">
        <f aca="true">OFFSET($B$27,$O268,2)</f>
        <v>#N/A</v>
      </c>
      <c r="R268" s="0" t="e">
        <f aca="true">OFFSET($B$27,$O268,3)</f>
        <v>#N/A</v>
      </c>
      <c r="S268" s="0" t="e">
        <f aca="true">OFFSET($B$27,$O268,4)</f>
        <v>#N/A</v>
      </c>
      <c r="T268" s="0" t="e">
        <f aca="true">OFFSET($B$27,$O268,5)</f>
        <v>#N/A</v>
      </c>
      <c r="U268" s="0" t="e">
        <f aca="true">OFFSET($B$27,$O268,6)</f>
        <v>#N/A</v>
      </c>
      <c r="V268" s="0" t="e">
        <f aca="true">OFFSET($B$27,$O268,7)</f>
        <v>#N/A</v>
      </c>
      <c r="W268" s="0" t="n">
        <f aca="true">OFFSET($B$27,$O268,8)</f>
        <v>8442.5</v>
      </c>
      <c r="X268" s="0" t="n">
        <f aca="true">OFFSET($B$27,$O268,9)</f>
        <v>8620</v>
      </c>
      <c r="Y268" s="0" t="e">
        <f aca="true">OFFSET($B$27,$O268,10)</f>
        <v>#N/A</v>
      </c>
    </row>
    <row r="269" customFormat="false" ht="13.2" hidden="false" customHeight="false" outlineLevel="0" collapsed="false">
      <c r="A269" s="0" t="n">
        <f aca="false">FCANDLE!A259</f>
        <v>242</v>
      </c>
      <c r="B269" s="1" t="n">
        <f aca="false">IF(ISNUMBER(FCANDLE!B259),FCANDLE!B259,"")</f>
        <v>40549</v>
      </c>
      <c r="C269" s="15" t="n">
        <f aca="false">IF(ISNUMBER($A269),FCANDLE!C259,"")</f>
        <v>0</v>
      </c>
      <c r="D269" s="16" t="n">
        <f aca="false">IF(ISNUMBER($A269),FCANDLE!D259,"")</f>
        <v>10370</v>
      </c>
      <c r="E269" s="16" t="n">
        <f aca="false">IF(ISNUMBER($A269),FCANDLE!E259,"")</f>
        <v>10430</v>
      </c>
      <c r="F269" s="16" t="n">
        <f aca="false">IF(ISNUMBER($A269),FCANDLE!F259,"")</f>
        <v>10370</v>
      </c>
      <c r="G269" s="16" t="n">
        <f aca="false">IF(ISNUMBER($A269),FCANDLE!G259,"")</f>
        <v>10430</v>
      </c>
      <c r="H269" s="0" t="n">
        <f aca="true">IF(ISNUMBER(A269),IF($A$1-$A269&gt;=H$2-1,(MAX(OFFSET($E269,0,0,H$2,2))+MIN(OFFSET($E269,0,0,H$2,2)))/2,NA()),NA())</f>
        <v>10250</v>
      </c>
      <c r="I269" s="0" t="e">
        <f aca="true">IF(ISNUMBER(A269),IF($A$1-$A269&gt;=I$2-1,(MAX(OFFSET($E269,0,0,I$2,2))+MIN(OFFSET($E269,0,0,I$2,2)))/2,NA()),NA())</f>
        <v>#N/A</v>
      </c>
      <c r="J269" s="0" t="e">
        <f aca="true">(OFFSET($H269,$J$2-1,0)+OFFSET($I269,$J$2-1,0))/2</f>
        <v>#N/A</v>
      </c>
      <c r="K269" s="0" t="n">
        <f aca="true">IF(ISNUMBER(A269),(MAX(OFFSET($E269,$J$2-1,0,K$2,2))+MIN(OFFSET($E269,$J$2-1,0,K$2,2)))/2,NA())</f>
        <v>0</v>
      </c>
      <c r="L269" s="0" t="n">
        <f aca="true">IF(ISNUMBER(OFFSET($G269,1-L$2,0)),OFFSET($G269,1-L$2,0),NA())</f>
        <v>10580</v>
      </c>
      <c r="O269" s="0" t="n">
        <f aca="false">O268-1</f>
        <v>-13</v>
      </c>
      <c r="P269" s="1" t="n">
        <f aca="true">OFFSET($B$27,$O269,0)</f>
        <v>40941</v>
      </c>
      <c r="Q269" s="0" t="e">
        <f aca="true">OFFSET($B$27,$O269,2)</f>
        <v>#N/A</v>
      </c>
      <c r="R269" s="0" t="e">
        <f aca="true">OFFSET($B$27,$O269,3)</f>
        <v>#N/A</v>
      </c>
      <c r="S269" s="0" t="e">
        <f aca="true">OFFSET($B$27,$O269,4)</f>
        <v>#N/A</v>
      </c>
      <c r="T269" s="0" t="e">
        <f aca="true">OFFSET($B$27,$O269,5)</f>
        <v>#N/A</v>
      </c>
      <c r="U269" s="0" t="e">
        <f aca="true">OFFSET($B$27,$O269,6)</f>
        <v>#N/A</v>
      </c>
      <c r="V269" s="0" t="e">
        <f aca="true">OFFSET($B$27,$O269,7)</f>
        <v>#N/A</v>
      </c>
      <c r="W269" s="0" t="n">
        <f aca="true">OFFSET($B$27,$O269,8)</f>
        <v>8427.5</v>
      </c>
      <c r="X269" s="0" t="n">
        <f aca="true">OFFSET($B$27,$O269,9)</f>
        <v>8620</v>
      </c>
      <c r="Y269" s="0" t="e">
        <f aca="true">OFFSET($B$27,$O269,10)</f>
        <v>#N/A</v>
      </c>
    </row>
    <row r="270" customFormat="false" ht="13.2" hidden="false" customHeight="false" outlineLevel="0" collapsed="false">
      <c r="A270" s="0" t="n">
        <f aca="false">FCANDLE!A260</f>
        <v>243</v>
      </c>
      <c r="B270" s="1" t="n">
        <f aca="false">IF(ISNUMBER(FCANDLE!B260),FCANDLE!B260,"")</f>
        <v>40548</v>
      </c>
      <c r="C270" s="15" t="n">
        <f aca="false">IF(ISNUMBER($A270),FCANDLE!C260,"")</f>
        <v>0</v>
      </c>
      <c r="D270" s="16" t="n">
        <f aca="false">IF(ISNUMBER($A270),FCANDLE!D260,"")</f>
        <v>10230</v>
      </c>
      <c r="E270" s="16" t="n">
        <f aca="false">IF(ISNUMBER($A270),FCANDLE!E260,"")</f>
        <v>10270</v>
      </c>
      <c r="F270" s="16" t="n">
        <f aca="false">IF(ISNUMBER($A270),FCANDLE!F260,"")</f>
        <v>10220</v>
      </c>
      <c r="G270" s="16" t="n">
        <f aca="false">IF(ISNUMBER($A270),FCANDLE!G260,"")</f>
        <v>10270</v>
      </c>
      <c r="H270" s="0" t="n">
        <f aca="true">IF(ISNUMBER(A270),IF($A$1-$A270&gt;=H$2-1,(MAX(OFFSET($E270,0,0,H$2,2))+MIN(OFFSET($E270,0,0,H$2,2)))/2,NA()),NA())</f>
        <v>10180</v>
      </c>
      <c r="I270" s="0" t="e">
        <f aca="true">IF(ISNUMBER(A270),IF($A$1-$A270&gt;=I$2-1,(MAX(OFFSET($E270,0,0,I$2,2))+MIN(OFFSET($E270,0,0,I$2,2)))/2,NA()),NA())</f>
        <v>#N/A</v>
      </c>
      <c r="J270" s="0" t="e">
        <f aca="true">(OFFSET($H270,$J$2-1,0)+OFFSET($I270,$J$2-1,0))/2</f>
        <v>#N/A</v>
      </c>
      <c r="K270" s="0" t="n">
        <f aca="true">IF(ISNUMBER(A270),(MAX(OFFSET($E270,$J$2-1,0,K$2,2))+MIN(OFFSET($E270,$J$2-1,0,K$2,2)))/2,NA())</f>
        <v>0</v>
      </c>
      <c r="L270" s="0" t="n">
        <f aca="true">IF(ISNUMBER(OFFSET($G270,1-L$2,0)),OFFSET($G270,1-L$2,0),NA())</f>
        <v>10420</v>
      </c>
      <c r="O270" s="0" t="n">
        <f aca="false">O269-1</f>
        <v>-14</v>
      </c>
      <c r="P270" s="1" t="n">
        <f aca="true">OFFSET($B$27,$O270,0)</f>
        <v>40942</v>
      </c>
      <c r="Q270" s="0" t="e">
        <f aca="true">OFFSET($B$27,$O270,2)</f>
        <v>#N/A</v>
      </c>
      <c r="R270" s="0" t="e">
        <f aca="true">OFFSET($B$27,$O270,3)</f>
        <v>#N/A</v>
      </c>
      <c r="S270" s="0" t="e">
        <f aca="true">OFFSET($B$27,$O270,4)</f>
        <v>#N/A</v>
      </c>
      <c r="T270" s="0" t="e">
        <f aca="true">OFFSET($B$27,$O270,5)</f>
        <v>#N/A</v>
      </c>
      <c r="U270" s="0" t="e">
        <f aca="true">OFFSET($B$27,$O270,6)</f>
        <v>#N/A</v>
      </c>
      <c r="V270" s="0" t="e">
        <f aca="true">OFFSET($B$27,$O270,7)</f>
        <v>#N/A</v>
      </c>
      <c r="W270" s="0" t="n">
        <f aca="true">OFFSET($B$27,$O270,8)</f>
        <v>8407.5</v>
      </c>
      <c r="X270" s="0" t="n">
        <f aca="true">OFFSET($B$27,$O270,9)</f>
        <v>8620</v>
      </c>
      <c r="Y270" s="0" t="e">
        <f aca="true">OFFSET($B$27,$O270,10)</f>
        <v>#N/A</v>
      </c>
    </row>
    <row r="271" customFormat="false" ht="13.2" hidden="false" customHeight="false" outlineLevel="0" collapsed="false">
      <c r="A271" s="0" t="n">
        <f aca="false">FCANDLE!A261</f>
        <v>244</v>
      </c>
      <c r="B271" s="1" t="n">
        <f aca="false">IF(ISNUMBER(FCANDLE!B261),FCANDLE!B261,"")</f>
        <v>40547</v>
      </c>
      <c r="C271" s="15" t="n">
        <f aca="false">IF(ISNUMBER($A271),FCANDLE!C261,"")</f>
        <v>0</v>
      </c>
      <c r="D271" s="16" t="n">
        <f aca="false">IF(ISNUMBER($A271),FCANDLE!D261,"")</f>
        <v>10220</v>
      </c>
      <c r="E271" s="16" t="n">
        <f aca="false">IF(ISNUMBER($A271),FCANDLE!E261,"")</f>
        <v>10290</v>
      </c>
      <c r="F271" s="16" t="n">
        <f aca="false">IF(ISNUMBER($A271),FCANDLE!F261,"")</f>
        <v>10220</v>
      </c>
      <c r="G271" s="16" t="n">
        <f aca="false">IF(ISNUMBER($A271),FCANDLE!G261,"")</f>
        <v>10290</v>
      </c>
      <c r="H271" s="0" t="n">
        <f aca="true">IF(ISNUMBER(A271),IF($A$1-$A271&gt;=H$2-1,(MAX(OFFSET($E271,0,0,H$2,2))+MIN(OFFSET($E271,0,0,H$2,2)))/2,NA()),NA())</f>
        <v>10180</v>
      </c>
      <c r="I271" s="0" t="e">
        <f aca="true">IF(ISNUMBER(A271),IF($A$1-$A271&gt;=I$2-1,(MAX(OFFSET($E271,0,0,I$2,2))+MIN(OFFSET($E271,0,0,I$2,2)))/2,NA()),NA())</f>
        <v>#N/A</v>
      </c>
      <c r="J271" s="0" t="e">
        <f aca="true">(OFFSET($H271,$J$2-1,0)+OFFSET($I271,$J$2-1,0))/2</f>
        <v>#N/A</v>
      </c>
      <c r="K271" s="0" t="n">
        <f aca="true">IF(ISNUMBER(A271),(MAX(OFFSET($E271,$J$2-1,0,K$2,2))+MIN(OFFSET($E271,$J$2-1,0,K$2,2)))/2,NA())</f>
        <v>0</v>
      </c>
      <c r="L271" s="0" t="n">
        <f aca="true">IF(ISNUMBER(OFFSET($G271,1-L$2,0)),OFFSET($G271,1-L$2,0),NA())</f>
        <v>10470</v>
      </c>
      <c r="O271" s="0" t="n">
        <f aca="false">O270-1</f>
        <v>-15</v>
      </c>
      <c r="P271" s="1" t="n">
        <f aca="true">OFFSET($B$27,$O271,0)</f>
        <v>40945</v>
      </c>
      <c r="Q271" s="0" t="e">
        <f aca="true">OFFSET($B$27,$O271,2)</f>
        <v>#N/A</v>
      </c>
      <c r="R271" s="0" t="e">
        <f aca="true">OFFSET($B$27,$O271,3)</f>
        <v>#N/A</v>
      </c>
      <c r="S271" s="0" t="e">
        <f aca="true">OFFSET($B$27,$O271,4)</f>
        <v>#N/A</v>
      </c>
      <c r="T271" s="0" t="e">
        <f aca="true">OFFSET($B$27,$O271,5)</f>
        <v>#N/A</v>
      </c>
      <c r="U271" s="0" t="e">
        <f aca="true">OFFSET($B$27,$O271,6)</f>
        <v>#N/A</v>
      </c>
      <c r="V271" s="0" t="e">
        <f aca="true">OFFSET($B$27,$O271,7)</f>
        <v>#N/A</v>
      </c>
      <c r="W271" s="0" t="n">
        <f aca="true">OFFSET($B$27,$O271,8)</f>
        <v>8407.5</v>
      </c>
      <c r="X271" s="0" t="n">
        <f aca="true">OFFSET($B$27,$O271,9)</f>
        <v>8620</v>
      </c>
      <c r="Y271" s="0" t="e">
        <f aca="true">OFFSET($B$27,$O271,10)</f>
        <v>#N/A</v>
      </c>
    </row>
    <row r="272" customFormat="false" ht="13.2" hidden="false" customHeight="false" outlineLevel="0" collapsed="false">
      <c r="A272" s="0" t="n">
        <f aca="false">FCANDLE!A262</f>
        <v>245</v>
      </c>
      <c r="B272" s="1" t="n">
        <f aca="false">IF(ISNUMBER(FCANDLE!B262),FCANDLE!B262,"")</f>
        <v>40542</v>
      </c>
      <c r="C272" s="15" t="n">
        <f aca="false">IF(ISNUMBER($A272),FCANDLE!C262,"")</f>
        <v>0</v>
      </c>
      <c r="D272" s="16" t="n">
        <f aca="false">IF(ISNUMBER($A272),FCANDLE!D262,"")</f>
        <v>10160</v>
      </c>
      <c r="E272" s="16" t="n">
        <f aca="false">IF(ISNUMBER($A272),FCANDLE!E262,"")</f>
        <v>10160</v>
      </c>
      <c r="F272" s="16" t="n">
        <f aca="false">IF(ISNUMBER($A272),FCANDLE!F262,"")</f>
        <v>10070</v>
      </c>
      <c r="G272" s="16" t="n">
        <f aca="false">IF(ISNUMBER($A272),FCANDLE!G262,"")</f>
        <v>10070</v>
      </c>
      <c r="H272" s="0" t="n">
        <f aca="true">IF(ISNUMBER(A272),IF($A$1-$A272&gt;=H$2-1,(MAX(OFFSET($E272,0,0,H$2,2))+MIN(OFFSET($E272,0,0,H$2,2)))/2,NA()),NA())</f>
        <v>10170</v>
      </c>
      <c r="I272" s="0" t="e">
        <f aca="true">IF(ISNUMBER(A272),IF($A$1-$A272&gt;=I$2-1,(MAX(OFFSET($E272,0,0,I$2,2))+MIN(OFFSET($E272,0,0,I$2,2)))/2,NA()),NA())</f>
        <v>#N/A</v>
      </c>
      <c r="J272" s="0" t="e">
        <f aca="true">(OFFSET($H272,$J$2-1,0)+OFFSET($I272,$J$2-1,0))/2</f>
        <v>#N/A</v>
      </c>
      <c r="K272" s="0" t="n">
        <f aca="true">IF(ISNUMBER(A272),(MAX(OFFSET($E272,$J$2-1,0,K$2,2))+MIN(OFFSET($E272,$J$2-1,0,K$2,2)))/2,NA())</f>
        <v>0</v>
      </c>
      <c r="L272" s="0" t="n">
        <f aca="true">IF(ISNUMBER(OFFSET($G272,1-L$2,0)),OFFSET($G272,1-L$2,0),NA())</f>
        <v>10490</v>
      </c>
      <c r="O272" s="0" t="n">
        <f aca="false">O271-1</f>
        <v>-16</v>
      </c>
      <c r="P272" s="1" t="n">
        <f aca="true">OFFSET($B$27,$O272,0)</f>
        <v>40946</v>
      </c>
      <c r="Q272" s="0" t="e">
        <f aca="true">OFFSET($B$27,$O272,2)</f>
        <v>#N/A</v>
      </c>
      <c r="R272" s="0" t="e">
        <f aca="true">OFFSET($B$27,$O272,3)</f>
        <v>#N/A</v>
      </c>
      <c r="S272" s="0" t="e">
        <f aca="true">OFFSET($B$27,$O272,4)</f>
        <v>#N/A</v>
      </c>
      <c r="T272" s="0" t="e">
        <f aca="true">OFFSET($B$27,$O272,5)</f>
        <v>#N/A</v>
      </c>
      <c r="U272" s="0" t="e">
        <f aca="true">OFFSET($B$27,$O272,6)</f>
        <v>#N/A</v>
      </c>
      <c r="V272" s="0" t="e">
        <f aca="true">OFFSET($B$27,$O272,7)</f>
        <v>#N/A</v>
      </c>
      <c r="W272" s="0" t="n">
        <f aca="true">OFFSET($B$27,$O272,8)</f>
        <v>8407.5</v>
      </c>
      <c r="X272" s="0" t="n">
        <f aca="true">OFFSET($B$27,$O272,9)</f>
        <v>8620</v>
      </c>
      <c r="Y272" s="0" t="e">
        <f aca="true">OFFSET($B$27,$O272,10)</f>
        <v>#N/A</v>
      </c>
    </row>
    <row r="273" customFormat="false" ht="13.2" hidden="false" customHeight="false" outlineLevel="0" collapsed="false">
      <c r="A273" s="0" t="n">
        <f aca="false">FCANDLE!A263</f>
        <v>246</v>
      </c>
      <c r="B273" s="1" t="n">
        <f aca="false">IF(ISNUMBER(FCANDLE!B263),FCANDLE!B263,"")</f>
        <v>40541</v>
      </c>
      <c r="C273" s="15" t="n">
        <f aca="false">IF(ISNUMBER($A273),FCANDLE!C263,"")</f>
        <v>0</v>
      </c>
      <c r="D273" s="16" t="n">
        <f aca="false">IF(ISNUMBER($A273),FCANDLE!D263,"")</f>
        <v>10160</v>
      </c>
      <c r="E273" s="16" t="n">
        <f aca="false">IF(ISNUMBER($A273),FCANDLE!E263,"")</f>
        <v>10230</v>
      </c>
      <c r="F273" s="16" t="n">
        <f aca="false">IF(ISNUMBER($A273),FCANDLE!F263,"")</f>
        <v>10160</v>
      </c>
      <c r="G273" s="16" t="n">
        <f aca="false">IF(ISNUMBER($A273),FCANDLE!G263,"")</f>
        <v>10230</v>
      </c>
      <c r="H273" s="0" t="n">
        <f aca="true">IF(ISNUMBER(A273),IF($A$1-$A273&gt;=H$2-1,(MAX(OFFSET($E273,0,0,H$2,2))+MIN(OFFSET($E273,0,0,H$2,2)))/2,NA()),NA())</f>
        <v>10175</v>
      </c>
      <c r="I273" s="0" t="e">
        <f aca="true">IF(ISNUMBER(A273),IF($A$1-$A273&gt;=I$2-1,(MAX(OFFSET($E273,0,0,I$2,2))+MIN(OFFSET($E273,0,0,I$2,2)))/2,NA()),NA())</f>
        <v>#N/A</v>
      </c>
      <c r="J273" s="0" t="e">
        <f aca="true">(OFFSET($H273,$J$2-1,0)+OFFSET($I273,$J$2-1,0))/2</f>
        <v>#N/A</v>
      </c>
      <c r="K273" s="0" t="n">
        <f aca="true">IF(ISNUMBER(A273),(MAX(OFFSET($E273,$J$2-1,0,K$2,2))+MIN(OFFSET($E273,$J$2-1,0,K$2,2)))/2,NA())</f>
        <v>0</v>
      </c>
      <c r="L273" s="0" t="n">
        <f aca="true">IF(ISNUMBER(OFFSET($G273,1-L$2,0)),OFFSET($G273,1-L$2,0),NA())</f>
        <v>10490</v>
      </c>
      <c r="O273" s="0" t="n">
        <f aca="false">O272-1</f>
        <v>-17</v>
      </c>
      <c r="P273" s="1" t="n">
        <f aca="true">OFFSET($B$27,$O273,0)</f>
        <v>40947</v>
      </c>
      <c r="Q273" s="0" t="e">
        <f aca="true">OFFSET($B$27,$O273,2)</f>
        <v>#N/A</v>
      </c>
      <c r="R273" s="0" t="e">
        <f aca="true">OFFSET($B$27,$O273,3)</f>
        <v>#N/A</v>
      </c>
      <c r="S273" s="0" t="e">
        <f aca="true">OFFSET($B$27,$O273,4)</f>
        <v>#N/A</v>
      </c>
      <c r="T273" s="0" t="e">
        <f aca="true">OFFSET($B$27,$O273,5)</f>
        <v>#N/A</v>
      </c>
      <c r="U273" s="0" t="e">
        <f aca="true">OFFSET($B$27,$O273,6)</f>
        <v>#N/A</v>
      </c>
      <c r="V273" s="0" t="e">
        <f aca="true">OFFSET($B$27,$O273,7)</f>
        <v>#N/A</v>
      </c>
      <c r="W273" s="0" t="n">
        <f aca="true">OFFSET($B$27,$O273,8)</f>
        <v>8407.5</v>
      </c>
      <c r="X273" s="0" t="n">
        <f aca="true">OFFSET($B$27,$O273,9)</f>
        <v>8620</v>
      </c>
      <c r="Y273" s="0" t="e">
        <f aca="true">OFFSET($B$27,$O273,10)</f>
        <v>#N/A</v>
      </c>
    </row>
    <row r="274" customFormat="false" ht="13.2" hidden="false" customHeight="false" outlineLevel="0" collapsed="false">
      <c r="A274" s="0" t="n">
        <f aca="false">FCANDLE!A264</f>
        <v>247</v>
      </c>
      <c r="B274" s="1" t="n">
        <f aca="false">IF(ISNUMBER(FCANDLE!B264),FCANDLE!B264,"")</f>
        <v>40540</v>
      </c>
      <c r="C274" s="15" t="n">
        <f aca="false">IF(ISNUMBER($A274),FCANDLE!C264,"")</f>
        <v>0</v>
      </c>
      <c r="D274" s="16" t="n">
        <f aca="false">IF(ISNUMBER($A274),FCANDLE!D264,"")</f>
        <v>10200</v>
      </c>
      <c r="E274" s="16" t="n">
        <f aca="false">IF(ISNUMBER($A274),FCANDLE!E264,"")</f>
        <v>10200</v>
      </c>
      <c r="F274" s="16" t="n">
        <f aca="false">IF(ISNUMBER($A274),FCANDLE!F264,"")</f>
        <v>10170</v>
      </c>
      <c r="G274" s="16" t="n">
        <f aca="false">IF(ISNUMBER($A274),FCANDLE!G264,"")</f>
        <v>10170</v>
      </c>
      <c r="H274" s="0" t="n">
        <f aca="true">IF(ISNUMBER(A274),IF($A$1-$A274&gt;=H$2-1,(MAX(OFFSET($E274,0,0,H$2,2))+MIN(OFFSET($E274,0,0,H$2,2)))/2,NA()),NA())</f>
        <v>10175</v>
      </c>
      <c r="I274" s="0" t="e">
        <f aca="true">IF(ISNUMBER(A274),IF($A$1-$A274&gt;=I$2-1,(MAX(OFFSET($E274,0,0,I$2,2))+MIN(OFFSET($E274,0,0,I$2,2)))/2,NA()),NA())</f>
        <v>#N/A</v>
      </c>
      <c r="J274" s="0" t="e">
        <f aca="true">(OFFSET($H274,$J$2-1,0)+OFFSET($I274,$J$2-1,0))/2</f>
        <v>#N/A</v>
      </c>
      <c r="K274" s="0" t="n">
        <f aca="true">IF(ISNUMBER(A274),(MAX(OFFSET($E274,$J$2-1,0,K$2,2))+MIN(OFFSET($E274,$J$2-1,0,K$2,2)))/2,NA())</f>
        <v>0</v>
      </c>
      <c r="L274" s="0" t="n">
        <f aca="true">IF(ISNUMBER(OFFSET($G274,1-L$2,0)),OFFSET($G274,1-L$2,0),NA())</f>
        <v>10410</v>
      </c>
      <c r="O274" s="0" t="n">
        <f aca="false">O273-1</f>
        <v>-18</v>
      </c>
      <c r="P274" s="1" t="n">
        <f aca="true">OFFSET($B$27,$O274,0)</f>
        <v>40948</v>
      </c>
      <c r="Q274" s="0" t="e">
        <f aca="true">OFFSET($B$27,$O274,2)</f>
        <v>#N/A</v>
      </c>
      <c r="R274" s="0" t="e">
        <f aca="true">OFFSET($B$27,$O274,3)</f>
        <v>#N/A</v>
      </c>
      <c r="S274" s="0" t="e">
        <f aca="true">OFFSET($B$27,$O274,4)</f>
        <v>#N/A</v>
      </c>
      <c r="T274" s="0" t="e">
        <f aca="true">OFFSET($B$27,$O274,5)</f>
        <v>#N/A</v>
      </c>
      <c r="U274" s="0" t="e">
        <f aca="true">OFFSET($B$27,$O274,6)</f>
        <v>#N/A</v>
      </c>
      <c r="V274" s="0" t="e">
        <f aca="true">OFFSET($B$27,$O274,7)</f>
        <v>#N/A</v>
      </c>
      <c r="W274" s="0" t="n">
        <f aca="true">OFFSET($B$27,$O274,8)</f>
        <v>8432.5</v>
      </c>
      <c r="X274" s="0" t="n">
        <f aca="true">OFFSET($B$27,$O274,9)</f>
        <v>8620</v>
      </c>
      <c r="Y274" s="0" t="e">
        <f aca="true">OFFSET($B$27,$O274,10)</f>
        <v>#N/A</v>
      </c>
    </row>
    <row r="275" customFormat="false" ht="13.2" hidden="false" customHeight="false" outlineLevel="0" collapsed="false">
      <c r="A275" s="0" t="n">
        <f aca="false">FCANDLE!A265</f>
        <v>248</v>
      </c>
      <c r="B275" s="1" t="n">
        <f aca="false">IF(ISNUMBER(FCANDLE!B265),FCANDLE!B265,"")</f>
        <v>40539</v>
      </c>
      <c r="C275" s="15" t="n">
        <f aca="false">IF(ISNUMBER($A275),FCANDLE!C265,"")</f>
        <v>0</v>
      </c>
      <c r="D275" s="16" t="n">
        <f aca="false">IF(ISNUMBER($A275),FCANDLE!D265,"")</f>
        <v>10200</v>
      </c>
      <c r="E275" s="16" t="n">
        <f aca="false">IF(ISNUMBER($A275),FCANDLE!E265,"")</f>
        <v>10240</v>
      </c>
      <c r="F275" s="16" t="n">
        <f aca="false">IF(ISNUMBER($A275),FCANDLE!F265,"")</f>
        <v>10170</v>
      </c>
      <c r="G275" s="16" t="n">
        <f aca="false">IF(ISNUMBER($A275),FCANDLE!G265,"")</f>
        <v>10180</v>
      </c>
      <c r="H275" s="0" t="n">
        <f aca="true">IF(ISNUMBER(A275),IF($A$1-$A275&gt;=H$2-1,(MAX(OFFSET($E275,0,0,H$2,2))+MIN(OFFSET($E275,0,0,H$2,2)))/2,NA()),NA())</f>
        <v>10175</v>
      </c>
      <c r="I275" s="0" t="e">
        <f aca="true">IF(ISNUMBER(A275),IF($A$1-$A275&gt;=I$2-1,(MAX(OFFSET($E275,0,0,I$2,2))+MIN(OFFSET($E275,0,0,I$2,2)))/2,NA()),NA())</f>
        <v>#N/A</v>
      </c>
      <c r="J275" s="0" t="e">
        <f aca="true">(OFFSET($H275,$J$2-1,0)+OFFSET($I275,$J$2-1,0))/2</f>
        <v>#N/A</v>
      </c>
      <c r="K275" s="0" t="n">
        <f aca="true">IF(ISNUMBER(A275),(MAX(OFFSET($E275,$J$2-1,0,K$2,2))+MIN(OFFSET($E275,$J$2-1,0,K$2,2)))/2,NA())</f>
        <v>0</v>
      </c>
      <c r="L275" s="0" t="n">
        <f aca="true">IF(ISNUMBER(OFFSET($G275,1-L$2,0)),OFFSET($G275,1-L$2,0),NA())</f>
        <v>10340</v>
      </c>
      <c r="O275" s="0" t="n">
        <f aca="false">O274-1</f>
        <v>-19</v>
      </c>
      <c r="P275" s="1" t="n">
        <f aca="true">OFFSET($B$27,$O275,0)</f>
        <v>40949</v>
      </c>
      <c r="Q275" s="0" t="e">
        <f aca="true">OFFSET($B$27,$O275,2)</f>
        <v>#N/A</v>
      </c>
      <c r="R275" s="0" t="e">
        <f aca="true">OFFSET($B$27,$O275,3)</f>
        <v>#N/A</v>
      </c>
      <c r="S275" s="0" t="e">
        <f aca="true">OFFSET($B$27,$O275,4)</f>
        <v>#N/A</v>
      </c>
      <c r="T275" s="0" t="e">
        <f aca="true">OFFSET($B$27,$O275,5)</f>
        <v>#N/A</v>
      </c>
      <c r="U275" s="0" t="e">
        <f aca="true">OFFSET($B$27,$O275,6)</f>
        <v>#N/A</v>
      </c>
      <c r="V275" s="0" t="e">
        <f aca="true">OFFSET($B$27,$O275,7)</f>
        <v>#N/A</v>
      </c>
      <c r="W275" s="0" t="n">
        <f aca="true">OFFSET($B$27,$O275,8)</f>
        <v>8475</v>
      </c>
      <c r="X275" s="0" t="n">
        <f aca="true">OFFSET($B$27,$O275,9)</f>
        <v>8620</v>
      </c>
      <c r="Y275" s="0" t="e">
        <f aca="true">OFFSET($B$27,$O275,10)</f>
        <v>#N/A</v>
      </c>
    </row>
    <row r="276" customFormat="false" ht="13.2" hidden="false" customHeight="false" outlineLevel="0" collapsed="false">
      <c r="A276" s="0" t="n">
        <f aca="false">FCANDLE!A266</f>
        <v>249</v>
      </c>
      <c r="B276" s="1" t="n">
        <f aca="false">IF(ISNUMBER(FCANDLE!B266),FCANDLE!B266,"")</f>
        <v>40536</v>
      </c>
      <c r="C276" s="15" t="n">
        <f aca="false">IF(ISNUMBER($A276),FCANDLE!C266,"")</f>
        <v>0</v>
      </c>
      <c r="D276" s="16" t="n">
        <f aca="false">IF(ISNUMBER($A276),FCANDLE!D266,"")</f>
        <v>10150</v>
      </c>
      <c r="E276" s="16" t="n">
        <f aca="false">IF(ISNUMBER($A276),FCANDLE!E266,"")</f>
        <v>10270</v>
      </c>
      <c r="F276" s="16" t="n">
        <f aca="false">IF(ISNUMBER($A276),FCANDLE!F266,"")</f>
        <v>10150</v>
      </c>
      <c r="G276" s="16" t="n">
        <f aca="false">IF(ISNUMBER($A276),FCANDLE!G266,"")</f>
        <v>10270</v>
      </c>
      <c r="H276" s="0" t="n">
        <f aca="true">IF(ISNUMBER(A276),IF($A$1-$A276&gt;=H$2-1,(MAX(OFFSET($E276,0,0,H$2,2))+MIN(OFFSET($E276,0,0,H$2,2)))/2,NA()),NA())</f>
        <v>10160</v>
      </c>
      <c r="I276" s="0" t="e">
        <f aca="true">IF(ISNUMBER(A276),IF($A$1-$A276&gt;=I$2-1,(MAX(OFFSET($E276,0,0,I$2,2))+MIN(OFFSET($E276,0,0,I$2,2)))/2,NA()),NA())</f>
        <v>#N/A</v>
      </c>
      <c r="J276" s="0" t="e">
        <f aca="true">(OFFSET($H276,$J$2-1,0)+OFFSET($I276,$J$2-1,0))/2</f>
        <v>#N/A</v>
      </c>
      <c r="K276" s="0" t="n">
        <f aca="true">IF(ISNUMBER(A276),(MAX(OFFSET($E276,$J$2-1,0,K$2,2))+MIN(OFFSET($E276,$J$2-1,0,K$2,2)))/2,NA())</f>
        <v>0</v>
      </c>
      <c r="L276" s="0" t="n">
        <f aca="true">IF(ISNUMBER(OFFSET($G276,1-L$2,0)),OFFSET($G276,1-L$2,0),NA())</f>
        <v>10310</v>
      </c>
      <c r="O276" s="0" t="n">
        <f aca="false">O275-1</f>
        <v>-20</v>
      </c>
      <c r="P276" s="1" t="n">
        <f aca="true">OFFSET($B$27,$O276,0)</f>
        <v>40952</v>
      </c>
      <c r="Q276" s="0" t="e">
        <f aca="true">OFFSET($B$27,$O276,2)</f>
        <v>#N/A</v>
      </c>
      <c r="R276" s="0" t="e">
        <f aca="true">OFFSET($B$27,$O276,3)</f>
        <v>#N/A</v>
      </c>
      <c r="S276" s="0" t="e">
        <f aca="true">OFFSET($B$27,$O276,4)</f>
        <v>#N/A</v>
      </c>
      <c r="T276" s="0" t="e">
        <f aca="true">OFFSET($B$27,$O276,5)</f>
        <v>#N/A</v>
      </c>
      <c r="U276" s="0" t="e">
        <f aca="true">OFFSET($B$27,$O276,6)</f>
        <v>#N/A</v>
      </c>
      <c r="V276" s="0" t="e">
        <f aca="true">OFFSET($B$27,$O276,7)</f>
        <v>#N/A</v>
      </c>
      <c r="W276" s="0" t="n">
        <f aca="true">OFFSET($B$27,$O276,8)</f>
        <v>8477.5</v>
      </c>
      <c r="X276" s="0" t="n">
        <f aca="true">OFFSET($B$27,$O276,9)</f>
        <v>8620</v>
      </c>
      <c r="Y276" s="0" t="e">
        <f aca="true">OFFSET($B$27,$O276,10)</f>
        <v>#N/A</v>
      </c>
    </row>
    <row r="277" customFormat="false" ht="13.2" hidden="false" customHeight="false" outlineLevel="0" collapsed="false">
      <c r="A277" s="0" t="n">
        <f aca="false">FCANDLE!A267</f>
        <v>250</v>
      </c>
      <c r="B277" s="1" t="n">
        <f aca="false">IF(ISNUMBER(FCANDLE!B267),FCANDLE!B267,"")</f>
        <v>40534</v>
      </c>
      <c r="C277" s="15" t="n">
        <f aca="false">IF(ISNUMBER($A277),FCANDLE!C267,"")</f>
        <v>0</v>
      </c>
      <c r="D277" s="16" t="n">
        <f aca="false">IF(ISNUMBER($A277),FCANDLE!D267,"")</f>
        <v>10250</v>
      </c>
      <c r="E277" s="16" t="n">
        <f aca="false">IF(ISNUMBER($A277),FCANDLE!E267,"")</f>
        <v>10250</v>
      </c>
      <c r="F277" s="16" t="n">
        <f aca="false">IF(ISNUMBER($A277),FCANDLE!F267,"")</f>
        <v>10210</v>
      </c>
      <c r="G277" s="16" t="n">
        <f aca="false">IF(ISNUMBER($A277),FCANDLE!G267,"")</f>
        <v>10210</v>
      </c>
      <c r="H277" s="0" t="n">
        <f aca="true">IF(ISNUMBER(A277),IF($A$1-$A277&gt;=H$2-1,(MAX(OFFSET($E277,0,0,H$2,2))+MIN(OFFSET($E277,0,0,H$2,2)))/2,NA()),NA())</f>
        <v>10150</v>
      </c>
      <c r="I277" s="0" t="e">
        <f aca="true">IF(ISNUMBER(A277),IF($A$1-$A277&gt;=I$2-1,(MAX(OFFSET($E277,0,0,I$2,2))+MIN(OFFSET($E277,0,0,I$2,2)))/2,NA()),NA())</f>
        <v>#N/A</v>
      </c>
      <c r="J277" s="0" t="e">
        <f aca="true">(OFFSET($H277,$J$2-1,0)+OFFSET($I277,$J$2-1,0))/2</f>
        <v>#N/A</v>
      </c>
      <c r="K277" s="0" t="n">
        <f aca="true">IF(ISNUMBER(A277),(MAX(OFFSET($E277,$J$2-1,0,K$2,2))+MIN(OFFSET($E277,$J$2-1,0,K$2,2)))/2,NA())</f>
        <v>0</v>
      </c>
      <c r="L277" s="0" t="n">
        <f aca="true">IF(ISNUMBER(OFFSET($G277,1-L$2,0)),OFFSET($G277,1-L$2,0),NA())</f>
        <v>10120</v>
      </c>
      <c r="O277" s="0" t="n">
        <f aca="false">O276-1</f>
        <v>-21</v>
      </c>
      <c r="P277" s="1" t="n">
        <f aca="true">OFFSET($B$27,$O277,0)</f>
        <v>40953</v>
      </c>
      <c r="Q277" s="0" t="e">
        <f aca="true">OFFSET($B$27,$O277,2)</f>
        <v>#N/A</v>
      </c>
      <c r="R277" s="0" t="e">
        <f aca="true">OFFSET($B$27,$O277,3)</f>
        <v>#N/A</v>
      </c>
      <c r="S277" s="0" t="e">
        <f aca="true">OFFSET($B$27,$O277,4)</f>
        <v>#N/A</v>
      </c>
      <c r="T277" s="0" t="e">
        <f aca="true">OFFSET($B$27,$O277,5)</f>
        <v>#N/A</v>
      </c>
      <c r="U277" s="0" t="e">
        <f aca="true">OFFSET($B$27,$O277,6)</f>
        <v>#N/A</v>
      </c>
      <c r="V277" s="0" t="e">
        <f aca="true">OFFSET($B$27,$O277,7)</f>
        <v>#N/A</v>
      </c>
      <c r="W277" s="0" t="n">
        <f aca="true">OFFSET($B$27,$O277,8)</f>
        <v>8477.5</v>
      </c>
      <c r="X277" s="0" t="n">
        <f aca="true">OFFSET($B$27,$O277,9)</f>
        <v>8620</v>
      </c>
      <c r="Y277" s="0" t="e">
        <f aca="true">OFFSET($B$27,$O277,10)</f>
        <v>#N/A</v>
      </c>
    </row>
    <row r="278" customFormat="false" ht="13.2" hidden="false" customHeight="false" outlineLevel="0" collapsed="false">
      <c r="A278" s="0" t="n">
        <f aca="false">FCANDLE!A268</f>
        <v>251</v>
      </c>
      <c r="B278" s="1" t="n">
        <f aca="false">IF(ISNUMBER(FCANDLE!B268),FCANDLE!B268,"")</f>
        <v>40533</v>
      </c>
      <c r="C278" s="15" t="n">
        <f aca="false">IF(ISNUMBER($A278),FCANDLE!C268,"")</f>
        <v>0</v>
      </c>
      <c r="D278" s="16" t="n">
        <f aca="false">IF(ISNUMBER($A278),FCANDLE!D268,"")</f>
        <v>10200</v>
      </c>
      <c r="E278" s="16" t="n">
        <f aca="false">IF(ISNUMBER($A278),FCANDLE!E268,"")</f>
        <v>10240</v>
      </c>
      <c r="F278" s="16" t="n">
        <f aca="false">IF(ISNUMBER($A278),FCANDLE!F268,"")</f>
        <v>10180</v>
      </c>
      <c r="G278" s="16" t="n">
        <f aca="false">IF(ISNUMBER($A278),FCANDLE!G268,"")</f>
        <v>10240</v>
      </c>
      <c r="H278" s="0" t="e">
        <f aca="true">IF(ISNUMBER(A278),IF($A$1-$A278&gt;=H$2-1,(MAX(OFFSET($E278,0,0,H$2,2))+MIN(OFFSET($E278,0,0,H$2,2)))/2,NA()),NA())</f>
        <v>#N/A</v>
      </c>
      <c r="I278" s="0" t="e">
        <f aca="true">IF(ISNUMBER(A278),IF($A$1-$A278&gt;=I$2-1,(MAX(OFFSET($E278,0,0,I$2,2))+MIN(OFFSET($E278,0,0,I$2,2)))/2,NA()),NA())</f>
        <v>#N/A</v>
      </c>
      <c r="J278" s="0" t="e">
        <f aca="true">(OFFSET($H278,$J$2-1,0)+OFFSET($I278,$J$2-1,0))/2</f>
        <v>#N/A</v>
      </c>
      <c r="K278" s="0" t="n">
        <f aca="true">IF(ISNUMBER(A278),(MAX(OFFSET($E278,$J$2-1,0,K$2,2))+MIN(OFFSET($E278,$J$2-1,0,K$2,2)))/2,NA())</f>
        <v>0</v>
      </c>
      <c r="L278" s="0" t="n">
        <f aca="true">IF(ISNUMBER(OFFSET($G278,1-L$2,0)),OFFSET($G278,1-L$2,0),NA())</f>
        <v>10090</v>
      </c>
      <c r="O278" s="0" t="n">
        <f aca="false">O277-1</f>
        <v>-22</v>
      </c>
      <c r="P278" s="1" t="n">
        <f aca="true">OFFSET($B$27,$O278,0)</f>
        <v>40954</v>
      </c>
      <c r="Q278" s="0" t="e">
        <f aca="true">OFFSET($B$27,$O278,2)</f>
        <v>#N/A</v>
      </c>
      <c r="R278" s="0" t="e">
        <f aca="true">OFFSET($B$27,$O278,3)</f>
        <v>#N/A</v>
      </c>
      <c r="S278" s="0" t="e">
        <f aca="true">OFFSET($B$27,$O278,4)</f>
        <v>#N/A</v>
      </c>
      <c r="T278" s="0" t="e">
        <f aca="true">OFFSET($B$27,$O278,5)</f>
        <v>#N/A</v>
      </c>
      <c r="U278" s="0" t="e">
        <f aca="true">OFFSET($B$27,$O278,6)</f>
        <v>#N/A</v>
      </c>
      <c r="V278" s="0" t="e">
        <f aca="true">OFFSET($B$27,$O278,7)</f>
        <v>#N/A</v>
      </c>
      <c r="W278" s="0" t="n">
        <f aca="true">OFFSET($B$27,$O278,8)</f>
        <v>8477.5</v>
      </c>
      <c r="X278" s="0" t="n">
        <f aca="true">OFFSET($B$27,$O278,9)</f>
        <v>8620</v>
      </c>
      <c r="Y278" s="0" t="e">
        <f aca="true">OFFSET($B$27,$O278,10)</f>
        <v>#N/A</v>
      </c>
    </row>
    <row r="279" customFormat="false" ht="13.2" hidden="false" customHeight="false" outlineLevel="0" collapsed="false">
      <c r="A279" s="0" t="n">
        <f aca="false">FCANDLE!A269</f>
        <v>252</v>
      </c>
      <c r="B279" s="1" t="n">
        <f aca="false">IF(ISNUMBER(FCANDLE!B269),FCANDLE!B269,"")</f>
        <v>40532</v>
      </c>
      <c r="C279" s="15" t="n">
        <f aca="false">IF(ISNUMBER($A279),FCANDLE!C269,"")</f>
        <v>0</v>
      </c>
      <c r="D279" s="16" t="n">
        <f aca="false">IF(ISNUMBER($A279),FCANDLE!D269,"")</f>
        <v>10140</v>
      </c>
      <c r="E279" s="16" t="n">
        <f aca="false">IF(ISNUMBER($A279),FCANDLE!E269,"")</f>
        <v>10140</v>
      </c>
      <c r="F279" s="16" t="n">
        <f aca="false">IF(ISNUMBER($A279),FCANDLE!F269,"")</f>
        <v>10080</v>
      </c>
      <c r="G279" s="16" t="n">
        <f aca="false">IF(ISNUMBER($A279),FCANDLE!G269,"")</f>
        <v>10080</v>
      </c>
      <c r="H279" s="0" t="e">
        <f aca="true">IF(ISNUMBER(A279),IF($A$1-$A279&gt;=H$2-1,(MAX(OFFSET($E279,0,0,H$2,2))+MIN(OFFSET($E279,0,0,H$2,2)))/2,NA()),NA())</f>
        <v>#N/A</v>
      </c>
      <c r="I279" s="0" t="e">
        <f aca="true">IF(ISNUMBER(A279),IF($A$1-$A279&gt;=I$2-1,(MAX(OFFSET($E279,0,0,I$2,2))+MIN(OFFSET($E279,0,0,I$2,2)))/2,NA()),NA())</f>
        <v>#N/A</v>
      </c>
      <c r="J279" s="0" t="e">
        <f aca="true">(OFFSET($H279,$J$2-1,0)+OFFSET($I279,$J$2-1,0))/2</f>
        <v>#N/A</v>
      </c>
      <c r="K279" s="0" t="n">
        <f aca="true">IF(ISNUMBER(A279),(MAX(OFFSET($E279,$J$2-1,0,K$2,2))+MIN(OFFSET($E279,$J$2-1,0,K$2,2)))/2,NA())</f>
        <v>0</v>
      </c>
      <c r="L279" s="0" t="n">
        <f aca="true">IF(ISNUMBER(OFFSET($G279,1-L$2,0)),OFFSET($G279,1-L$2,0),NA())</f>
        <v>10240</v>
      </c>
      <c r="O279" s="0" t="n">
        <f aca="false">O278-1</f>
        <v>-23</v>
      </c>
      <c r="P279" s="1" t="n">
        <f aca="true">OFFSET($B$27,$O279,0)</f>
        <v>40955</v>
      </c>
      <c r="Q279" s="0" t="e">
        <f aca="true">OFFSET($B$27,$O279,2)</f>
        <v>#N/A</v>
      </c>
      <c r="R279" s="0" t="e">
        <f aca="true">OFFSET($B$27,$O279,3)</f>
        <v>#N/A</v>
      </c>
      <c r="S279" s="0" t="e">
        <f aca="true">OFFSET($B$27,$O279,4)</f>
        <v>#N/A</v>
      </c>
      <c r="T279" s="0" t="e">
        <f aca="true">OFFSET($B$27,$O279,5)</f>
        <v>#N/A</v>
      </c>
      <c r="U279" s="0" t="e">
        <f aca="true">OFFSET($B$27,$O279,6)</f>
        <v>#N/A</v>
      </c>
      <c r="V279" s="0" t="e">
        <f aca="true">OFFSET($B$27,$O279,7)</f>
        <v>#N/A</v>
      </c>
      <c r="W279" s="0" t="n">
        <f aca="true">OFFSET($B$27,$O279,8)</f>
        <v>8477.5</v>
      </c>
      <c r="X279" s="0" t="n">
        <f aca="true">OFFSET($B$27,$O279,9)</f>
        <v>8620</v>
      </c>
      <c r="Y279" s="0" t="e">
        <f aca="true">OFFSET($B$27,$O279,10)</f>
        <v>#N/A</v>
      </c>
    </row>
    <row r="280" customFormat="false" ht="13.2" hidden="false" customHeight="false" outlineLevel="0" collapsed="false">
      <c r="A280" s="0" t="n">
        <f aca="false">FCANDLE!A270</f>
        <v>253</v>
      </c>
      <c r="B280" s="1" t="n">
        <f aca="false">IF(ISNUMBER(FCANDLE!B270),FCANDLE!B270,"")</f>
        <v>40529</v>
      </c>
      <c r="C280" s="15" t="n">
        <f aca="false">IF(ISNUMBER($A280),FCANDLE!C270,"")</f>
        <v>0</v>
      </c>
      <c r="D280" s="16" t="n">
        <f aca="false">IF(ISNUMBER($A280),FCANDLE!D270,"")</f>
        <v>10200</v>
      </c>
      <c r="E280" s="16" t="n">
        <f aca="false">IF(ISNUMBER($A280),FCANDLE!E270,"")</f>
        <v>10200</v>
      </c>
      <c r="F280" s="16" t="n">
        <f aca="false">IF(ISNUMBER($A280),FCANDLE!F270,"")</f>
        <v>10190</v>
      </c>
      <c r="G280" s="16" t="n">
        <f aca="false">IF(ISNUMBER($A280),FCANDLE!G270,"")</f>
        <v>10190</v>
      </c>
      <c r="H280" s="0" t="e">
        <f aca="true">IF(ISNUMBER(A280),IF($A$1-$A280&gt;=H$2-1,(MAX(OFFSET($E280,0,0,H$2,2))+MIN(OFFSET($E280,0,0,H$2,2)))/2,NA()),NA())</f>
        <v>#N/A</v>
      </c>
      <c r="I280" s="0" t="e">
        <f aca="true">IF(ISNUMBER(A280),IF($A$1-$A280&gt;=I$2-1,(MAX(OFFSET($E280,0,0,I$2,2))+MIN(OFFSET($E280,0,0,I$2,2)))/2,NA()),NA())</f>
        <v>#N/A</v>
      </c>
      <c r="J280" s="0" t="e">
        <f aca="true">(OFFSET($H280,$J$2-1,0)+OFFSET($I280,$J$2-1,0))/2</f>
        <v>#N/A</v>
      </c>
      <c r="K280" s="0" t="n">
        <f aca="true">IF(ISNUMBER(A280),(MAX(OFFSET($E280,$J$2-1,0,K$2,2))+MIN(OFFSET($E280,$J$2-1,0,K$2,2)))/2,NA())</f>
        <v>0</v>
      </c>
      <c r="L280" s="0" t="n">
        <f aca="true">IF(ISNUMBER(OFFSET($G280,1-L$2,0)),OFFSET($G280,1-L$2,0),NA())</f>
        <v>10320</v>
      </c>
      <c r="O280" s="0" t="n">
        <f aca="false">O279-1</f>
        <v>-24</v>
      </c>
      <c r="P280" s="1" t="n">
        <f aca="true">OFFSET($B$27,$O280,0)</f>
        <v>40956</v>
      </c>
      <c r="Q280" s="0" t="e">
        <f aca="true">OFFSET($B$27,$O280,2)</f>
        <v>#N/A</v>
      </c>
      <c r="R280" s="0" t="e">
        <f aca="true">OFFSET($B$27,$O280,3)</f>
        <v>#N/A</v>
      </c>
      <c r="S280" s="0" t="e">
        <f aca="true">OFFSET($B$27,$O280,4)</f>
        <v>#N/A</v>
      </c>
      <c r="T280" s="0" t="e">
        <f aca="true">OFFSET($B$27,$O280,5)</f>
        <v>#N/A</v>
      </c>
      <c r="U280" s="0" t="e">
        <f aca="true">OFFSET($B$27,$O280,6)</f>
        <v>#N/A</v>
      </c>
      <c r="V280" s="0" t="e">
        <f aca="true">OFFSET($B$27,$O280,7)</f>
        <v>#N/A</v>
      </c>
      <c r="W280" s="0" t="n">
        <f aca="true">OFFSET($B$27,$O280,8)</f>
        <v>8472.5</v>
      </c>
      <c r="X280" s="0" t="n">
        <f aca="true">OFFSET($B$27,$O280,9)</f>
        <v>8620</v>
      </c>
      <c r="Y280" s="0" t="e">
        <f aca="true">OFFSET($B$27,$O280,10)</f>
        <v>#N/A</v>
      </c>
    </row>
    <row r="281" customFormat="false" ht="13.2" hidden="false" customHeight="false" outlineLevel="0" collapsed="false">
      <c r="A281" s="0" t="n">
        <f aca="false">FCANDLE!A271</f>
        <v>254</v>
      </c>
      <c r="B281" s="1" t="n">
        <f aca="false">IF(ISNUMBER(FCANDLE!B271),FCANDLE!B271,"")</f>
        <v>40528</v>
      </c>
      <c r="C281" s="15" t="n">
        <f aca="false">IF(ISNUMBER($A281),FCANDLE!C271,"")</f>
        <v>0</v>
      </c>
      <c r="D281" s="16" t="n">
        <f aca="false">IF(ISNUMBER($A281),FCANDLE!D271,"")</f>
        <v>10200</v>
      </c>
      <c r="E281" s="16" t="n">
        <f aca="false">IF(ISNUMBER($A281),FCANDLE!E271,"")</f>
        <v>10200</v>
      </c>
      <c r="F281" s="16" t="n">
        <f aca="false">IF(ISNUMBER($A281),FCANDLE!F271,"")</f>
        <v>10180</v>
      </c>
      <c r="G281" s="16" t="n">
        <f aca="false">IF(ISNUMBER($A281),FCANDLE!G271,"")</f>
        <v>10200</v>
      </c>
      <c r="H281" s="0" t="e">
        <f aca="true">IF(ISNUMBER(A281),IF($A$1-$A281&gt;=H$2-1,(MAX(OFFSET($E281,0,0,H$2,2))+MIN(OFFSET($E281,0,0,H$2,2)))/2,NA()),NA())</f>
        <v>#N/A</v>
      </c>
      <c r="I281" s="0" t="e">
        <f aca="true">IF(ISNUMBER(A281),IF($A$1-$A281&gt;=I$2-1,(MAX(OFFSET($E281,0,0,I$2,2))+MIN(OFFSET($E281,0,0,I$2,2)))/2,NA()),NA())</f>
        <v>#N/A</v>
      </c>
      <c r="J281" s="0" t="e">
        <f aca="true">(OFFSET($H281,$J$2-1,0)+OFFSET($I281,$J$2-1,0))/2</f>
        <v>#N/A</v>
      </c>
      <c r="K281" s="0" t="n">
        <f aca="true">IF(ISNUMBER(A281),(MAX(OFFSET($E281,$J$2-1,0,K$2,2))+MIN(OFFSET($E281,$J$2-1,0,K$2,2)))/2,NA())</f>
        <v>0</v>
      </c>
      <c r="L281" s="0" t="n">
        <f aca="true">IF(ISNUMBER(OFFSET($G281,1-L$2,0)),OFFSET($G281,1-L$2,0),NA())</f>
        <v>10290</v>
      </c>
      <c r="P281" s="1"/>
    </row>
    <row r="282" customFormat="false" ht="13.2" hidden="false" customHeight="false" outlineLevel="0" collapsed="false">
      <c r="A282" s="0" t="n">
        <f aca="false">FCANDLE!A272</f>
        <v>255</v>
      </c>
      <c r="B282" s="1" t="n">
        <f aca="false">IF(ISNUMBER(FCANDLE!B272),FCANDLE!B272,"")</f>
        <v>40527</v>
      </c>
      <c r="C282" s="15" t="n">
        <f aca="false">IF(ISNUMBER($A282),FCANDLE!C272,"")</f>
        <v>0</v>
      </c>
      <c r="D282" s="16" t="n">
        <f aca="false">IF(ISNUMBER($A282),FCANDLE!D272,"")</f>
        <v>10220</v>
      </c>
      <c r="E282" s="16" t="n">
        <f aca="false">IF(ISNUMBER($A282),FCANDLE!E272,"")</f>
        <v>10220</v>
      </c>
      <c r="F282" s="16" t="n">
        <f aca="false">IF(ISNUMBER($A282),FCANDLE!F272,"")</f>
        <v>10160</v>
      </c>
      <c r="G282" s="16" t="n">
        <f aca="false">IF(ISNUMBER($A282),FCANDLE!G272,"")</f>
        <v>10200</v>
      </c>
      <c r="H282" s="0" t="e">
        <f aca="true">IF(ISNUMBER(A282),IF($A$1-$A282&gt;=H$2-1,(MAX(OFFSET($E282,0,0,H$2,2))+MIN(OFFSET($E282,0,0,H$2,2)))/2,NA()),NA())</f>
        <v>#N/A</v>
      </c>
      <c r="I282" s="0" t="e">
        <f aca="true">IF(ISNUMBER(A282),IF($A$1-$A282&gt;=I$2-1,(MAX(OFFSET($E282,0,0,I$2,2))+MIN(OFFSET($E282,0,0,I$2,2)))/2,NA()),NA())</f>
        <v>#N/A</v>
      </c>
      <c r="J282" s="0" t="e">
        <f aca="true">(OFFSET($H282,$J$2-1,0)+OFFSET($I282,$J$2-1,0))/2</f>
        <v>#N/A</v>
      </c>
      <c r="K282" s="0" t="n">
        <f aca="true">IF(ISNUMBER(A282),(MAX(OFFSET($E282,$J$2-1,0,K$2,2))+MIN(OFFSET($E282,$J$2-1,0,K$2,2)))/2,NA())</f>
        <v>0</v>
      </c>
      <c r="L282" s="0" t="n">
        <f aca="true">IF(ISNUMBER(OFFSET($G282,1-L$2,0)),OFFSET($G282,1-L$2,0),NA())</f>
        <v>10300</v>
      </c>
      <c r="P282" s="1"/>
    </row>
    <row r="283" customFormat="false" ht="13.2" hidden="false" customHeight="false" outlineLevel="0" collapsed="false">
      <c r="A283" s="0" t="n">
        <f aca="false">FCANDLE!A273</f>
        <v>256</v>
      </c>
      <c r="B283" s="1" t="n">
        <f aca="false">IF(ISNUMBER(FCANDLE!B273),FCANDLE!B273,"")</f>
        <v>40526</v>
      </c>
      <c r="C283" s="15" t="n">
        <f aca="false">IF(ISNUMBER($A283),FCANDLE!C273,"")</f>
        <v>0</v>
      </c>
      <c r="D283" s="16" t="n">
        <f aca="false">IF(ISNUMBER($A283),FCANDLE!D273,"")</f>
        <v>10150</v>
      </c>
      <c r="E283" s="16" t="n">
        <f aca="false">IF(ISNUMBER($A283),FCANDLE!E273,"")</f>
        <v>10180</v>
      </c>
      <c r="F283" s="16" t="n">
        <f aca="false">IF(ISNUMBER($A283),FCANDLE!F273,"")</f>
        <v>10150</v>
      </c>
      <c r="G283" s="16" t="n">
        <f aca="false">IF(ISNUMBER($A283),FCANDLE!G273,"")</f>
        <v>10180</v>
      </c>
      <c r="H283" s="0" t="e">
        <f aca="true">IF(ISNUMBER(A283),IF($A$1-$A283&gt;=H$2-1,(MAX(OFFSET($E283,0,0,H$2,2))+MIN(OFFSET($E283,0,0,H$2,2)))/2,NA()),NA())</f>
        <v>#N/A</v>
      </c>
      <c r="I283" s="0" t="e">
        <f aca="true">IF(ISNUMBER(A283),IF($A$1-$A283&gt;=I$2-1,(MAX(OFFSET($E283,0,0,I$2,2))+MIN(OFFSET($E283,0,0,I$2,2)))/2,NA()),NA())</f>
        <v>#N/A</v>
      </c>
      <c r="J283" s="0" t="e">
        <f aca="true">(OFFSET($H283,$J$2-1,0)+OFFSET($I283,$J$2-1,0))/2</f>
        <v>#N/A</v>
      </c>
      <c r="K283" s="0" t="n">
        <f aca="true">IF(ISNUMBER(A283),(MAX(OFFSET($E283,$J$2-1,0,K$2,2))+MIN(OFFSET($E283,$J$2-1,0,K$2,2)))/2,NA())</f>
        <v>0</v>
      </c>
      <c r="L283" s="0" t="n">
        <f aca="true">IF(ISNUMBER(OFFSET($G283,1-L$2,0)),OFFSET($G283,1-L$2,0),NA())</f>
        <v>10220</v>
      </c>
      <c r="P283" s="1"/>
    </row>
    <row r="284" customFormat="false" ht="13.2" hidden="false" customHeight="false" outlineLevel="0" collapsed="false">
      <c r="A284" s="0" t="n">
        <f aca="false">FCANDLE!A274</f>
        <v>257</v>
      </c>
      <c r="B284" s="1" t="n">
        <f aca="false">IF(ISNUMBER(FCANDLE!B274),FCANDLE!B274,"")</f>
        <v>40525</v>
      </c>
      <c r="C284" s="15" t="n">
        <f aca="false">IF(ISNUMBER($A284),FCANDLE!C274,"")</f>
        <v>0</v>
      </c>
      <c r="D284" s="16" t="n">
        <f aca="false">IF(ISNUMBER($A284),FCANDLE!D274,"")</f>
        <v>10070</v>
      </c>
      <c r="E284" s="16" t="n">
        <f aca="false">IF(ISNUMBER($A284),FCANDLE!E274,"")</f>
        <v>10220</v>
      </c>
      <c r="F284" s="16" t="n">
        <f aca="false">IF(ISNUMBER($A284),FCANDLE!F274,"")</f>
        <v>10050</v>
      </c>
      <c r="G284" s="16" t="n">
        <f aca="false">IF(ISNUMBER($A284),FCANDLE!G274,"")</f>
        <v>10200</v>
      </c>
      <c r="H284" s="0" t="e">
        <f aca="true">IF(ISNUMBER(A284),IF($A$1-$A284&gt;=H$2-1,(MAX(OFFSET($E284,0,0,H$2,2))+MIN(OFFSET($E284,0,0,H$2,2)))/2,NA()),NA())</f>
        <v>#N/A</v>
      </c>
      <c r="I284" s="0" t="e">
        <f aca="true">IF(ISNUMBER(A284),IF($A$1-$A284&gt;=I$2-1,(MAX(OFFSET($E284,0,0,I$2,2))+MIN(OFFSET($E284,0,0,I$2,2)))/2,NA()),NA())</f>
        <v>#N/A</v>
      </c>
      <c r="J284" s="0" t="e">
        <f aca="true">(OFFSET($H284,$J$2-1,0)+OFFSET($I284,$J$2-1,0))/2</f>
        <v>#N/A</v>
      </c>
      <c r="K284" s="0" t="n">
        <f aca="true">IF(ISNUMBER(A284),(MAX(OFFSET($E284,$J$2-1,0,K$2,2))+MIN(OFFSET($E284,$J$2-1,0,K$2,2)))/2,NA())</f>
        <v>0</v>
      </c>
      <c r="L284" s="0" t="n">
        <f aca="true">IF(ISNUMBER(OFFSET($G284,1-L$2,0)),OFFSET($G284,1-L$2,0),NA())</f>
        <v>10180</v>
      </c>
    </row>
    <row r="285" customFormat="false" ht="13.2" hidden="false" customHeight="false" outlineLevel="0" collapsed="false">
      <c r="A285" s="0" t="n">
        <f aca="false">FCANDLE!A275</f>
        <v>258</v>
      </c>
      <c r="B285" s="1" t="n">
        <f aca="false">IF(ISNUMBER(FCANDLE!B275),FCANDLE!B275,"")</f>
        <v>40522</v>
      </c>
      <c r="C285" s="15" t="n">
        <f aca="false">IF(ISNUMBER($A285),FCANDLE!C275,"")</f>
        <v>0</v>
      </c>
      <c r="D285" s="16" t="n">
        <f aca="false">IF(ISNUMBER($A285),FCANDLE!D275,"")</f>
        <v>10120</v>
      </c>
      <c r="E285" s="16" t="n">
        <f aca="false">IF(ISNUMBER($A285),FCANDLE!E275,"")</f>
        <v>10120</v>
      </c>
      <c r="F285" s="16" t="n">
        <f aca="false">IF(ISNUMBER($A285),FCANDLE!F275,"")</f>
        <v>10120</v>
      </c>
      <c r="G285" s="16" t="n">
        <f aca="false">IF(ISNUMBER($A285),FCANDLE!G275,"")</f>
        <v>10120</v>
      </c>
      <c r="H285" s="0" t="e">
        <f aca="true">IF(ISNUMBER(A285),IF($A$1-$A285&gt;=H$2-1,(MAX(OFFSET($E285,0,0,H$2,2))+MIN(OFFSET($E285,0,0,H$2,2)))/2,NA()),NA())</f>
        <v>#N/A</v>
      </c>
      <c r="I285" s="0" t="e">
        <f aca="true">IF(ISNUMBER(A285),IF($A$1-$A285&gt;=I$2-1,(MAX(OFFSET($E285,0,0,I$2,2))+MIN(OFFSET($E285,0,0,I$2,2)))/2,NA()),NA())</f>
        <v>#N/A</v>
      </c>
      <c r="J285" s="0" t="e">
        <f aca="true">(OFFSET($H285,$J$2-1,0)+OFFSET($I285,$J$2-1,0))/2</f>
        <v>#N/A</v>
      </c>
      <c r="K285" s="0" t="n">
        <f aca="true">IF(ISNUMBER(A285),(MAX(OFFSET($E285,$J$2-1,0,K$2,2))+MIN(OFFSET($E285,$J$2-1,0,K$2,2)))/2,NA())</f>
        <v>0</v>
      </c>
      <c r="L285" s="0" t="n">
        <f aca="true">IF(ISNUMBER(OFFSET($G285,1-L$2,0)),OFFSET($G285,1-L$2,0),NA())</f>
        <v>10300</v>
      </c>
    </row>
    <row r="286" customFormat="false" ht="13.2" hidden="false" customHeight="false" outlineLevel="0" collapsed="false">
      <c r="A286" s="0" t="str">
        <f aca="false">FCANDLE!A276</f>
        <v/>
      </c>
      <c r="B286" s="1" t="str">
        <f aca="false">IF(ISNUMBER(FCANDLE!B276),FCANDLE!B276,"")</f>
        <v/>
      </c>
      <c r="C286" s="15" t="str">
        <f aca="false">IF(ISNUMBER($A286),FCANDLE!C276,"")</f>
        <v/>
      </c>
      <c r="D286" s="16" t="str">
        <f aca="false">IF(ISNUMBER($A286),FCANDLE!D276,"")</f>
        <v/>
      </c>
      <c r="E286" s="16" t="str">
        <f aca="false">IF(ISNUMBER($A286),FCANDLE!E276,"")</f>
        <v/>
      </c>
      <c r="F286" s="16" t="str">
        <f aca="false">IF(ISNUMBER($A286),FCANDLE!F276,"")</f>
        <v/>
      </c>
      <c r="G286" s="16" t="str">
        <f aca="false">IF(ISNUMBER($A286),FCANDLE!G276,"")</f>
        <v/>
      </c>
      <c r="H286" s="0" t="e">
        <f aca="true">IF(ISNUMBER(A286),IF($A$1-$A286&gt;=H$2-1,(MAX(OFFSET($E286,0,0,H$2,2))+MIN(OFFSET($E286,0,0,H$2,2)))/2,NA()),NA())</f>
        <v>#N/A</v>
      </c>
      <c r="I286" s="0" t="e">
        <f aca="true">IF(ISNUMBER(A286),IF($A$1-$A286&gt;=I$2-1,(MAX(OFFSET($E286,0,0,I$2,2))+MIN(OFFSET($E286,0,0,I$2,2)))/2,NA()),NA())</f>
        <v>#N/A</v>
      </c>
      <c r="J286" s="0" t="e">
        <f aca="true">(OFFSET($H286,$J$2-1,0)+OFFSET($I286,$J$2-1,0))/2</f>
        <v>#N/A</v>
      </c>
      <c r="K286" s="0" t="e">
        <f aca="true">IF(ISNUMBER(A286),(MAX(OFFSET($E286,$J$2-1,0,K$2,2))+MIN(OFFSET($E286,$J$2-1,0,K$2,2)))/2,NA())</f>
        <v>#N/A</v>
      </c>
      <c r="L286" s="0" t="n">
        <f aca="true">IF(ISNUMBER(OFFSET($G286,1-L$2,0)),OFFSET($G286,1-L$2,0),NA())</f>
        <v>10430</v>
      </c>
    </row>
    <row r="287" customFormat="false" ht="13.2" hidden="false" customHeight="false" outlineLevel="0" collapsed="false">
      <c r="A287" s="0" t="str">
        <f aca="false">FCANDLE!A277</f>
        <v/>
      </c>
      <c r="B287" s="1" t="str">
        <f aca="false">IF(ISNUMBER(FCANDLE!B277),FCANDLE!B277,"")</f>
        <v/>
      </c>
      <c r="C287" s="15" t="str">
        <f aca="false">IF(ISNUMBER($A287),FCANDLE!C277,"")</f>
        <v/>
      </c>
      <c r="D287" s="16" t="str">
        <f aca="false">IF(ISNUMBER($A287),FCANDLE!D277,"")</f>
        <v/>
      </c>
      <c r="E287" s="16" t="str">
        <f aca="false">IF(ISNUMBER($A287),FCANDLE!E277,"")</f>
        <v/>
      </c>
      <c r="F287" s="16" t="str">
        <f aca="false">IF(ISNUMBER($A287),FCANDLE!F277,"")</f>
        <v/>
      </c>
      <c r="G287" s="16" t="str">
        <f aca="false">IF(ISNUMBER($A287),FCANDLE!G277,"")</f>
        <v/>
      </c>
      <c r="H287" s="0" t="e">
        <f aca="true">IF(ISNUMBER(A287),IF($A$1-$A287&gt;=H$2-1,(MAX(OFFSET($E287,0,0,H$2,2))+MIN(OFFSET($E287,0,0,H$2,2)))/2,NA()),NA())</f>
        <v>#N/A</v>
      </c>
      <c r="I287" s="0" t="e">
        <f aca="true">IF(ISNUMBER(A287),IF($A$1-$A287&gt;=I$2-1,(MAX(OFFSET($E287,0,0,I$2,2))+MIN(OFFSET($E287,0,0,I$2,2)))/2,NA()),NA())</f>
        <v>#N/A</v>
      </c>
      <c r="J287" s="0" t="e">
        <f aca="true">(OFFSET($H287,$J$2-1,0)+OFFSET($I287,$J$2-1,0))/2</f>
        <v>#N/A</v>
      </c>
      <c r="K287" s="0" t="e">
        <f aca="true">IF(ISNUMBER(A287),(MAX(OFFSET($E287,$J$2-1,0,K$2,2))+MIN(OFFSET($E287,$J$2-1,0,K$2,2)))/2,NA())</f>
        <v>#N/A</v>
      </c>
      <c r="L287" s="0" t="n">
        <f aca="true">IF(ISNUMBER(OFFSET($G287,1-L$2,0)),OFFSET($G287,1-L$2,0),NA())</f>
        <v>10430</v>
      </c>
    </row>
    <row r="288" customFormat="false" ht="13.2" hidden="false" customHeight="false" outlineLevel="0" collapsed="false">
      <c r="A288" s="0" t="str">
        <f aca="false">FCANDLE!A278</f>
        <v/>
      </c>
      <c r="B288" s="1" t="str">
        <f aca="false">IF(ISNUMBER(FCANDLE!B278),FCANDLE!B278,"")</f>
        <v/>
      </c>
      <c r="C288" s="15" t="str">
        <f aca="false">IF(ISNUMBER($A288),FCANDLE!C278,"")</f>
        <v/>
      </c>
      <c r="D288" s="16" t="str">
        <f aca="false">IF(ISNUMBER($A288),FCANDLE!D278,"")</f>
        <v/>
      </c>
      <c r="E288" s="16" t="str">
        <f aca="false">IF(ISNUMBER($A288),FCANDLE!E278,"")</f>
        <v/>
      </c>
      <c r="F288" s="16" t="str">
        <f aca="false">IF(ISNUMBER($A288),FCANDLE!F278,"")</f>
        <v/>
      </c>
      <c r="G288" s="16" t="str">
        <f aca="false">IF(ISNUMBER($A288),FCANDLE!G278,"")</f>
        <v/>
      </c>
      <c r="H288" s="0" t="e">
        <f aca="true">IF(ISNUMBER(A288),IF($A$1-$A288&gt;=H$2-1,(MAX(OFFSET($E288,0,0,H$2,2))+MIN(OFFSET($E288,0,0,H$2,2)))/2,NA()),NA())</f>
        <v>#N/A</v>
      </c>
      <c r="I288" s="0" t="e">
        <f aca="true">IF(ISNUMBER(A288),IF($A$1-$A288&gt;=I$2-1,(MAX(OFFSET($E288,0,0,I$2,2))+MIN(OFFSET($E288,0,0,I$2,2)))/2,NA()),NA())</f>
        <v>#N/A</v>
      </c>
      <c r="J288" s="0" t="e">
        <f aca="true">(OFFSET($H288,$J$2-1,0)+OFFSET($I288,$J$2-1,0))/2</f>
        <v>#N/A</v>
      </c>
      <c r="K288" s="0" t="e">
        <f aca="true">IF(ISNUMBER(A288),(MAX(OFFSET($E288,$J$2-1,0,K$2,2))+MIN(OFFSET($E288,$J$2-1,0,K$2,2)))/2,NA())</f>
        <v>#N/A</v>
      </c>
      <c r="L288" s="0" t="n">
        <f aca="true">IF(ISNUMBER(OFFSET($G288,1-L$2,0)),OFFSET($G288,1-L$2,0),NA())</f>
        <v>10370</v>
      </c>
    </row>
    <row r="289" customFormat="false" ht="13.2" hidden="false" customHeight="false" outlineLevel="0" collapsed="false">
      <c r="A289" s="0" t="str">
        <f aca="false">FCANDLE!A279</f>
        <v/>
      </c>
      <c r="B289" s="1" t="str">
        <f aca="false">IF(ISNUMBER(FCANDLE!B279),FCANDLE!B279,"")</f>
        <v/>
      </c>
      <c r="C289" s="15" t="str">
        <f aca="false">IF(ISNUMBER($A289),FCANDLE!C279,"")</f>
        <v/>
      </c>
      <c r="D289" s="16" t="str">
        <f aca="false">IF(ISNUMBER($A289),FCANDLE!D279,"")</f>
        <v/>
      </c>
      <c r="E289" s="16" t="str">
        <f aca="false">IF(ISNUMBER($A289),FCANDLE!E279,"")</f>
        <v/>
      </c>
      <c r="F289" s="16" t="str">
        <f aca="false">IF(ISNUMBER($A289),FCANDLE!F279,"")</f>
        <v/>
      </c>
      <c r="G289" s="16" t="str">
        <f aca="false">IF(ISNUMBER($A289),FCANDLE!G279,"")</f>
        <v/>
      </c>
      <c r="H289" s="0" t="e">
        <f aca="true">IF(ISNUMBER(A289),IF($A$1-$A289&gt;=H$2-1,(MAX(OFFSET($E289,0,0,H$2,2))+MIN(OFFSET($E289,0,0,H$2,2)))/2,NA()),NA())</f>
        <v>#N/A</v>
      </c>
      <c r="I289" s="0" t="e">
        <f aca="true">IF(ISNUMBER(A289),IF($A$1-$A289&gt;=I$2-1,(MAX(OFFSET($E289,0,0,I$2,2))+MIN(OFFSET($E289,0,0,I$2,2)))/2,NA()),NA())</f>
        <v>#N/A</v>
      </c>
      <c r="J289" s="0" t="e">
        <f aca="true">(OFFSET($H289,$J$2-1,0)+OFFSET($I289,$J$2-1,0))/2</f>
        <v>#N/A</v>
      </c>
      <c r="K289" s="0" t="e">
        <f aca="true">IF(ISNUMBER(A289),(MAX(OFFSET($E289,$J$2-1,0,K$2,2))+MIN(OFFSET($E289,$J$2-1,0,K$2,2)))/2,NA())</f>
        <v>#N/A</v>
      </c>
      <c r="L289" s="0" t="n">
        <f aca="true">IF(ISNUMBER(OFFSET($G289,1-L$2,0)),OFFSET($G289,1-L$2,0),NA())</f>
        <v>10340</v>
      </c>
    </row>
    <row r="290" customFormat="false" ht="13.2" hidden="false" customHeight="false" outlineLevel="0" collapsed="false">
      <c r="A290" s="0" t="str">
        <f aca="false">FCANDLE!A280</f>
        <v/>
      </c>
      <c r="B290" s="1" t="str">
        <f aca="false">IF(ISNUMBER(FCANDLE!B280),FCANDLE!B280,"")</f>
        <v/>
      </c>
      <c r="C290" s="15" t="str">
        <f aca="false">IF(ISNUMBER($A290),FCANDLE!C280,"")</f>
        <v/>
      </c>
      <c r="D290" s="16" t="str">
        <f aca="false">IF(ISNUMBER($A290),FCANDLE!D280,"")</f>
        <v/>
      </c>
      <c r="E290" s="16" t="str">
        <f aca="false">IF(ISNUMBER($A290),FCANDLE!E280,"")</f>
        <v/>
      </c>
      <c r="F290" s="16" t="str">
        <f aca="false">IF(ISNUMBER($A290),FCANDLE!F280,"")</f>
        <v/>
      </c>
      <c r="G290" s="16" t="str">
        <f aca="false">IF(ISNUMBER($A290),FCANDLE!G280,"")</f>
        <v/>
      </c>
      <c r="H290" s="0" t="e">
        <f aca="true">IF(ISNUMBER(A290),IF($A$1-$A290&gt;=H$2-1,(MAX(OFFSET($E290,0,0,H$2,2))+MIN(OFFSET($E290,0,0,H$2,2)))/2,NA()),NA())</f>
        <v>#N/A</v>
      </c>
      <c r="I290" s="0" t="e">
        <f aca="true">IF(ISNUMBER(A290),IF($A$1-$A290&gt;=I$2-1,(MAX(OFFSET($E290,0,0,I$2,2))+MIN(OFFSET($E290,0,0,I$2,2)))/2,NA()),NA())</f>
        <v>#N/A</v>
      </c>
      <c r="J290" s="0" t="e">
        <f aca="true">(OFFSET($H290,$J$2-1,0)+OFFSET($I290,$J$2-1,0))/2</f>
        <v>#N/A</v>
      </c>
      <c r="K290" s="0" t="e">
        <f aca="true">IF(ISNUMBER(A290),(MAX(OFFSET($E290,$J$2-1,0,K$2,2))+MIN(OFFSET($E290,$J$2-1,0,K$2,2)))/2,NA())</f>
        <v>#N/A</v>
      </c>
      <c r="L290" s="0" t="n">
        <f aca="true">IF(ISNUMBER(OFFSET($G290,1-L$2,0)),OFFSET($G290,1-L$2,0),NA())</f>
        <v>10420</v>
      </c>
    </row>
    <row r="291" customFormat="false" ht="13.2" hidden="false" customHeight="false" outlineLevel="0" collapsed="false">
      <c r="A291" s="0" t="str">
        <f aca="false">FCANDLE!A281</f>
        <v/>
      </c>
      <c r="B291" s="1" t="str">
        <f aca="false">IF(ISNUMBER(FCANDLE!B281),FCANDLE!B281,"")</f>
        <v/>
      </c>
      <c r="C291" s="15" t="str">
        <f aca="false">IF(ISNUMBER($A291),FCANDLE!C281,"")</f>
        <v/>
      </c>
      <c r="D291" s="16" t="str">
        <f aca="false">IF(ISNUMBER($A291),FCANDLE!D281,"")</f>
        <v/>
      </c>
      <c r="E291" s="16" t="str">
        <f aca="false">IF(ISNUMBER($A291),FCANDLE!E281,"")</f>
        <v/>
      </c>
      <c r="F291" s="16" t="str">
        <f aca="false">IF(ISNUMBER($A291),FCANDLE!F281,"")</f>
        <v/>
      </c>
      <c r="G291" s="16" t="str">
        <f aca="false">IF(ISNUMBER($A291),FCANDLE!G281,"")</f>
        <v/>
      </c>
      <c r="H291" s="0" t="e">
        <f aca="true">IF(ISNUMBER(A291),IF($A$1-$A291&gt;=H$2-1,(MAX(OFFSET($E291,0,0,H$2,2))+MIN(OFFSET($E291,0,0,H$2,2)))/2,NA()),NA())</f>
        <v>#N/A</v>
      </c>
      <c r="I291" s="0" t="e">
        <f aca="true">IF(ISNUMBER(A291),IF($A$1-$A291&gt;=I$2-1,(MAX(OFFSET($E291,0,0,I$2,2))+MIN(OFFSET($E291,0,0,I$2,2)))/2,NA()),NA())</f>
        <v>#N/A</v>
      </c>
      <c r="J291" s="0" t="e">
        <f aca="true">(OFFSET($H291,$J$2-1,0)+OFFSET($I291,$J$2-1,0))/2</f>
        <v>#N/A</v>
      </c>
      <c r="K291" s="0" t="e">
        <f aca="true">IF(ISNUMBER(A291),(MAX(OFFSET($E291,$J$2-1,0,K$2,2))+MIN(OFFSET($E291,$J$2-1,0,K$2,2)))/2,NA())</f>
        <v>#N/A</v>
      </c>
      <c r="L291" s="0" t="n">
        <f aca="true">IF(ISNUMBER(OFFSET($G291,1-L$2,0)),OFFSET($G291,1-L$2,0),NA())</f>
        <v>10440</v>
      </c>
    </row>
    <row r="292" customFormat="false" ht="13.2" hidden="false" customHeight="false" outlineLevel="0" collapsed="false">
      <c r="A292" s="0" t="str">
        <f aca="false">FCANDLE!A282</f>
        <v/>
      </c>
      <c r="B292" s="1" t="str">
        <f aca="false">IF(ISNUMBER(FCANDLE!B282),FCANDLE!B282,"")</f>
        <v/>
      </c>
      <c r="C292" s="15" t="str">
        <f aca="false">IF(ISNUMBER($A292),FCANDLE!C282,"")</f>
        <v/>
      </c>
      <c r="D292" s="16" t="str">
        <f aca="false">IF(ISNUMBER($A292),FCANDLE!D282,"")</f>
        <v/>
      </c>
      <c r="E292" s="16" t="str">
        <f aca="false">IF(ISNUMBER($A292),FCANDLE!E282,"")</f>
        <v/>
      </c>
      <c r="F292" s="16" t="str">
        <f aca="false">IF(ISNUMBER($A292),FCANDLE!F282,"")</f>
        <v/>
      </c>
      <c r="G292" s="16" t="str">
        <f aca="false">IF(ISNUMBER($A292),FCANDLE!G282,"")</f>
        <v/>
      </c>
      <c r="H292" s="0" t="e">
        <f aca="true">IF(ISNUMBER(A292),IF($A$1-$A292&gt;=H$2-1,(MAX(OFFSET($E292,0,0,H$2,2))+MIN(OFFSET($E292,0,0,H$2,2)))/2,NA()),NA())</f>
        <v>#N/A</v>
      </c>
      <c r="I292" s="0" t="e">
        <f aca="true">IF(ISNUMBER(A292),IF($A$1-$A292&gt;=I$2-1,(MAX(OFFSET($E292,0,0,I$2,2))+MIN(OFFSET($E292,0,0,I$2,2)))/2,NA()),NA())</f>
        <v>#N/A</v>
      </c>
      <c r="J292" s="0" t="e">
        <f aca="true">(OFFSET($H292,$J$2-1,0)+OFFSET($I292,$J$2-1,0))/2</f>
        <v>#N/A</v>
      </c>
      <c r="K292" s="0" t="e">
        <f aca="true">IF(ISNUMBER(A292),(MAX(OFFSET($E292,$J$2-1,0,K$2,2))+MIN(OFFSET($E292,$J$2-1,0,K$2,2)))/2,NA())</f>
        <v>#N/A</v>
      </c>
      <c r="L292" s="0" t="n">
        <f aca="true">IF(ISNUMBER(OFFSET($G292,1-L$2,0)),OFFSET($G292,1-L$2,0),NA())</f>
        <v>10390</v>
      </c>
    </row>
    <row r="293" customFormat="false" ht="13.2" hidden="false" customHeight="false" outlineLevel="0" collapsed="false">
      <c r="A293" s="0" t="str">
        <f aca="false">FCANDLE!A283</f>
        <v/>
      </c>
      <c r="B293" s="1" t="str">
        <f aca="false">IF(ISNUMBER(FCANDLE!B283),FCANDLE!B283,"")</f>
        <v/>
      </c>
      <c r="C293" s="15" t="str">
        <f aca="false">IF(ISNUMBER($A293),FCANDLE!C283,"")</f>
        <v/>
      </c>
      <c r="D293" s="16" t="str">
        <f aca="false">IF(ISNUMBER($A293),FCANDLE!D283,"")</f>
        <v/>
      </c>
      <c r="E293" s="16" t="str">
        <f aca="false">IF(ISNUMBER($A293),FCANDLE!E283,"")</f>
        <v/>
      </c>
      <c r="F293" s="16" t="str">
        <f aca="false">IF(ISNUMBER($A293),FCANDLE!F283,"")</f>
        <v/>
      </c>
      <c r="G293" s="16" t="str">
        <f aca="false">IF(ISNUMBER($A293),FCANDLE!G283,"")</f>
        <v/>
      </c>
      <c r="H293" s="0" t="e">
        <f aca="true">IF(ISNUMBER(A293),IF($A$1-$A293&gt;=H$2-1,(MAX(OFFSET($E293,0,0,H$2,2))+MIN(OFFSET($E293,0,0,H$2,2)))/2,NA()),NA())</f>
        <v>#N/A</v>
      </c>
      <c r="I293" s="0" t="e">
        <f aca="true">IF(ISNUMBER(A293),IF($A$1-$A293&gt;=I$2-1,(MAX(OFFSET($E293,0,0,I$2,2))+MIN(OFFSET($E293,0,0,I$2,2)))/2,NA()),NA())</f>
        <v>#N/A</v>
      </c>
      <c r="J293" s="0" t="e">
        <f aca="true">(OFFSET($H293,$J$2-1,0)+OFFSET($I293,$J$2-1,0))/2</f>
        <v>#N/A</v>
      </c>
      <c r="K293" s="0" t="e">
        <f aca="true">IF(ISNUMBER(A293),(MAX(OFFSET($E293,$J$2-1,0,K$2,2))+MIN(OFFSET($E293,$J$2-1,0,K$2,2)))/2,NA())</f>
        <v>#N/A</v>
      </c>
      <c r="L293" s="0" t="n">
        <f aca="true">IF(ISNUMBER(OFFSET($G293,1-L$2,0)),OFFSET($G293,1-L$2,0),NA())</f>
        <v>10400</v>
      </c>
    </row>
    <row r="294" customFormat="false" ht="13.2" hidden="false" customHeight="false" outlineLevel="0" collapsed="false">
      <c r="A294" s="0" t="str">
        <f aca="false">FCANDLE!A284</f>
        <v/>
      </c>
      <c r="B294" s="1" t="str">
        <f aca="false">IF(ISNUMBER(FCANDLE!B284),FCANDLE!B284,"")</f>
        <v/>
      </c>
      <c r="C294" s="15" t="str">
        <f aca="false">IF(ISNUMBER($A294),FCANDLE!C284,"")</f>
        <v/>
      </c>
      <c r="D294" s="16" t="str">
        <f aca="false">IF(ISNUMBER($A294),FCANDLE!D284,"")</f>
        <v/>
      </c>
      <c r="E294" s="16" t="str">
        <f aca="false">IF(ISNUMBER($A294),FCANDLE!E284,"")</f>
        <v/>
      </c>
      <c r="F294" s="16" t="str">
        <f aca="false">IF(ISNUMBER($A294),FCANDLE!F284,"")</f>
        <v/>
      </c>
      <c r="G294" s="16" t="str">
        <f aca="false">IF(ISNUMBER($A294),FCANDLE!G284,"")</f>
        <v/>
      </c>
      <c r="H294" s="0" t="e">
        <f aca="true">IF(ISNUMBER(A294),IF($A$1-$A294&gt;=H$2-1,(MAX(OFFSET($E294,0,0,H$2,2))+MIN(OFFSET($E294,0,0,H$2,2)))/2,NA()),NA())</f>
        <v>#N/A</v>
      </c>
      <c r="I294" s="0" t="e">
        <f aca="true">IF(ISNUMBER(A294),IF($A$1-$A294&gt;=I$2-1,(MAX(OFFSET($E294,0,0,I$2,2))+MIN(OFFSET($E294,0,0,I$2,2)))/2,NA()),NA())</f>
        <v>#N/A</v>
      </c>
      <c r="J294" s="0" t="e">
        <f aca="true">(OFFSET($H294,$J$2-1,0)+OFFSET($I294,$J$2-1,0))/2</f>
        <v>#N/A</v>
      </c>
      <c r="K294" s="0" t="e">
        <f aca="true">IF(ISNUMBER(A294),(MAX(OFFSET($E294,$J$2-1,0,K$2,2))+MIN(OFFSET($E294,$J$2-1,0,K$2,2)))/2,NA())</f>
        <v>#N/A</v>
      </c>
      <c r="L294" s="0" t="n">
        <f aca="true">IF(ISNUMBER(OFFSET($G294,1-L$2,0)),OFFSET($G294,1-L$2,0),NA())</f>
        <v>10430</v>
      </c>
    </row>
    <row r="295" customFormat="false" ht="13.2" hidden="false" customHeight="false" outlineLevel="0" collapsed="false">
      <c r="A295" s="0" t="str">
        <f aca="false">FCANDLE!A285</f>
        <v/>
      </c>
      <c r="B295" s="1" t="str">
        <f aca="false">IF(ISNUMBER(FCANDLE!B285),FCANDLE!B285,"")</f>
        <v/>
      </c>
      <c r="C295" s="15" t="str">
        <f aca="false">IF(ISNUMBER($A295),FCANDLE!C285,"")</f>
        <v/>
      </c>
      <c r="D295" s="16" t="str">
        <f aca="false">IF(ISNUMBER($A295),FCANDLE!D285,"")</f>
        <v/>
      </c>
      <c r="E295" s="16" t="str">
        <f aca="false">IF(ISNUMBER($A295),FCANDLE!E285,"")</f>
        <v/>
      </c>
      <c r="F295" s="16" t="str">
        <f aca="false">IF(ISNUMBER($A295),FCANDLE!F285,"")</f>
        <v/>
      </c>
      <c r="G295" s="16" t="str">
        <f aca="false">IF(ISNUMBER($A295),FCANDLE!G285,"")</f>
        <v/>
      </c>
      <c r="H295" s="0" t="e">
        <f aca="true">IF(ISNUMBER(A295),IF($A$1-$A295&gt;=H$2-1,(MAX(OFFSET($E295,0,0,H$2,2))+MIN(OFFSET($E295,0,0,H$2,2)))/2,NA()),NA())</f>
        <v>#N/A</v>
      </c>
      <c r="I295" s="0" t="e">
        <f aca="true">IF(ISNUMBER(A295),IF($A$1-$A295&gt;=I$2-1,(MAX(OFFSET($E295,0,0,I$2,2))+MIN(OFFSET($E295,0,0,I$2,2)))/2,NA()),NA())</f>
        <v>#N/A</v>
      </c>
      <c r="J295" s="0" t="e">
        <f aca="true">(OFFSET($H295,$J$2-1,0)+OFFSET($I295,$J$2-1,0))/2</f>
        <v>#N/A</v>
      </c>
      <c r="K295" s="0" t="e">
        <f aca="true">IF(ISNUMBER(A295),(MAX(OFFSET($E295,$J$2-1,0,K$2,2))+MIN(OFFSET($E295,$J$2-1,0,K$2,2)))/2,NA())</f>
        <v>#N/A</v>
      </c>
      <c r="L295" s="0" t="n">
        <f aca="true">IF(ISNUMBER(OFFSET($G295,1-L$2,0)),OFFSET($G295,1-L$2,0),NA())</f>
        <v>10270</v>
      </c>
    </row>
    <row r="296" customFormat="false" ht="13.2" hidden="false" customHeight="false" outlineLevel="0" collapsed="false">
      <c r="A296" s="0" t="str">
        <f aca="false">FCANDLE!A286</f>
        <v/>
      </c>
      <c r="B296" s="1" t="str">
        <f aca="false">IF(ISNUMBER(FCANDLE!B286),FCANDLE!B286,"")</f>
        <v/>
      </c>
      <c r="C296" s="15" t="str">
        <f aca="false">IF(ISNUMBER($A296),FCANDLE!C286,"")</f>
        <v/>
      </c>
      <c r="D296" s="16" t="str">
        <f aca="false">IF(ISNUMBER($A296),FCANDLE!D286,"")</f>
        <v/>
      </c>
      <c r="E296" s="16" t="str">
        <f aca="false">IF(ISNUMBER($A296),FCANDLE!E286,"")</f>
        <v/>
      </c>
      <c r="F296" s="16" t="str">
        <f aca="false">IF(ISNUMBER($A296),FCANDLE!F286,"")</f>
        <v/>
      </c>
      <c r="G296" s="16" t="str">
        <f aca="false">IF(ISNUMBER($A296),FCANDLE!G286,"")</f>
        <v/>
      </c>
      <c r="H296" s="0" t="e">
        <f aca="true">IF(ISNUMBER(A296),IF($A$1-$A296&gt;=H$2-1,(MAX(OFFSET($E296,0,0,H$2,2))+MIN(OFFSET($E296,0,0,H$2,2)))/2,NA()),NA())</f>
        <v>#N/A</v>
      </c>
      <c r="I296" s="0" t="e">
        <f aca="true">IF(ISNUMBER(A296),IF($A$1-$A296&gt;=I$2-1,(MAX(OFFSET($E296,0,0,I$2,2))+MIN(OFFSET($E296,0,0,I$2,2)))/2,NA()),NA())</f>
        <v>#N/A</v>
      </c>
      <c r="J296" s="0" t="e">
        <f aca="true">(OFFSET($H296,$J$2-1,0)+OFFSET($I296,$J$2-1,0))/2</f>
        <v>#N/A</v>
      </c>
      <c r="K296" s="0" t="e">
        <f aca="true">IF(ISNUMBER(A296),(MAX(OFFSET($E296,$J$2-1,0,K$2,2))+MIN(OFFSET($E296,$J$2-1,0,K$2,2)))/2,NA())</f>
        <v>#N/A</v>
      </c>
      <c r="L296" s="0" t="n">
        <f aca="true">IF(ISNUMBER(OFFSET($G296,1-L$2,0)),OFFSET($G296,1-L$2,0),NA())</f>
        <v>10290</v>
      </c>
    </row>
    <row r="297" customFormat="false" ht="13.2" hidden="false" customHeight="false" outlineLevel="0" collapsed="false">
      <c r="A297" s="0" t="str">
        <f aca="false">FCANDLE!A287</f>
        <v/>
      </c>
      <c r="B297" s="1" t="str">
        <f aca="false">IF(ISNUMBER(FCANDLE!B287),FCANDLE!B287,"")</f>
        <v/>
      </c>
      <c r="C297" s="15" t="str">
        <f aca="false">IF(ISNUMBER($A297),FCANDLE!C287,"")</f>
        <v/>
      </c>
      <c r="D297" s="16" t="str">
        <f aca="false">IF(ISNUMBER($A297),FCANDLE!D287,"")</f>
        <v/>
      </c>
      <c r="E297" s="16" t="str">
        <f aca="false">IF(ISNUMBER($A297),FCANDLE!E287,"")</f>
        <v/>
      </c>
      <c r="F297" s="16" t="str">
        <f aca="false">IF(ISNUMBER($A297),FCANDLE!F287,"")</f>
        <v/>
      </c>
      <c r="G297" s="16" t="str">
        <f aca="false">IF(ISNUMBER($A297),FCANDLE!G287,"")</f>
        <v/>
      </c>
      <c r="H297" s="0" t="e">
        <f aca="true">IF(ISNUMBER(A297),IF($A$1-$A297&gt;=H$2-1,(MAX(OFFSET($E297,0,0,H$2,2))+MIN(OFFSET($E297,0,0,H$2,2)))/2,NA()),NA())</f>
        <v>#N/A</v>
      </c>
      <c r="I297" s="0" t="e">
        <f aca="true">IF(ISNUMBER(A297),IF($A$1-$A297&gt;=I$2-1,(MAX(OFFSET($E297,0,0,I$2,2))+MIN(OFFSET($E297,0,0,I$2,2)))/2,NA()),NA())</f>
        <v>#N/A</v>
      </c>
      <c r="J297" s="0" t="e">
        <f aca="true">(OFFSET($H297,$J$2-1,0)+OFFSET($I297,$J$2-1,0))/2</f>
        <v>#N/A</v>
      </c>
      <c r="K297" s="0" t="e">
        <f aca="true">IF(ISNUMBER(A297),(MAX(OFFSET($E297,$J$2-1,0,K$2,2))+MIN(OFFSET($E297,$J$2-1,0,K$2,2)))/2,NA())</f>
        <v>#N/A</v>
      </c>
      <c r="L297" s="0" t="n">
        <f aca="true">IF(ISNUMBER(OFFSET($G297,1-L$2,0)),OFFSET($G297,1-L$2,0),NA())</f>
        <v>10070</v>
      </c>
    </row>
    <row r="298" customFormat="false" ht="13.2" hidden="false" customHeight="false" outlineLevel="0" collapsed="false">
      <c r="A298" s="0" t="str">
        <f aca="false">FCANDLE!A288</f>
        <v/>
      </c>
      <c r="B298" s="1" t="str">
        <f aca="false">IF(ISNUMBER(FCANDLE!B288),FCANDLE!B288,"")</f>
        <v/>
      </c>
      <c r="C298" s="15" t="str">
        <f aca="false">IF(ISNUMBER($A298),FCANDLE!C288,"")</f>
        <v/>
      </c>
      <c r="D298" s="16" t="str">
        <f aca="false">IF(ISNUMBER($A298),FCANDLE!D288,"")</f>
        <v/>
      </c>
      <c r="E298" s="16" t="str">
        <f aca="false">IF(ISNUMBER($A298),FCANDLE!E288,"")</f>
        <v/>
      </c>
      <c r="F298" s="16" t="str">
        <f aca="false">IF(ISNUMBER($A298),FCANDLE!F288,"")</f>
        <v/>
      </c>
      <c r="G298" s="16" t="str">
        <f aca="false">IF(ISNUMBER($A298),FCANDLE!G288,"")</f>
        <v/>
      </c>
      <c r="H298" s="0" t="e">
        <f aca="true">IF(ISNUMBER(A298),IF($A$1-$A298&gt;=H$2-1,(MAX(OFFSET($E298,0,0,H$2,2))+MIN(OFFSET($E298,0,0,H$2,2)))/2,NA()),NA())</f>
        <v>#N/A</v>
      </c>
      <c r="I298" s="0" t="e">
        <f aca="true">IF(ISNUMBER(A298),IF($A$1-$A298&gt;=I$2-1,(MAX(OFFSET($E298,0,0,I$2,2))+MIN(OFFSET($E298,0,0,I$2,2)))/2,NA()),NA())</f>
        <v>#N/A</v>
      </c>
      <c r="J298" s="0" t="e">
        <f aca="true">(OFFSET($H298,$J$2-1,0)+OFFSET($I298,$J$2-1,0))/2</f>
        <v>#N/A</v>
      </c>
      <c r="K298" s="0" t="e">
        <f aca="true">IF(ISNUMBER(A298),(MAX(OFFSET($E298,$J$2-1,0,K$2,2))+MIN(OFFSET($E298,$J$2-1,0,K$2,2)))/2,NA())</f>
        <v>#N/A</v>
      </c>
      <c r="L298" s="0" t="n">
        <f aca="true">IF(ISNUMBER(OFFSET($G298,1-L$2,0)),OFFSET($G298,1-L$2,0),NA())</f>
        <v>10230</v>
      </c>
    </row>
    <row r="299" customFormat="false" ht="13.2" hidden="false" customHeight="false" outlineLevel="0" collapsed="false">
      <c r="A299" s="0" t="str">
        <f aca="false">FCANDLE!A289</f>
        <v/>
      </c>
      <c r="B299" s="1" t="str">
        <f aca="false">IF(ISNUMBER(FCANDLE!B289),FCANDLE!B289,"")</f>
        <v/>
      </c>
      <c r="C299" s="15" t="str">
        <f aca="false">IF(ISNUMBER($A299),FCANDLE!C289,"")</f>
        <v/>
      </c>
      <c r="D299" s="16" t="str">
        <f aca="false">IF(ISNUMBER($A299),FCANDLE!D289,"")</f>
        <v/>
      </c>
      <c r="E299" s="16" t="str">
        <f aca="false">IF(ISNUMBER($A299),FCANDLE!E289,"")</f>
        <v/>
      </c>
      <c r="F299" s="16" t="str">
        <f aca="false">IF(ISNUMBER($A299),FCANDLE!F289,"")</f>
        <v/>
      </c>
      <c r="G299" s="16" t="str">
        <f aca="false">IF(ISNUMBER($A299),FCANDLE!G289,"")</f>
        <v/>
      </c>
      <c r="H299" s="0" t="e">
        <f aca="true">IF(ISNUMBER(A299),IF($A$1-$A299&gt;=H$2-1,(MAX(OFFSET($E299,0,0,H$2,2))+MIN(OFFSET($E299,0,0,H$2,2)))/2,NA()),NA())</f>
        <v>#N/A</v>
      </c>
      <c r="I299" s="0" t="e">
        <f aca="true">IF(ISNUMBER(A299),IF($A$1-$A299&gt;=I$2-1,(MAX(OFFSET($E299,0,0,I$2,2))+MIN(OFFSET($E299,0,0,I$2,2)))/2,NA()),NA())</f>
        <v>#N/A</v>
      </c>
      <c r="J299" s="0" t="e">
        <f aca="true">(OFFSET($H299,$J$2-1,0)+OFFSET($I299,$J$2-1,0))/2</f>
        <v>#N/A</v>
      </c>
      <c r="K299" s="0" t="e">
        <f aca="true">IF(ISNUMBER(A299),(MAX(OFFSET($E299,$J$2-1,0,K$2,2))+MIN(OFFSET($E299,$J$2-1,0,K$2,2)))/2,NA())</f>
        <v>#N/A</v>
      </c>
      <c r="L299" s="0" t="n">
        <f aca="true">IF(ISNUMBER(OFFSET($G299,1-L$2,0)),OFFSET($G299,1-L$2,0),NA())</f>
        <v>10170</v>
      </c>
    </row>
    <row r="300" customFormat="false" ht="13.2" hidden="false" customHeight="false" outlineLevel="0" collapsed="false">
      <c r="A300" s="0" t="str">
        <f aca="false">FCANDLE!A290</f>
        <v/>
      </c>
      <c r="B300" s="1" t="str">
        <f aca="false">IF(ISNUMBER(FCANDLE!B290),FCANDLE!B290,"")</f>
        <v/>
      </c>
      <c r="C300" s="15" t="str">
        <f aca="false">IF(ISNUMBER($A300),FCANDLE!C290,"")</f>
        <v/>
      </c>
      <c r="D300" s="16" t="str">
        <f aca="false">IF(ISNUMBER($A300),FCANDLE!D290,"")</f>
        <v/>
      </c>
      <c r="E300" s="16" t="str">
        <f aca="false">IF(ISNUMBER($A300),FCANDLE!E290,"")</f>
        <v/>
      </c>
      <c r="F300" s="16" t="str">
        <f aca="false">IF(ISNUMBER($A300),FCANDLE!F290,"")</f>
        <v/>
      </c>
      <c r="G300" s="16" t="str">
        <f aca="false">IF(ISNUMBER($A300),FCANDLE!G290,"")</f>
        <v/>
      </c>
      <c r="H300" s="0" t="e">
        <f aca="true">IF(ISNUMBER(A300),IF($A$1-$A300&gt;=H$2-1,(MAX(OFFSET($E300,0,0,H$2,2))+MIN(OFFSET($E300,0,0,H$2,2)))/2,NA()),NA())</f>
        <v>#N/A</v>
      </c>
      <c r="I300" s="0" t="e">
        <f aca="true">IF(ISNUMBER(A300),IF($A$1-$A300&gt;=I$2-1,(MAX(OFFSET($E300,0,0,I$2,2))+MIN(OFFSET($E300,0,0,I$2,2)))/2,NA()),NA())</f>
        <v>#N/A</v>
      </c>
      <c r="J300" s="0" t="e">
        <f aca="true">(OFFSET($H300,$J$2-1,0)+OFFSET($I300,$J$2-1,0))/2</f>
        <v>#N/A</v>
      </c>
      <c r="K300" s="0" t="e">
        <f aca="true">IF(ISNUMBER(A300),(MAX(OFFSET($E300,$J$2-1,0,K$2,2))+MIN(OFFSET($E300,$J$2-1,0,K$2,2)))/2,NA())</f>
        <v>#N/A</v>
      </c>
      <c r="L300" s="0" t="n">
        <f aca="true">IF(ISNUMBER(OFFSET($G300,1-L$2,0)),OFFSET($G300,1-L$2,0),NA())</f>
        <v>10180</v>
      </c>
    </row>
    <row r="301" customFormat="false" ht="13.2" hidden="false" customHeight="false" outlineLevel="0" collapsed="false">
      <c r="A301" s="0" t="str">
        <f aca="false">FCANDLE!A291</f>
        <v/>
      </c>
      <c r="B301" s="1" t="str">
        <f aca="false">IF(ISNUMBER(FCANDLE!B291),FCANDLE!B291,"")</f>
        <v/>
      </c>
      <c r="C301" s="15" t="str">
        <f aca="false">IF(ISNUMBER($A301),FCANDLE!C291,"")</f>
        <v/>
      </c>
      <c r="D301" s="16" t="str">
        <f aca="false">IF(ISNUMBER($A301),FCANDLE!D291,"")</f>
        <v/>
      </c>
      <c r="E301" s="16" t="str">
        <f aca="false">IF(ISNUMBER($A301),FCANDLE!E291,"")</f>
        <v/>
      </c>
      <c r="F301" s="16" t="str">
        <f aca="false">IF(ISNUMBER($A301),FCANDLE!F291,"")</f>
        <v/>
      </c>
      <c r="G301" s="16" t="str">
        <f aca="false">IF(ISNUMBER($A301),FCANDLE!G291,"")</f>
        <v/>
      </c>
      <c r="H301" s="0" t="e">
        <f aca="true">IF(ISNUMBER(A301),IF($A$1-$A301&gt;=H$2-1,(MAX(OFFSET($E301,0,0,H$2,2))+MIN(OFFSET($E301,0,0,H$2,2)))/2,NA()),NA())</f>
        <v>#N/A</v>
      </c>
      <c r="I301" s="0" t="e">
        <f aca="true">IF(ISNUMBER(A301),IF($A$1-$A301&gt;=I$2-1,(MAX(OFFSET($E301,0,0,I$2,2))+MIN(OFFSET($E301,0,0,I$2,2)))/2,NA()),NA())</f>
        <v>#N/A</v>
      </c>
      <c r="J301" s="0" t="e">
        <f aca="true">(OFFSET($H301,$J$2-1,0)+OFFSET($I301,$J$2-1,0))/2</f>
        <v>#N/A</v>
      </c>
      <c r="K301" s="0" t="e">
        <f aca="true">IF(ISNUMBER(A301),(MAX(OFFSET($E301,$J$2-1,0,K$2,2))+MIN(OFFSET($E301,$J$2-1,0,K$2,2)))/2,NA())</f>
        <v>#N/A</v>
      </c>
      <c r="L301" s="0" t="n">
        <f aca="true">IF(ISNUMBER(OFFSET($G301,1-L$2,0)),OFFSET($G301,1-L$2,0),NA())</f>
        <v>10270</v>
      </c>
    </row>
    <row r="302" customFormat="false" ht="13.2" hidden="false" customHeight="false" outlineLevel="0" collapsed="false">
      <c r="A302" s="0" t="str">
        <f aca="false">FCANDLE!A292</f>
        <v/>
      </c>
      <c r="B302" s="1" t="str">
        <f aca="false">IF(ISNUMBER(FCANDLE!B292),FCANDLE!B292,"")</f>
        <v/>
      </c>
      <c r="C302" s="15" t="str">
        <f aca="false">IF(ISNUMBER($A302),FCANDLE!C292,"")</f>
        <v/>
      </c>
      <c r="D302" s="16" t="str">
        <f aca="false">IF(ISNUMBER($A302),FCANDLE!D292,"")</f>
        <v/>
      </c>
      <c r="E302" s="16" t="str">
        <f aca="false">IF(ISNUMBER($A302),FCANDLE!E292,"")</f>
        <v/>
      </c>
      <c r="F302" s="16" t="str">
        <f aca="false">IF(ISNUMBER($A302),FCANDLE!F292,"")</f>
        <v/>
      </c>
      <c r="G302" s="16" t="str">
        <f aca="false">IF(ISNUMBER($A302),FCANDLE!G292,"")</f>
        <v/>
      </c>
      <c r="H302" s="0" t="e">
        <f aca="true">IF(ISNUMBER(A302),IF($A$1-$A302&gt;=H$2-1,(MAX(OFFSET($E302,0,0,H$2,2))+MIN(OFFSET($E302,0,0,H$2,2)))/2,NA()),NA())</f>
        <v>#N/A</v>
      </c>
      <c r="I302" s="0" t="e">
        <f aca="true">IF(ISNUMBER(A302),IF($A$1-$A302&gt;=I$2-1,(MAX(OFFSET($E302,0,0,I$2,2))+MIN(OFFSET($E302,0,0,I$2,2)))/2,NA()),NA())</f>
        <v>#N/A</v>
      </c>
      <c r="J302" s="0" t="e">
        <f aca="true">(OFFSET($H302,$J$2-1,0)+OFFSET($I302,$J$2-1,0))/2</f>
        <v>#N/A</v>
      </c>
      <c r="K302" s="0" t="e">
        <f aca="true">IF(ISNUMBER(A302),(MAX(OFFSET($E302,$J$2-1,0,K$2,2))+MIN(OFFSET($E302,$J$2-1,0,K$2,2)))/2,NA())</f>
        <v>#N/A</v>
      </c>
      <c r="L302" s="0" t="n">
        <f aca="true">IF(ISNUMBER(OFFSET($G302,1-L$2,0)),OFFSET($G302,1-L$2,0),NA())</f>
        <v>10210</v>
      </c>
    </row>
    <row r="303" customFormat="false" ht="13.2" hidden="false" customHeight="false" outlineLevel="0" collapsed="false">
      <c r="A303" s="0" t="str">
        <f aca="false">FCANDLE!A293</f>
        <v/>
      </c>
      <c r="B303" s="1" t="str">
        <f aca="false">IF(ISNUMBER(FCANDLE!B293),FCANDLE!B293,"")</f>
        <v/>
      </c>
      <c r="C303" s="15" t="str">
        <f aca="false">IF(ISNUMBER($A303),FCANDLE!C293,"")</f>
        <v/>
      </c>
      <c r="D303" s="16" t="str">
        <f aca="false">IF(ISNUMBER($A303),FCANDLE!D293,"")</f>
        <v/>
      </c>
      <c r="E303" s="16" t="str">
        <f aca="false">IF(ISNUMBER($A303),FCANDLE!E293,"")</f>
        <v/>
      </c>
      <c r="F303" s="16" t="str">
        <f aca="false">IF(ISNUMBER($A303),FCANDLE!F293,"")</f>
        <v/>
      </c>
      <c r="G303" s="16" t="str">
        <f aca="false">IF(ISNUMBER($A303),FCANDLE!G293,"")</f>
        <v/>
      </c>
      <c r="H303" s="0" t="e">
        <f aca="true">IF(ISNUMBER(A303),IF($A$1-$A303&gt;=H$2-1,(MAX(OFFSET($E303,0,0,H$2,2))+MIN(OFFSET($E303,0,0,H$2,2)))/2,NA()),NA())</f>
        <v>#N/A</v>
      </c>
      <c r="I303" s="0" t="e">
        <f aca="true">IF(ISNUMBER(A303),IF($A$1-$A303&gt;=I$2-1,(MAX(OFFSET($E303,0,0,I$2,2))+MIN(OFFSET($E303,0,0,I$2,2)))/2,NA()),NA())</f>
        <v>#N/A</v>
      </c>
      <c r="J303" s="0" t="e">
        <f aca="true">(OFFSET($H303,$J$2-1,0)+OFFSET($I303,$J$2-1,0))/2</f>
        <v>#N/A</v>
      </c>
      <c r="K303" s="0" t="e">
        <f aca="true">IF(ISNUMBER(A303),(MAX(OFFSET($E303,$J$2-1,0,K$2,2))+MIN(OFFSET($E303,$J$2-1,0,K$2,2)))/2,NA())</f>
        <v>#N/A</v>
      </c>
      <c r="L303" s="0" t="n">
        <f aca="true">IF(ISNUMBER(OFFSET($G303,1-L$2,0)),OFFSET($G303,1-L$2,0),NA())</f>
        <v>10240</v>
      </c>
    </row>
    <row r="304" customFormat="false" ht="13.2" hidden="false" customHeight="false" outlineLevel="0" collapsed="false">
      <c r="A304" s="0" t="str">
        <f aca="false">FCANDLE!A294</f>
        <v/>
      </c>
      <c r="B304" s="1" t="str">
        <f aca="false">IF(ISNUMBER(FCANDLE!B294),FCANDLE!B294,"")</f>
        <v/>
      </c>
      <c r="C304" s="15" t="str">
        <f aca="false">IF(ISNUMBER($A304),FCANDLE!C294,"")</f>
        <v/>
      </c>
      <c r="D304" s="16" t="str">
        <f aca="false">IF(ISNUMBER($A304),FCANDLE!D294,"")</f>
        <v/>
      </c>
      <c r="E304" s="16" t="str">
        <f aca="false">IF(ISNUMBER($A304),FCANDLE!E294,"")</f>
        <v/>
      </c>
      <c r="F304" s="16" t="str">
        <f aca="false">IF(ISNUMBER($A304),FCANDLE!F294,"")</f>
        <v/>
      </c>
      <c r="G304" s="16" t="str">
        <f aca="false">IF(ISNUMBER($A304),FCANDLE!G294,"")</f>
        <v/>
      </c>
      <c r="H304" s="0" t="e">
        <f aca="true">IF(ISNUMBER(A304),IF($A$1-$A304&gt;=H$2-1,(MAX(OFFSET($E304,0,0,H$2,2))+MIN(OFFSET($E304,0,0,H$2,2)))/2,NA()),NA())</f>
        <v>#N/A</v>
      </c>
      <c r="I304" s="0" t="e">
        <f aca="true">IF(ISNUMBER(A304),IF($A$1-$A304&gt;=I$2-1,(MAX(OFFSET($E304,0,0,I$2,2))+MIN(OFFSET($E304,0,0,I$2,2)))/2,NA()),NA())</f>
        <v>#N/A</v>
      </c>
      <c r="J304" s="0" t="e">
        <f aca="true">(OFFSET($H304,$J$2-1,0)+OFFSET($I304,$J$2-1,0))/2</f>
        <v>#N/A</v>
      </c>
      <c r="K304" s="0" t="e">
        <f aca="true">IF(ISNUMBER(A304),(MAX(OFFSET($E304,$J$2-1,0,K$2,2))+MIN(OFFSET($E304,$J$2-1,0,K$2,2)))/2,NA())</f>
        <v>#N/A</v>
      </c>
      <c r="L304" s="0" t="n">
        <f aca="true">IF(ISNUMBER(OFFSET($G304,1-L$2,0)),OFFSET($G304,1-L$2,0),NA())</f>
        <v>10080</v>
      </c>
    </row>
    <row r="305" customFormat="false" ht="13.2" hidden="false" customHeight="false" outlineLevel="0" collapsed="false">
      <c r="A305" s="0" t="str">
        <f aca="false">FCANDLE!A295</f>
        <v/>
      </c>
      <c r="B305" s="1" t="str">
        <f aca="false">IF(ISNUMBER(FCANDLE!B295),FCANDLE!B295,"")</f>
        <v/>
      </c>
      <c r="C305" s="15" t="str">
        <f aca="false">IF(ISNUMBER($A305),FCANDLE!C295,"")</f>
        <v/>
      </c>
      <c r="D305" s="16" t="str">
        <f aca="false">IF(ISNUMBER($A305),FCANDLE!D295,"")</f>
        <v/>
      </c>
      <c r="E305" s="16" t="str">
        <f aca="false">IF(ISNUMBER($A305),FCANDLE!E295,"")</f>
        <v/>
      </c>
      <c r="F305" s="16" t="str">
        <f aca="false">IF(ISNUMBER($A305),FCANDLE!F295,"")</f>
        <v/>
      </c>
      <c r="G305" s="16" t="str">
        <f aca="false">IF(ISNUMBER($A305),FCANDLE!G295,"")</f>
        <v/>
      </c>
      <c r="H305" s="0" t="e">
        <f aca="true">IF(ISNUMBER(A305),IF($A$1-$A305&gt;=H$2-1,(MAX(OFFSET($E305,0,0,H$2,2))+MIN(OFFSET($E305,0,0,H$2,2)))/2,NA()),NA())</f>
        <v>#N/A</v>
      </c>
      <c r="I305" s="0" t="e">
        <f aca="true">IF(ISNUMBER(A305),IF($A$1-$A305&gt;=I$2-1,(MAX(OFFSET($E305,0,0,I$2,2))+MIN(OFFSET($E305,0,0,I$2,2)))/2,NA()),NA())</f>
        <v>#N/A</v>
      </c>
      <c r="J305" s="0" t="e">
        <f aca="true">(OFFSET($H305,$J$2-1,0)+OFFSET($I305,$J$2-1,0))/2</f>
        <v>#N/A</v>
      </c>
      <c r="K305" s="0" t="e">
        <f aca="true">IF(ISNUMBER(A305),(MAX(OFFSET($E305,$J$2-1,0,K$2,2))+MIN(OFFSET($E305,$J$2-1,0,K$2,2)))/2,NA())</f>
        <v>#N/A</v>
      </c>
      <c r="L305" s="0" t="n">
        <f aca="true">IF(ISNUMBER(OFFSET($G305,1-L$2,0)),OFFSET($G305,1-L$2,0),NA())</f>
        <v>10190</v>
      </c>
    </row>
    <row r="306" customFormat="false" ht="13.2" hidden="false" customHeight="false" outlineLevel="0" collapsed="false">
      <c r="A306" s="0" t="str">
        <f aca="false">FCANDLE!A296</f>
        <v/>
      </c>
      <c r="B306" s="1" t="str">
        <f aca="false">IF(ISNUMBER(FCANDLE!B296),FCANDLE!B296,"")</f>
        <v/>
      </c>
      <c r="C306" s="15" t="str">
        <f aca="false">IF(ISNUMBER($A306),FCANDLE!C296,"")</f>
        <v/>
      </c>
      <c r="D306" s="16" t="str">
        <f aca="false">IF(ISNUMBER($A306),FCANDLE!D296,"")</f>
        <v/>
      </c>
      <c r="E306" s="16" t="str">
        <f aca="false">IF(ISNUMBER($A306),FCANDLE!E296,"")</f>
        <v/>
      </c>
      <c r="F306" s="16" t="str">
        <f aca="false">IF(ISNUMBER($A306),FCANDLE!F296,"")</f>
        <v/>
      </c>
      <c r="G306" s="16" t="str">
        <f aca="false">IF(ISNUMBER($A306),FCANDLE!G296,"")</f>
        <v/>
      </c>
      <c r="H306" s="0" t="e">
        <f aca="true">IF(ISNUMBER(A306),IF($A$1-$A306&gt;=H$2-1,(MAX(OFFSET($E306,0,0,H$2,2))+MIN(OFFSET($E306,0,0,H$2,2)))/2,NA()),NA())</f>
        <v>#N/A</v>
      </c>
      <c r="I306" s="0" t="e">
        <f aca="true">IF(ISNUMBER(A306),IF($A$1-$A306&gt;=I$2-1,(MAX(OFFSET($E306,0,0,I$2,2))+MIN(OFFSET($E306,0,0,I$2,2)))/2,NA()),NA())</f>
        <v>#N/A</v>
      </c>
      <c r="J306" s="0" t="e">
        <f aca="true">(OFFSET($H306,$J$2-1,0)+OFFSET($I306,$J$2-1,0))/2</f>
        <v>#N/A</v>
      </c>
      <c r="K306" s="0" t="e">
        <f aca="true">IF(ISNUMBER(A306),(MAX(OFFSET($E306,$J$2-1,0,K$2,2))+MIN(OFFSET($E306,$J$2-1,0,K$2,2)))/2,NA())</f>
        <v>#N/A</v>
      </c>
      <c r="L306" s="0" t="n">
        <f aca="true">IF(ISNUMBER(OFFSET($G306,1-L$2,0)),OFFSET($G306,1-L$2,0),NA())</f>
        <v>10200</v>
      </c>
    </row>
    <row r="307" customFormat="false" ht="13.2" hidden="false" customHeight="false" outlineLevel="0" collapsed="false">
      <c r="A307" s="0" t="str">
        <f aca="false">FCANDLE!A297</f>
        <v/>
      </c>
      <c r="B307" s="1" t="str">
        <f aca="false">IF(ISNUMBER(FCANDLE!B297),FCANDLE!B297,"")</f>
        <v/>
      </c>
      <c r="C307" s="15" t="str">
        <f aca="false">IF(ISNUMBER($A307),FCANDLE!C297,"")</f>
        <v/>
      </c>
      <c r="D307" s="16" t="str">
        <f aca="false">IF(ISNUMBER($A307),FCANDLE!D297,"")</f>
        <v/>
      </c>
      <c r="E307" s="16" t="str">
        <f aca="false">IF(ISNUMBER($A307),FCANDLE!E297,"")</f>
        <v/>
      </c>
      <c r="F307" s="16" t="str">
        <f aca="false">IF(ISNUMBER($A307),FCANDLE!F297,"")</f>
        <v/>
      </c>
      <c r="G307" s="16" t="str">
        <f aca="false">IF(ISNUMBER($A307),FCANDLE!G297,"")</f>
        <v/>
      </c>
      <c r="H307" s="0" t="e">
        <f aca="true">IF(ISNUMBER(A307),IF($A$1-$A307&gt;=H$2-1,(MAX(OFFSET($E307,0,0,H$2,2))+MIN(OFFSET($E307,0,0,H$2,2)))/2,NA()),NA())</f>
        <v>#N/A</v>
      </c>
      <c r="I307" s="0" t="e">
        <f aca="true">IF(ISNUMBER(A307),IF($A$1-$A307&gt;=I$2-1,(MAX(OFFSET($E307,0,0,I$2,2))+MIN(OFFSET($E307,0,0,I$2,2)))/2,NA()),NA())</f>
        <v>#N/A</v>
      </c>
      <c r="J307" s="0" t="e">
        <f aca="true">(OFFSET($H307,$J$2-1,0)+OFFSET($I307,$J$2-1,0))/2</f>
        <v>#N/A</v>
      </c>
      <c r="K307" s="0" t="e">
        <f aca="true">IF(ISNUMBER(A307),(MAX(OFFSET($E307,$J$2-1,0,K$2,2))+MIN(OFFSET($E307,$J$2-1,0,K$2,2)))/2,NA())</f>
        <v>#N/A</v>
      </c>
      <c r="L307" s="0" t="n">
        <f aca="true">IF(ISNUMBER(OFFSET($G307,1-L$2,0)),OFFSET($G307,1-L$2,0),NA())</f>
        <v>10200</v>
      </c>
    </row>
    <row r="308" customFormat="false" ht="13.2" hidden="false" customHeight="false" outlineLevel="0" collapsed="false">
      <c r="A308" s="0" t="str">
        <f aca="false">FCANDLE!A298</f>
        <v/>
      </c>
      <c r="B308" s="1" t="str">
        <f aca="false">IF(ISNUMBER(FCANDLE!B298),FCANDLE!B298,"")</f>
        <v/>
      </c>
      <c r="C308" s="15" t="str">
        <f aca="false">IF(ISNUMBER($A308),FCANDLE!C298,"")</f>
        <v/>
      </c>
      <c r="D308" s="16" t="str">
        <f aca="false">IF(ISNUMBER($A308),FCANDLE!D298,"")</f>
        <v/>
      </c>
      <c r="E308" s="16" t="str">
        <f aca="false">IF(ISNUMBER($A308),FCANDLE!E298,"")</f>
        <v/>
      </c>
      <c r="F308" s="16" t="str">
        <f aca="false">IF(ISNUMBER($A308),FCANDLE!F298,"")</f>
        <v/>
      </c>
      <c r="G308" s="16" t="str">
        <f aca="false">IF(ISNUMBER($A308),FCANDLE!G298,"")</f>
        <v/>
      </c>
      <c r="H308" s="0" t="e">
        <f aca="true">IF(ISNUMBER(A308),IF($A$1-$A308&gt;=H$2-1,(MAX(OFFSET($E308,0,0,H$2,2))+MIN(OFFSET($E308,0,0,H$2,2)))/2,NA()),NA())</f>
        <v>#N/A</v>
      </c>
      <c r="I308" s="0" t="e">
        <f aca="true">IF(ISNUMBER(A308),IF($A$1-$A308&gt;=I$2-1,(MAX(OFFSET($E308,0,0,I$2,2))+MIN(OFFSET($E308,0,0,I$2,2)))/2,NA()),NA())</f>
        <v>#N/A</v>
      </c>
      <c r="J308" s="0" t="e">
        <f aca="true">(OFFSET($H308,$J$2-1,0)+OFFSET($I308,$J$2-1,0))/2</f>
        <v>#N/A</v>
      </c>
      <c r="K308" s="0" t="e">
        <f aca="true">IF(ISNUMBER(A308),(MAX(OFFSET($E308,$J$2-1,0,K$2,2))+MIN(OFFSET($E308,$J$2-1,0,K$2,2)))/2,NA())</f>
        <v>#N/A</v>
      </c>
      <c r="L308" s="0" t="n">
        <f aca="true">IF(ISNUMBER(OFFSET($G308,1-L$2,0)),OFFSET($G308,1-L$2,0),NA())</f>
        <v>10180</v>
      </c>
    </row>
    <row r="309" customFormat="false" ht="13.2" hidden="false" customHeight="false" outlineLevel="0" collapsed="false">
      <c r="A309" s="0" t="str">
        <f aca="false">FCANDLE!A299</f>
        <v/>
      </c>
      <c r="B309" s="1" t="str">
        <f aca="false">IF(ISNUMBER(FCANDLE!B299),FCANDLE!B299,"")</f>
        <v/>
      </c>
      <c r="C309" s="15" t="str">
        <f aca="false">IF(ISNUMBER($A309),FCANDLE!C299,"")</f>
        <v/>
      </c>
      <c r="D309" s="16" t="str">
        <f aca="false">IF(ISNUMBER($A309),FCANDLE!D299,"")</f>
        <v/>
      </c>
      <c r="E309" s="16" t="str">
        <f aca="false">IF(ISNUMBER($A309),FCANDLE!E299,"")</f>
        <v/>
      </c>
      <c r="F309" s="16" t="str">
        <f aca="false">IF(ISNUMBER($A309),FCANDLE!F299,"")</f>
        <v/>
      </c>
      <c r="G309" s="16" t="str">
        <f aca="false">IF(ISNUMBER($A309),FCANDLE!G299,"")</f>
        <v/>
      </c>
      <c r="H309" s="0" t="e">
        <f aca="true">IF(ISNUMBER(A309),IF($A$1-$A309&gt;=H$2-1,(MAX(OFFSET($E309,0,0,H$2,2))+MIN(OFFSET($E309,0,0,H$2,2)))/2,NA()),NA())</f>
        <v>#N/A</v>
      </c>
      <c r="I309" s="0" t="e">
        <f aca="true">IF(ISNUMBER(A309),IF($A$1-$A309&gt;=I$2-1,(MAX(OFFSET($E309,0,0,I$2,2))+MIN(OFFSET($E309,0,0,I$2,2)))/2,NA()),NA())</f>
        <v>#N/A</v>
      </c>
      <c r="J309" s="0" t="e">
        <f aca="true">(OFFSET($H309,$J$2-1,0)+OFFSET($I309,$J$2-1,0))/2</f>
        <v>#N/A</v>
      </c>
      <c r="K309" s="0" t="e">
        <f aca="true">IF(ISNUMBER(A309),(MAX(OFFSET($E309,$J$2-1,0,K$2,2))+MIN(OFFSET($E309,$J$2-1,0,K$2,2)))/2,NA())</f>
        <v>#N/A</v>
      </c>
      <c r="L309" s="0" t="n">
        <f aca="true">IF(ISNUMBER(OFFSET($G309,1-L$2,0)),OFFSET($G309,1-L$2,0),NA())</f>
        <v>10200</v>
      </c>
    </row>
    <row r="310" customFormat="false" ht="13.2" hidden="false" customHeight="false" outlineLevel="0" collapsed="false">
      <c r="A310" s="0" t="str">
        <f aca="false">FCANDLE!A300</f>
        <v/>
      </c>
      <c r="B310" s="1" t="str">
        <f aca="false">IF(ISNUMBER(FCANDLE!B300),FCANDLE!B300,"")</f>
        <v/>
      </c>
      <c r="C310" s="15" t="str">
        <f aca="false">IF(ISNUMBER($A310),FCANDLE!C300,"")</f>
        <v/>
      </c>
      <c r="D310" s="16" t="str">
        <f aca="false">IF(ISNUMBER($A310),FCANDLE!D300,"")</f>
        <v/>
      </c>
      <c r="E310" s="16" t="str">
        <f aca="false">IF(ISNUMBER($A310),FCANDLE!E300,"")</f>
        <v/>
      </c>
      <c r="F310" s="16" t="str">
        <f aca="false">IF(ISNUMBER($A310),FCANDLE!F300,"")</f>
        <v/>
      </c>
      <c r="G310" s="16" t="str">
        <f aca="false">IF(ISNUMBER($A310),FCANDLE!G300,"")</f>
        <v/>
      </c>
      <c r="H310" s="0" t="e">
        <f aca="true">IF(ISNUMBER(A310),IF($A$1-$A310&gt;=H$2-1,(MAX(OFFSET($E310,0,0,H$2,2))+MIN(OFFSET($E310,0,0,H$2,2)))/2,NA()),NA())</f>
        <v>#N/A</v>
      </c>
      <c r="I310" s="0" t="e">
        <f aca="true">IF(ISNUMBER(A310),IF($A$1-$A310&gt;=I$2-1,(MAX(OFFSET($E310,0,0,I$2,2))+MIN(OFFSET($E310,0,0,I$2,2)))/2,NA()),NA())</f>
        <v>#N/A</v>
      </c>
      <c r="J310" s="0" t="e">
        <f aca="true">(OFFSET($H310,$J$2-1,0)+OFFSET($I310,$J$2-1,0))/2</f>
        <v>#N/A</v>
      </c>
      <c r="K310" s="0" t="e">
        <f aca="true">IF(ISNUMBER(A310),(MAX(OFFSET($E310,$J$2-1,0,K$2,2))+MIN(OFFSET($E310,$J$2-1,0,K$2,2)))/2,NA())</f>
        <v>#N/A</v>
      </c>
      <c r="L310" s="0" t="n">
        <f aca="true">IF(ISNUMBER(OFFSET($G310,1-L$2,0)),OFFSET($G310,1-L$2,0),NA())</f>
        <v>10120</v>
      </c>
    </row>
    <row r="311" customFormat="false" ht="13.2" hidden="false" customHeight="false" outlineLevel="0" collapsed="false">
      <c r="A311" s="0" t="str">
        <f aca="false">FCANDLE!A301</f>
        <v/>
      </c>
      <c r="B311" s="1" t="str">
        <f aca="false">IF(ISNUMBER(FCANDLE!B301),FCANDLE!B301,"")</f>
        <v/>
      </c>
      <c r="C311" s="15" t="str">
        <f aca="false">IF(ISNUMBER($A311),FCANDLE!C301,"")</f>
        <v/>
      </c>
      <c r="D311" s="16" t="str">
        <f aca="false">IF(ISNUMBER($A311),FCANDLE!D301,"")</f>
        <v/>
      </c>
      <c r="E311" s="16" t="str">
        <f aca="false">IF(ISNUMBER($A311),FCANDLE!E301,"")</f>
        <v/>
      </c>
      <c r="F311" s="16" t="str">
        <f aca="false">IF(ISNUMBER($A311),FCANDLE!F301,"")</f>
        <v/>
      </c>
      <c r="G311" s="16" t="str">
        <f aca="false">IF(ISNUMBER($A311),FCANDLE!G301,"")</f>
        <v/>
      </c>
      <c r="H311" s="0" t="e">
        <f aca="true">IF(ISNUMBER(A311),IF($A$1-$A311&gt;=H$2-1,(MAX(OFFSET($E311,0,0,H$2,2))+MIN(OFFSET($E311,0,0,H$2,2)))/2,NA()),NA())</f>
        <v>#N/A</v>
      </c>
      <c r="I311" s="0" t="e">
        <f aca="true">IF(ISNUMBER(A311),IF($A$1-$A311&gt;=I$2-1,(MAX(OFFSET($E311,0,0,I$2,2))+MIN(OFFSET($E311,0,0,I$2,2)))/2,NA()),NA())</f>
        <v>#N/A</v>
      </c>
      <c r="J311" s="0" t="e">
        <f aca="true">(OFFSET($H311,$J$2-1,0)+OFFSET($I311,$J$2-1,0))/2</f>
        <v>#N/A</v>
      </c>
      <c r="K311" s="0" t="e">
        <f aca="true">IF(ISNUMBER(A311),(MAX(OFFSET($E311,$J$2-1,0,K$2,2))+MIN(OFFSET($E311,$J$2-1,0,K$2,2)))/2,NA())</f>
        <v>#N/A</v>
      </c>
      <c r="L311" s="0" t="e">
        <f aca="true">IF(ISNUMBER(OFFSET($G311,1-L$2,0)),OFFSET($G311,1-L$2,0),NA())</f>
        <v>#N/A</v>
      </c>
    </row>
    <row r="312" customFormat="false" ht="13.2" hidden="false" customHeight="false" outlineLevel="0" collapsed="false">
      <c r="A312" s="0" t="str">
        <f aca="false">FCANDLE!A302</f>
        <v/>
      </c>
      <c r="B312" s="1" t="str">
        <f aca="false">IF(ISNUMBER(FCANDLE!B302),FCANDLE!B302,"")</f>
        <v/>
      </c>
      <c r="C312" s="15" t="str">
        <f aca="false">IF(ISNUMBER($A312),FCANDLE!C302,"")</f>
        <v/>
      </c>
      <c r="D312" s="16" t="str">
        <f aca="false">IF(ISNUMBER($A312),FCANDLE!D302,"")</f>
        <v/>
      </c>
      <c r="E312" s="16" t="str">
        <f aca="false">IF(ISNUMBER($A312),FCANDLE!E302,"")</f>
        <v/>
      </c>
      <c r="F312" s="16" t="str">
        <f aca="false">IF(ISNUMBER($A312),FCANDLE!F302,"")</f>
        <v/>
      </c>
      <c r="G312" s="16" t="str">
        <f aca="false">IF(ISNUMBER($A312),FCANDLE!G302,"")</f>
        <v/>
      </c>
      <c r="H312" s="0" t="e">
        <f aca="true">IF(ISNUMBER(A312),IF($A$1-$A312&gt;=H$2-1,(MAX(OFFSET($E312,0,0,H$2,2))+MIN(OFFSET($E312,0,0,H$2,2)))/2,NA()),NA())</f>
        <v>#N/A</v>
      </c>
      <c r="I312" s="0" t="e">
        <f aca="true">IF(ISNUMBER(A312),IF($A$1-$A312&gt;=I$2-1,(MAX(OFFSET($E312,0,0,I$2,2))+MIN(OFFSET($E312,0,0,I$2,2)))/2,NA()),NA())</f>
        <v>#N/A</v>
      </c>
      <c r="J312" s="0" t="e">
        <f aca="true">(OFFSET($H312,$J$2-1,0)+OFFSET($I312,$J$2-1,0))/2</f>
        <v>#N/A</v>
      </c>
      <c r="K312" s="0" t="e">
        <f aca="true">IF(ISNUMBER(A312),(MAX(OFFSET($E312,$J$2-1,0,K$2,2))+MIN(OFFSET($E312,$J$2-1,0,K$2,2)))/2,NA())</f>
        <v>#N/A</v>
      </c>
      <c r="L312" s="0" t="e">
        <f aca="true">IF(ISNUMBER(OFFSET($G312,1-L$2,0)),OFFSET($G312,1-L$2,0),NA())</f>
        <v>#N/A</v>
      </c>
    </row>
    <row r="313" customFormat="false" ht="13.2" hidden="false" customHeight="false" outlineLevel="0" collapsed="false">
      <c r="A313" s="0" t="str">
        <f aca="false">FCANDLE!A303</f>
        <v/>
      </c>
      <c r="B313" s="1" t="str">
        <f aca="false">IF(ISNUMBER(FCANDLE!B303),FCANDLE!B303,"")</f>
        <v/>
      </c>
      <c r="C313" s="15" t="str">
        <f aca="false">IF(ISNUMBER($A313),FCANDLE!C303,"")</f>
        <v/>
      </c>
      <c r="D313" s="16" t="str">
        <f aca="false">IF(ISNUMBER($A313),FCANDLE!D303,"")</f>
        <v/>
      </c>
      <c r="E313" s="16" t="str">
        <f aca="false">IF(ISNUMBER($A313),FCANDLE!E303,"")</f>
        <v/>
      </c>
      <c r="F313" s="16" t="str">
        <f aca="false">IF(ISNUMBER($A313),FCANDLE!F303,"")</f>
        <v/>
      </c>
      <c r="G313" s="16" t="str">
        <f aca="false">IF(ISNUMBER($A313),FCANDLE!G303,"")</f>
        <v/>
      </c>
      <c r="H313" s="0" t="e">
        <f aca="true">IF(ISNUMBER(A313),IF($A$1-$A313&gt;=H$2-1,(MAX(OFFSET($E313,0,0,H$2,2))+MIN(OFFSET($E313,0,0,H$2,2)))/2,NA()),NA())</f>
        <v>#N/A</v>
      </c>
      <c r="I313" s="0" t="e">
        <f aca="true">IF(ISNUMBER(A313),IF($A$1-$A313&gt;=I$2-1,(MAX(OFFSET($E313,0,0,I$2,2))+MIN(OFFSET($E313,0,0,I$2,2)))/2,NA()),NA())</f>
        <v>#N/A</v>
      </c>
      <c r="J313" s="0" t="e">
        <f aca="true">(OFFSET($H313,$J$2-1,0)+OFFSET($I313,$J$2-1,0))/2</f>
        <v>#N/A</v>
      </c>
      <c r="K313" s="0" t="e">
        <f aca="true">IF(ISNUMBER(A313),(MAX(OFFSET($E313,$J$2-1,0,K$2,2))+MIN(OFFSET($E313,$J$2-1,0,K$2,2)))/2,NA())</f>
        <v>#N/A</v>
      </c>
      <c r="L313" s="0" t="e">
        <f aca="true">IF(ISNUMBER(OFFSET($G313,1-L$2,0)),OFFSET($G313,1-L$2,0),NA())</f>
        <v>#N/A</v>
      </c>
    </row>
    <row r="314" customFormat="false" ht="13.2" hidden="false" customHeight="false" outlineLevel="0" collapsed="false">
      <c r="A314" s="0" t="str">
        <f aca="false">FCANDLE!A304</f>
        <v/>
      </c>
      <c r="B314" s="1" t="str">
        <f aca="false">IF(ISNUMBER(FCANDLE!B304),FCANDLE!B304,"")</f>
        <v/>
      </c>
      <c r="C314" s="15" t="str">
        <f aca="false">IF(ISNUMBER($A314),FCANDLE!C304,"")</f>
        <v/>
      </c>
      <c r="D314" s="16" t="str">
        <f aca="false">IF(ISNUMBER($A314),FCANDLE!D304,"")</f>
        <v/>
      </c>
      <c r="E314" s="16" t="str">
        <f aca="false">IF(ISNUMBER($A314),FCANDLE!E304,"")</f>
        <v/>
      </c>
      <c r="F314" s="16" t="str">
        <f aca="false">IF(ISNUMBER($A314),FCANDLE!F304,"")</f>
        <v/>
      </c>
      <c r="G314" s="16" t="str">
        <f aca="false">IF(ISNUMBER($A314),FCANDLE!G304,"")</f>
        <v/>
      </c>
      <c r="H314" s="0" t="e">
        <f aca="true">IF(ISNUMBER(A314),IF($A$1-$A314&gt;=H$2-1,(MAX(OFFSET($E314,0,0,H$2,2))+MIN(OFFSET($E314,0,0,H$2,2)))/2,NA()),NA())</f>
        <v>#N/A</v>
      </c>
      <c r="I314" s="0" t="e">
        <f aca="true">IF(ISNUMBER(A314),IF($A$1-$A314&gt;=I$2-1,(MAX(OFFSET($E314,0,0,I$2,2))+MIN(OFFSET($E314,0,0,I$2,2)))/2,NA()),NA())</f>
        <v>#N/A</v>
      </c>
      <c r="J314" s="0" t="e">
        <f aca="true">(OFFSET($H314,$J$2-1,0)+OFFSET($I314,$J$2-1,0))/2</f>
        <v>#N/A</v>
      </c>
      <c r="K314" s="0" t="e">
        <f aca="true">IF(ISNUMBER(A314),(MAX(OFFSET($E314,$J$2-1,0,K$2,2))+MIN(OFFSET($E314,$J$2-1,0,K$2,2)))/2,NA())</f>
        <v>#N/A</v>
      </c>
      <c r="L314" s="0" t="e">
        <f aca="true">IF(ISNUMBER(OFFSET($G314,1-L$2,0)),OFFSET($G314,1-L$2,0),NA())</f>
        <v>#N/A</v>
      </c>
    </row>
    <row r="315" customFormat="false" ht="13.2" hidden="false" customHeight="false" outlineLevel="0" collapsed="false">
      <c r="A315" s="0" t="str">
        <f aca="false">FCANDLE!A305</f>
        <v/>
      </c>
      <c r="B315" s="1" t="str">
        <f aca="false">IF(ISNUMBER(FCANDLE!B305),FCANDLE!B305,"")</f>
        <v/>
      </c>
      <c r="C315" s="15" t="str">
        <f aca="false">IF(ISNUMBER($A315),FCANDLE!C305,"")</f>
        <v/>
      </c>
      <c r="D315" s="16" t="str">
        <f aca="false">IF(ISNUMBER($A315),FCANDLE!D305,"")</f>
        <v/>
      </c>
      <c r="E315" s="16" t="str">
        <f aca="false">IF(ISNUMBER($A315),FCANDLE!E305,"")</f>
        <v/>
      </c>
      <c r="F315" s="16" t="str">
        <f aca="false">IF(ISNUMBER($A315),FCANDLE!F305,"")</f>
        <v/>
      </c>
      <c r="G315" s="16" t="str">
        <f aca="false">IF(ISNUMBER($A315),FCANDLE!G305,"")</f>
        <v/>
      </c>
      <c r="H315" s="0" t="e">
        <f aca="true">IF(ISNUMBER(A315),IF($A$1-$A315&gt;=H$2-1,(MAX(OFFSET($E315,0,0,H$2,2))+MIN(OFFSET($E315,0,0,H$2,2)))/2,NA()),NA())</f>
        <v>#N/A</v>
      </c>
      <c r="I315" s="0" t="e">
        <f aca="true">IF(ISNUMBER(A315),IF($A$1-$A315&gt;=I$2-1,(MAX(OFFSET($E315,0,0,I$2,2))+MIN(OFFSET($E315,0,0,I$2,2)))/2,NA()),NA())</f>
        <v>#N/A</v>
      </c>
      <c r="J315" s="0" t="e">
        <f aca="true">(OFFSET($H315,$J$2-1,0)+OFFSET($I315,$J$2-1,0))/2</f>
        <v>#N/A</v>
      </c>
      <c r="K315" s="0" t="e">
        <f aca="true">IF(ISNUMBER(A315),(MAX(OFFSET($E315,$J$2-1,0,K$2,2))+MIN(OFFSET($E315,$J$2-1,0,K$2,2)))/2,NA())</f>
        <v>#N/A</v>
      </c>
      <c r="L315" s="0" t="e">
        <f aca="true">IF(ISNUMBER(OFFSET($G315,1-L$2,0)),OFFSET($G315,1-L$2,0),NA())</f>
        <v>#N/A</v>
      </c>
    </row>
    <row r="316" customFormat="false" ht="13.2" hidden="false" customHeight="false" outlineLevel="0" collapsed="false">
      <c r="A316" s="0" t="str">
        <f aca="false">FCANDLE!A306</f>
        <v/>
      </c>
      <c r="B316" s="1" t="str">
        <f aca="false">IF(ISNUMBER(FCANDLE!B306),FCANDLE!B306,"")</f>
        <v/>
      </c>
      <c r="C316" s="15" t="str">
        <f aca="false">IF(ISNUMBER($A316),FCANDLE!C306,"")</f>
        <v/>
      </c>
      <c r="D316" s="16" t="str">
        <f aca="false">IF(ISNUMBER($A316),FCANDLE!D306,"")</f>
        <v/>
      </c>
      <c r="E316" s="16" t="str">
        <f aca="false">IF(ISNUMBER($A316),FCANDLE!E306,"")</f>
        <v/>
      </c>
      <c r="F316" s="16" t="str">
        <f aca="false">IF(ISNUMBER($A316),FCANDLE!F306,"")</f>
        <v/>
      </c>
      <c r="G316" s="16" t="str">
        <f aca="false">IF(ISNUMBER($A316),FCANDLE!G306,"")</f>
        <v/>
      </c>
      <c r="H316" s="0" t="e">
        <f aca="true">IF(ISNUMBER(A316),IF($A$1-$A316&gt;=H$2-1,(MAX(OFFSET($E316,0,0,H$2,2))+MIN(OFFSET($E316,0,0,H$2,2)))/2,NA()),NA())</f>
        <v>#N/A</v>
      </c>
      <c r="I316" s="0" t="e">
        <f aca="true">IF(ISNUMBER(A316),IF($A$1-$A316&gt;=I$2-1,(MAX(OFFSET($E316,0,0,I$2,2))+MIN(OFFSET($E316,0,0,I$2,2)))/2,NA()),NA())</f>
        <v>#N/A</v>
      </c>
      <c r="J316" s="0" t="e">
        <f aca="true">(OFFSET($H316,$J$2-1,0)+OFFSET($I316,$J$2-1,0))/2</f>
        <v>#N/A</v>
      </c>
      <c r="K316" s="0" t="e">
        <f aca="true">IF(ISNUMBER(A316),(MAX(OFFSET($E316,$J$2-1,0,K$2,2))+MIN(OFFSET($E316,$J$2-1,0,K$2,2)))/2,NA())</f>
        <v>#N/A</v>
      </c>
      <c r="L316" s="0" t="e">
        <f aca="true">IF(ISNUMBER(OFFSET($G316,1-L$2,0)),OFFSET($G316,1-L$2,0),NA())</f>
        <v>#N/A</v>
      </c>
    </row>
    <row r="317" customFormat="false" ht="13.2" hidden="false" customHeight="false" outlineLevel="0" collapsed="false">
      <c r="A317" s="0" t="str">
        <f aca="false">FCANDLE!A307</f>
        <v/>
      </c>
      <c r="B317" s="1" t="str">
        <f aca="false">IF(ISNUMBER(FCANDLE!B307),FCANDLE!B307,"")</f>
        <v/>
      </c>
      <c r="C317" s="15" t="str">
        <f aca="false">IF(ISNUMBER($A317),FCANDLE!C307,"")</f>
        <v/>
      </c>
      <c r="D317" s="16" t="str">
        <f aca="false">IF(ISNUMBER($A317),FCANDLE!D307,"")</f>
        <v/>
      </c>
      <c r="E317" s="16" t="str">
        <f aca="false">IF(ISNUMBER($A317),FCANDLE!E307,"")</f>
        <v/>
      </c>
      <c r="F317" s="16" t="str">
        <f aca="false">IF(ISNUMBER($A317),FCANDLE!F307,"")</f>
        <v/>
      </c>
      <c r="G317" s="16" t="str">
        <f aca="false">IF(ISNUMBER($A317),FCANDLE!G307,"")</f>
        <v/>
      </c>
      <c r="H317" s="0" t="e">
        <f aca="true">IF(ISNUMBER(A317),IF($A$1-$A317&gt;=H$2-1,(MAX(OFFSET($E317,0,0,H$2,2))+MIN(OFFSET($E317,0,0,H$2,2)))/2,NA()),NA())</f>
        <v>#N/A</v>
      </c>
      <c r="I317" s="0" t="e">
        <f aca="true">IF(ISNUMBER(A317),IF($A$1-$A317&gt;=I$2-1,(MAX(OFFSET($E317,0,0,I$2,2))+MIN(OFFSET($E317,0,0,I$2,2)))/2,NA()),NA())</f>
        <v>#N/A</v>
      </c>
      <c r="J317" s="0" t="e">
        <f aca="true">(OFFSET($H317,$J$2-1,0)+OFFSET($I317,$J$2-1,0))/2</f>
        <v>#N/A</v>
      </c>
      <c r="K317" s="0" t="e">
        <f aca="true">IF(ISNUMBER(A317),(MAX(OFFSET($E317,$J$2-1,0,K$2,2))+MIN(OFFSET($E317,$J$2-1,0,K$2,2)))/2,NA())</f>
        <v>#N/A</v>
      </c>
      <c r="L317" s="0" t="e">
        <f aca="true">IF(ISNUMBER(OFFSET($G317,1-L$2,0)),OFFSET($G317,1-L$2,0),NA())</f>
        <v>#N/A</v>
      </c>
    </row>
    <row r="318" customFormat="false" ht="13.2" hidden="false" customHeight="false" outlineLevel="0" collapsed="false">
      <c r="A318" s="0" t="str">
        <f aca="false">FCANDLE!A308</f>
        <v/>
      </c>
      <c r="B318" s="1" t="str">
        <f aca="false">IF(ISNUMBER(FCANDLE!B308),FCANDLE!B308,"")</f>
        <v/>
      </c>
      <c r="C318" s="15" t="str">
        <f aca="false">IF(ISNUMBER($A318),FCANDLE!C308,"")</f>
        <v/>
      </c>
      <c r="D318" s="16" t="str">
        <f aca="false">IF(ISNUMBER($A318),FCANDLE!D308,"")</f>
        <v/>
      </c>
      <c r="E318" s="16" t="str">
        <f aca="false">IF(ISNUMBER($A318),FCANDLE!E308,"")</f>
        <v/>
      </c>
      <c r="F318" s="16" t="str">
        <f aca="false">IF(ISNUMBER($A318),FCANDLE!F308,"")</f>
        <v/>
      </c>
      <c r="G318" s="16" t="str">
        <f aca="false">IF(ISNUMBER($A318),FCANDLE!G308,"")</f>
        <v/>
      </c>
      <c r="H318" s="0" t="e">
        <f aca="true">IF(ISNUMBER(A318),IF($A$1-$A318&gt;=H$2-1,(MAX(OFFSET($E318,0,0,H$2,2))+MIN(OFFSET($E318,0,0,H$2,2)))/2,NA()),NA())</f>
        <v>#N/A</v>
      </c>
      <c r="I318" s="0" t="e">
        <f aca="true">IF(ISNUMBER(A318),IF($A$1-$A318&gt;=I$2-1,(MAX(OFFSET($E318,0,0,I$2,2))+MIN(OFFSET($E318,0,0,I$2,2)))/2,NA()),NA())</f>
        <v>#N/A</v>
      </c>
      <c r="J318" s="0" t="e">
        <f aca="true">(OFFSET($H318,$J$2-1,0)+OFFSET($I318,$J$2-1,0))/2</f>
        <v>#N/A</v>
      </c>
      <c r="K318" s="0" t="e">
        <f aca="true">IF(ISNUMBER(A318),(MAX(OFFSET($E318,$J$2-1,0,K$2,2))+MIN(OFFSET($E318,$J$2-1,0,K$2,2)))/2,NA())</f>
        <v>#N/A</v>
      </c>
      <c r="L318" s="0" t="e">
        <f aca="true">IF(ISNUMBER(OFFSET($G318,1-L$2,0)),OFFSET($G318,1-L$2,0),NA())</f>
        <v>#N/A</v>
      </c>
    </row>
    <row r="319" customFormat="false" ht="13.2" hidden="false" customHeight="false" outlineLevel="0" collapsed="false">
      <c r="A319" s="0" t="str">
        <f aca="false">FCANDLE!A309</f>
        <v/>
      </c>
      <c r="B319" s="1" t="str">
        <f aca="false">IF(ISNUMBER(FCANDLE!B309),FCANDLE!B309,"")</f>
        <v/>
      </c>
      <c r="C319" s="15" t="str">
        <f aca="false">IF(ISNUMBER($A319),FCANDLE!C309,"")</f>
        <v/>
      </c>
      <c r="D319" s="16" t="str">
        <f aca="false">IF(ISNUMBER($A319),FCANDLE!D309,"")</f>
        <v/>
      </c>
      <c r="E319" s="16" t="str">
        <f aca="false">IF(ISNUMBER($A319),FCANDLE!E309,"")</f>
        <v/>
      </c>
      <c r="F319" s="16" t="str">
        <f aca="false">IF(ISNUMBER($A319),FCANDLE!F309,"")</f>
        <v/>
      </c>
      <c r="G319" s="16" t="str">
        <f aca="false">IF(ISNUMBER($A319),FCANDLE!G309,"")</f>
        <v/>
      </c>
      <c r="H319" s="0" t="e">
        <f aca="true">IF(ISNUMBER(A319),IF($A$1-$A319&gt;=H$2-1,(MAX(OFFSET($E319,0,0,H$2,2))+MIN(OFFSET($E319,0,0,H$2,2)))/2,NA()),NA())</f>
        <v>#N/A</v>
      </c>
      <c r="I319" s="0" t="e">
        <f aca="true">IF(ISNUMBER(A319),IF($A$1-$A319&gt;=I$2-1,(MAX(OFFSET($E319,0,0,I$2,2))+MIN(OFFSET($E319,0,0,I$2,2)))/2,NA()),NA())</f>
        <v>#N/A</v>
      </c>
      <c r="J319" s="0" t="e">
        <f aca="true">(OFFSET($H319,$J$2-1,0)+OFFSET($I319,$J$2-1,0))/2</f>
        <v>#N/A</v>
      </c>
      <c r="K319" s="0" t="e">
        <f aca="true">IF(ISNUMBER(A319),(MAX(OFFSET($E319,$J$2-1,0,K$2,2))+MIN(OFFSET($E319,$J$2-1,0,K$2,2)))/2,NA())</f>
        <v>#N/A</v>
      </c>
      <c r="L319" s="0" t="e">
        <f aca="true">IF(ISNUMBER(OFFSET($G319,1-L$2,0)),OFFSET($G319,1-L$2,0),NA())</f>
        <v>#N/A</v>
      </c>
    </row>
    <row r="320" customFormat="false" ht="13.2" hidden="false" customHeight="false" outlineLevel="0" collapsed="false">
      <c r="A320" s="0" t="str">
        <f aca="false">FCANDLE!A310</f>
        <v/>
      </c>
      <c r="B320" s="1" t="str">
        <f aca="false">IF(ISNUMBER(FCANDLE!B310),FCANDLE!B310,"")</f>
        <v/>
      </c>
      <c r="C320" s="15" t="str">
        <f aca="false">IF(ISNUMBER($A320),FCANDLE!C310,"")</f>
        <v/>
      </c>
      <c r="D320" s="16" t="str">
        <f aca="false">IF(ISNUMBER($A320),FCANDLE!D310,"")</f>
        <v/>
      </c>
      <c r="E320" s="16" t="str">
        <f aca="false">IF(ISNUMBER($A320),FCANDLE!E310,"")</f>
        <v/>
      </c>
      <c r="F320" s="16" t="str">
        <f aca="false">IF(ISNUMBER($A320),FCANDLE!F310,"")</f>
        <v/>
      </c>
      <c r="G320" s="16" t="str">
        <f aca="false">IF(ISNUMBER($A320),FCANDLE!G310,"")</f>
        <v/>
      </c>
      <c r="H320" s="0" t="e">
        <f aca="true">IF(ISNUMBER(A320),IF($A$1-$A320&gt;=H$2-1,(MAX(OFFSET($E320,0,0,H$2,2))+MIN(OFFSET($E320,0,0,H$2,2)))/2,NA()),NA())</f>
        <v>#N/A</v>
      </c>
      <c r="I320" s="0" t="e">
        <f aca="true">IF(ISNUMBER(A320),IF($A$1-$A320&gt;=I$2-1,(MAX(OFFSET($E320,0,0,I$2,2))+MIN(OFFSET($E320,0,0,I$2,2)))/2,NA()),NA())</f>
        <v>#N/A</v>
      </c>
      <c r="J320" s="0" t="e">
        <f aca="true">(OFFSET($H320,$J$2-1,0)+OFFSET($I320,$J$2-1,0))/2</f>
        <v>#N/A</v>
      </c>
      <c r="K320" s="0" t="e">
        <f aca="true">IF(ISNUMBER(A320),(MAX(OFFSET($E320,$J$2-1,0,K$2,2))+MIN(OFFSET($E320,$J$2-1,0,K$2,2)))/2,NA())</f>
        <v>#N/A</v>
      </c>
      <c r="L320" s="0" t="e">
        <f aca="true">IF(ISNUMBER(OFFSET($G320,1-L$2,0)),OFFSET($G320,1-L$2,0),NA())</f>
        <v>#N/A</v>
      </c>
    </row>
    <row r="321" customFormat="false" ht="13.2" hidden="false" customHeight="false" outlineLevel="0" collapsed="false">
      <c r="A321" s="0" t="str">
        <f aca="false">FCANDLE!A311</f>
        <v/>
      </c>
      <c r="B321" s="1" t="str">
        <f aca="false">IF(ISNUMBER(FCANDLE!B311),FCANDLE!B311,"")</f>
        <v/>
      </c>
      <c r="C321" s="15" t="str">
        <f aca="false">IF(ISNUMBER($A321),FCANDLE!C311,"")</f>
        <v/>
      </c>
      <c r="D321" s="16" t="str">
        <f aca="false">IF(ISNUMBER($A321),FCANDLE!D311,"")</f>
        <v/>
      </c>
      <c r="E321" s="16" t="str">
        <f aca="false">IF(ISNUMBER($A321),FCANDLE!E311,"")</f>
        <v/>
      </c>
      <c r="F321" s="16" t="str">
        <f aca="false">IF(ISNUMBER($A321),FCANDLE!F311,"")</f>
        <v/>
      </c>
      <c r="G321" s="16" t="str">
        <f aca="false">IF(ISNUMBER($A321),FCANDLE!G311,"")</f>
        <v/>
      </c>
      <c r="H321" s="0" t="e">
        <f aca="true">IF(ISNUMBER(A321),IF($A$1-$A321&gt;=H$2-1,(MAX(OFFSET($E321,0,0,H$2,2))+MIN(OFFSET($E321,0,0,H$2,2)))/2,NA()),NA())</f>
        <v>#N/A</v>
      </c>
      <c r="I321" s="0" t="e">
        <f aca="true">IF(ISNUMBER(A321),IF($A$1-$A321&gt;=I$2-1,(MAX(OFFSET($E321,0,0,I$2,2))+MIN(OFFSET($E321,0,0,I$2,2)))/2,NA()),NA())</f>
        <v>#N/A</v>
      </c>
      <c r="J321" s="0" t="e">
        <f aca="true">(OFFSET($H321,$J$2-1,0)+OFFSET($I321,$J$2-1,0))/2</f>
        <v>#N/A</v>
      </c>
      <c r="K321" s="0" t="e">
        <f aca="true">IF(ISNUMBER(A321),(MAX(OFFSET($E321,$J$2-1,0,K$2,2))+MIN(OFFSET($E321,$J$2-1,0,K$2,2)))/2,NA())</f>
        <v>#N/A</v>
      </c>
      <c r="L321" s="0" t="e">
        <f aca="true">IF(ISNUMBER(OFFSET($G321,1-L$2,0)),OFFSET($G321,1-L$2,0),NA())</f>
        <v>#N/A</v>
      </c>
    </row>
    <row r="322" customFormat="false" ht="13.2" hidden="false" customHeight="false" outlineLevel="0" collapsed="false">
      <c r="A322" s="0" t="str">
        <f aca="false">FCANDLE!A312</f>
        <v/>
      </c>
      <c r="B322" s="1" t="str">
        <f aca="false">IF(ISNUMBER(FCANDLE!B312),FCANDLE!B312,"")</f>
        <v/>
      </c>
      <c r="C322" s="15" t="str">
        <f aca="false">IF(ISNUMBER($A322),FCANDLE!C312,"")</f>
        <v/>
      </c>
      <c r="D322" s="16" t="str">
        <f aca="false">IF(ISNUMBER($A322),FCANDLE!D312,"")</f>
        <v/>
      </c>
      <c r="E322" s="16" t="str">
        <f aca="false">IF(ISNUMBER($A322),FCANDLE!E312,"")</f>
        <v/>
      </c>
      <c r="F322" s="16" t="str">
        <f aca="false">IF(ISNUMBER($A322),FCANDLE!F312,"")</f>
        <v/>
      </c>
      <c r="G322" s="16" t="str">
        <f aca="false">IF(ISNUMBER($A322),FCANDLE!G312,"")</f>
        <v/>
      </c>
      <c r="H322" s="0" t="e">
        <f aca="true">IF(ISNUMBER(A322),IF($A$1-$A322&gt;=H$2-1,(MAX(OFFSET($E322,0,0,H$2,2))+MIN(OFFSET($E322,0,0,H$2,2)))/2,NA()),NA())</f>
        <v>#N/A</v>
      </c>
      <c r="I322" s="0" t="e">
        <f aca="true">IF(ISNUMBER(A322),IF($A$1-$A322&gt;=I$2-1,(MAX(OFFSET($E322,0,0,I$2,2))+MIN(OFFSET($E322,0,0,I$2,2)))/2,NA()),NA())</f>
        <v>#N/A</v>
      </c>
      <c r="J322" s="0" t="e">
        <f aca="true">(OFFSET($H322,$J$2-1,0)+OFFSET($I322,$J$2-1,0))/2</f>
        <v>#N/A</v>
      </c>
      <c r="K322" s="0" t="e">
        <f aca="true">IF(ISNUMBER(A322),(MAX(OFFSET($E322,$J$2-1,0,K$2,2))+MIN(OFFSET($E322,$J$2-1,0,K$2,2)))/2,NA())</f>
        <v>#N/A</v>
      </c>
      <c r="L322" s="0" t="e">
        <f aca="true">IF(ISNUMBER(OFFSET($G322,1-L$2,0)),OFFSET($G322,1-L$2,0),NA())</f>
        <v>#N/A</v>
      </c>
    </row>
    <row r="323" customFormat="false" ht="13.2" hidden="false" customHeight="false" outlineLevel="0" collapsed="false">
      <c r="A323" s="0" t="str">
        <f aca="false">FCANDLE!A313</f>
        <v/>
      </c>
      <c r="B323" s="1" t="str">
        <f aca="false">IF(ISNUMBER(FCANDLE!B313),FCANDLE!B313,"")</f>
        <v/>
      </c>
      <c r="C323" s="15" t="str">
        <f aca="false">IF(ISNUMBER($A323),FCANDLE!C313,"")</f>
        <v/>
      </c>
      <c r="D323" s="16" t="str">
        <f aca="false">IF(ISNUMBER($A323),FCANDLE!D313,"")</f>
        <v/>
      </c>
      <c r="E323" s="16" t="str">
        <f aca="false">IF(ISNUMBER($A323),FCANDLE!E313,"")</f>
        <v/>
      </c>
      <c r="F323" s="16" t="str">
        <f aca="false">IF(ISNUMBER($A323),FCANDLE!F313,"")</f>
        <v/>
      </c>
      <c r="G323" s="16" t="str">
        <f aca="false">IF(ISNUMBER($A323),FCANDLE!G313,"")</f>
        <v/>
      </c>
      <c r="H323" s="0" t="e">
        <f aca="true">IF(ISNUMBER(A323),IF($A$1-$A323&gt;=H$2-1,(MAX(OFFSET($E323,0,0,H$2,2))+MIN(OFFSET($E323,0,0,H$2,2)))/2,NA()),NA())</f>
        <v>#N/A</v>
      </c>
      <c r="I323" s="0" t="e">
        <f aca="true">IF(ISNUMBER(A323),IF($A$1-$A323&gt;=I$2-1,(MAX(OFFSET($E323,0,0,I$2,2))+MIN(OFFSET($E323,0,0,I$2,2)))/2,NA()),NA())</f>
        <v>#N/A</v>
      </c>
      <c r="J323" s="0" t="e">
        <f aca="true">(OFFSET($H323,$J$2-1,0)+OFFSET($I323,$J$2-1,0))/2</f>
        <v>#N/A</v>
      </c>
      <c r="K323" s="0" t="e">
        <f aca="true">IF(ISNUMBER(A323),(MAX(OFFSET($E323,$J$2-1,0,K$2,2))+MIN(OFFSET($E323,$J$2-1,0,K$2,2)))/2,NA())</f>
        <v>#N/A</v>
      </c>
      <c r="L323" s="0" t="e">
        <f aca="true">IF(ISNUMBER(OFFSET($G323,1-L$2,0)),OFFSET($G323,1-L$2,0),NA())</f>
        <v>#N/A</v>
      </c>
    </row>
    <row r="324" customFormat="false" ht="13.2" hidden="false" customHeight="false" outlineLevel="0" collapsed="false">
      <c r="A324" s="0" t="str">
        <f aca="false">FCANDLE!A314</f>
        <v/>
      </c>
      <c r="B324" s="1" t="str">
        <f aca="false">IF(ISNUMBER(FCANDLE!B314),FCANDLE!B314,"")</f>
        <v/>
      </c>
      <c r="C324" s="15" t="str">
        <f aca="false">IF(ISNUMBER($A324),FCANDLE!C314,"")</f>
        <v/>
      </c>
      <c r="D324" s="16" t="str">
        <f aca="false">IF(ISNUMBER($A324),FCANDLE!D314,"")</f>
        <v/>
      </c>
      <c r="E324" s="16" t="str">
        <f aca="false">IF(ISNUMBER($A324),FCANDLE!E314,"")</f>
        <v/>
      </c>
      <c r="F324" s="16" t="str">
        <f aca="false">IF(ISNUMBER($A324),FCANDLE!F314,"")</f>
        <v/>
      </c>
      <c r="G324" s="16" t="str">
        <f aca="false">IF(ISNUMBER($A324),FCANDLE!G314,"")</f>
        <v/>
      </c>
      <c r="H324" s="0" t="e">
        <f aca="true">IF(ISNUMBER(A324),IF($A$1-$A324&gt;=H$2-1,(MAX(OFFSET($E324,0,0,H$2,2))+MIN(OFFSET($E324,0,0,H$2,2)))/2,NA()),NA())</f>
        <v>#N/A</v>
      </c>
      <c r="I324" s="0" t="e">
        <f aca="true">IF(ISNUMBER(A324),IF($A$1-$A324&gt;=I$2-1,(MAX(OFFSET($E324,0,0,I$2,2))+MIN(OFFSET($E324,0,0,I$2,2)))/2,NA()),NA())</f>
        <v>#N/A</v>
      </c>
      <c r="J324" s="0" t="e">
        <f aca="true">(OFFSET($H324,$J$2-1,0)+OFFSET($I324,$J$2-1,0))/2</f>
        <v>#N/A</v>
      </c>
      <c r="K324" s="0" t="e">
        <f aca="true">IF(ISNUMBER(A324),(MAX(OFFSET($E324,$J$2-1,0,K$2,2))+MIN(OFFSET($E324,$J$2-1,0,K$2,2)))/2,NA())</f>
        <v>#N/A</v>
      </c>
      <c r="L324" s="0" t="e">
        <f aca="true">IF(ISNUMBER(OFFSET($G324,1-L$2,0)),OFFSET($G324,1-L$2,0),NA())</f>
        <v>#N/A</v>
      </c>
    </row>
    <row r="325" customFormat="false" ht="13.2" hidden="false" customHeight="false" outlineLevel="0" collapsed="false">
      <c r="A325" s="0" t="str">
        <f aca="false">FCANDLE!A315</f>
        <v/>
      </c>
      <c r="B325" s="1" t="str">
        <f aca="false">IF(ISNUMBER(FCANDLE!B315),FCANDLE!B315,"")</f>
        <v/>
      </c>
      <c r="C325" s="15" t="str">
        <f aca="false">IF(ISNUMBER($A325),FCANDLE!C315,"")</f>
        <v/>
      </c>
      <c r="D325" s="16" t="str">
        <f aca="false">IF(ISNUMBER($A325),FCANDLE!D315,"")</f>
        <v/>
      </c>
      <c r="E325" s="16" t="str">
        <f aca="false">IF(ISNUMBER($A325),FCANDLE!E315,"")</f>
        <v/>
      </c>
      <c r="F325" s="16" t="str">
        <f aca="false">IF(ISNUMBER($A325),FCANDLE!F315,"")</f>
        <v/>
      </c>
      <c r="G325" s="16" t="str">
        <f aca="false">IF(ISNUMBER($A325),FCANDLE!G315,"")</f>
        <v/>
      </c>
      <c r="H325" s="0" t="e">
        <f aca="true">IF(ISNUMBER(A325),IF($A$1-$A325&gt;=H$2-1,(MAX(OFFSET($E325,0,0,H$2,2))+MIN(OFFSET($E325,0,0,H$2,2)))/2,NA()),NA())</f>
        <v>#N/A</v>
      </c>
      <c r="I325" s="0" t="e">
        <f aca="true">IF(ISNUMBER(A325),IF($A$1-$A325&gt;=I$2-1,(MAX(OFFSET($E325,0,0,I$2,2))+MIN(OFFSET($E325,0,0,I$2,2)))/2,NA()),NA())</f>
        <v>#N/A</v>
      </c>
      <c r="J325" s="0" t="e">
        <f aca="true">(OFFSET($H325,$J$2-1,0)+OFFSET($I325,$J$2-1,0))/2</f>
        <v>#N/A</v>
      </c>
      <c r="K325" s="0" t="e">
        <f aca="true">IF(ISNUMBER(A325),(MAX(OFFSET($E325,$J$2-1,0,K$2,2))+MIN(OFFSET($E325,$J$2-1,0,K$2,2)))/2,NA())</f>
        <v>#N/A</v>
      </c>
      <c r="L325" s="0" t="e">
        <f aca="true">IF(ISNUMBER(OFFSET($G325,1-L$2,0)),OFFSET($G325,1-L$2,0),NA())</f>
        <v>#N/A</v>
      </c>
    </row>
    <row r="326" customFormat="false" ht="13.2" hidden="false" customHeight="false" outlineLevel="0" collapsed="false">
      <c r="A326" s="0" t="str">
        <f aca="false">FCANDLE!A316</f>
        <v/>
      </c>
      <c r="B326" s="1" t="str">
        <f aca="false">IF(ISNUMBER(FCANDLE!B316),FCANDLE!B316,"")</f>
        <v/>
      </c>
      <c r="C326" s="15" t="str">
        <f aca="false">IF(ISNUMBER($A326),FCANDLE!C316,"")</f>
        <v/>
      </c>
      <c r="D326" s="16" t="str">
        <f aca="false">IF(ISNUMBER($A326),FCANDLE!D316,"")</f>
        <v/>
      </c>
      <c r="E326" s="16" t="str">
        <f aca="false">IF(ISNUMBER($A326),FCANDLE!E316,"")</f>
        <v/>
      </c>
      <c r="F326" s="16" t="str">
        <f aca="false">IF(ISNUMBER($A326),FCANDLE!F316,"")</f>
        <v/>
      </c>
      <c r="G326" s="16" t="str">
        <f aca="false">IF(ISNUMBER($A326),FCANDLE!G316,"")</f>
        <v/>
      </c>
      <c r="H326" s="0" t="e">
        <f aca="true">IF(ISNUMBER(A326),IF($A$1-$A326&gt;=H$2-1,(MAX(OFFSET($E326,0,0,H$2,2))+MIN(OFFSET($E326,0,0,H$2,2)))/2,NA()),NA())</f>
        <v>#N/A</v>
      </c>
      <c r="I326" s="0" t="e">
        <f aca="true">IF(ISNUMBER(A326),IF($A$1-$A326&gt;=I$2-1,(MAX(OFFSET($E326,0,0,I$2,2))+MIN(OFFSET($E326,0,0,I$2,2)))/2,NA()),NA())</f>
        <v>#N/A</v>
      </c>
      <c r="J326" s="0" t="e">
        <f aca="true">(OFFSET($H326,$J$2-1,0)+OFFSET($I326,$J$2-1,0))/2</f>
        <v>#N/A</v>
      </c>
      <c r="K326" s="0" t="e">
        <f aca="true">IF(ISNUMBER(A326),(MAX(OFFSET($E326,$J$2-1,0,K$2,2))+MIN(OFFSET($E326,$J$2-1,0,K$2,2)))/2,NA())</f>
        <v>#N/A</v>
      </c>
      <c r="L326" s="0" t="e">
        <f aca="true">IF(ISNUMBER(OFFSET($G326,1-L$2,0)),OFFSET($G326,1-L$2,0),NA())</f>
        <v>#N/A</v>
      </c>
    </row>
    <row r="327" customFormat="false" ht="13.2" hidden="false" customHeight="false" outlineLevel="0" collapsed="false">
      <c r="A327" s="0" t="str">
        <f aca="false">FCANDLE!A317</f>
        <v/>
      </c>
      <c r="B327" s="1" t="str">
        <f aca="false">IF(ISNUMBER(FCANDLE!B317),FCANDLE!B317,"")</f>
        <v/>
      </c>
      <c r="C327" s="15" t="str">
        <f aca="false">IF(ISNUMBER($A327),FCANDLE!C317,"")</f>
        <v/>
      </c>
      <c r="D327" s="16" t="str">
        <f aca="false">IF(ISNUMBER($A327),FCANDLE!D317,"")</f>
        <v/>
      </c>
      <c r="E327" s="16" t="str">
        <f aca="false">IF(ISNUMBER($A327),FCANDLE!E317,"")</f>
        <v/>
      </c>
      <c r="F327" s="16" t="str">
        <f aca="false">IF(ISNUMBER($A327),FCANDLE!F317,"")</f>
        <v/>
      </c>
      <c r="G327" s="16" t="str">
        <f aca="false">IF(ISNUMBER($A327),FCANDLE!G317,"")</f>
        <v/>
      </c>
      <c r="H327" s="0" t="e">
        <f aca="true">IF(ISNUMBER(A327),IF($A$1-$A327&gt;=H$2-1,(MAX(OFFSET($E327,0,0,H$2,2))+MIN(OFFSET($E327,0,0,H$2,2)))/2,NA()),NA())</f>
        <v>#N/A</v>
      </c>
      <c r="I327" s="0" t="e">
        <f aca="true">IF(ISNUMBER(A327),IF($A$1-$A327&gt;=I$2-1,(MAX(OFFSET($E327,0,0,I$2,2))+MIN(OFFSET($E327,0,0,I$2,2)))/2,NA()),NA())</f>
        <v>#N/A</v>
      </c>
      <c r="J327" s="0" t="e">
        <f aca="true">(OFFSET($H327,$J$2-1,0)+OFFSET($I327,$J$2-1,0))/2</f>
        <v>#N/A</v>
      </c>
      <c r="K327" s="0" t="e">
        <f aca="true">IF(ISNUMBER(A327),(MAX(OFFSET($E327,$J$2-1,0,K$2,2))+MIN(OFFSET($E327,$J$2-1,0,K$2,2)))/2,NA())</f>
        <v>#N/A</v>
      </c>
      <c r="L327" s="0" t="e">
        <f aca="true">IF(ISNUMBER(OFFSET($G327,1-L$2,0)),OFFSET($G327,1-L$2,0),NA())</f>
        <v>#N/A</v>
      </c>
    </row>
    <row r="328" customFormat="false" ht="13.2" hidden="false" customHeight="false" outlineLevel="0" collapsed="false">
      <c r="A328" s="0" t="str">
        <f aca="false">FCANDLE!A318</f>
        <v/>
      </c>
      <c r="B328" s="1" t="str">
        <f aca="false">IF(ISNUMBER(FCANDLE!B318),FCANDLE!B318,"")</f>
        <v/>
      </c>
      <c r="C328" s="15" t="str">
        <f aca="false">IF(ISNUMBER($A328),FCANDLE!C318,"")</f>
        <v/>
      </c>
      <c r="D328" s="16" t="str">
        <f aca="false">IF(ISNUMBER($A328),FCANDLE!D318,"")</f>
        <v/>
      </c>
      <c r="E328" s="16" t="str">
        <f aca="false">IF(ISNUMBER($A328),FCANDLE!E318,"")</f>
        <v/>
      </c>
      <c r="F328" s="16" t="str">
        <f aca="false">IF(ISNUMBER($A328),FCANDLE!F318,"")</f>
        <v/>
      </c>
      <c r="G328" s="16" t="str">
        <f aca="false">IF(ISNUMBER($A328),FCANDLE!G318,"")</f>
        <v/>
      </c>
      <c r="H328" s="0" t="e">
        <f aca="true">IF(ISNUMBER(A328),IF($A$1-$A328&gt;=H$2-1,(MAX(OFFSET($E328,0,0,H$2,2))+MIN(OFFSET($E328,0,0,H$2,2)))/2,NA()),NA())</f>
        <v>#N/A</v>
      </c>
      <c r="I328" s="0" t="e">
        <f aca="true">IF(ISNUMBER(A328),IF($A$1-$A328&gt;=I$2-1,(MAX(OFFSET($E328,0,0,I$2,2))+MIN(OFFSET($E328,0,0,I$2,2)))/2,NA()),NA())</f>
        <v>#N/A</v>
      </c>
      <c r="J328" s="0" t="e">
        <f aca="true">(OFFSET($H328,$J$2-1,0)+OFFSET($I328,$J$2-1,0))/2</f>
        <v>#N/A</v>
      </c>
      <c r="K328" s="0" t="e">
        <f aca="true">IF(ISNUMBER(A328),(MAX(OFFSET($E328,$J$2-1,0,K$2,2))+MIN(OFFSET($E328,$J$2-1,0,K$2,2)))/2,NA())</f>
        <v>#N/A</v>
      </c>
      <c r="L328" s="0" t="e">
        <f aca="true">IF(ISNUMBER(OFFSET($G328,1-L$2,0)),OFFSET($G328,1-L$2,0),NA())</f>
        <v>#N/A</v>
      </c>
    </row>
    <row r="329" customFormat="false" ht="13.2" hidden="false" customHeight="false" outlineLevel="0" collapsed="false">
      <c r="A329" s="0" t="str">
        <f aca="false">FCANDLE!A319</f>
        <v/>
      </c>
      <c r="B329" s="1" t="str">
        <f aca="false">IF(ISNUMBER(FCANDLE!B319),FCANDLE!B319,"")</f>
        <v/>
      </c>
      <c r="C329" s="15" t="str">
        <f aca="false">IF(ISNUMBER($A329),FCANDLE!C319,"")</f>
        <v/>
      </c>
      <c r="D329" s="16" t="str">
        <f aca="false">IF(ISNUMBER($A329),FCANDLE!D319,"")</f>
        <v/>
      </c>
      <c r="E329" s="16" t="str">
        <f aca="false">IF(ISNUMBER($A329),FCANDLE!E319,"")</f>
        <v/>
      </c>
      <c r="F329" s="16" t="str">
        <f aca="false">IF(ISNUMBER($A329),FCANDLE!F319,"")</f>
        <v/>
      </c>
      <c r="G329" s="16" t="str">
        <f aca="false">IF(ISNUMBER($A329),FCANDLE!G319,"")</f>
        <v/>
      </c>
      <c r="H329" s="0" t="e">
        <f aca="true">IF(ISNUMBER(A329),IF($A$1-$A329&gt;=H$2-1,(MAX(OFFSET($E329,0,0,H$2,2))+MIN(OFFSET($E329,0,0,H$2,2)))/2,NA()),NA())</f>
        <v>#N/A</v>
      </c>
      <c r="I329" s="0" t="e">
        <f aca="true">IF(ISNUMBER(A329),IF($A$1-$A329&gt;=I$2-1,(MAX(OFFSET($E329,0,0,I$2,2))+MIN(OFFSET($E329,0,0,I$2,2)))/2,NA()),NA())</f>
        <v>#N/A</v>
      </c>
      <c r="J329" s="0" t="e">
        <f aca="true">(OFFSET($H329,$J$2-1,0)+OFFSET($I329,$J$2-1,0))/2</f>
        <v>#N/A</v>
      </c>
      <c r="K329" s="0" t="e">
        <f aca="true">IF(ISNUMBER(A329),(MAX(OFFSET($E329,$J$2-1,0,K$2,2))+MIN(OFFSET($E329,$J$2-1,0,K$2,2)))/2,NA())</f>
        <v>#N/A</v>
      </c>
      <c r="L329" s="0" t="e">
        <f aca="true">IF(ISNUMBER(OFFSET($G329,1-L$2,0)),OFFSET($G329,1-L$2,0),NA())</f>
        <v>#N/A</v>
      </c>
    </row>
    <row r="330" customFormat="false" ht="13.2" hidden="false" customHeight="false" outlineLevel="0" collapsed="false">
      <c r="A330" s="0" t="str">
        <f aca="false">FCANDLE!A320</f>
        <v/>
      </c>
      <c r="B330" s="1" t="str">
        <f aca="false">IF(ISNUMBER(FCANDLE!B320),FCANDLE!B320,"")</f>
        <v/>
      </c>
      <c r="C330" s="15" t="str">
        <f aca="false">IF(ISNUMBER($A330),FCANDLE!C320,"")</f>
        <v/>
      </c>
      <c r="D330" s="16" t="str">
        <f aca="false">IF(ISNUMBER($A330),FCANDLE!D320,"")</f>
        <v/>
      </c>
      <c r="E330" s="16" t="str">
        <f aca="false">IF(ISNUMBER($A330),FCANDLE!E320,"")</f>
        <v/>
      </c>
      <c r="F330" s="16" t="str">
        <f aca="false">IF(ISNUMBER($A330),FCANDLE!F320,"")</f>
        <v/>
      </c>
      <c r="G330" s="16" t="str">
        <f aca="false">IF(ISNUMBER($A330),FCANDLE!G320,"")</f>
        <v/>
      </c>
      <c r="H330" s="0" t="e">
        <f aca="true">IF(ISNUMBER(A330),IF($A$1-$A330&gt;=H$2-1,(MAX(OFFSET($E330,0,0,H$2,2))+MIN(OFFSET($E330,0,0,H$2,2)))/2,NA()),NA())</f>
        <v>#N/A</v>
      </c>
      <c r="I330" s="0" t="e">
        <f aca="true">IF(ISNUMBER(A330),IF($A$1-$A330&gt;=I$2-1,(MAX(OFFSET($E330,0,0,I$2,2))+MIN(OFFSET($E330,0,0,I$2,2)))/2,NA()),NA())</f>
        <v>#N/A</v>
      </c>
      <c r="J330" s="0" t="e">
        <f aca="true">(OFFSET($H330,$J$2-1,0)+OFFSET($I330,$J$2-1,0))/2</f>
        <v>#N/A</v>
      </c>
      <c r="K330" s="0" t="e">
        <f aca="true">IF(ISNUMBER(A330),(MAX(OFFSET($E330,$J$2-1,0,K$2,2))+MIN(OFFSET($E330,$J$2-1,0,K$2,2)))/2,NA())</f>
        <v>#N/A</v>
      </c>
      <c r="L330" s="0" t="e">
        <f aca="true">IF(ISNUMBER(OFFSET($G330,1-L$2,0)),OFFSET($G330,1-L$2,0),NA())</f>
        <v>#N/A</v>
      </c>
    </row>
    <row r="331" customFormat="false" ht="13.2" hidden="false" customHeight="false" outlineLevel="0" collapsed="false">
      <c r="A331" s="0" t="str">
        <f aca="false">FCANDLE!A321</f>
        <v/>
      </c>
      <c r="B331" s="1" t="str">
        <f aca="false">IF(ISNUMBER(FCANDLE!B321),FCANDLE!B321,"")</f>
        <v/>
      </c>
      <c r="C331" s="15" t="str">
        <f aca="false">IF(ISNUMBER($A331),FCANDLE!C321,"")</f>
        <v/>
      </c>
      <c r="D331" s="16" t="str">
        <f aca="false">IF(ISNUMBER($A331),FCANDLE!D321,"")</f>
        <v/>
      </c>
      <c r="E331" s="16" t="str">
        <f aca="false">IF(ISNUMBER($A331),FCANDLE!E321,"")</f>
        <v/>
      </c>
      <c r="F331" s="16" t="str">
        <f aca="false">IF(ISNUMBER($A331),FCANDLE!F321,"")</f>
        <v/>
      </c>
      <c r="G331" s="16" t="str">
        <f aca="false">IF(ISNUMBER($A331),FCANDLE!G321,"")</f>
        <v/>
      </c>
      <c r="H331" s="0" t="e">
        <f aca="true">IF(ISNUMBER(A331),IF($A$1-$A331&gt;=H$2-1,(MAX(OFFSET($E331,0,0,H$2,2))+MIN(OFFSET($E331,0,0,H$2,2)))/2,NA()),NA())</f>
        <v>#N/A</v>
      </c>
      <c r="I331" s="0" t="e">
        <f aca="true">IF(ISNUMBER(A331),IF($A$1-$A331&gt;=I$2-1,(MAX(OFFSET($E331,0,0,I$2,2))+MIN(OFFSET($E331,0,0,I$2,2)))/2,NA()),NA())</f>
        <v>#N/A</v>
      </c>
      <c r="J331" s="0" t="e">
        <f aca="true">(OFFSET($H331,$J$2-1,0)+OFFSET($I331,$J$2-1,0))/2</f>
        <v>#N/A</v>
      </c>
      <c r="K331" s="0" t="e">
        <f aca="true">IF(ISNUMBER(A331),(MAX(OFFSET($E331,$J$2-1,0,K$2,2))+MIN(OFFSET($E331,$J$2-1,0,K$2,2)))/2,NA())</f>
        <v>#N/A</v>
      </c>
      <c r="L331" s="0" t="e">
        <f aca="true">IF(ISNUMBER(OFFSET($G331,1-L$2,0)),OFFSET($G331,1-L$2,0),NA())</f>
        <v>#N/A</v>
      </c>
    </row>
    <row r="332" customFormat="false" ht="13.2" hidden="false" customHeight="false" outlineLevel="0" collapsed="false">
      <c r="A332" s="0" t="str">
        <f aca="false">FCANDLE!A322</f>
        <v/>
      </c>
      <c r="B332" s="1" t="str">
        <f aca="false">IF(ISNUMBER(FCANDLE!B322),FCANDLE!B322,"")</f>
        <v/>
      </c>
      <c r="C332" s="15" t="str">
        <f aca="false">IF(ISNUMBER($A332),FCANDLE!C322,"")</f>
        <v/>
      </c>
      <c r="D332" s="16" t="str">
        <f aca="false">IF(ISNUMBER($A332),FCANDLE!D322,"")</f>
        <v/>
      </c>
      <c r="E332" s="16" t="str">
        <f aca="false">IF(ISNUMBER($A332),FCANDLE!E322,"")</f>
        <v/>
      </c>
      <c r="F332" s="16" t="str">
        <f aca="false">IF(ISNUMBER($A332),FCANDLE!F322,"")</f>
        <v/>
      </c>
      <c r="G332" s="16" t="str">
        <f aca="false">IF(ISNUMBER($A332),FCANDLE!G322,"")</f>
        <v/>
      </c>
      <c r="H332" s="0" t="e">
        <f aca="true">IF(ISNUMBER(A332),IF($A$1-$A332&gt;=H$2-1,(MAX(OFFSET($E332,0,0,H$2,2))+MIN(OFFSET($E332,0,0,H$2,2)))/2,NA()),NA())</f>
        <v>#N/A</v>
      </c>
      <c r="I332" s="0" t="e">
        <f aca="true">IF(ISNUMBER(A332),IF($A$1-$A332&gt;=I$2-1,(MAX(OFFSET($E332,0,0,I$2,2))+MIN(OFFSET($E332,0,0,I$2,2)))/2,NA()),NA())</f>
        <v>#N/A</v>
      </c>
      <c r="J332" s="0" t="e">
        <f aca="true">(OFFSET($H332,$J$2-1,0)+OFFSET($I332,$J$2-1,0))/2</f>
        <v>#N/A</v>
      </c>
      <c r="K332" s="0" t="e">
        <f aca="true">IF(ISNUMBER(A332),(MAX(OFFSET($E332,$J$2-1,0,K$2,2))+MIN(OFFSET($E332,$J$2-1,0,K$2,2)))/2,NA())</f>
        <v>#N/A</v>
      </c>
      <c r="L332" s="0" t="e">
        <f aca="true">IF(ISNUMBER(OFFSET($G332,1-L$2,0)),OFFSET($G332,1-L$2,0),NA())</f>
        <v>#N/A</v>
      </c>
    </row>
    <row r="333" customFormat="false" ht="13.2" hidden="false" customHeight="false" outlineLevel="0" collapsed="false">
      <c r="A333" s="0" t="str">
        <f aca="false">FCANDLE!A323</f>
        <v/>
      </c>
      <c r="B333" s="1" t="str">
        <f aca="false">IF(ISNUMBER(FCANDLE!B323),FCANDLE!B323,"")</f>
        <v/>
      </c>
      <c r="C333" s="15" t="str">
        <f aca="false">IF(ISNUMBER($A333),FCANDLE!C323,"")</f>
        <v/>
      </c>
      <c r="D333" s="16" t="str">
        <f aca="false">IF(ISNUMBER($A333),FCANDLE!D323,"")</f>
        <v/>
      </c>
      <c r="E333" s="16" t="str">
        <f aca="false">IF(ISNUMBER($A333),FCANDLE!E323,"")</f>
        <v/>
      </c>
      <c r="F333" s="16" t="str">
        <f aca="false">IF(ISNUMBER($A333),FCANDLE!F323,"")</f>
        <v/>
      </c>
      <c r="G333" s="16" t="str">
        <f aca="false">IF(ISNUMBER($A333),FCANDLE!G323,"")</f>
        <v/>
      </c>
      <c r="H333" s="0" t="e">
        <f aca="true">IF(ISNUMBER(A333),IF($A$1-$A333&gt;=H$2-1,(MAX(OFFSET($E333,0,0,H$2,2))+MIN(OFFSET($E333,0,0,H$2,2)))/2,NA()),NA())</f>
        <v>#N/A</v>
      </c>
      <c r="I333" s="0" t="e">
        <f aca="true">IF(ISNUMBER(A333),IF($A$1-$A333&gt;=I$2-1,(MAX(OFFSET($E333,0,0,I$2,2))+MIN(OFFSET($E333,0,0,I$2,2)))/2,NA()),NA())</f>
        <v>#N/A</v>
      </c>
      <c r="J333" s="0" t="e">
        <f aca="true">(OFFSET($H333,$J$2-1,0)+OFFSET($I333,$J$2-1,0))/2</f>
        <v>#N/A</v>
      </c>
      <c r="K333" s="0" t="e">
        <f aca="true">IF(ISNUMBER(A333),(MAX(OFFSET($E333,$J$2-1,0,K$2,2))+MIN(OFFSET($E333,$J$2-1,0,K$2,2)))/2,NA())</f>
        <v>#N/A</v>
      </c>
      <c r="L333" s="0" t="e">
        <f aca="true">IF(ISNUMBER(OFFSET($G333,1-L$2,0)),OFFSET($G333,1-L$2,0),NA())</f>
        <v>#N/A</v>
      </c>
    </row>
    <row r="334" customFormat="false" ht="13.2" hidden="false" customHeight="false" outlineLevel="0" collapsed="false">
      <c r="A334" s="0" t="str">
        <f aca="false">FCANDLE!A324</f>
        <v/>
      </c>
      <c r="B334" s="1" t="str">
        <f aca="false">IF(ISNUMBER(FCANDLE!B324),FCANDLE!B324,"")</f>
        <v/>
      </c>
      <c r="C334" s="15" t="str">
        <f aca="false">IF(ISNUMBER($A334),FCANDLE!C324,"")</f>
        <v/>
      </c>
      <c r="D334" s="16" t="str">
        <f aca="false">IF(ISNUMBER($A334),FCANDLE!D324,"")</f>
        <v/>
      </c>
      <c r="E334" s="16" t="str">
        <f aca="false">IF(ISNUMBER($A334),FCANDLE!E324,"")</f>
        <v/>
      </c>
      <c r="F334" s="16" t="str">
        <f aca="false">IF(ISNUMBER($A334),FCANDLE!F324,"")</f>
        <v/>
      </c>
      <c r="G334" s="16" t="str">
        <f aca="false">IF(ISNUMBER($A334),FCANDLE!G324,"")</f>
        <v/>
      </c>
      <c r="H334" s="0" t="e">
        <f aca="true">IF(ISNUMBER(A334),IF($A$1-$A334&gt;=H$2-1,(MAX(OFFSET($E334,0,0,H$2,2))+MIN(OFFSET($E334,0,0,H$2,2)))/2,NA()),NA())</f>
        <v>#N/A</v>
      </c>
      <c r="I334" s="0" t="e">
        <f aca="true">IF(ISNUMBER(A334),IF($A$1-$A334&gt;=I$2-1,(MAX(OFFSET($E334,0,0,I$2,2))+MIN(OFFSET($E334,0,0,I$2,2)))/2,NA()),NA())</f>
        <v>#N/A</v>
      </c>
      <c r="J334" s="0" t="e">
        <f aca="true">(OFFSET($H334,$J$2-1,0)+OFFSET($I334,$J$2-1,0))/2</f>
        <v>#N/A</v>
      </c>
      <c r="K334" s="0" t="e">
        <f aca="true">IF(ISNUMBER(A334),(MAX(OFFSET($E334,$J$2-1,0,K$2,2))+MIN(OFFSET($E334,$J$2-1,0,K$2,2)))/2,NA())</f>
        <v>#N/A</v>
      </c>
      <c r="L334" s="0" t="e">
        <f aca="true">IF(ISNUMBER(OFFSET($G334,1-L$2,0)),OFFSET($G334,1-L$2,0),NA())</f>
        <v>#N/A</v>
      </c>
    </row>
    <row r="335" customFormat="false" ht="13.2" hidden="false" customHeight="false" outlineLevel="0" collapsed="false">
      <c r="A335" s="0" t="str">
        <f aca="false">FCANDLE!A325</f>
        <v/>
      </c>
      <c r="B335" s="1" t="str">
        <f aca="false">IF(ISNUMBER(FCANDLE!B325),FCANDLE!B325,"")</f>
        <v/>
      </c>
      <c r="C335" s="15" t="str">
        <f aca="false">IF(ISNUMBER($A335),FCANDLE!C325,"")</f>
        <v/>
      </c>
      <c r="D335" s="16" t="str">
        <f aca="false">IF(ISNUMBER($A335),FCANDLE!D325,"")</f>
        <v/>
      </c>
      <c r="E335" s="16" t="str">
        <f aca="false">IF(ISNUMBER($A335),FCANDLE!E325,"")</f>
        <v/>
      </c>
      <c r="F335" s="16" t="str">
        <f aca="false">IF(ISNUMBER($A335),FCANDLE!F325,"")</f>
        <v/>
      </c>
      <c r="G335" s="16" t="str">
        <f aca="false">IF(ISNUMBER($A335),FCANDLE!G325,"")</f>
        <v/>
      </c>
      <c r="H335" s="0" t="e">
        <f aca="true">IF(ISNUMBER(A335),IF($A$1-$A335&gt;=H$2-1,(MAX(OFFSET($E335,0,0,H$2,2))+MIN(OFFSET($E335,0,0,H$2,2)))/2,NA()),NA())</f>
        <v>#N/A</v>
      </c>
      <c r="I335" s="0" t="e">
        <f aca="true">IF(ISNUMBER(A335),IF($A$1-$A335&gt;=I$2-1,(MAX(OFFSET($E335,0,0,I$2,2))+MIN(OFFSET($E335,0,0,I$2,2)))/2,NA()),NA())</f>
        <v>#N/A</v>
      </c>
      <c r="J335" s="0" t="e">
        <f aca="true">(OFFSET($H335,$J$2-1,0)+OFFSET($I335,$J$2-1,0))/2</f>
        <v>#N/A</v>
      </c>
      <c r="K335" s="0" t="e">
        <f aca="true">IF(ISNUMBER(A335),(MAX(OFFSET($E335,$J$2-1,0,K$2,2))+MIN(OFFSET($E335,$J$2-1,0,K$2,2)))/2,NA())</f>
        <v>#N/A</v>
      </c>
      <c r="L335" s="0" t="e">
        <f aca="true">IF(ISNUMBER(OFFSET($G335,1-L$2,0)),OFFSET($G335,1-L$2,0),NA())</f>
        <v>#N/A</v>
      </c>
    </row>
    <row r="336" customFormat="false" ht="13.2" hidden="false" customHeight="false" outlineLevel="0" collapsed="false">
      <c r="A336" s="0" t="str">
        <f aca="false">FCANDLE!A326</f>
        <v/>
      </c>
      <c r="B336" s="1" t="str">
        <f aca="false">IF(ISNUMBER(FCANDLE!B326),FCANDLE!B326,"")</f>
        <v/>
      </c>
      <c r="C336" s="15" t="str">
        <f aca="false">IF(ISNUMBER($A336),FCANDLE!C326,"")</f>
        <v/>
      </c>
      <c r="D336" s="16" t="str">
        <f aca="false">IF(ISNUMBER($A336),FCANDLE!D326,"")</f>
        <v/>
      </c>
      <c r="E336" s="16" t="str">
        <f aca="false">IF(ISNUMBER($A336),FCANDLE!E326,"")</f>
        <v/>
      </c>
      <c r="F336" s="16" t="str">
        <f aca="false">IF(ISNUMBER($A336),FCANDLE!F326,"")</f>
        <v/>
      </c>
      <c r="G336" s="16" t="str">
        <f aca="false">IF(ISNUMBER($A336),FCANDLE!G326,"")</f>
        <v/>
      </c>
      <c r="H336" s="0" t="e">
        <f aca="true">IF(ISNUMBER(A336),IF($A$1-$A336&gt;=H$2-1,(MAX(OFFSET($E336,0,0,H$2,2))+MIN(OFFSET($E336,0,0,H$2,2)))/2,NA()),NA())</f>
        <v>#N/A</v>
      </c>
      <c r="I336" s="0" t="e">
        <f aca="true">IF(ISNUMBER(A336),IF($A$1-$A336&gt;=I$2-1,(MAX(OFFSET($E336,0,0,I$2,2))+MIN(OFFSET($E336,0,0,I$2,2)))/2,NA()),NA())</f>
        <v>#N/A</v>
      </c>
      <c r="J336" s="0" t="e">
        <f aca="true">(OFFSET($H336,$J$2-1,0)+OFFSET($I336,$J$2-1,0))/2</f>
        <v>#N/A</v>
      </c>
      <c r="K336" s="0" t="e">
        <f aca="true">IF(ISNUMBER(A336),(MAX(OFFSET($E336,$J$2-1,0,K$2,2))+MIN(OFFSET($E336,$J$2-1,0,K$2,2)))/2,NA())</f>
        <v>#N/A</v>
      </c>
      <c r="L336" s="0" t="e">
        <f aca="true">IF(ISNUMBER(OFFSET($G336,1-L$2,0)),OFFSET($G336,1-L$2,0),NA())</f>
        <v>#N/A</v>
      </c>
    </row>
    <row r="337" customFormat="false" ht="13.2" hidden="false" customHeight="false" outlineLevel="0" collapsed="false">
      <c r="A337" s="0" t="str">
        <f aca="false">FCANDLE!A327</f>
        <v/>
      </c>
      <c r="B337" s="1" t="str">
        <f aca="false">IF(ISNUMBER(FCANDLE!B327),FCANDLE!B327,"")</f>
        <v/>
      </c>
      <c r="C337" s="15" t="str">
        <f aca="false">IF(ISNUMBER($A337),FCANDLE!C327,"")</f>
        <v/>
      </c>
      <c r="D337" s="16" t="str">
        <f aca="false">IF(ISNUMBER($A337),FCANDLE!D327,"")</f>
        <v/>
      </c>
      <c r="E337" s="16" t="str">
        <f aca="false">IF(ISNUMBER($A337),FCANDLE!E327,"")</f>
        <v/>
      </c>
      <c r="F337" s="16" t="str">
        <f aca="false">IF(ISNUMBER($A337),FCANDLE!F327,"")</f>
        <v/>
      </c>
      <c r="G337" s="16" t="str">
        <f aca="false">IF(ISNUMBER($A337),FCANDLE!G327,"")</f>
        <v/>
      </c>
      <c r="H337" s="0" t="e">
        <f aca="true">IF(ISNUMBER(A337),IF($A$1-$A337&gt;=H$2-1,(MAX(OFFSET($E337,0,0,H$2,2))+MIN(OFFSET($E337,0,0,H$2,2)))/2,NA()),NA())</f>
        <v>#N/A</v>
      </c>
      <c r="I337" s="0" t="e">
        <f aca="true">IF(ISNUMBER(A337),IF($A$1-$A337&gt;=I$2-1,(MAX(OFFSET($E337,0,0,I$2,2))+MIN(OFFSET($E337,0,0,I$2,2)))/2,NA()),NA())</f>
        <v>#N/A</v>
      </c>
      <c r="J337" s="0" t="e">
        <f aca="true">(OFFSET($H337,$J$2-1,0)+OFFSET($I337,$J$2-1,0))/2</f>
        <v>#N/A</v>
      </c>
      <c r="K337" s="0" t="e">
        <f aca="true">IF(ISNUMBER(A337),(MAX(OFFSET($E337,$J$2-1,0,K$2,2))+MIN(OFFSET($E337,$J$2-1,0,K$2,2)))/2,NA())</f>
        <v>#N/A</v>
      </c>
      <c r="L337" s="0" t="e">
        <f aca="true">IF(ISNUMBER(OFFSET($G337,1-L$2,0)),OFFSET($G337,1-L$2,0),NA())</f>
        <v>#N/A</v>
      </c>
    </row>
    <row r="338" customFormat="false" ht="13.2" hidden="false" customHeight="false" outlineLevel="0" collapsed="false">
      <c r="A338" s="0" t="str">
        <f aca="false">FCANDLE!A328</f>
        <v/>
      </c>
      <c r="B338" s="1" t="str">
        <f aca="false">IF(ISNUMBER(FCANDLE!B328),FCANDLE!B328,"")</f>
        <v/>
      </c>
      <c r="C338" s="15" t="str">
        <f aca="false">IF(ISNUMBER($A338),FCANDLE!C328,"")</f>
        <v/>
      </c>
      <c r="D338" s="16" t="str">
        <f aca="false">IF(ISNUMBER($A338),FCANDLE!D328,"")</f>
        <v/>
      </c>
      <c r="E338" s="16" t="str">
        <f aca="false">IF(ISNUMBER($A338),FCANDLE!E328,"")</f>
        <v/>
      </c>
      <c r="F338" s="16" t="str">
        <f aca="false">IF(ISNUMBER($A338),FCANDLE!F328,"")</f>
        <v/>
      </c>
      <c r="G338" s="16" t="str">
        <f aca="false">IF(ISNUMBER($A338),FCANDLE!G328,"")</f>
        <v/>
      </c>
      <c r="H338" s="0" t="e">
        <f aca="true">IF(ISNUMBER(A338),IF($A$1-$A338&gt;=H$2-1,(MAX(OFFSET($E338,0,0,H$2,2))+MIN(OFFSET($E338,0,0,H$2,2)))/2,NA()),NA())</f>
        <v>#N/A</v>
      </c>
      <c r="I338" s="0" t="e">
        <f aca="true">IF(ISNUMBER(A338),IF($A$1-$A338&gt;=I$2-1,(MAX(OFFSET($E338,0,0,I$2,2))+MIN(OFFSET($E338,0,0,I$2,2)))/2,NA()),NA())</f>
        <v>#N/A</v>
      </c>
      <c r="J338" s="0" t="e">
        <f aca="true">(OFFSET($H338,$J$2-1,0)+OFFSET($I338,$J$2-1,0))/2</f>
        <v>#N/A</v>
      </c>
      <c r="K338" s="0" t="e">
        <f aca="true">IF(ISNUMBER(A338),(MAX(OFFSET($E338,$J$2-1,0,K$2,2))+MIN(OFFSET($E338,$J$2-1,0,K$2,2)))/2,NA())</f>
        <v>#N/A</v>
      </c>
      <c r="L338" s="0" t="e">
        <f aca="true">IF(ISNUMBER(OFFSET($G338,1-L$2,0)),OFFSET($G338,1-L$2,0),NA())</f>
        <v>#N/A</v>
      </c>
    </row>
    <row r="339" customFormat="false" ht="13.2" hidden="false" customHeight="false" outlineLevel="0" collapsed="false">
      <c r="A339" s="0" t="str">
        <f aca="false">FCANDLE!A329</f>
        <v/>
      </c>
      <c r="B339" s="1" t="str">
        <f aca="false">IF(ISNUMBER(FCANDLE!B329),FCANDLE!B329,"")</f>
        <v/>
      </c>
      <c r="C339" s="15" t="str">
        <f aca="false">IF(ISNUMBER($A339),FCANDLE!C329,"")</f>
        <v/>
      </c>
      <c r="D339" s="16" t="str">
        <f aca="false">IF(ISNUMBER($A339),FCANDLE!D329,"")</f>
        <v/>
      </c>
      <c r="E339" s="16" t="str">
        <f aca="false">IF(ISNUMBER($A339),FCANDLE!E329,"")</f>
        <v/>
      </c>
      <c r="F339" s="16" t="str">
        <f aca="false">IF(ISNUMBER($A339),FCANDLE!F329,"")</f>
        <v/>
      </c>
      <c r="G339" s="16" t="str">
        <f aca="false">IF(ISNUMBER($A339),FCANDLE!G329,"")</f>
        <v/>
      </c>
      <c r="H339" s="0" t="e">
        <f aca="true">IF(ISNUMBER(A339),IF($A$1-$A339&gt;=H$2-1,(MAX(OFFSET($E339,0,0,H$2,2))+MIN(OFFSET($E339,0,0,H$2,2)))/2,NA()),NA())</f>
        <v>#N/A</v>
      </c>
      <c r="I339" s="0" t="e">
        <f aca="true">IF(ISNUMBER(A339),IF($A$1-$A339&gt;=I$2-1,(MAX(OFFSET($E339,0,0,I$2,2))+MIN(OFFSET($E339,0,0,I$2,2)))/2,NA()),NA())</f>
        <v>#N/A</v>
      </c>
      <c r="J339" s="0" t="e">
        <f aca="true">(OFFSET($H339,$J$2-1,0)+OFFSET($I339,$J$2-1,0))/2</f>
        <v>#N/A</v>
      </c>
      <c r="K339" s="0" t="e">
        <f aca="true">IF(ISNUMBER(A339),(MAX(OFFSET($E339,$J$2-1,0,K$2,2))+MIN(OFFSET($E339,$J$2-1,0,K$2,2)))/2,NA())</f>
        <v>#N/A</v>
      </c>
      <c r="L339" s="0" t="e">
        <f aca="true">IF(ISNUMBER(OFFSET($G339,1-L$2,0)),OFFSET($G339,1-L$2,0),NA())</f>
        <v>#N/A</v>
      </c>
    </row>
    <row r="340" customFormat="false" ht="13.2" hidden="false" customHeight="false" outlineLevel="0" collapsed="false">
      <c r="A340" s="0" t="str">
        <f aca="false">FCANDLE!A330</f>
        <v/>
      </c>
      <c r="B340" s="1" t="str">
        <f aca="false">IF(ISNUMBER(FCANDLE!B330),FCANDLE!B330,"")</f>
        <v/>
      </c>
      <c r="C340" s="15" t="str">
        <f aca="false">IF(ISNUMBER($A340),FCANDLE!C330,"")</f>
        <v/>
      </c>
      <c r="D340" s="16" t="str">
        <f aca="false">IF(ISNUMBER($A340),FCANDLE!D330,"")</f>
        <v/>
      </c>
      <c r="E340" s="16" t="str">
        <f aca="false">IF(ISNUMBER($A340),FCANDLE!E330,"")</f>
        <v/>
      </c>
      <c r="F340" s="16" t="str">
        <f aca="false">IF(ISNUMBER($A340),FCANDLE!F330,"")</f>
        <v/>
      </c>
      <c r="G340" s="16" t="str">
        <f aca="false">IF(ISNUMBER($A340),FCANDLE!G330,"")</f>
        <v/>
      </c>
      <c r="H340" s="0" t="e">
        <f aca="true">IF(ISNUMBER(A340),IF($A$1-$A340&gt;=H$2-1,(MAX(OFFSET($E340,0,0,H$2,2))+MIN(OFFSET($E340,0,0,H$2,2)))/2,NA()),NA())</f>
        <v>#N/A</v>
      </c>
      <c r="I340" s="0" t="e">
        <f aca="true">IF(ISNUMBER(A340),IF($A$1-$A340&gt;=I$2-1,(MAX(OFFSET($E340,0,0,I$2,2))+MIN(OFFSET($E340,0,0,I$2,2)))/2,NA()),NA())</f>
        <v>#N/A</v>
      </c>
      <c r="J340" s="0" t="e">
        <f aca="true">(OFFSET($H340,$J$2-1,0)+OFFSET($I340,$J$2-1,0))/2</f>
        <v>#N/A</v>
      </c>
      <c r="K340" s="0" t="e">
        <f aca="true">IF(ISNUMBER(A340),(MAX(OFFSET($E340,$J$2-1,0,K$2,2))+MIN(OFFSET($E340,$J$2-1,0,K$2,2)))/2,NA())</f>
        <v>#N/A</v>
      </c>
      <c r="L340" s="0" t="e">
        <f aca="true">IF(ISNUMBER(OFFSET($G340,1-L$2,0)),OFFSET($G340,1-L$2,0),NA())</f>
        <v>#N/A</v>
      </c>
    </row>
    <row r="341" customFormat="false" ht="13.2" hidden="false" customHeight="false" outlineLevel="0" collapsed="false">
      <c r="A341" s="0" t="str">
        <f aca="false">FCANDLE!A331</f>
        <v/>
      </c>
      <c r="B341" s="1" t="str">
        <f aca="false">IF(ISNUMBER(FCANDLE!B331),FCANDLE!B331,"")</f>
        <v/>
      </c>
      <c r="C341" s="15" t="str">
        <f aca="false">IF(ISNUMBER($A341),FCANDLE!C331,"")</f>
        <v/>
      </c>
      <c r="D341" s="16" t="str">
        <f aca="false">IF(ISNUMBER($A341),FCANDLE!D331,"")</f>
        <v/>
      </c>
      <c r="E341" s="16" t="str">
        <f aca="false">IF(ISNUMBER($A341),FCANDLE!E331,"")</f>
        <v/>
      </c>
      <c r="F341" s="16" t="str">
        <f aca="false">IF(ISNUMBER($A341),FCANDLE!F331,"")</f>
        <v/>
      </c>
      <c r="G341" s="16" t="str">
        <f aca="false">IF(ISNUMBER($A341),FCANDLE!G331,"")</f>
        <v/>
      </c>
      <c r="H341" s="0" t="e">
        <f aca="true">IF(ISNUMBER(A341),IF($A$1-$A341&gt;=H$2-1,(MAX(OFFSET($E341,0,0,H$2,2))+MIN(OFFSET($E341,0,0,H$2,2)))/2,NA()),NA())</f>
        <v>#N/A</v>
      </c>
      <c r="I341" s="0" t="e">
        <f aca="true">IF(ISNUMBER(A341),IF($A$1-$A341&gt;=I$2-1,(MAX(OFFSET($E341,0,0,I$2,2))+MIN(OFFSET($E341,0,0,I$2,2)))/2,NA()),NA())</f>
        <v>#N/A</v>
      </c>
      <c r="J341" s="0" t="e">
        <f aca="true">(OFFSET($H341,$J$2-1,0)+OFFSET($I341,$J$2-1,0))/2</f>
        <v>#N/A</v>
      </c>
      <c r="K341" s="0" t="e">
        <f aca="true">IF(ISNUMBER(A341),(MAX(OFFSET($E341,$J$2-1,0,K$2,2))+MIN(OFFSET($E341,$J$2-1,0,K$2,2)))/2,NA())</f>
        <v>#N/A</v>
      </c>
      <c r="L341" s="0" t="e">
        <f aca="true">IF(ISNUMBER(OFFSET($G341,1-L$2,0)),OFFSET($G341,1-L$2,0),NA())</f>
        <v>#N/A</v>
      </c>
    </row>
    <row r="342" customFormat="false" ht="13.2" hidden="false" customHeight="false" outlineLevel="0" collapsed="false">
      <c r="A342" s="0" t="str">
        <f aca="false">FCANDLE!A332</f>
        <v/>
      </c>
      <c r="B342" s="1" t="str">
        <f aca="false">IF(ISNUMBER(FCANDLE!B332),FCANDLE!B332,"")</f>
        <v/>
      </c>
      <c r="C342" s="15" t="str">
        <f aca="false">IF(ISNUMBER($A342),FCANDLE!C332,"")</f>
        <v/>
      </c>
      <c r="D342" s="16" t="str">
        <f aca="false">IF(ISNUMBER($A342),FCANDLE!D332,"")</f>
        <v/>
      </c>
      <c r="E342" s="16" t="str">
        <f aca="false">IF(ISNUMBER($A342),FCANDLE!E332,"")</f>
        <v/>
      </c>
      <c r="F342" s="16" t="str">
        <f aca="false">IF(ISNUMBER($A342),FCANDLE!F332,"")</f>
        <v/>
      </c>
      <c r="G342" s="16" t="str">
        <f aca="false">IF(ISNUMBER($A342),FCANDLE!G332,"")</f>
        <v/>
      </c>
      <c r="H342" s="0" t="e">
        <f aca="true">IF(ISNUMBER(A342),IF($A$1-$A342&gt;=H$2-1,(MAX(OFFSET($E342,0,0,H$2,2))+MIN(OFFSET($E342,0,0,H$2,2)))/2,NA()),NA())</f>
        <v>#N/A</v>
      </c>
      <c r="I342" s="0" t="e">
        <f aca="true">IF(ISNUMBER(A342),IF($A$1-$A342&gt;=I$2-1,(MAX(OFFSET($E342,0,0,I$2,2))+MIN(OFFSET($E342,0,0,I$2,2)))/2,NA()),NA())</f>
        <v>#N/A</v>
      </c>
      <c r="J342" s="0" t="e">
        <f aca="true">(OFFSET($H342,$J$2-1,0)+OFFSET($I342,$J$2-1,0))/2</f>
        <v>#N/A</v>
      </c>
      <c r="K342" s="0" t="e">
        <f aca="true">IF(ISNUMBER(A342),(MAX(OFFSET($E342,$J$2-1,0,K$2,2))+MIN(OFFSET($E342,$J$2-1,0,K$2,2)))/2,NA())</f>
        <v>#N/A</v>
      </c>
      <c r="L342" s="0" t="e">
        <f aca="true">IF(ISNUMBER(OFFSET($G342,1-L$2,0)),OFFSET($G342,1-L$2,0),NA())</f>
        <v>#N/A</v>
      </c>
    </row>
    <row r="343" customFormat="false" ht="13.2" hidden="false" customHeight="false" outlineLevel="0" collapsed="false">
      <c r="A343" s="0" t="str">
        <f aca="false">FCANDLE!A333</f>
        <v/>
      </c>
      <c r="B343" s="1" t="str">
        <f aca="false">IF(ISNUMBER(FCANDLE!B333),FCANDLE!B333,"")</f>
        <v/>
      </c>
      <c r="C343" s="15" t="str">
        <f aca="false">IF(ISNUMBER($A343),FCANDLE!C333,"")</f>
        <v/>
      </c>
      <c r="D343" s="16" t="str">
        <f aca="false">IF(ISNUMBER($A343),FCANDLE!D333,"")</f>
        <v/>
      </c>
      <c r="E343" s="16" t="str">
        <f aca="false">IF(ISNUMBER($A343),FCANDLE!E333,"")</f>
        <v/>
      </c>
      <c r="F343" s="16" t="str">
        <f aca="false">IF(ISNUMBER($A343),FCANDLE!F333,"")</f>
        <v/>
      </c>
      <c r="G343" s="16" t="str">
        <f aca="false">IF(ISNUMBER($A343),FCANDLE!G333,"")</f>
        <v/>
      </c>
      <c r="H343" s="0" t="e">
        <f aca="true">IF(ISNUMBER(A343),IF($A$1-$A343&gt;=H$2-1,(MAX(OFFSET($E343,0,0,H$2,2))+MIN(OFFSET($E343,0,0,H$2,2)))/2,NA()),NA())</f>
        <v>#N/A</v>
      </c>
      <c r="I343" s="0" t="e">
        <f aca="true">IF(ISNUMBER(A343),IF($A$1-$A343&gt;=I$2-1,(MAX(OFFSET($E343,0,0,I$2,2))+MIN(OFFSET($E343,0,0,I$2,2)))/2,NA()),NA())</f>
        <v>#N/A</v>
      </c>
      <c r="J343" s="0" t="e">
        <f aca="true">(OFFSET($H343,$J$2-1,0)+OFFSET($I343,$J$2-1,0))/2</f>
        <v>#N/A</v>
      </c>
      <c r="K343" s="0" t="e">
        <f aca="true">IF(ISNUMBER(A343),(MAX(OFFSET($E343,$J$2-1,0,K$2,2))+MIN(OFFSET($E343,$J$2-1,0,K$2,2)))/2,NA())</f>
        <v>#N/A</v>
      </c>
      <c r="L343" s="0" t="e">
        <f aca="true">IF(ISNUMBER(OFFSET($G343,1-L$2,0)),OFFSET($G343,1-L$2,0),NA())</f>
        <v>#N/A</v>
      </c>
    </row>
    <row r="344" customFormat="false" ht="13.2" hidden="false" customHeight="false" outlineLevel="0" collapsed="false">
      <c r="A344" s="0" t="str">
        <f aca="false">FCANDLE!A334</f>
        <v/>
      </c>
      <c r="B344" s="1" t="str">
        <f aca="false">IF(ISNUMBER(FCANDLE!B334),FCANDLE!B334,"")</f>
        <v/>
      </c>
      <c r="C344" s="15" t="str">
        <f aca="false">IF(ISNUMBER($A344),FCANDLE!C334,"")</f>
        <v/>
      </c>
      <c r="D344" s="16" t="str">
        <f aca="false">IF(ISNUMBER($A344),FCANDLE!D334,"")</f>
        <v/>
      </c>
      <c r="E344" s="16" t="str">
        <f aca="false">IF(ISNUMBER($A344),FCANDLE!E334,"")</f>
        <v/>
      </c>
      <c r="F344" s="16" t="str">
        <f aca="false">IF(ISNUMBER($A344),FCANDLE!F334,"")</f>
        <v/>
      </c>
      <c r="G344" s="16" t="str">
        <f aca="false">IF(ISNUMBER($A344),FCANDLE!G334,"")</f>
        <v/>
      </c>
      <c r="H344" s="0" t="e">
        <f aca="true">IF(ISNUMBER(A344),IF($A$1-$A344&gt;=H$2-1,(MAX(OFFSET($E344,0,0,H$2,2))+MIN(OFFSET($E344,0,0,H$2,2)))/2,NA()),NA())</f>
        <v>#N/A</v>
      </c>
      <c r="I344" s="0" t="e">
        <f aca="true">IF(ISNUMBER(A344),IF($A$1-$A344&gt;=I$2-1,(MAX(OFFSET($E344,0,0,I$2,2))+MIN(OFFSET($E344,0,0,I$2,2)))/2,NA()),NA())</f>
        <v>#N/A</v>
      </c>
      <c r="J344" s="0" t="e">
        <f aca="true">(OFFSET($H344,$J$2-1,0)+OFFSET($I344,$J$2-1,0))/2</f>
        <v>#N/A</v>
      </c>
      <c r="K344" s="0" t="e">
        <f aca="true">IF(ISNUMBER(A344),(MAX(OFFSET($E344,$J$2-1,0,K$2,2))+MIN(OFFSET($E344,$J$2-1,0,K$2,2)))/2,NA())</f>
        <v>#N/A</v>
      </c>
      <c r="L344" s="0" t="e">
        <f aca="true">IF(ISNUMBER(OFFSET($G344,1-L$2,0)),OFFSET($G344,1-L$2,0),NA())</f>
        <v>#N/A</v>
      </c>
    </row>
    <row r="345" customFormat="false" ht="13.2" hidden="false" customHeight="false" outlineLevel="0" collapsed="false">
      <c r="A345" s="0" t="str">
        <f aca="false">FCANDLE!A335</f>
        <v/>
      </c>
      <c r="B345" s="1" t="str">
        <f aca="false">IF(ISNUMBER(FCANDLE!B335),FCANDLE!B335,"")</f>
        <v/>
      </c>
      <c r="C345" s="15" t="str">
        <f aca="false">IF(ISNUMBER($A345),FCANDLE!C335,"")</f>
        <v/>
      </c>
      <c r="D345" s="16" t="str">
        <f aca="false">IF(ISNUMBER($A345),FCANDLE!D335,"")</f>
        <v/>
      </c>
      <c r="E345" s="16" t="str">
        <f aca="false">IF(ISNUMBER($A345),FCANDLE!E335,"")</f>
        <v/>
      </c>
      <c r="F345" s="16" t="str">
        <f aca="false">IF(ISNUMBER($A345),FCANDLE!F335,"")</f>
        <v/>
      </c>
      <c r="G345" s="16" t="str">
        <f aca="false">IF(ISNUMBER($A345),FCANDLE!G335,"")</f>
        <v/>
      </c>
      <c r="H345" s="0" t="e">
        <f aca="true">IF(ISNUMBER(A345),IF($A$1-$A345&gt;=H$2-1,(MAX(OFFSET($E345,0,0,H$2,2))+MIN(OFFSET($E345,0,0,H$2,2)))/2,NA()),NA())</f>
        <v>#N/A</v>
      </c>
      <c r="I345" s="0" t="e">
        <f aca="true">IF(ISNUMBER(A345),IF($A$1-$A345&gt;=I$2-1,(MAX(OFFSET($E345,0,0,I$2,2))+MIN(OFFSET($E345,0,0,I$2,2)))/2,NA()),NA())</f>
        <v>#N/A</v>
      </c>
      <c r="J345" s="0" t="e">
        <f aca="true">(OFFSET($H345,$J$2-1,0)+OFFSET($I345,$J$2-1,0))/2</f>
        <v>#N/A</v>
      </c>
      <c r="K345" s="0" t="e">
        <f aca="true">IF(ISNUMBER(A345),(MAX(OFFSET($E345,$J$2-1,0,K$2,2))+MIN(OFFSET($E345,$J$2-1,0,K$2,2)))/2,NA())</f>
        <v>#N/A</v>
      </c>
      <c r="L345" s="0" t="e">
        <f aca="true">IF(ISNUMBER(OFFSET($G345,1-L$2,0)),OFFSET($G345,1-L$2,0),NA())</f>
        <v>#N/A</v>
      </c>
    </row>
    <row r="346" customFormat="false" ht="13.2" hidden="false" customHeight="false" outlineLevel="0" collapsed="false">
      <c r="A346" s="0" t="str">
        <f aca="false">FCANDLE!A336</f>
        <v/>
      </c>
      <c r="B346" s="1" t="str">
        <f aca="false">IF(ISNUMBER(FCANDLE!B336),FCANDLE!B336,"")</f>
        <v/>
      </c>
      <c r="C346" s="15" t="str">
        <f aca="false">IF(ISNUMBER($A346),FCANDLE!C336,"")</f>
        <v/>
      </c>
      <c r="D346" s="16" t="str">
        <f aca="false">IF(ISNUMBER($A346),FCANDLE!D336,"")</f>
        <v/>
      </c>
      <c r="E346" s="16" t="str">
        <f aca="false">IF(ISNUMBER($A346),FCANDLE!E336,"")</f>
        <v/>
      </c>
      <c r="F346" s="16" t="str">
        <f aca="false">IF(ISNUMBER($A346),FCANDLE!F336,"")</f>
        <v/>
      </c>
      <c r="G346" s="16" t="str">
        <f aca="false">IF(ISNUMBER($A346),FCANDLE!G336,"")</f>
        <v/>
      </c>
      <c r="H346" s="0" t="e">
        <f aca="true">IF(ISNUMBER(A346),IF($A$1-$A346&gt;=H$2-1,(MAX(OFFSET($E346,0,0,H$2,2))+MIN(OFFSET($E346,0,0,H$2,2)))/2,NA()),NA())</f>
        <v>#N/A</v>
      </c>
      <c r="I346" s="0" t="e">
        <f aca="true">IF(ISNUMBER(A346),IF($A$1-$A346&gt;=I$2-1,(MAX(OFFSET($E346,0,0,I$2,2))+MIN(OFFSET($E346,0,0,I$2,2)))/2,NA()),NA())</f>
        <v>#N/A</v>
      </c>
      <c r="J346" s="0" t="e">
        <f aca="true">(OFFSET($H346,$J$2-1,0)+OFFSET($I346,$J$2-1,0))/2</f>
        <v>#N/A</v>
      </c>
      <c r="K346" s="0" t="e">
        <f aca="true">IF(ISNUMBER(A346),(MAX(OFFSET($E346,$J$2-1,0,K$2,2))+MIN(OFFSET($E346,$J$2-1,0,K$2,2)))/2,NA())</f>
        <v>#N/A</v>
      </c>
      <c r="L346" s="0" t="e">
        <f aca="true">IF(ISNUMBER(OFFSET($G346,1-L$2,0)),OFFSET($G346,1-L$2,0),NA())</f>
        <v>#N/A</v>
      </c>
    </row>
    <row r="347" customFormat="false" ht="13.2" hidden="false" customHeight="false" outlineLevel="0" collapsed="false">
      <c r="A347" s="0" t="str">
        <f aca="false">FCANDLE!A337</f>
        <v/>
      </c>
      <c r="B347" s="1" t="str">
        <f aca="false">IF(ISNUMBER(FCANDLE!B337),FCANDLE!B337,"")</f>
        <v/>
      </c>
      <c r="C347" s="15" t="str">
        <f aca="false">IF(ISNUMBER($A347),FCANDLE!C337,"")</f>
        <v/>
      </c>
      <c r="D347" s="16" t="str">
        <f aca="false">IF(ISNUMBER($A347),FCANDLE!D337,"")</f>
        <v/>
      </c>
      <c r="E347" s="16" t="str">
        <f aca="false">IF(ISNUMBER($A347),FCANDLE!E337,"")</f>
        <v/>
      </c>
      <c r="F347" s="16" t="str">
        <f aca="false">IF(ISNUMBER($A347),FCANDLE!F337,"")</f>
        <v/>
      </c>
      <c r="G347" s="16" t="str">
        <f aca="false">IF(ISNUMBER($A347),FCANDLE!G337,"")</f>
        <v/>
      </c>
      <c r="H347" s="0" t="e">
        <f aca="true">IF(ISNUMBER(A347),IF($A$1-$A347&gt;=H$2-1,(MAX(OFFSET($E347,0,0,H$2,2))+MIN(OFFSET($E347,0,0,H$2,2)))/2,NA()),NA())</f>
        <v>#N/A</v>
      </c>
      <c r="I347" s="0" t="e">
        <f aca="true">IF(ISNUMBER(A347),IF($A$1-$A347&gt;=I$2-1,(MAX(OFFSET($E347,0,0,I$2,2))+MIN(OFFSET($E347,0,0,I$2,2)))/2,NA()),NA())</f>
        <v>#N/A</v>
      </c>
      <c r="J347" s="0" t="e">
        <f aca="true">(OFFSET($H347,$J$2-1,0)+OFFSET($I347,$J$2-1,0))/2</f>
        <v>#N/A</v>
      </c>
      <c r="K347" s="0" t="e">
        <f aca="true">IF(ISNUMBER(A347),(MAX(OFFSET($E347,$J$2-1,0,K$2,2))+MIN(OFFSET($E347,$J$2-1,0,K$2,2)))/2,NA())</f>
        <v>#N/A</v>
      </c>
      <c r="L347" s="0" t="e">
        <f aca="true">IF(ISNUMBER(OFFSET($G347,1-L$2,0)),OFFSET($G347,1-L$2,0),NA())</f>
        <v>#N/A</v>
      </c>
    </row>
    <row r="348" customFormat="false" ht="13.2" hidden="false" customHeight="false" outlineLevel="0" collapsed="false">
      <c r="A348" s="0" t="str">
        <f aca="false">FCANDLE!A338</f>
        <v/>
      </c>
      <c r="B348" s="1" t="str">
        <f aca="false">IF(ISNUMBER(FCANDLE!B338),FCANDLE!B338,"")</f>
        <v/>
      </c>
      <c r="C348" s="15" t="str">
        <f aca="false">IF(ISNUMBER($A348),FCANDLE!C338,"")</f>
        <v/>
      </c>
      <c r="D348" s="16" t="str">
        <f aca="false">IF(ISNUMBER($A348),FCANDLE!D338,"")</f>
        <v/>
      </c>
      <c r="E348" s="16" t="str">
        <f aca="false">IF(ISNUMBER($A348),FCANDLE!E338,"")</f>
        <v/>
      </c>
      <c r="F348" s="16" t="str">
        <f aca="false">IF(ISNUMBER($A348),FCANDLE!F338,"")</f>
        <v/>
      </c>
      <c r="G348" s="16" t="str">
        <f aca="false">IF(ISNUMBER($A348),FCANDLE!G338,"")</f>
        <v/>
      </c>
      <c r="H348" s="0" t="e">
        <f aca="true">IF(ISNUMBER(A348),IF($A$1-$A348&gt;=H$2-1,(MAX(OFFSET($E348,0,0,H$2,2))+MIN(OFFSET($E348,0,0,H$2,2)))/2,NA()),NA())</f>
        <v>#N/A</v>
      </c>
      <c r="I348" s="0" t="e">
        <f aca="true">IF(ISNUMBER(A348),IF($A$1-$A348&gt;=I$2-1,(MAX(OFFSET($E348,0,0,I$2,2))+MIN(OFFSET($E348,0,0,I$2,2)))/2,NA()),NA())</f>
        <v>#N/A</v>
      </c>
      <c r="J348" s="0" t="e">
        <f aca="true">(OFFSET($H348,$J$2-1,0)+OFFSET($I348,$J$2-1,0))/2</f>
        <v>#N/A</v>
      </c>
      <c r="K348" s="0" t="e">
        <f aca="true">IF(ISNUMBER(A348),(MAX(OFFSET($E348,$J$2-1,0,K$2,2))+MIN(OFFSET($E348,$J$2-1,0,K$2,2)))/2,NA())</f>
        <v>#N/A</v>
      </c>
      <c r="L348" s="0" t="e">
        <f aca="true">IF(ISNUMBER(OFFSET($G348,1-L$2,0)),OFFSET($G348,1-L$2,0),NA())</f>
        <v>#N/A</v>
      </c>
    </row>
    <row r="349" customFormat="false" ht="13.2" hidden="false" customHeight="false" outlineLevel="0" collapsed="false">
      <c r="A349" s="0" t="str">
        <f aca="false">FCANDLE!A339</f>
        <v/>
      </c>
      <c r="B349" s="1" t="str">
        <f aca="false">IF(ISNUMBER(FCANDLE!B339),FCANDLE!B339,"")</f>
        <v/>
      </c>
      <c r="C349" s="15" t="str">
        <f aca="false">IF(ISNUMBER($A349),FCANDLE!C339,"")</f>
        <v/>
      </c>
      <c r="D349" s="16" t="str">
        <f aca="false">IF(ISNUMBER($A349),FCANDLE!D339,"")</f>
        <v/>
      </c>
      <c r="E349" s="16" t="str">
        <f aca="false">IF(ISNUMBER($A349),FCANDLE!E339,"")</f>
        <v/>
      </c>
      <c r="F349" s="16" t="str">
        <f aca="false">IF(ISNUMBER($A349),FCANDLE!F339,"")</f>
        <v/>
      </c>
      <c r="G349" s="16" t="str">
        <f aca="false">IF(ISNUMBER($A349),FCANDLE!G339,"")</f>
        <v/>
      </c>
      <c r="H349" s="0" t="e">
        <f aca="true">IF(ISNUMBER(A349),IF($A$1-$A349&gt;=H$2-1,(MAX(OFFSET($E349,0,0,H$2,2))+MIN(OFFSET($E349,0,0,H$2,2)))/2,NA()),NA())</f>
        <v>#N/A</v>
      </c>
      <c r="I349" s="0" t="e">
        <f aca="true">IF(ISNUMBER(A349),IF($A$1-$A349&gt;=I$2-1,(MAX(OFFSET($E349,0,0,I$2,2))+MIN(OFFSET($E349,0,0,I$2,2)))/2,NA()),NA())</f>
        <v>#N/A</v>
      </c>
      <c r="J349" s="0" t="e">
        <f aca="true">(OFFSET($H349,$J$2-1,0)+OFFSET($I349,$J$2-1,0))/2</f>
        <v>#N/A</v>
      </c>
      <c r="K349" s="0" t="e">
        <f aca="true">IF(ISNUMBER(A349),(MAX(OFFSET($E349,$J$2-1,0,K$2,2))+MIN(OFFSET($E349,$J$2-1,0,K$2,2)))/2,NA())</f>
        <v>#N/A</v>
      </c>
      <c r="L349" s="0" t="e">
        <f aca="true">IF(ISNUMBER(OFFSET($G349,1-L$2,0)),OFFSET($G349,1-L$2,0),NA())</f>
        <v>#N/A</v>
      </c>
    </row>
    <row r="350" customFormat="false" ht="13.2" hidden="false" customHeight="false" outlineLevel="0" collapsed="false">
      <c r="A350" s="0" t="str">
        <f aca="false">FCANDLE!A340</f>
        <v/>
      </c>
      <c r="B350" s="1" t="str">
        <f aca="false">IF(ISNUMBER(FCANDLE!B340),FCANDLE!B340,"")</f>
        <v/>
      </c>
      <c r="C350" s="15" t="str">
        <f aca="false">IF(ISNUMBER($A350),FCANDLE!C340,"")</f>
        <v/>
      </c>
      <c r="D350" s="16" t="str">
        <f aca="false">IF(ISNUMBER($A350),FCANDLE!D340,"")</f>
        <v/>
      </c>
      <c r="E350" s="16" t="str">
        <f aca="false">IF(ISNUMBER($A350),FCANDLE!E340,"")</f>
        <v/>
      </c>
      <c r="F350" s="16" t="str">
        <f aca="false">IF(ISNUMBER($A350),FCANDLE!F340,"")</f>
        <v/>
      </c>
      <c r="G350" s="16" t="str">
        <f aca="false">IF(ISNUMBER($A350),FCANDLE!G340,"")</f>
        <v/>
      </c>
      <c r="H350" s="0" t="e">
        <f aca="true">IF(ISNUMBER(A350),IF($A$1-$A350&gt;=H$2-1,(MAX(OFFSET($E350,0,0,H$2,2))+MIN(OFFSET($E350,0,0,H$2,2)))/2,NA()),NA())</f>
        <v>#N/A</v>
      </c>
      <c r="I350" s="0" t="e">
        <f aca="true">IF(ISNUMBER(A350),IF($A$1-$A350&gt;=I$2-1,(MAX(OFFSET($E350,0,0,I$2,2))+MIN(OFFSET($E350,0,0,I$2,2)))/2,NA()),NA())</f>
        <v>#N/A</v>
      </c>
      <c r="J350" s="0" t="e">
        <f aca="true">(OFFSET($H350,$J$2-1,0)+OFFSET($I350,$J$2-1,0))/2</f>
        <v>#N/A</v>
      </c>
      <c r="K350" s="0" t="e">
        <f aca="true">IF(ISNUMBER(A350),(MAX(OFFSET($E350,$J$2-1,0,K$2,2))+MIN(OFFSET($E350,$J$2-1,0,K$2,2)))/2,NA())</f>
        <v>#N/A</v>
      </c>
      <c r="L350" s="0" t="e">
        <f aca="true">IF(ISNUMBER(OFFSET($G350,1-L$2,0)),OFFSET($G350,1-L$2,0),NA())</f>
        <v>#N/A</v>
      </c>
    </row>
    <row r="351" customFormat="false" ht="13.2" hidden="false" customHeight="false" outlineLevel="0" collapsed="false">
      <c r="A351" s="0" t="str">
        <f aca="false">FCANDLE!A341</f>
        <v/>
      </c>
      <c r="B351" s="1" t="str">
        <f aca="false">IF(ISNUMBER(FCANDLE!B341),FCANDLE!B341,"")</f>
        <v/>
      </c>
      <c r="C351" s="15" t="str">
        <f aca="false">IF(ISNUMBER($A351),FCANDLE!C341,"")</f>
        <v/>
      </c>
      <c r="D351" s="16" t="str">
        <f aca="false">IF(ISNUMBER($A351),FCANDLE!D341,"")</f>
        <v/>
      </c>
      <c r="E351" s="16" t="str">
        <f aca="false">IF(ISNUMBER($A351),FCANDLE!E341,"")</f>
        <v/>
      </c>
      <c r="F351" s="16" t="str">
        <f aca="false">IF(ISNUMBER($A351),FCANDLE!F341,"")</f>
        <v/>
      </c>
      <c r="G351" s="16" t="str">
        <f aca="false">IF(ISNUMBER($A351),FCANDLE!G341,"")</f>
        <v/>
      </c>
      <c r="H351" s="0" t="e">
        <f aca="true">IF(ISNUMBER(A351),IF($A$1-$A351&gt;=H$2-1,(MAX(OFFSET($E351,0,0,H$2,2))+MIN(OFFSET($E351,0,0,H$2,2)))/2,NA()),NA())</f>
        <v>#N/A</v>
      </c>
      <c r="I351" s="0" t="e">
        <f aca="true">IF(ISNUMBER(A351),IF($A$1-$A351&gt;=I$2-1,(MAX(OFFSET($E351,0,0,I$2,2))+MIN(OFFSET($E351,0,0,I$2,2)))/2,NA()),NA())</f>
        <v>#N/A</v>
      </c>
      <c r="J351" s="0" t="e">
        <f aca="true">(OFFSET($H351,$J$2-1,0)+OFFSET($I351,$J$2-1,0))/2</f>
        <v>#N/A</v>
      </c>
      <c r="K351" s="0" t="e">
        <f aca="true">IF(ISNUMBER(A351),(MAX(OFFSET($E351,$J$2-1,0,K$2,2))+MIN(OFFSET($E351,$J$2-1,0,K$2,2)))/2,NA())</f>
        <v>#N/A</v>
      </c>
      <c r="L351" s="0" t="e">
        <f aca="true">IF(ISNUMBER(OFFSET($G351,1-L$2,0)),OFFSET($G351,1-L$2,0),NA())</f>
        <v>#N/A</v>
      </c>
    </row>
    <row r="352" customFormat="false" ht="13.2" hidden="false" customHeight="false" outlineLevel="0" collapsed="false">
      <c r="A352" s="0" t="str">
        <f aca="false">FCANDLE!A342</f>
        <v/>
      </c>
      <c r="B352" s="1" t="str">
        <f aca="false">IF(ISNUMBER(FCANDLE!B342),FCANDLE!B342,"")</f>
        <v/>
      </c>
      <c r="C352" s="15" t="str">
        <f aca="false">IF(ISNUMBER($A352),FCANDLE!C342,"")</f>
        <v/>
      </c>
      <c r="D352" s="16" t="str">
        <f aca="false">IF(ISNUMBER($A352),FCANDLE!D342,"")</f>
        <v/>
      </c>
      <c r="E352" s="16" t="str">
        <f aca="false">IF(ISNUMBER($A352),FCANDLE!E342,"")</f>
        <v/>
      </c>
      <c r="F352" s="16" t="str">
        <f aca="false">IF(ISNUMBER($A352),FCANDLE!F342,"")</f>
        <v/>
      </c>
      <c r="G352" s="16" t="str">
        <f aca="false">IF(ISNUMBER($A352),FCANDLE!G342,"")</f>
        <v/>
      </c>
      <c r="H352" s="0" t="e">
        <f aca="true">IF(ISNUMBER(A352),IF($A$1-$A352&gt;=H$2-1,(MAX(OFFSET($E352,0,0,H$2,2))+MIN(OFFSET($E352,0,0,H$2,2)))/2,NA()),NA())</f>
        <v>#N/A</v>
      </c>
      <c r="I352" s="0" t="e">
        <f aca="true">IF(ISNUMBER(A352),IF($A$1-$A352&gt;=I$2-1,(MAX(OFFSET($E352,0,0,I$2,2))+MIN(OFFSET($E352,0,0,I$2,2)))/2,NA()),NA())</f>
        <v>#N/A</v>
      </c>
      <c r="J352" s="0" t="e">
        <f aca="true">(OFFSET($H352,$J$2-1,0)+OFFSET($I352,$J$2-1,0))/2</f>
        <v>#N/A</v>
      </c>
      <c r="K352" s="0" t="e">
        <f aca="true">IF(ISNUMBER(A352),(MAX(OFFSET($E352,$J$2-1,0,K$2,2))+MIN(OFFSET($E352,$J$2-1,0,K$2,2)))/2,NA())</f>
        <v>#N/A</v>
      </c>
      <c r="L352" s="0" t="e">
        <f aca="true">IF(ISNUMBER(OFFSET($G352,1-L$2,0)),OFFSET($G352,1-L$2,0),NA())</f>
        <v>#N/A</v>
      </c>
    </row>
    <row r="353" customFormat="false" ht="13.2" hidden="false" customHeight="false" outlineLevel="0" collapsed="false">
      <c r="A353" s="0" t="str">
        <f aca="false">FCANDLE!A343</f>
        <v/>
      </c>
      <c r="B353" s="1" t="str">
        <f aca="false">IF(ISNUMBER(FCANDLE!B343),FCANDLE!B343,"")</f>
        <v/>
      </c>
      <c r="C353" s="15" t="str">
        <f aca="false">IF(ISNUMBER($A353),FCANDLE!C343,"")</f>
        <v/>
      </c>
      <c r="D353" s="16" t="str">
        <f aca="false">IF(ISNUMBER($A353),FCANDLE!D343,"")</f>
        <v/>
      </c>
      <c r="E353" s="16" t="str">
        <f aca="false">IF(ISNUMBER($A353),FCANDLE!E343,"")</f>
        <v/>
      </c>
      <c r="F353" s="16" t="str">
        <f aca="false">IF(ISNUMBER($A353),FCANDLE!F343,"")</f>
        <v/>
      </c>
      <c r="G353" s="16" t="str">
        <f aca="false">IF(ISNUMBER($A353),FCANDLE!G343,"")</f>
        <v/>
      </c>
      <c r="H353" s="0" t="e">
        <f aca="true">IF(ISNUMBER(A353),IF($A$1-$A353&gt;=H$2-1,(MAX(OFFSET($E353,0,0,H$2,2))+MIN(OFFSET($E353,0,0,H$2,2)))/2,NA()),NA())</f>
        <v>#N/A</v>
      </c>
      <c r="I353" s="0" t="e">
        <f aca="true">IF(ISNUMBER(A353),IF($A$1-$A353&gt;=I$2-1,(MAX(OFFSET($E353,0,0,I$2,2))+MIN(OFFSET($E353,0,0,I$2,2)))/2,NA()),NA())</f>
        <v>#N/A</v>
      </c>
      <c r="J353" s="0" t="e">
        <f aca="true">(OFFSET($H353,$J$2-1,0)+OFFSET($I353,$J$2-1,0))/2</f>
        <v>#N/A</v>
      </c>
      <c r="K353" s="0" t="e">
        <f aca="true">IF(ISNUMBER(A353),(MAX(OFFSET($E353,$J$2-1,0,K$2,2))+MIN(OFFSET($E353,$J$2-1,0,K$2,2)))/2,NA())</f>
        <v>#N/A</v>
      </c>
      <c r="L353" s="0" t="e">
        <f aca="true">IF(ISNUMBER(OFFSET($G353,1-L$2,0)),OFFSET($G353,1-L$2,0),NA())</f>
        <v>#N/A</v>
      </c>
    </row>
    <row r="354" customFormat="false" ht="13.2" hidden="false" customHeight="false" outlineLevel="0" collapsed="false">
      <c r="A354" s="0" t="str">
        <f aca="false">FCANDLE!A344</f>
        <v/>
      </c>
      <c r="B354" s="1" t="str">
        <f aca="false">IF(ISNUMBER(FCANDLE!B344),FCANDLE!B344,"")</f>
        <v/>
      </c>
      <c r="C354" s="15" t="str">
        <f aca="false">IF(ISNUMBER($A354),FCANDLE!C344,"")</f>
        <v/>
      </c>
      <c r="D354" s="16" t="str">
        <f aca="false">IF(ISNUMBER($A354),FCANDLE!D344,"")</f>
        <v/>
      </c>
      <c r="E354" s="16" t="str">
        <f aca="false">IF(ISNUMBER($A354),FCANDLE!E344,"")</f>
        <v/>
      </c>
      <c r="F354" s="16" t="str">
        <f aca="false">IF(ISNUMBER($A354),FCANDLE!F344,"")</f>
        <v/>
      </c>
      <c r="G354" s="16" t="str">
        <f aca="false">IF(ISNUMBER($A354),FCANDLE!G344,"")</f>
        <v/>
      </c>
      <c r="H354" s="0" t="e">
        <f aca="true">IF(ISNUMBER(A354),IF($A$1-$A354&gt;=H$2-1,(MAX(OFFSET($E354,0,0,H$2,2))+MIN(OFFSET($E354,0,0,H$2,2)))/2,NA()),NA())</f>
        <v>#N/A</v>
      </c>
      <c r="I354" s="0" t="e">
        <f aca="true">IF(ISNUMBER(A354),IF($A$1-$A354&gt;=I$2-1,(MAX(OFFSET($E354,0,0,I$2,2))+MIN(OFFSET($E354,0,0,I$2,2)))/2,NA()),NA())</f>
        <v>#N/A</v>
      </c>
      <c r="J354" s="0" t="e">
        <f aca="true">(OFFSET($H354,$J$2-1,0)+OFFSET($I354,$J$2-1,0))/2</f>
        <v>#N/A</v>
      </c>
      <c r="K354" s="0" t="e">
        <f aca="true">IF(ISNUMBER(A354),(MAX(OFFSET($E354,$J$2-1,0,K$2,2))+MIN(OFFSET($E354,$J$2-1,0,K$2,2)))/2,NA())</f>
        <v>#N/A</v>
      </c>
      <c r="L354" s="0" t="e">
        <f aca="true">IF(ISNUMBER(OFFSET($G354,1-L$2,0)),OFFSET($G354,1-L$2,0),NA())</f>
        <v>#N/A</v>
      </c>
    </row>
    <row r="355" customFormat="false" ht="13.2" hidden="false" customHeight="false" outlineLevel="0" collapsed="false">
      <c r="A355" s="0" t="str">
        <f aca="false">FCANDLE!A345</f>
        <v/>
      </c>
      <c r="B355" s="1" t="str">
        <f aca="false">IF(ISNUMBER(FCANDLE!B345),FCANDLE!B345,"")</f>
        <v/>
      </c>
      <c r="C355" s="15" t="str">
        <f aca="false">IF(ISNUMBER($A355),FCANDLE!C345,"")</f>
        <v/>
      </c>
      <c r="D355" s="16" t="str">
        <f aca="false">IF(ISNUMBER($A355),FCANDLE!D345,"")</f>
        <v/>
      </c>
      <c r="E355" s="16" t="str">
        <f aca="false">IF(ISNUMBER($A355),FCANDLE!E345,"")</f>
        <v/>
      </c>
      <c r="F355" s="16" t="str">
        <f aca="false">IF(ISNUMBER($A355),FCANDLE!F345,"")</f>
        <v/>
      </c>
      <c r="G355" s="16" t="str">
        <f aca="false">IF(ISNUMBER($A355),FCANDLE!G345,"")</f>
        <v/>
      </c>
      <c r="H355" s="0" t="e">
        <f aca="true">IF(ISNUMBER(A355),IF($A$1-$A355&gt;=H$2-1,(MAX(OFFSET($E355,0,0,H$2,2))+MIN(OFFSET($E355,0,0,H$2,2)))/2,NA()),NA())</f>
        <v>#N/A</v>
      </c>
      <c r="I355" s="0" t="e">
        <f aca="true">IF(ISNUMBER(A355),IF($A$1-$A355&gt;=I$2-1,(MAX(OFFSET($E355,0,0,I$2,2))+MIN(OFFSET($E355,0,0,I$2,2)))/2,NA()),NA())</f>
        <v>#N/A</v>
      </c>
      <c r="J355" s="0" t="e">
        <f aca="true">(OFFSET($H355,$J$2-1,0)+OFFSET($I355,$J$2-1,0))/2</f>
        <v>#N/A</v>
      </c>
      <c r="K355" s="0" t="e">
        <f aca="true">IF(ISNUMBER(A355),(MAX(OFFSET($E355,$J$2-1,0,K$2,2))+MIN(OFFSET($E355,$J$2-1,0,K$2,2)))/2,NA())</f>
        <v>#N/A</v>
      </c>
      <c r="L355" s="0" t="e">
        <f aca="true">IF(ISNUMBER(OFFSET($G355,1-L$2,0)),OFFSET($G355,1-L$2,0),NA())</f>
        <v>#N/A</v>
      </c>
    </row>
    <row r="356" customFormat="false" ht="13.2" hidden="false" customHeight="false" outlineLevel="0" collapsed="false">
      <c r="A356" s="0" t="str">
        <f aca="false">FCANDLE!A346</f>
        <v/>
      </c>
      <c r="B356" s="1" t="str">
        <f aca="false">IF(ISNUMBER(FCANDLE!B346),FCANDLE!B346,"")</f>
        <v/>
      </c>
      <c r="C356" s="15" t="str">
        <f aca="false">IF(ISNUMBER($A356),FCANDLE!C346,"")</f>
        <v/>
      </c>
      <c r="D356" s="16" t="str">
        <f aca="false">IF(ISNUMBER($A356),FCANDLE!D346,"")</f>
        <v/>
      </c>
      <c r="E356" s="16" t="str">
        <f aca="false">IF(ISNUMBER($A356),FCANDLE!E346,"")</f>
        <v/>
      </c>
      <c r="F356" s="16" t="str">
        <f aca="false">IF(ISNUMBER($A356),FCANDLE!F346,"")</f>
        <v/>
      </c>
      <c r="G356" s="16" t="str">
        <f aca="false">IF(ISNUMBER($A356),FCANDLE!G346,"")</f>
        <v/>
      </c>
      <c r="H356" s="0" t="e">
        <f aca="true">IF(ISNUMBER(A356),IF($A$1-$A356&gt;=H$2-1,(MAX(OFFSET($E356,0,0,H$2,2))+MIN(OFFSET($E356,0,0,H$2,2)))/2,NA()),NA())</f>
        <v>#N/A</v>
      </c>
      <c r="I356" s="0" t="e">
        <f aca="true">IF(ISNUMBER(A356),IF($A$1-$A356&gt;=I$2-1,(MAX(OFFSET($E356,0,0,I$2,2))+MIN(OFFSET($E356,0,0,I$2,2)))/2,NA()),NA())</f>
        <v>#N/A</v>
      </c>
      <c r="J356" s="0" t="e">
        <f aca="true">(OFFSET($H356,$J$2-1,0)+OFFSET($I356,$J$2-1,0))/2</f>
        <v>#N/A</v>
      </c>
      <c r="K356" s="0" t="e">
        <f aca="true">IF(ISNUMBER(A356),(MAX(OFFSET($E356,$J$2-1,0,K$2,2))+MIN(OFFSET($E356,$J$2-1,0,K$2,2)))/2,NA())</f>
        <v>#N/A</v>
      </c>
      <c r="L356" s="0" t="e">
        <f aca="true">IF(ISNUMBER(OFFSET($G356,1-L$2,0)),OFFSET($G356,1-L$2,0),NA())</f>
        <v>#N/A</v>
      </c>
    </row>
    <row r="357" customFormat="false" ht="13.2" hidden="false" customHeight="false" outlineLevel="0" collapsed="false">
      <c r="A357" s="0" t="str">
        <f aca="false">FCANDLE!A347</f>
        <v/>
      </c>
      <c r="B357" s="1" t="str">
        <f aca="false">IF(ISNUMBER(FCANDLE!B347),FCANDLE!B347,"")</f>
        <v/>
      </c>
      <c r="C357" s="15" t="str">
        <f aca="false">IF(ISNUMBER($A357),FCANDLE!C347,"")</f>
        <v/>
      </c>
      <c r="D357" s="16" t="str">
        <f aca="false">IF(ISNUMBER($A357),FCANDLE!D347,"")</f>
        <v/>
      </c>
      <c r="E357" s="16" t="str">
        <f aca="false">IF(ISNUMBER($A357),FCANDLE!E347,"")</f>
        <v/>
      </c>
      <c r="F357" s="16" t="str">
        <f aca="false">IF(ISNUMBER($A357),FCANDLE!F347,"")</f>
        <v/>
      </c>
      <c r="G357" s="16" t="str">
        <f aca="false">IF(ISNUMBER($A357),FCANDLE!G347,"")</f>
        <v/>
      </c>
      <c r="H357" s="0" t="e">
        <f aca="true">IF(ISNUMBER(A357),IF($A$1-$A357&gt;=H$2-1,(MAX(OFFSET($E357,0,0,H$2,2))+MIN(OFFSET($E357,0,0,H$2,2)))/2,NA()),NA())</f>
        <v>#N/A</v>
      </c>
      <c r="I357" s="0" t="e">
        <f aca="true">IF(ISNUMBER(A357),IF($A$1-$A357&gt;=I$2-1,(MAX(OFFSET($E357,0,0,I$2,2))+MIN(OFFSET($E357,0,0,I$2,2)))/2,NA()),NA())</f>
        <v>#N/A</v>
      </c>
      <c r="J357" s="0" t="e">
        <f aca="true">(OFFSET($H357,$J$2-1,0)+OFFSET($I357,$J$2-1,0))/2</f>
        <v>#N/A</v>
      </c>
      <c r="K357" s="0" t="e">
        <f aca="true">IF(ISNUMBER(A357),(MAX(OFFSET($E357,$J$2-1,0,K$2,2))+MIN(OFFSET($E357,$J$2-1,0,K$2,2)))/2,NA())</f>
        <v>#N/A</v>
      </c>
      <c r="L357" s="0" t="e">
        <f aca="true">IF(ISNUMBER(OFFSET($G357,1-L$2,0)),OFFSET($G357,1-L$2,0),NA())</f>
        <v>#N/A</v>
      </c>
    </row>
    <row r="358" customFormat="false" ht="13.2" hidden="false" customHeight="false" outlineLevel="0" collapsed="false">
      <c r="A358" s="0" t="str">
        <f aca="false">FCANDLE!A348</f>
        <v/>
      </c>
      <c r="B358" s="1" t="str">
        <f aca="false">IF(ISNUMBER(FCANDLE!B348),FCANDLE!B348,"")</f>
        <v/>
      </c>
      <c r="C358" s="15" t="str">
        <f aca="false">IF(ISNUMBER($A358),FCANDLE!C348,"")</f>
        <v/>
      </c>
      <c r="D358" s="16" t="str">
        <f aca="false">IF(ISNUMBER($A358),FCANDLE!D348,"")</f>
        <v/>
      </c>
      <c r="E358" s="16" t="str">
        <f aca="false">IF(ISNUMBER($A358),FCANDLE!E348,"")</f>
        <v/>
      </c>
      <c r="F358" s="16" t="str">
        <f aca="false">IF(ISNUMBER($A358),FCANDLE!F348,"")</f>
        <v/>
      </c>
      <c r="G358" s="16" t="str">
        <f aca="false">IF(ISNUMBER($A358),FCANDLE!G348,"")</f>
        <v/>
      </c>
      <c r="H358" s="0" t="e">
        <f aca="true">IF(ISNUMBER(A358),IF($A$1-$A358&gt;=H$2-1,(MAX(OFFSET($E358,0,0,H$2,2))+MIN(OFFSET($E358,0,0,H$2,2)))/2,NA()),NA())</f>
        <v>#N/A</v>
      </c>
      <c r="I358" s="0" t="e">
        <f aca="true">IF(ISNUMBER(A358),IF($A$1-$A358&gt;=I$2-1,(MAX(OFFSET($E358,0,0,I$2,2))+MIN(OFFSET($E358,0,0,I$2,2)))/2,NA()),NA())</f>
        <v>#N/A</v>
      </c>
      <c r="J358" s="0" t="e">
        <f aca="true">(OFFSET($H358,$J$2-1,0)+OFFSET($I358,$J$2-1,0))/2</f>
        <v>#N/A</v>
      </c>
      <c r="K358" s="0" t="e">
        <f aca="true">IF(ISNUMBER(A358),(MAX(OFFSET($E358,$J$2-1,0,K$2,2))+MIN(OFFSET($E358,$J$2-1,0,K$2,2)))/2,NA())</f>
        <v>#N/A</v>
      </c>
      <c r="L358" s="0" t="e">
        <f aca="true">IF(ISNUMBER(OFFSET($G358,1-L$2,0)),OFFSET($G358,1-L$2,0),NA())</f>
        <v>#N/A</v>
      </c>
    </row>
    <row r="359" customFormat="false" ht="13.2" hidden="false" customHeight="false" outlineLevel="0" collapsed="false">
      <c r="A359" s="0" t="str">
        <f aca="false">FCANDLE!A349</f>
        <v/>
      </c>
      <c r="B359" s="1" t="str">
        <f aca="false">IF(ISNUMBER(FCANDLE!B349),FCANDLE!B349,"")</f>
        <v/>
      </c>
      <c r="C359" s="15" t="str">
        <f aca="false">IF(ISNUMBER($A359),FCANDLE!C349,"")</f>
        <v/>
      </c>
      <c r="D359" s="16" t="str">
        <f aca="false">IF(ISNUMBER($A359),FCANDLE!D349,"")</f>
        <v/>
      </c>
      <c r="E359" s="16" t="str">
        <f aca="false">IF(ISNUMBER($A359),FCANDLE!E349,"")</f>
        <v/>
      </c>
      <c r="F359" s="16" t="str">
        <f aca="false">IF(ISNUMBER($A359),FCANDLE!F349,"")</f>
        <v/>
      </c>
      <c r="G359" s="16" t="str">
        <f aca="false">IF(ISNUMBER($A359),FCANDLE!G349,"")</f>
        <v/>
      </c>
      <c r="H359" s="0" t="e">
        <f aca="true">IF(ISNUMBER(A359),IF($A$1-$A359&gt;=H$2-1,(MAX(OFFSET($E359,0,0,H$2,2))+MIN(OFFSET($E359,0,0,H$2,2)))/2,NA()),NA())</f>
        <v>#N/A</v>
      </c>
      <c r="I359" s="0" t="e">
        <f aca="true">IF(ISNUMBER(A359),IF($A$1-$A359&gt;=I$2-1,(MAX(OFFSET($E359,0,0,I$2,2))+MIN(OFFSET($E359,0,0,I$2,2)))/2,NA()),NA())</f>
        <v>#N/A</v>
      </c>
      <c r="J359" s="0" t="e">
        <f aca="true">(OFFSET($H359,$J$2-1,0)+OFFSET($I359,$J$2-1,0))/2</f>
        <v>#N/A</v>
      </c>
      <c r="K359" s="0" t="e">
        <f aca="true">IF(ISNUMBER(A359),(MAX(OFFSET($E359,$J$2-1,0,K$2,2))+MIN(OFFSET($E359,$J$2-1,0,K$2,2)))/2,NA())</f>
        <v>#N/A</v>
      </c>
      <c r="L359" s="0" t="e">
        <f aca="true">IF(ISNUMBER(OFFSET($G359,1-L$2,0)),OFFSET($G359,1-L$2,0),NA())</f>
        <v>#N/A</v>
      </c>
    </row>
    <row r="360" customFormat="false" ht="13.2" hidden="false" customHeight="false" outlineLevel="0" collapsed="false">
      <c r="A360" s="0" t="str">
        <f aca="false">FCANDLE!A350</f>
        <v/>
      </c>
      <c r="B360" s="1" t="str">
        <f aca="false">IF(ISNUMBER(FCANDLE!B350),FCANDLE!B350,"")</f>
        <v/>
      </c>
      <c r="C360" s="15" t="str">
        <f aca="false">IF(ISNUMBER($A360),FCANDLE!C350,"")</f>
        <v/>
      </c>
      <c r="D360" s="16" t="str">
        <f aca="false">IF(ISNUMBER($A360),FCANDLE!D350,"")</f>
        <v/>
      </c>
      <c r="E360" s="16" t="str">
        <f aca="false">IF(ISNUMBER($A360),FCANDLE!E350,"")</f>
        <v/>
      </c>
      <c r="F360" s="16" t="str">
        <f aca="false">IF(ISNUMBER($A360),FCANDLE!F350,"")</f>
        <v/>
      </c>
      <c r="G360" s="16" t="str">
        <f aca="false">IF(ISNUMBER($A360),FCANDLE!G350,"")</f>
        <v/>
      </c>
      <c r="H360" s="0" t="e">
        <f aca="true">IF(ISNUMBER(A360),IF($A$1-$A360&gt;=H$2-1,(MAX(OFFSET($E360,0,0,H$2,2))+MIN(OFFSET($E360,0,0,H$2,2)))/2,NA()),NA())</f>
        <v>#N/A</v>
      </c>
      <c r="I360" s="0" t="e">
        <f aca="true">IF(ISNUMBER(A360),IF($A$1-$A360&gt;=I$2-1,(MAX(OFFSET($E360,0,0,I$2,2))+MIN(OFFSET($E360,0,0,I$2,2)))/2,NA()),NA())</f>
        <v>#N/A</v>
      </c>
      <c r="J360" s="0" t="e">
        <f aca="true">(OFFSET($H360,$J$2-1,0)+OFFSET($I360,$J$2-1,0))/2</f>
        <v>#N/A</v>
      </c>
      <c r="K360" s="0" t="e">
        <f aca="true">IF(ISNUMBER(A360),(MAX(OFFSET($E360,$J$2-1,0,K$2,2))+MIN(OFFSET($E360,$J$2-1,0,K$2,2)))/2,NA())</f>
        <v>#N/A</v>
      </c>
      <c r="L360" s="0" t="e">
        <f aca="true">IF(ISNUMBER(OFFSET($G360,1-L$2,0)),OFFSET($G360,1-L$2,0),NA())</f>
        <v>#N/A</v>
      </c>
    </row>
    <row r="361" customFormat="false" ht="13.2" hidden="false" customHeight="false" outlineLevel="0" collapsed="false">
      <c r="A361" s="0" t="str">
        <f aca="false">FCANDLE!A351</f>
        <v/>
      </c>
      <c r="B361" s="1" t="str">
        <f aca="false">IF(ISNUMBER(FCANDLE!B351),FCANDLE!B351,"")</f>
        <v/>
      </c>
      <c r="C361" s="15" t="str">
        <f aca="false">IF(ISNUMBER($A361),FCANDLE!C351,"")</f>
        <v/>
      </c>
      <c r="D361" s="16" t="str">
        <f aca="false">IF(ISNUMBER($A361),FCANDLE!D351,"")</f>
        <v/>
      </c>
      <c r="E361" s="16" t="str">
        <f aca="false">IF(ISNUMBER($A361),FCANDLE!E351,"")</f>
        <v/>
      </c>
      <c r="F361" s="16" t="str">
        <f aca="false">IF(ISNUMBER($A361),FCANDLE!F351,"")</f>
        <v/>
      </c>
      <c r="G361" s="16" t="str">
        <f aca="false">IF(ISNUMBER($A361),FCANDLE!G351,"")</f>
        <v/>
      </c>
      <c r="H361" s="0" t="e">
        <f aca="true">IF(ISNUMBER(A361),IF($A$1-$A361&gt;=H$2-1,(MAX(OFFSET($E361,0,0,H$2,2))+MIN(OFFSET($E361,0,0,H$2,2)))/2,NA()),NA())</f>
        <v>#N/A</v>
      </c>
      <c r="I361" s="0" t="e">
        <f aca="true">IF(ISNUMBER(A361),IF($A$1-$A361&gt;=I$2-1,(MAX(OFFSET($E361,0,0,I$2,2))+MIN(OFFSET($E361,0,0,I$2,2)))/2,NA()),NA())</f>
        <v>#N/A</v>
      </c>
      <c r="J361" s="0" t="e">
        <f aca="true">(OFFSET($H361,$J$2-1,0)+OFFSET($I361,$J$2-1,0))/2</f>
        <v>#N/A</v>
      </c>
      <c r="K361" s="0" t="e">
        <f aca="true">IF(ISNUMBER(A361),(MAX(OFFSET($E361,$J$2-1,0,K$2,2))+MIN(OFFSET($E361,$J$2-1,0,K$2,2)))/2,NA())</f>
        <v>#N/A</v>
      </c>
      <c r="L361" s="0" t="e">
        <f aca="true">IF(ISNUMBER(OFFSET($G361,1-L$2,0)),OFFSET($G361,1-L$2,0),NA())</f>
        <v>#N/A</v>
      </c>
    </row>
    <row r="362" customFormat="false" ht="13.2" hidden="false" customHeight="false" outlineLevel="0" collapsed="false">
      <c r="A362" s="0" t="str">
        <f aca="false">FCANDLE!A352</f>
        <v/>
      </c>
      <c r="B362" s="1" t="str">
        <f aca="false">IF(ISNUMBER(FCANDLE!B352),FCANDLE!B352,"")</f>
        <v/>
      </c>
      <c r="C362" s="15" t="str">
        <f aca="false">IF(ISNUMBER($A362),FCANDLE!C352,"")</f>
        <v/>
      </c>
      <c r="D362" s="16" t="str">
        <f aca="false">IF(ISNUMBER($A362),FCANDLE!D352,"")</f>
        <v/>
      </c>
      <c r="E362" s="16" t="str">
        <f aca="false">IF(ISNUMBER($A362),FCANDLE!E352,"")</f>
        <v/>
      </c>
      <c r="F362" s="16" t="str">
        <f aca="false">IF(ISNUMBER($A362),FCANDLE!F352,"")</f>
        <v/>
      </c>
      <c r="G362" s="16" t="str">
        <f aca="false">IF(ISNUMBER($A362),FCANDLE!G352,"")</f>
        <v/>
      </c>
      <c r="H362" s="0" t="e">
        <f aca="true">IF(ISNUMBER(A362),IF($A$1-$A362&gt;=H$2-1,(MAX(OFFSET($E362,0,0,H$2,2))+MIN(OFFSET($E362,0,0,H$2,2)))/2,NA()),NA())</f>
        <v>#N/A</v>
      </c>
      <c r="I362" s="0" t="e">
        <f aca="true">IF(ISNUMBER(A362),IF($A$1-$A362&gt;=I$2-1,(MAX(OFFSET($E362,0,0,I$2,2))+MIN(OFFSET($E362,0,0,I$2,2)))/2,NA()),NA())</f>
        <v>#N/A</v>
      </c>
      <c r="J362" s="0" t="e">
        <f aca="true">(OFFSET($H362,$J$2-1,0)+OFFSET($I362,$J$2-1,0))/2</f>
        <v>#N/A</v>
      </c>
      <c r="K362" s="0" t="e">
        <f aca="true">IF(ISNUMBER(A362),(MAX(OFFSET($E362,$J$2-1,0,K$2,2))+MIN(OFFSET($E362,$J$2-1,0,K$2,2)))/2,NA())</f>
        <v>#N/A</v>
      </c>
      <c r="L362" s="0" t="e">
        <f aca="true">IF(ISNUMBER(OFFSET($G362,1-L$2,0)),OFFSET($G362,1-L$2,0),NA())</f>
        <v>#N/A</v>
      </c>
    </row>
    <row r="363" customFormat="false" ht="13.2" hidden="false" customHeight="false" outlineLevel="0" collapsed="false">
      <c r="A363" s="0" t="str">
        <f aca="false">FCANDLE!A353</f>
        <v/>
      </c>
      <c r="B363" s="1" t="str">
        <f aca="false">IF(ISNUMBER(FCANDLE!B353),FCANDLE!B353,"")</f>
        <v/>
      </c>
      <c r="C363" s="15" t="str">
        <f aca="false">IF(ISNUMBER($A363),FCANDLE!C353,"")</f>
        <v/>
      </c>
      <c r="D363" s="16" t="str">
        <f aca="false">IF(ISNUMBER($A363),FCANDLE!D353,"")</f>
        <v/>
      </c>
      <c r="E363" s="16" t="str">
        <f aca="false">IF(ISNUMBER($A363),FCANDLE!E353,"")</f>
        <v/>
      </c>
      <c r="F363" s="16" t="str">
        <f aca="false">IF(ISNUMBER($A363),FCANDLE!F353,"")</f>
        <v/>
      </c>
      <c r="G363" s="16" t="str">
        <f aca="false">IF(ISNUMBER($A363),FCANDLE!G353,"")</f>
        <v/>
      </c>
      <c r="H363" s="0" t="e">
        <f aca="true">IF(ISNUMBER(A363),IF($A$1-$A363&gt;=H$2-1,(MAX(OFFSET($E363,0,0,H$2,2))+MIN(OFFSET($E363,0,0,H$2,2)))/2,NA()),NA())</f>
        <v>#N/A</v>
      </c>
      <c r="I363" s="0" t="e">
        <f aca="true">IF(ISNUMBER(A363),IF($A$1-$A363&gt;=I$2-1,(MAX(OFFSET($E363,0,0,I$2,2))+MIN(OFFSET($E363,0,0,I$2,2)))/2,NA()),NA())</f>
        <v>#N/A</v>
      </c>
      <c r="J363" s="0" t="e">
        <f aca="true">(OFFSET($H363,$J$2-1,0)+OFFSET($I363,$J$2-1,0))/2</f>
        <v>#N/A</v>
      </c>
      <c r="K363" s="0" t="e">
        <f aca="true">IF(ISNUMBER(A363),(MAX(OFFSET($E363,$J$2-1,0,K$2,2))+MIN(OFFSET($E363,$J$2-1,0,K$2,2)))/2,NA())</f>
        <v>#N/A</v>
      </c>
      <c r="L363" s="0" t="e">
        <f aca="true">IF(ISNUMBER(OFFSET($G363,1-L$2,0)),OFFSET($G363,1-L$2,0),NA())</f>
        <v>#N/A</v>
      </c>
    </row>
    <row r="364" customFormat="false" ht="13.2" hidden="false" customHeight="false" outlineLevel="0" collapsed="false">
      <c r="A364" s="0" t="str">
        <f aca="false">FCANDLE!A354</f>
        <v/>
      </c>
      <c r="B364" s="1" t="str">
        <f aca="false">IF(ISNUMBER(FCANDLE!B354),FCANDLE!B354,"")</f>
        <v/>
      </c>
      <c r="C364" s="15" t="str">
        <f aca="false">IF(ISNUMBER($A364),FCANDLE!C354,"")</f>
        <v/>
      </c>
      <c r="D364" s="16" t="str">
        <f aca="false">IF(ISNUMBER($A364),FCANDLE!D354,"")</f>
        <v/>
      </c>
      <c r="E364" s="16" t="str">
        <f aca="false">IF(ISNUMBER($A364),FCANDLE!E354,"")</f>
        <v/>
      </c>
      <c r="F364" s="16" t="str">
        <f aca="false">IF(ISNUMBER($A364),FCANDLE!F354,"")</f>
        <v/>
      </c>
      <c r="G364" s="16" t="str">
        <f aca="false">IF(ISNUMBER($A364),FCANDLE!G354,"")</f>
        <v/>
      </c>
      <c r="H364" s="0" t="e">
        <f aca="true">IF(ISNUMBER(A364),IF($A$1-$A364&gt;=H$2-1,(MAX(OFFSET($E364,0,0,H$2,2))+MIN(OFFSET($E364,0,0,H$2,2)))/2,NA()),NA())</f>
        <v>#N/A</v>
      </c>
      <c r="I364" s="0" t="e">
        <f aca="true">IF(ISNUMBER(A364),IF($A$1-$A364&gt;=I$2-1,(MAX(OFFSET($E364,0,0,I$2,2))+MIN(OFFSET($E364,0,0,I$2,2)))/2,NA()),NA())</f>
        <v>#N/A</v>
      </c>
      <c r="J364" s="0" t="e">
        <f aca="true">(OFFSET($H364,$J$2-1,0)+OFFSET($I364,$J$2-1,0))/2</f>
        <v>#N/A</v>
      </c>
      <c r="K364" s="0" t="e">
        <f aca="true">IF(ISNUMBER(A364),(MAX(OFFSET($E364,$J$2-1,0,K$2,2))+MIN(OFFSET($E364,$J$2-1,0,K$2,2)))/2,NA())</f>
        <v>#N/A</v>
      </c>
      <c r="L364" s="0" t="e">
        <f aca="true">IF(ISNUMBER(OFFSET($G364,1-L$2,0)),OFFSET($G364,1-L$2,0),NA())</f>
        <v>#N/A</v>
      </c>
    </row>
    <row r="365" customFormat="false" ht="13.2" hidden="false" customHeight="false" outlineLevel="0" collapsed="false">
      <c r="A365" s="0" t="str">
        <f aca="false">FCANDLE!A355</f>
        <v/>
      </c>
      <c r="B365" s="1" t="str">
        <f aca="false">IF(ISNUMBER(FCANDLE!B355),FCANDLE!B355,"")</f>
        <v/>
      </c>
      <c r="C365" s="15" t="str">
        <f aca="false">IF(ISNUMBER($A365),FCANDLE!C355,"")</f>
        <v/>
      </c>
      <c r="D365" s="16" t="str">
        <f aca="false">IF(ISNUMBER($A365),FCANDLE!D355,"")</f>
        <v/>
      </c>
      <c r="E365" s="16" t="str">
        <f aca="false">IF(ISNUMBER($A365),FCANDLE!E355,"")</f>
        <v/>
      </c>
      <c r="F365" s="16" t="str">
        <f aca="false">IF(ISNUMBER($A365),FCANDLE!F355,"")</f>
        <v/>
      </c>
      <c r="G365" s="16" t="str">
        <f aca="false">IF(ISNUMBER($A365),FCANDLE!G355,"")</f>
        <v/>
      </c>
      <c r="H365" s="0" t="e">
        <f aca="true">IF(ISNUMBER(A365),IF($A$1-$A365&gt;=H$2-1,(MAX(OFFSET($E365,0,0,H$2,2))+MIN(OFFSET($E365,0,0,H$2,2)))/2,NA()),NA())</f>
        <v>#N/A</v>
      </c>
      <c r="I365" s="0" t="e">
        <f aca="true">IF(ISNUMBER(A365),IF($A$1-$A365&gt;=I$2-1,(MAX(OFFSET($E365,0,0,I$2,2))+MIN(OFFSET($E365,0,0,I$2,2)))/2,NA()),NA())</f>
        <v>#N/A</v>
      </c>
      <c r="J365" s="0" t="e">
        <f aca="true">(OFFSET($H365,$J$2-1,0)+OFFSET($I365,$J$2-1,0))/2</f>
        <v>#N/A</v>
      </c>
      <c r="K365" s="0" t="e">
        <f aca="true">IF(ISNUMBER(A365),(MAX(OFFSET($E365,$J$2-1,0,K$2,2))+MIN(OFFSET($E365,$J$2-1,0,K$2,2)))/2,NA())</f>
        <v>#N/A</v>
      </c>
      <c r="L365" s="0" t="e">
        <f aca="true">IF(ISNUMBER(OFFSET($G365,1-L$2,0)),OFFSET($G365,1-L$2,0),NA())</f>
        <v>#N/A</v>
      </c>
    </row>
    <row r="366" customFormat="false" ht="13.2" hidden="false" customHeight="false" outlineLevel="0" collapsed="false">
      <c r="A366" s="0" t="str">
        <f aca="false">FCANDLE!A356</f>
        <v/>
      </c>
      <c r="B366" s="1" t="str">
        <f aca="false">IF(ISNUMBER(FCANDLE!B356),FCANDLE!B356,"")</f>
        <v/>
      </c>
      <c r="C366" s="15" t="str">
        <f aca="false">IF(ISNUMBER($A366),FCANDLE!C356,"")</f>
        <v/>
      </c>
      <c r="D366" s="16" t="str">
        <f aca="false">IF(ISNUMBER($A366),FCANDLE!D356,"")</f>
        <v/>
      </c>
      <c r="E366" s="16" t="str">
        <f aca="false">IF(ISNUMBER($A366),FCANDLE!E356,"")</f>
        <v/>
      </c>
      <c r="F366" s="16" t="str">
        <f aca="false">IF(ISNUMBER($A366),FCANDLE!F356,"")</f>
        <v/>
      </c>
      <c r="G366" s="16" t="str">
        <f aca="false">IF(ISNUMBER($A366),FCANDLE!G356,"")</f>
        <v/>
      </c>
      <c r="H366" s="0" t="e">
        <f aca="true">IF(ISNUMBER(A366),IF($A$1-$A366&gt;=H$2-1,(MAX(OFFSET($E366,0,0,H$2,2))+MIN(OFFSET($E366,0,0,H$2,2)))/2,NA()),NA())</f>
        <v>#N/A</v>
      </c>
      <c r="I366" s="0" t="e">
        <f aca="true">IF(ISNUMBER(A366),IF($A$1-$A366&gt;=I$2-1,(MAX(OFFSET($E366,0,0,I$2,2))+MIN(OFFSET($E366,0,0,I$2,2)))/2,NA()),NA())</f>
        <v>#N/A</v>
      </c>
      <c r="J366" s="0" t="e">
        <f aca="true">(OFFSET($H366,$J$2-1,0)+OFFSET($I366,$J$2-1,0))/2</f>
        <v>#N/A</v>
      </c>
      <c r="K366" s="0" t="e">
        <f aca="true">IF(ISNUMBER(A366),(MAX(OFFSET($E366,$J$2-1,0,K$2,2))+MIN(OFFSET($E366,$J$2-1,0,K$2,2)))/2,NA())</f>
        <v>#N/A</v>
      </c>
      <c r="L366" s="0" t="e">
        <f aca="true">IF(ISNUMBER(OFFSET($G366,1-L$2,0)),OFFSET($G366,1-L$2,0),NA())</f>
        <v>#N/A</v>
      </c>
    </row>
    <row r="367" customFormat="false" ht="13.2" hidden="false" customHeight="false" outlineLevel="0" collapsed="false">
      <c r="A367" s="0" t="str">
        <f aca="false">FCANDLE!A357</f>
        <v/>
      </c>
      <c r="B367" s="1" t="str">
        <f aca="false">IF(ISNUMBER(FCANDLE!B357),FCANDLE!B357,"")</f>
        <v/>
      </c>
      <c r="C367" s="15" t="str">
        <f aca="false">IF(ISNUMBER($A367),FCANDLE!C357,"")</f>
        <v/>
      </c>
      <c r="D367" s="16" t="str">
        <f aca="false">IF(ISNUMBER($A367),FCANDLE!D357,"")</f>
        <v/>
      </c>
      <c r="E367" s="16" t="str">
        <f aca="false">IF(ISNUMBER($A367),FCANDLE!E357,"")</f>
        <v/>
      </c>
      <c r="F367" s="16" t="str">
        <f aca="false">IF(ISNUMBER($A367),FCANDLE!F357,"")</f>
        <v/>
      </c>
      <c r="G367" s="16" t="str">
        <f aca="false">IF(ISNUMBER($A367),FCANDLE!G357,"")</f>
        <v/>
      </c>
      <c r="H367" s="0" t="e">
        <f aca="true">IF(ISNUMBER(A367),IF($A$1-$A367&gt;=H$2-1,(MAX(OFFSET($E367,0,0,H$2,2))+MIN(OFFSET($E367,0,0,H$2,2)))/2,NA()),NA())</f>
        <v>#N/A</v>
      </c>
      <c r="I367" s="0" t="e">
        <f aca="true">IF(ISNUMBER(A367),IF($A$1-$A367&gt;=I$2-1,(MAX(OFFSET($E367,0,0,I$2,2))+MIN(OFFSET($E367,0,0,I$2,2)))/2,NA()),NA())</f>
        <v>#N/A</v>
      </c>
      <c r="J367" s="0" t="e">
        <f aca="true">(OFFSET($H367,$J$2-1,0)+OFFSET($I367,$J$2-1,0))/2</f>
        <v>#N/A</v>
      </c>
      <c r="K367" s="0" t="e">
        <f aca="true">IF(ISNUMBER(A367),(MAX(OFFSET($E367,$J$2-1,0,K$2,2))+MIN(OFFSET($E367,$J$2-1,0,K$2,2)))/2,NA())</f>
        <v>#N/A</v>
      </c>
      <c r="L367" s="0" t="e">
        <f aca="true">IF(ISNUMBER(OFFSET($G367,1-L$2,0)),OFFSET($G367,1-L$2,0),NA())</f>
        <v>#N/A</v>
      </c>
    </row>
    <row r="368" customFormat="false" ht="13.2" hidden="false" customHeight="false" outlineLevel="0" collapsed="false">
      <c r="A368" s="0" t="str">
        <f aca="false">FCANDLE!A358</f>
        <v/>
      </c>
      <c r="B368" s="1" t="str">
        <f aca="false">IF(ISNUMBER(FCANDLE!B358),FCANDLE!B358,"")</f>
        <v/>
      </c>
      <c r="C368" s="15" t="str">
        <f aca="false">IF(ISNUMBER($A368),FCANDLE!C358,"")</f>
        <v/>
      </c>
      <c r="D368" s="16" t="str">
        <f aca="false">IF(ISNUMBER($A368),FCANDLE!D358,"")</f>
        <v/>
      </c>
      <c r="E368" s="16" t="str">
        <f aca="false">IF(ISNUMBER($A368),FCANDLE!E358,"")</f>
        <v/>
      </c>
      <c r="F368" s="16" t="str">
        <f aca="false">IF(ISNUMBER($A368),FCANDLE!F358,"")</f>
        <v/>
      </c>
      <c r="G368" s="16" t="str">
        <f aca="false">IF(ISNUMBER($A368),FCANDLE!G358,"")</f>
        <v/>
      </c>
      <c r="H368" s="0" t="e">
        <f aca="true">IF(ISNUMBER(A368),IF($A$1-$A368&gt;=H$2-1,(MAX(OFFSET($E368,0,0,H$2,2))+MIN(OFFSET($E368,0,0,H$2,2)))/2,NA()),NA())</f>
        <v>#N/A</v>
      </c>
      <c r="I368" s="0" t="e">
        <f aca="true">IF(ISNUMBER(A368),IF($A$1-$A368&gt;=I$2-1,(MAX(OFFSET($E368,0,0,I$2,2))+MIN(OFFSET($E368,0,0,I$2,2)))/2,NA()),NA())</f>
        <v>#N/A</v>
      </c>
      <c r="J368" s="0" t="e">
        <f aca="true">(OFFSET($H368,$J$2-1,0)+OFFSET($I368,$J$2-1,0))/2</f>
        <v>#N/A</v>
      </c>
      <c r="K368" s="0" t="e">
        <f aca="true">IF(ISNUMBER(A368),(MAX(OFFSET($E368,$J$2-1,0,K$2,2))+MIN(OFFSET($E368,$J$2-1,0,K$2,2)))/2,NA())</f>
        <v>#N/A</v>
      </c>
      <c r="L368" s="0" t="e">
        <f aca="true">IF(ISNUMBER(OFFSET($G368,1-L$2,0)),OFFSET($G368,1-L$2,0),NA())</f>
        <v>#N/A</v>
      </c>
    </row>
    <row r="369" customFormat="false" ht="13.2" hidden="false" customHeight="false" outlineLevel="0" collapsed="false">
      <c r="A369" s="0" t="str">
        <f aca="false">FCANDLE!A359</f>
        <v/>
      </c>
      <c r="B369" s="1" t="str">
        <f aca="false">IF(ISNUMBER(FCANDLE!B359),FCANDLE!B359,"")</f>
        <v/>
      </c>
      <c r="C369" s="15" t="str">
        <f aca="false">IF(ISNUMBER($A369),FCANDLE!C359,"")</f>
        <v/>
      </c>
      <c r="D369" s="16" t="str">
        <f aca="false">IF(ISNUMBER($A369),FCANDLE!D359,"")</f>
        <v/>
      </c>
      <c r="E369" s="16" t="str">
        <f aca="false">IF(ISNUMBER($A369),FCANDLE!E359,"")</f>
        <v/>
      </c>
      <c r="F369" s="16" t="str">
        <f aca="false">IF(ISNUMBER($A369),FCANDLE!F359,"")</f>
        <v/>
      </c>
      <c r="G369" s="16" t="str">
        <f aca="false">IF(ISNUMBER($A369),FCANDLE!G359,"")</f>
        <v/>
      </c>
      <c r="H369" s="0" t="e">
        <f aca="true">IF(ISNUMBER(A369),IF($A$1-$A369&gt;=H$2-1,(MAX(OFFSET($E369,0,0,H$2,2))+MIN(OFFSET($E369,0,0,H$2,2)))/2,NA()),NA())</f>
        <v>#N/A</v>
      </c>
      <c r="I369" s="0" t="e">
        <f aca="true">IF(ISNUMBER(A369),IF($A$1-$A369&gt;=I$2-1,(MAX(OFFSET($E369,0,0,I$2,2))+MIN(OFFSET($E369,0,0,I$2,2)))/2,NA()),NA())</f>
        <v>#N/A</v>
      </c>
      <c r="J369" s="0" t="e">
        <f aca="true">(OFFSET($H369,$J$2-1,0)+OFFSET($I369,$J$2-1,0))/2</f>
        <v>#N/A</v>
      </c>
      <c r="K369" s="0" t="e">
        <f aca="true">IF(ISNUMBER(A369),(MAX(OFFSET($E369,$J$2-1,0,K$2,2))+MIN(OFFSET($E369,$J$2-1,0,K$2,2)))/2,NA())</f>
        <v>#N/A</v>
      </c>
      <c r="L369" s="0" t="e">
        <f aca="true">IF(ISNUMBER(OFFSET($G369,1-L$2,0)),OFFSET($G369,1-L$2,0),NA())</f>
        <v>#N/A</v>
      </c>
    </row>
    <row r="370" customFormat="false" ht="13.2" hidden="false" customHeight="false" outlineLevel="0" collapsed="false">
      <c r="A370" s="0" t="str">
        <f aca="false">FCANDLE!A360</f>
        <v/>
      </c>
      <c r="B370" s="1" t="str">
        <f aca="false">IF(ISNUMBER(FCANDLE!B360),FCANDLE!B360,"")</f>
        <v/>
      </c>
      <c r="C370" s="15" t="str">
        <f aca="false">IF(ISNUMBER($A370),FCANDLE!C360,"")</f>
        <v/>
      </c>
      <c r="D370" s="16" t="str">
        <f aca="false">IF(ISNUMBER($A370),FCANDLE!D360,"")</f>
        <v/>
      </c>
      <c r="E370" s="16" t="str">
        <f aca="false">IF(ISNUMBER($A370),FCANDLE!E360,"")</f>
        <v/>
      </c>
      <c r="F370" s="16" t="str">
        <f aca="false">IF(ISNUMBER($A370),FCANDLE!F360,"")</f>
        <v/>
      </c>
      <c r="G370" s="16" t="str">
        <f aca="false">IF(ISNUMBER($A370),FCANDLE!G360,"")</f>
        <v/>
      </c>
      <c r="H370" s="0" t="e">
        <f aca="true">IF(ISNUMBER(A370),IF($A$1-$A370&gt;=H$2-1,(MAX(OFFSET($E370,0,0,H$2,2))+MIN(OFFSET($E370,0,0,H$2,2)))/2,NA()),NA())</f>
        <v>#N/A</v>
      </c>
      <c r="I370" s="0" t="e">
        <f aca="true">IF(ISNUMBER(A370),IF($A$1-$A370&gt;=I$2-1,(MAX(OFFSET($E370,0,0,I$2,2))+MIN(OFFSET($E370,0,0,I$2,2)))/2,NA()),NA())</f>
        <v>#N/A</v>
      </c>
      <c r="J370" s="0" t="e">
        <f aca="true">(OFFSET($H370,$J$2-1,0)+OFFSET($I370,$J$2-1,0))/2</f>
        <v>#N/A</v>
      </c>
      <c r="K370" s="0" t="e">
        <f aca="true">IF(ISNUMBER(A370),(MAX(OFFSET($E370,$J$2-1,0,K$2,2))+MIN(OFFSET($E370,$J$2-1,0,K$2,2)))/2,NA())</f>
        <v>#N/A</v>
      </c>
      <c r="L370" s="0" t="e">
        <f aca="true">IF(ISNUMBER(OFFSET($G370,1-L$2,0)),OFFSET($G370,1-L$2,0),NA())</f>
        <v>#N/A</v>
      </c>
    </row>
    <row r="371" customFormat="false" ht="13.2" hidden="false" customHeight="false" outlineLevel="0" collapsed="false">
      <c r="A371" s="0" t="str">
        <f aca="false">FCANDLE!A361</f>
        <v/>
      </c>
      <c r="B371" s="1" t="str">
        <f aca="false">IF(ISNUMBER(FCANDLE!B361),FCANDLE!B361,"")</f>
        <v/>
      </c>
      <c r="C371" s="15" t="str">
        <f aca="false">IF(ISNUMBER($A371),FCANDLE!C361,"")</f>
        <v/>
      </c>
      <c r="D371" s="16" t="str">
        <f aca="false">IF(ISNUMBER($A371),FCANDLE!D361,"")</f>
        <v/>
      </c>
      <c r="E371" s="16" t="str">
        <f aca="false">IF(ISNUMBER($A371),FCANDLE!E361,"")</f>
        <v/>
      </c>
      <c r="F371" s="16" t="str">
        <f aca="false">IF(ISNUMBER($A371),FCANDLE!F361,"")</f>
        <v/>
      </c>
      <c r="G371" s="16" t="str">
        <f aca="false">IF(ISNUMBER($A371),FCANDLE!G361,"")</f>
        <v/>
      </c>
      <c r="H371" s="0" t="e">
        <f aca="true">IF(ISNUMBER(A371),IF($A$1-$A371&gt;=H$2-1,(MAX(OFFSET($E371,0,0,H$2,2))+MIN(OFFSET($E371,0,0,H$2,2)))/2,NA()),NA())</f>
        <v>#N/A</v>
      </c>
      <c r="I371" s="0" t="e">
        <f aca="true">IF(ISNUMBER(A371),IF($A$1-$A371&gt;=I$2-1,(MAX(OFFSET($E371,0,0,I$2,2))+MIN(OFFSET($E371,0,0,I$2,2)))/2,NA()),NA())</f>
        <v>#N/A</v>
      </c>
      <c r="J371" s="0" t="e">
        <f aca="true">(OFFSET($H371,$J$2-1,0)+OFFSET($I371,$J$2-1,0))/2</f>
        <v>#N/A</v>
      </c>
      <c r="K371" s="0" t="e">
        <f aca="true">IF(ISNUMBER(A371),(MAX(OFFSET($E371,$J$2-1,0,K$2,2))+MIN(OFFSET($E371,$J$2-1,0,K$2,2)))/2,NA())</f>
        <v>#N/A</v>
      </c>
      <c r="L371" s="0" t="e">
        <f aca="true">IF(ISNUMBER(OFFSET($G371,1-L$2,0)),OFFSET($G371,1-L$2,0),NA())</f>
        <v>#N/A</v>
      </c>
    </row>
    <row r="372" customFormat="false" ht="13.2" hidden="false" customHeight="false" outlineLevel="0" collapsed="false">
      <c r="A372" s="0" t="str">
        <f aca="false">FCANDLE!A362</f>
        <v/>
      </c>
      <c r="B372" s="1" t="str">
        <f aca="false">IF(ISNUMBER(FCANDLE!B362),FCANDLE!B362,"")</f>
        <v/>
      </c>
      <c r="C372" s="15" t="str">
        <f aca="false">IF(ISNUMBER($A372),FCANDLE!C362,"")</f>
        <v/>
      </c>
      <c r="D372" s="16" t="str">
        <f aca="false">IF(ISNUMBER($A372),FCANDLE!D362,"")</f>
        <v/>
      </c>
      <c r="E372" s="16" t="str">
        <f aca="false">IF(ISNUMBER($A372),FCANDLE!E362,"")</f>
        <v/>
      </c>
      <c r="F372" s="16" t="str">
        <f aca="false">IF(ISNUMBER($A372),FCANDLE!F362,"")</f>
        <v/>
      </c>
      <c r="G372" s="16" t="str">
        <f aca="false">IF(ISNUMBER($A372),FCANDLE!G362,"")</f>
        <v/>
      </c>
      <c r="H372" s="0" t="e">
        <f aca="true">IF(ISNUMBER(A372),IF($A$1-$A372&gt;=H$2-1,(MAX(OFFSET($E372,0,0,H$2,2))+MIN(OFFSET($E372,0,0,H$2,2)))/2,NA()),NA())</f>
        <v>#N/A</v>
      </c>
      <c r="I372" s="0" t="e">
        <f aca="true">IF(ISNUMBER(A372),IF($A$1-$A372&gt;=I$2-1,(MAX(OFFSET($E372,0,0,I$2,2))+MIN(OFFSET($E372,0,0,I$2,2)))/2,NA()),NA())</f>
        <v>#N/A</v>
      </c>
      <c r="J372" s="0" t="e">
        <f aca="true">(OFFSET($H372,$J$2-1,0)+OFFSET($I372,$J$2-1,0))/2</f>
        <v>#N/A</v>
      </c>
      <c r="K372" s="0" t="e">
        <f aca="true">IF(ISNUMBER(A372),(MAX(OFFSET($E372,$J$2-1,0,K$2,2))+MIN(OFFSET($E372,$J$2-1,0,K$2,2)))/2,NA())</f>
        <v>#N/A</v>
      </c>
      <c r="L372" s="0" t="e">
        <f aca="true">IF(ISNUMBER(OFFSET($G372,1-L$2,0)),OFFSET($G372,1-L$2,0),NA())</f>
        <v>#N/A</v>
      </c>
    </row>
    <row r="373" customFormat="false" ht="13.2" hidden="false" customHeight="false" outlineLevel="0" collapsed="false">
      <c r="A373" s="0" t="str">
        <f aca="false">FCANDLE!A363</f>
        <v/>
      </c>
      <c r="B373" s="1" t="str">
        <f aca="false">IF(ISNUMBER(FCANDLE!B363),FCANDLE!B363,"")</f>
        <v/>
      </c>
      <c r="C373" s="15" t="str">
        <f aca="false">IF(ISNUMBER($A373),FCANDLE!C363,"")</f>
        <v/>
      </c>
      <c r="D373" s="16" t="str">
        <f aca="false">IF(ISNUMBER($A373),FCANDLE!D363,"")</f>
        <v/>
      </c>
      <c r="E373" s="16" t="str">
        <f aca="false">IF(ISNUMBER($A373),FCANDLE!E363,"")</f>
        <v/>
      </c>
      <c r="F373" s="16" t="str">
        <f aca="false">IF(ISNUMBER($A373),FCANDLE!F363,"")</f>
        <v/>
      </c>
      <c r="G373" s="16" t="str">
        <f aca="false">IF(ISNUMBER($A373),FCANDLE!G363,"")</f>
        <v/>
      </c>
      <c r="H373" s="0" t="e">
        <f aca="true">IF(ISNUMBER(A373),IF($A$1-$A373&gt;=H$2-1,(MAX(OFFSET($E373,0,0,H$2,2))+MIN(OFFSET($E373,0,0,H$2,2)))/2,NA()),NA())</f>
        <v>#N/A</v>
      </c>
      <c r="I373" s="0" t="e">
        <f aca="true">IF(ISNUMBER(A373),IF($A$1-$A373&gt;=I$2-1,(MAX(OFFSET($E373,0,0,I$2,2))+MIN(OFFSET($E373,0,0,I$2,2)))/2,NA()),NA())</f>
        <v>#N/A</v>
      </c>
      <c r="J373" s="0" t="e">
        <f aca="true">(OFFSET($H373,$J$2-1,0)+OFFSET($I373,$J$2-1,0))/2</f>
        <v>#N/A</v>
      </c>
      <c r="K373" s="0" t="e">
        <f aca="true">IF(ISNUMBER(A373),(MAX(OFFSET($E373,$J$2-1,0,K$2,2))+MIN(OFFSET($E373,$J$2-1,0,K$2,2)))/2,NA())</f>
        <v>#N/A</v>
      </c>
      <c r="L373" s="0" t="e">
        <f aca="true">IF(ISNUMBER(OFFSET($G373,1-L$2,0)),OFFSET($G373,1-L$2,0),NA())</f>
        <v>#N/A</v>
      </c>
    </row>
    <row r="374" customFormat="false" ht="13.2" hidden="false" customHeight="false" outlineLevel="0" collapsed="false">
      <c r="A374" s="0" t="str">
        <f aca="false">FCANDLE!A364</f>
        <v/>
      </c>
      <c r="B374" s="1" t="str">
        <f aca="false">IF(ISNUMBER(FCANDLE!B364),FCANDLE!B364,"")</f>
        <v/>
      </c>
      <c r="C374" s="15" t="str">
        <f aca="false">IF(ISNUMBER($A374),FCANDLE!C364,"")</f>
        <v/>
      </c>
      <c r="D374" s="16" t="str">
        <f aca="false">IF(ISNUMBER($A374),FCANDLE!D364,"")</f>
        <v/>
      </c>
      <c r="E374" s="16" t="str">
        <f aca="false">IF(ISNUMBER($A374),FCANDLE!E364,"")</f>
        <v/>
      </c>
      <c r="F374" s="16" t="str">
        <f aca="false">IF(ISNUMBER($A374),FCANDLE!F364,"")</f>
        <v/>
      </c>
      <c r="G374" s="16" t="str">
        <f aca="false">IF(ISNUMBER($A374),FCANDLE!G364,"")</f>
        <v/>
      </c>
      <c r="H374" s="0" t="e">
        <f aca="true">IF(ISNUMBER(A374),IF($A$1-$A374&gt;=H$2-1,(MAX(OFFSET($E374,0,0,H$2,2))+MIN(OFFSET($E374,0,0,H$2,2)))/2,NA()),NA())</f>
        <v>#N/A</v>
      </c>
      <c r="I374" s="0" t="e">
        <f aca="true">IF(ISNUMBER(A374),IF($A$1-$A374&gt;=I$2-1,(MAX(OFFSET($E374,0,0,I$2,2))+MIN(OFFSET($E374,0,0,I$2,2)))/2,NA()),NA())</f>
        <v>#N/A</v>
      </c>
      <c r="J374" s="0" t="e">
        <f aca="true">(OFFSET($H374,$J$2-1,0)+OFFSET($I374,$J$2-1,0))/2</f>
        <v>#N/A</v>
      </c>
      <c r="K374" s="0" t="e">
        <f aca="true">IF(ISNUMBER(A374),(MAX(OFFSET($E374,$J$2-1,0,K$2,2))+MIN(OFFSET($E374,$J$2-1,0,K$2,2)))/2,NA())</f>
        <v>#N/A</v>
      </c>
      <c r="L374" s="0" t="e">
        <f aca="true">IF(ISNUMBER(OFFSET($G374,1-L$2,0)),OFFSET($G374,1-L$2,0),NA())</f>
        <v>#N/A</v>
      </c>
    </row>
    <row r="375" customFormat="false" ht="13.2" hidden="false" customHeight="false" outlineLevel="0" collapsed="false">
      <c r="A375" s="0" t="str">
        <f aca="false">FCANDLE!A365</f>
        <v/>
      </c>
      <c r="B375" s="1" t="str">
        <f aca="false">IF(ISNUMBER(FCANDLE!B365),FCANDLE!B365,"")</f>
        <v/>
      </c>
      <c r="C375" s="15" t="str">
        <f aca="false">IF(ISNUMBER($A375),FCANDLE!C365,"")</f>
        <v/>
      </c>
      <c r="D375" s="16" t="str">
        <f aca="false">IF(ISNUMBER($A375),FCANDLE!D365,"")</f>
        <v/>
      </c>
      <c r="E375" s="16" t="str">
        <f aca="false">IF(ISNUMBER($A375),FCANDLE!E365,"")</f>
        <v/>
      </c>
      <c r="F375" s="16" t="str">
        <f aca="false">IF(ISNUMBER($A375),FCANDLE!F365,"")</f>
        <v/>
      </c>
      <c r="G375" s="16" t="str">
        <f aca="false">IF(ISNUMBER($A375),FCANDLE!G365,"")</f>
        <v/>
      </c>
      <c r="H375" s="0" t="e">
        <f aca="true">IF(ISNUMBER(A375),IF($A$1-$A375&gt;=H$2-1,(MAX(OFFSET($E375,0,0,H$2,2))+MIN(OFFSET($E375,0,0,H$2,2)))/2,NA()),NA())</f>
        <v>#N/A</v>
      </c>
      <c r="I375" s="0" t="e">
        <f aca="true">IF(ISNUMBER(A375),IF($A$1-$A375&gt;=I$2-1,(MAX(OFFSET($E375,0,0,I$2,2))+MIN(OFFSET($E375,0,0,I$2,2)))/2,NA()),NA())</f>
        <v>#N/A</v>
      </c>
      <c r="J375" s="0" t="e">
        <f aca="true">(OFFSET($H375,$J$2-1,0)+OFFSET($I375,$J$2-1,0))/2</f>
        <v>#N/A</v>
      </c>
      <c r="K375" s="0" t="e">
        <f aca="true">IF(ISNUMBER(A375),(MAX(OFFSET($E375,$J$2-1,0,K$2,2))+MIN(OFFSET($E375,$J$2-1,0,K$2,2)))/2,NA())</f>
        <v>#N/A</v>
      </c>
      <c r="L375" s="0" t="e">
        <f aca="true">IF(ISNUMBER(OFFSET($G375,1-L$2,0)),OFFSET($G375,1-L$2,0),NA())</f>
        <v>#N/A</v>
      </c>
    </row>
    <row r="376" customFormat="false" ht="13.2" hidden="false" customHeight="false" outlineLevel="0" collapsed="false">
      <c r="A376" s="0" t="str">
        <f aca="false">FCANDLE!A366</f>
        <v/>
      </c>
      <c r="B376" s="1" t="str">
        <f aca="false">IF(ISNUMBER(FCANDLE!B366),FCANDLE!B366,"")</f>
        <v/>
      </c>
      <c r="C376" s="15" t="str">
        <f aca="false">IF(ISNUMBER($A376),FCANDLE!C366,"")</f>
        <v/>
      </c>
      <c r="D376" s="16" t="str">
        <f aca="false">IF(ISNUMBER($A376),FCANDLE!D366,"")</f>
        <v/>
      </c>
      <c r="E376" s="16" t="str">
        <f aca="false">IF(ISNUMBER($A376),FCANDLE!E366,"")</f>
        <v/>
      </c>
      <c r="F376" s="16" t="str">
        <f aca="false">IF(ISNUMBER($A376),FCANDLE!F366,"")</f>
        <v/>
      </c>
      <c r="G376" s="16" t="str">
        <f aca="false">IF(ISNUMBER($A376),FCANDLE!G366,"")</f>
        <v/>
      </c>
      <c r="H376" s="0" t="e">
        <f aca="true">IF(ISNUMBER(A376),IF($A$1-$A376&gt;=H$2-1,(MAX(OFFSET($E376,0,0,H$2,2))+MIN(OFFSET($E376,0,0,H$2,2)))/2,NA()),NA())</f>
        <v>#N/A</v>
      </c>
      <c r="I376" s="0" t="e">
        <f aca="true">IF(ISNUMBER(A376),IF($A$1-$A376&gt;=I$2-1,(MAX(OFFSET($E376,0,0,I$2,2))+MIN(OFFSET($E376,0,0,I$2,2)))/2,NA()),NA())</f>
        <v>#N/A</v>
      </c>
      <c r="J376" s="0" t="e">
        <f aca="true">(OFFSET($H376,$J$2-1,0)+OFFSET($I376,$J$2-1,0))/2</f>
        <v>#N/A</v>
      </c>
      <c r="K376" s="0" t="e">
        <f aca="true">IF(ISNUMBER(A376),(MAX(OFFSET($E376,$J$2-1,0,K$2,2))+MIN(OFFSET($E376,$J$2-1,0,K$2,2)))/2,NA())</f>
        <v>#N/A</v>
      </c>
      <c r="L376" s="0" t="e">
        <f aca="true">IF(ISNUMBER(OFFSET($G376,1-L$2,0)),OFFSET($G376,1-L$2,0),NA())</f>
        <v>#N/A</v>
      </c>
    </row>
    <row r="377" customFormat="false" ht="13.2" hidden="false" customHeight="false" outlineLevel="0" collapsed="false">
      <c r="A377" s="0" t="str">
        <f aca="false">FCANDLE!A367</f>
        <v/>
      </c>
      <c r="B377" s="1" t="str">
        <f aca="false">IF(ISNUMBER(FCANDLE!B367),FCANDLE!B367,"")</f>
        <v/>
      </c>
      <c r="C377" s="15" t="str">
        <f aca="false">IF(ISNUMBER($A377),FCANDLE!C367,"")</f>
        <v/>
      </c>
      <c r="D377" s="16" t="str">
        <f aca="false">IF(ISNUMBER($A377),FCANDLE!D367,"")</f>
        <v/>
      </c>
      <c r="E377" s="16" t="str">
        <f aca="false">IF(ISNUMBER($A377),FCANDLE!E367,"")</f>
        <v/>
      </c>
      <c r="F377" s="16" t="str">
        <f aca="false">IF(ISNUMBER($A377),FCANDLE!F367,"")</f>
        <v/>
      </c>
      <c r="G377" s="16" t="str">
        <f aca="false">IF(ISNUMBER($A377),FCANDLE!G367,"")</f>
        <v/>
      </c>
      <c r="H377" s="0" t="e">
        <f aca="true">IF(ISNUMBER(A377),IF($A$1-$A377&gt;=H$2-1,(MAX(OFFSET($E377,0,0,H$2,2))+MIN(OFFSET($E377,0,0,H$2,2)))/2,NA()),NA())</f>
        <v>#N/A</v>
      </c>
      <c r="I377" s="0" t="e">
        <f aca="true">IF(ISNUMBER(A377),IF($A$1-$A377&gt;=I$2-1,(MAX(OFFSET($E377,0,0,I$2,2))+MIN(OFFSET($E377,0,0,I$2,2)))/2,NA()),NA())</f>
        <v>#N/A</v>
      </c>
      <c r="J377" s="0" t="e">
        <f aca="true">(OFFSET($H377,$J$2-1,0)+OFFSET($I377,$J$2-1,0))/2</f>
        <v>#N/A</v>
      </c>
      <c r="K377" s="0" t="e">
        <f aca="true">IF(ISNUMBER(A377),(MAX(OFFSET($E377,$J$2-1,0,K$2,2))+MIN(OFFSET($E377,$J$2-1,0,K$2,2)))/2,NA())</f>
        <v>#N/A</v>
      </c>
      <c r="L377" s="0" t="e">
        <f aca="true">IF(ISNUMBER(OFFSET($G377,1-L$2,0)),OFFSET($G377,1-L$2,0),NA())</f>
        <v>#N/A</v>
      </c>
    </row>
    <row r="378" customFormat="false" ht="13.2" hidden="false" customHeight="false" outlineLevel="0" collapsed="false">
      <c r="A378" s="0" t="str">
        <f aca="false">FCANDLE!A368</f>
        <v/>
      </c>
      <c r="B378" s="1" t="str">
        <f aca="false">IF(ISNUMBER(FCANDLE!B368),FCANDLE!B368,"")</f>
        <v/>
      </c>
      <c r="C378" s="15" t="str">
        <f aca="false">IF(ISNUMBER($A378),FCANDLE!C368,"")</f>
        <v/>
      </c>
      <c r="D378" s="16" t="str">
        <f aca="false">IF(ISNUMBER($A378),FCANDLE!D368,"")</f>
        <v/>
      </c>
      <c r="E378" s="16" t="str">
        <f aca="false">IF(ISNUMBER($A378),FCANDLE!E368,"")</f>
        <v/>
      </c>
      <c r="F378" s="16" t="str">
        <f aca="false">IF(ISNUMBER($A378),FCANDLE!F368,"")</f>
        <v/>
      </c>
      <c r="G378" s="16" t="str">
        <f aca="false">IF(ISNUMBER($A378),FCANDLE!G368,"")</f>
        <v/>
      </c>
      <c r="H378" s="0" t="e">
        <f aca="true">IF(ISNUMBER(A378),IF($A$1-$A378&gt;=H$2-1,(MAX(OFFSET($E378,0,0,H$2,2))+MIN(OFFSET($E378,0,0,H$2,2)))/2,NA()),NA())</f>
        <v>#N/A</v>
      </c>
      <c r="I378" s="0" t="e">
        <f aca="true">IF(ISNUMBER(A378),IF($A$1-$A378&gt;=I$2-1,(MAX(OFFSET($E378,0,0,I$2,2))+MIN(OFFSET($E378,0,0,I$2,2)))/2,NA()),NA())</f>
        <v>#N/A</v>
      </c>
      <c r="J378" s="0" t="e">
        <f aca="true">(OFFSET($H378,$J$2-1,0)+OFFSET($I378,$J$2-1,0))/2</f>
        <v>#N/A</v>
      </c>
      <c r="K378" s="0" t="e">
        <f aca="true">IF(ISNUMBER(A378),(MAX(OFFSET($E378,$J$2-1,0,K$2,2))+MIN(OFFSET($E378,$J$2-1,0,K$2,2)))/2,NA())</f>
        <v>#N/A</v>
      </c>
      <c r="L378" s="0" t="e">
        <f aca="true">IF(ISNUMBER(OFFSET($G378,1-L$2,0)),OFFSET($G378,1-L$2,0),NA())</f>
        <v>#N/A</v>
      </c>
    </row>
    <row r="379" customFormat="false" ht="13.2" hidden="false" customHeight="false" outlineLevel="0" collapsed="false">
      <c r="A379" s="0" t="str">
        <f aca="false">FCANDLE!A369</f>
        <v/>
      </c>
      <c r="B379" s="1" t="str">
        <f aca="false">IF(ISNUMBER(FCANDLE!B369),FCANDLE!B369,"")</f>
        <v/>
      </c>
      <c r="C379" s="15" t="str">
        <f aca="false">IF(ISNUMBER($A379),FCANDLE!C369,"")</f>
        <v/>
      </c>
      <c r="D379" s="16" t="str">
        <f aca="false">IF(ISNUMBER($A379),FCANDLE!D369,"")</f>
        <v/>
      </c>
      <c r="E379" s="16" t="str">
        <f aca="false">IF(ISNUMBER($A379),FCANDLE!E369,"")</f>
        <v/>
      </c>
      <c r="F379" s="16" t="str">
        <f aca="false">IF(ISNUMBER($A379),FCANDLE!F369,"")</f>
        <v/>
      </c>
      <c r="G379" s="16" t="str">
        <f aca="false">IF(ISNUMBER($A379),FCANDLE!G369,"")</f>
        <v/>
      </c>
      <c r="H379" s="0" t="e">
        <f aca="true">IF(ISNUMBER(A379),IF($A$1-$A379&gt;=H$2-1,(MAX(OFFSET($E379,0,0,H$2,2))+MIN(OFFSET($E379,0,0,H$2,2)))/2,NA()),NA())</f>
        <v>#N/A</v>
      </c>
      <c r="I379" s="0" t="e">
        <f aca="true">IF(ISNUMBER(A379),IF($A$1-$A379&gt;=I$2-1,(MAX(OFFSET($E379,0,0,I$2,2))+MIN(OFFSET($E379,0,0,I$2,2)))/2,NA()),NA())</f>
        <v>#N/A</v>
      </c>
      <c r="J379" s="0" t="e">
        <f aca="true">(OFFSET($H379,$J$2-1,0)+OFFSET($I379,$J$2-1,0))/2</f>
        <v>#N/A</v>
      </c>
      <c r="K379" s="0" t="e">
        <f aca="true">IF(ISNUMBER(A379),(MAX(OFFSET($E379,$J$2-1,0,K$2,2))+MIN(OFFSET($E379,$J$2-1,0,K$2,2)))/2,NA())</f>
        <v>#N/A</v>
      </c>
      <c r="L379" s="0" t="e">
        <f aca="true">IF(ISNUMBER(OFFSET($G379,1-L$2,0)),OFFSET($G379,1-L$2,0),NA())</f>
        <v>#N/A</v>
      </c>
    </row>
    <row r="380" customFormat="false" ht="13.2" hidden="false" customHeight="false" outlineLevel="0" collapsed="false">
      <c r="A380" s="0" t="str">
        <f aca="false">FCANDLE!A370</f>
        <v/>
      </c>
      <c r="B380" s="1" t="str">
        <f aca="false">IF(ISNUMBER(FCANDLE!B370),FCANDLE!B370,"")</f>
        <v/>
      </c>
      <c r="C380" s="15" t="str">
        <f aca="false">IF(ISNUMBER($A380),FCANDLE!C370,"")</f>
        <v/>
      </c>
      <c r="D380" s="16" t="str">
        <f aca="false">IF(ISNUMBER($A380),FCANDLE!D370,"")</f>
        <v/>
      </c>
      <c r="E380" s="16" t="str">
        <f aca="false">IF(ISNUMBER($A380),FCANDLE!E370,"")</f>
        <v/>
      </c>
      <c r="F380" s="16" t="str">
        <f aca="false">IF(ISNUMBER($A380),FCANDLE!F370,"")</f>
        <v/>
      </c>
      <c r="G380" s="16" t="str">
        <f aca="false">IF(ISNUMBER($A380),FCANDLE!G370,"")</f>
        <v/>
      </c>
      <c r="H380" s="0" t="e">
        <f aca="true">IF(ISNUMBER(A380),IF($A$1-$A380&gt;=H$2-1,(MAX(OFFSET($E380,0,0,H$2,2))+MIN(OFFSET($E380,0,0,H$2,2)))/2,NA()),NA())</f>
        <v>#N/A</v>
      </c>
      <c r="I380" s="0" t="e">
        <f aca="true">IF(ISNUMBER(A380),IF($A$1-$A380&gt;=I$2-1,(MAX(OFFSET($E380,0,0,I$2,2))+MIN(OFFSET($E380,0,0,I$2,2)))/2,NA()),NA())</f>
        <v>#N/A</v>
      </c>
      <c r="J380" s="0" t="e">
        <f aca="true">(OFFSET($H380,$J$2-1,0)+OFFSET($I380,$J$2-1,0))/2</f>
        <v>#N/A</v>
      </c>
      <c r="K380" s="0" t="e">
        <f aca="true">IF(ISNUMBER(A380),(MAX(OFFSET($E380,$J$2-1,0,K$2,2))+MIN(OFFSET($E380,$J$2-1,0,K$2,2)))/2,NA())</f>
        <v>#N/A</v>
      </c>
      <c r="L380" s="0" t="e">
        <f aca="true">IF(ISNUMBER(OFFSET($G380,1-L$2,0)),OFFSET($G380,1-L$2,0),NA())</f>
        <v>#N/A</v>
      </c>
    </row>
    <row r="381" customFormat="false" ht="13.2" hidden="false" customHeight="false" outlineLevel="0" collapsed="false">
      <c r="A381" s="0" t="str">
        <f aca="false">FCANDLE!A371</f>
        <v/>
      </c>
      <c r="B381" s="1" t="str">
        <f aca="false">IF(ISNUMBER(FCANDLE!B371),FCANDLE!B371,"")</f>
        <v/>
      </c>
      <c r="C381" s="15" t="str">
        <f aca="false">IF(ISNUMBER($A381),FCANDLE!C371,"")</f>
        <v/>
      </c>
      <c r="D381" s="16" t="str">
        <f aca="false">IF(ISNUMBER($A381),FCANDLE!D371,"")</f>
        <v/>
      </c>
      <c r="E381" s="16" t="str">
        <f aca="false">IF(ISNUMBER($A381),FCANDLE!E371,"")</f>
        <v/>
      </c>
      <c r="F381" s="16" t="str">
        <f aca="false">IF(ISNUMBER($A381),FCANDLE!F371,"")</f>
        <v/>
      </c>
      <c r="G381" s="16" t="str">
        <f aca="false">IF(ISNUMBER($A381),FCANDLE!G371,"")</f>
        <v/>
      </c>
      <c r="H381" s="0" t="e">
        <f aca="true">IF(ISNUMBER(A381),IF($A$1-$A381&gt;=H$2-1,(MAX(OFFSET($E381,0,0,H$2,2))+MIN(OFFSET($E381,0,0,H$2,2)))/2,NA()),NA())</f>
        <v>#N/A</v>
      </c>
      <c r="I381" s="0" t="e">
        <f aca="true">IF(ISNUMBER(A381),IF($A$1-$A381&gt;=I$2-1,(MAX(OFFSET($E381,0,0,I$2,2))+MIN(OFFSET($E381,0,0,I$2,2)))/2,NA()),NA())</f>
        <v>#N/A</v>
      </c>
      <c r="J381" s="0" t="e">
        <f aca="true">(OFFSET($H381,$J$2-1,0)+OFFSET($I381,$J$2-1,0))/2</f>
        <v>#N/A</v>
      </c>
      <c r="K381" s="0" t="e">
        <f aca="true">IF(ISNUMBER(A381),(MAX(OFFSET($E381,$J$2-1,0,K$2,2))+MIN(OFFSET($E381,$J$2-1,0,K$2,2)))/2,NA())</f>
        <v>#N/A</v>
      </c>
      <c r="L381" s="0" t="e">
        <f aca="true">IF(ISNUMBER(OFFSET($G381,1-L$2,0)),OFFSET($G381,1-L$2,0),NA())</f>
        <v>#N/A</v>
      </c>
    </row>
    <row r="382" customFormat="false" ht="13.2" hidden="false" customHeight="false" outlineLevel="0" collapsed="false">
      <c r="A382" s="0" t="str">
        <f aca="false">FCANDLE!A372</f>
        <v/>
      </c>
      <c r="B382" s="1" t="str">
        <f aca="false">IF(ISNUMBER(FCANDLE!B372),FCANDLE!B372,"")</f>
        <v/>
      </c>
      <c r="C382" s="15" t="str">
        <f aca="false">IF(ISNUMBER($A382),FCANDLE!C372,"")</f>
        <v/>
      </c>
      <c r="D382" s="16" t="str">
        <f aca="false">IF(ISNUMBER($A382),FCANDLE!D372,"")</f>
        <v/>
      </c>
      <c r="E382" s="16" t="str">
        <f aca="false">IF(ISNUMBER($A382),FCANDLE!E372,"")</f>
        <v/>
      </c>
      <c r="F382" s="16" t="str">
        <f aca="false">IF(ISNUMBER($A382),FCANDLE!F372,"")</f>
        <v/>
      </c>
      <c r="G382" s="16" t="str">
        <f aca="false">IF(ISNUMBER($A382),FCANDLE!G372,"")</f>
        <v/>
      </c>
      <c r="H382" s="0" t="e">
        <f aca="true">IF(ISNUMBER(A382),IF($A$1-$A382&gt;=H$2-1,(MAX(OFFSET($E382,0,0,H$2,2))+MIN(OFFSET($E382,0,0,H$2,2)))/2,NA()),NA())</f>
        <v>#N/A</v>
      </c>
      <c r="I382" s="0" t="e">
        <f aca="true">IF(ISNUMBER(A382),IF($A$1-$A382&gt;=I$2-1,(MAX(OFFSET($E382,0,0,I$2,2))+MIN(OFFSET($E382,0,0,I$2,2)))/2,NA()),NA())</f>
        <v>#N/A</v>
      </c>
      <c r="J382" s="0" t="e">
        <f aca="true">(OFFSET($H382,$J$2-1,0)+OFFSET($I382,$J$2-1,0))/2</f>
        <v>#N/A</v>
      </c>
      <c r="K382" s="0" t="e">
        <f aca="true">IF(ISNUMBER(A382),(MAX(OFFSET($E382,$J$2-1,0,K$2,2))+MIN(OFFSET($E382,$J$2-1,0,K$2,2)))/2,NA())</f>
        <v>#N/A</v>
      </c>
      <c r="L382" s="0" t="e">
        <f aca="true">IF(ISNUMBER(OFFSET($G382,1-L$2,0)),OFFSET($G382,1-L$2,0),NA())</f>
        <v>#N/A</v>
      </c>
    </row>
    <row r="383" customFormat="false" ht="13.2" hidden="false" customHeight="false" outlineLevel="0" collapsed="false">
      <c r="A383" s="0" t="str">
        <f aca="false">FCANDLE!A373</f>
        <v/>
      </c>
      <c r="B383" s="1" t="str">
        <f aca="false">IF(ISNUMBER(FCANDLE!B373),FCANDLE!B373,"")</f>
        <v/>
      </c>
      <c r="C383" s="15" t="str">
        <f aca="false">IF(ISNUMBER($A383),FCANDLE!C373,"")</f>
        <v/>
      </c>
      <c r="D383" s="16" t="str">
        <f aca="false">IF(ISNUMBER($A383),FCANDLE!D373,"")</f>
        <v/>
      </c>
      <c r="E383" s="16" t="str">
        <f aca="false">IF(ISNUMBER($A383),FCANDLE!E373,"")</f>
        <v/>
      </c>
      <c r="F383" s="16" t="str">
        <f aca="false">IF(ISNUMBER($A383),FCANDLE!F373,"")</f>
        <v/>
      </c>
      <c r="G383" s="16" t="str">
        <f aca="false">IF(ISNUMBER($A383),FCANDLE!G373,"")</f>
        <v/>
      </c>
      <c r="H383" s="0" t="e">
        <f aca="true">IF(ISNUMBER(A383),IF($A$1-$A383&gt;=H$2-1,(MAX(OFFSET($E383,0,0,H$2,2))+MIN(OFFSET($E383,0,0,H$2,2)))/2,NA()),NA())</f>
        <v>#N/A</v>
      </c>
      <c r="I383" s="0" t="e">
        <f aca="true">IF(ISNUMBER(A383),IF($A$1-$A383&gt;=I$2-1,(MAX(OFFSET($E383,0,0,I$2,2))+MIN(OFFSET($E383,0,0,I$2,2)))/2,NA()),NA())</f>
        <v>#N/A</v>
      </c>
      <c r="J383" s="0" t="e">
        <f aca="true">(OFFSET($H383,$J$2-1,0)+OFFSET($I383,$J$2-1,0))/2</f>
        <v>#N/A</v>
      </c>
      <c r="K383" s="0" t="e">
        <f aca="true">IF(ISNUMBER(A383),(MAX(OFFSET($E383,$J$2-1,0,K$2,2))+MIN(OFFSET($E383,$J$2-1,0,K$2,2)))/2,NA())</f>
        <v>#N/A</v>
      </c>
      <c r="L383" s="0" t="e">
        <f aca="true">IF(ISNUMBER(OFFSET($G383,1-L$2,0)),OFFSET($G383,1-L$2,0),NA())</f>
        <v>#N/A</v>
      </c>
    </row>
    <row r="384" customFormat="false" ht="13.2" hidden="false" customHeight="false" outlineLevel="0" collapsed="false">
      <c r="A384" s="0" t="str">
        <f aca="false">FCANDLE!A374</f>
        <v/>
      </c>
      <c r="B384" s="1" t="str">
        <f aca="false">IF(ISNUMBER(FCANDLE!B374),FCANDLE!B374,"")</f>
        <v/>
      </c>
      <c r="C384" s="15" t="str">
        <f aca="false">IF(ISNUMBER($A384),FCANDLE!C374,"")</f>
        <v/>
      </c>
      <c r="D384" s="16" t="str">
        <f aca="false">IF(ISNUMBER($A384),FCANDLE!D374,"")</f>
        <v/>
      </c>
      <c r="E384" s="16" t="str">
        <f aca="false">IF(ISNUMBER($A384),FCANDLE!E374,"")</f>
        <v/>
      </c>
      <c r="F384" s="16" t="str">
        <f aca="false">IF(ISNUMBER($A384),FCANDLE!F374,"")</f>
        <v/>
      </c>
      <c r="G384" s="16" t="str">
        <f aca="false">IF(ISNUMBER($A384),FCANDLE!G374,"")</f>
        <v/>
      </c>
      <c r="H384" s="0" t="e">
        <f aca="true">IF(ISNUMBER(A384),IF($A$1-$A384&gt;=H$2-1,(MAX(OFFSET($E384,0,0,H$2,2))+MIN(OFFSET($E384,0,0,H$2,2)))/2,NA()),NA())</f>
        <v>#N/A</v>
      </c>
      <c r="I384" s="0" t="e">
        <f aca="true">IF(ISNUMBER(A384),IF($A$1-$A384&gt;=I$2-1,(MAX(OFFSET($E384,0,0,I$2,2))+MIN(OFFSET($E384,0,0,I$2,2)))/2,NA()),NA())</f>
        <v>#N/A</v>
      </c>
      <c r="J384" s="0" t="e">
        <f aca="true">(OFFSET($H384,$J$2-1,0)+OFFSET($I384,$J$2-1,0))/2</f>
        <v>#N/A</v>
      </c>
      <c r="K384" s="0" t="e">
        <f aca="true">IF(ISNUMBER(A384),(MAX(OFFSET($E384,$J$2-1,0,K$2,2))+MIN(OFFSET($E384,$J$2-1,0,K$2,2)))/2,NA())</f>
        <v>#N/A</v>
      </c>
      <c r="L384" s="0" t="e">
        <f aca="true">IF(ISNUMBER(OFFSET($G384,1-L$2,0)),OFFSET($G384,1-L$2,0),NA())</f>
        <v>#N/A</v>
      </c>
    </row>
    <row r="385" customFormat="false" ht="13.2" hidden="false" customHeight="false" outlineLevel="0" collapsed="false">
      <c r="A385" s="0" t="str">
        <f aca="false">FCANDLE!A375</f>
        <v/>
      </c>
      <c r="B385" s="1" t="str">
        <f aca="false">IF(ISNUMBER(FCANDLE!B375),FCANDLE!B375,"")</f>
        <v/>
      </c>
      <c r="C385" s="15" t="str">
        <f aca="false">IF(ISNUMBER($A385),FCANDLE!C375,"")</f>
        <v/>
      </c>
      <c r="D385" s="16" t="str">
        <f aca="false">IF(ISNUMBER($A385),FCANDLE!D375,"")</f>
        <v/>
      </c>
      <c r="E385" s="16" t="str">
        <f aca="false">IF(ISNUMBER($A385),FCANDLE!E375,"")</f>
        <v/>
      </c>
      <c r="F385" s="16" t="str">
        <f aca="false">IF(ISNUMBER($A385),FCANDLE!F375,"")</f>
        <v/>
      </c>
      <c r="G385" s="16" t="str">
        <f aca="false">IF(ISNUMBER($A385),FCANDLE!G375,"")</f>
        <v/>
      </c>
      <c r="H385" s="0" t="e">
        <f aca="true">IF(ISNUMBER(A385),IF($A$1-$A385&gt;=H$2-1,(MAX(OFFSET($E385,0,0,H$2,2))+MIN(OFFSET($E385,0,0,H$2,2)))/2,NA()),NA())</f>
        <v>#N/A</v>
      </c>
      <c r="I385" s="0" t="e">
        <f aca="true">IF(ISNUMBER(A385),IF($A$1-$A385&gt;=I$2-1,(MAX(OFFSET($E385,0,0,I$2,2))+MIN(OFFSET($E385,0,0,I$2,2)))/2,NA()),NA())</f>
        <v>#N/A</v>
      </c>
      <c r="J385" s="0" t="e">
        <f aca="true">(OFFSET($H385,$J$2-1,0)+OFFSET($I385,$J$2-1,0))/2</f>
        <v>#N/A</v>
      </c>
      <c r="K385" s="0" t="e">
        <f aca="true">IF(ISNUMBER(A385),(MAX(OFFSET($E385,$J$2-1,0,K$2,2))+MIN(OFFSET($E385,$J$2-1,0,K$2,2)))/2,NA())</f>
        <v>#N/A</v>
      </c>
      <c r="L385" s="0" t="e">
        <f aca="true">IF(ISNUMBER(OFFSET($G385,1-L$2,0)),OFFSET($G385,1-L$2,0),NA())</f>
        <v>#N/A</v>
      </c>
    </row>
    <row r="386" customFormat="false" ht="13.2" hidden="false" customHeight="false" outlineLevel="0" collapsed="false">
      <c r="A386" s="0" t="str">
        <f aca="false">FCANDLE!A376</f>
        <v/>
      </c>
      <c r="B386" s="1" t="str">
        <f aca="false">IF(ISNUMBER(FCANDLE!B376),FCANDLE!B376,"")</f>
        <v/>
      </c>
      <c r="C386" s="15" t="str">
        <f aca="false">IF(ISNUMBER($A386),FCANDLE!C376,"")</f>
        <v/>
      </c>
      <c r="D386" s="16" t="str">
        <f aca="false">IF(ISNUMBER($A386),FCANDLE!D376,"")</f>
        <v/>
      </c>
      <c r="E386" s="16" t="str">
        <f aca="false">IF(ISNUMBER($A386),FCANDLE!E376,"")</f>
        <v/>
      </c>
      <c r="F386" s="16" t="str">
        <f aca="false">IF(ISNUMBER($A386),FCANDLE!F376,"")</f>
        <v/>
      </c>
      <c r="G386" s="16" t="str">
        <f aca="false">IF(ISNUMBER($A386),FCANDLE!G376,"")</f>
        <v/>
      </c>
      <c r="H386" s="0" t="e">
        <f aca="true">IF(ISNUMBER(A386),IF($A$1-$A386&gt;=H$2-1,(MAX(OFFSET($E386,0,0,H$2,2))+MIN(OFFSET($E386,0,0,H$2,2)))/2,NA()),NA())</f>
        <v>#N/A</v>
      </c>
      <c r="I386" s="0" t="e">
        <f aca="true">IF(ISNUMBER(A386),IF($A$1-$A386&gt;=I$2-1,(MAX(OFFSET($E386,0,0,I$2,2))+MIN(OFFSET($E386,0,0,I$2,2)))/2,NA()),NA())</f>
        <v>#N/A</v>
      </c>
      <c r="J386" s="0" t="e">
        <f aca="true">(OFFSET($H386,$J$2-1,0)+OFFSET($I386,$J$2-1,0))/2</f>
        <v>#N/A</v>
      </c>
      <c r="K386" s="0" t="e">
        <f aca="true">IF(ISNUMBER(A386),(MAX(OFFSET($E386,$J$2-1,0,K$2,2))+MIN(OFFSET($E386,$J$2-1,0,K$2,2)))/2,NA())</f>
        <v>#N/A</v>
      </c>
      <c r="L386" s="0" t="e">
        <f aca="true">IF(ISNUMBER(OFFSET($G386,1-L$2,0)),OFFSET($G386,1-L$2,0),NA())</f>
        <v>#N/A</v>
      </c>
    </row>
    <row r="387" customFormat="false" ht="13.2" hidden="false" customHeight="false" outlineLevel="0" collapsed="false">
      <c r="A387" s="0" t="str">
        <f aca="false">FCANDLE!A377</f>
        <v/>
      </c>
      <c r="B387" s="1" t="str">
        <f aca="false">IF(ISNUMBER(FCANDLE!B377),FCANDLE!B377,"")</f>
        <v/>
      </c>
      <c r="C387" s="15" t="str">
        <f aca="false">IF(ISNUMBER($A387),FCANDLE!C377,"")</f>
        <v/>
      </c>
      <c r="D387" s="16" t="str">
        <f aca="false">IF(ISNUMBER($A387),FCANDLE!D377,"")</f>
        <v/>
      </c>
      <c r="E387" s="16" t="str">
        <f aca="false">IF(ISNUMBER($A387),FCANDLE!E377,"")</f>
        <v/>
      </c>
      <c r="F387" s="16" t="str">
        <f aca="false">IF(ISNUMBER($A387),FCANDLE!F377,"")</f>
        <v/>
      </c>
      <c r="G387" s="16" t="str">
        <f aca="false">IF(ISNUMBER($A387),FCANDLE!G377,"")</f>
        <v/>
      </c>
      <c r="H387" s="0" t="e">
        <f aca="true">IF(ISNUMBER(A387),IF($A$1-$A387&gt;=H$2-1,(MAX(OFFSET($E387,0,0,H$2,2))+MIN(OFFSET($E387,0,0,H$2,2)))/2,NA()),NA())</f>
        <v>#N/A</v>
      </c>
      <c r="I387" s="0" t="e">
        <f aca="true">IF(ISNUMBER(A387),IF($A$1-$A387&gt;=I$2-1,(MAX(OFFSET($E387,0,0,I$2,2))+MIN(OFFSET($E387,0,0,I$2,2)))/2,NA()),NA())</f>
        <v>#N/A</v>
      </c>
      <c r="J387" s="0" t="e">
        <f aca="true">(OFFSET($H387,$J$2-1,0)+OFFSET($I387,$J$2-1,0))/2</f>
        <v>#N/A</v>
      </c>
      <c r="K387" s="0" t="e">
        <f aca="true">IF(ISNUMBER(A387),(MAX(OFFSET($E387,$J$2-1,0,K$2,2))+MIN(OFFSET($E387,$J$2-1,0,K$2,2)))/2,NA())</f>
        <v>#N/A</v>
      </c>
      <c r="L387" s="0" t="e">
        <f aca="true">IF(ISNUMBER(OFFSET($G387,1-L$2,0)),OFFSET($G387,1-L$2,0),NA())</f>
        <v>#N/A</v>
      </c>
    </row>
    <row r="388" customFormat="false" ht="13.2" hidden="false" customHeight="false" outlineLevel="0" collapsed="false">
      <c r="A388" s="0" t="str">
        <f aca="false">FCANDLE!A378</f>
        <v/>
      </c>
      <c r="B388" s="1" t="str">
        <f aca="false">IF(ISNUMBER(FCANDLE!B378),FCANDLE!B378,"")</f>
        <v/>
      </c>
      <c r="C388" s="15" t="str">
        <f aca="false">IF(ISNUMBER($A388),FCANDLE!C378,"")</f>
        <v/>
      </c>
      <c r="D388" s="16" t="str">
        <f aca="false">IF(ISNUMBER($A388),FCANDLE!D378,"")</f>
        <v/>
      </c>
      <c r="E388" s="16" t="str">
        <f aca="false">IF(ISNUMBER($A388),FCANDLE!E378,"")</f>
        <v/>
      </c>
      <c r="F388" s="16" t="str">
        <f aca="false">IF(ISNUMBER($A388),FCANDLE!F378,"")</f>
        <v/>
      </c>
      <c r="G388" s="16" t="str">
        <f aca="false">IF(ISNUMBER($A388),FCANDLE!G378,"")</f>
        <v/>
      </c>
      <c r="H388" s="0" t="e">
        <f aca="true">IF(ISNUMBER(A388),IF($A$1-$A388&gt;=H$2-1,(MAX(OFFSET($E388,0,0,H$2,2))+MIN(OFFSET($E388,0,0,H$2,2)))/2,NA()),NA())</f>
        <v>#N/A</v>
      </c>
      <c r="I388" s="0" t="e">
        <f aca="true">IF(ISNUMBER(A388),IF($A$1-$A388&gt;=I$2-1,(MAX(OFFSET($E388,0,0,I$2,2))+MIN(OFFSET($E388,0,0,I$2,2)))/2,NA()),NA())</f>
        <v>#N/A</v>
      </c>
      <c r="J388" s="0" t="e">
        <f aca="true">(OFFSET($H388,$J$2-1,0)+OFFSET($I388,$J$2-1,0))/2</f>
        <v>#N/A</v>
      </c>
      <c r="K388" s="0" t="e">
        <f aca="true">IF(ISNUMBER(A388),(MAX(OFFSET($E388,$J$2-1,0,K$2,2))+MIN(OFFSET($E388,$J$2-1,0,K$2,2)))/2,NA())</f>
        <v>#N/A</v>
      </c>
      <c r="L388" s="0" t="e">
        <f aca="true">IF(ISNUMBER(OFFSET($G388,1-L$2,0)),OFFSET($G388,1-L$2,0),NA())</f>
        <v>#N/A</v>
      </c>
    </row>
    <row r="389" customFormat="false" ht="13.2" hidden="false" customHeight="false" outlineLevel="0" collapsed="false">
      <c r="A389" s="0" t="str">
        <f aca="false">FCANDLE!A379</f>
        <v/>
      </c>
      <c r="B389" s="1" t="str">
        <f aca="false">IF(ISNUMBER(FCANDLE!B379),FCANDLE!B379,"")</f>
        <v/>
      </c>
      <c r="C389" s="15" t="str">
        <f aca="false">IF(ISNUMBER($A389),FCANDLE!C379,"")</f>
        <v/>
      </c>
      <c r="D389" s="16" t="str">
        <f aca="false">IF(ISNUMBER($A389),FCANDLE!D379,"")</f>
        <v/>
      </c>
      <c r="E389" s="16" t="str">
        <f aca="false">IF(ISNUMBER($A389),FCANDLE!E379,"")</f>
        <v/>
      </c>
      <c r="F389" s="16" t="str">
        <f aca="false">IF(ISNUMBER($A389),FCANDLE!F379,"")</f>
        <v/>
      </c>
      <c r="G389" s="16" t="str">
        <f aca="false">IF(ISNUMBER($A389),FCANDLE!G379,"")</f>
        <v/>
      </c>
      <c r="H389" s="0" t="e">
        <f aca="true">IF(ISNUMBER(A389),IF($A$1-$A389&gt;=H$2-1,(MAX(OFFSET($E389,0,0,H$2,2))+MIN(OFFSET($E389,0,0,H$2,2)))/2,NA()),NA())</f>
        <v>#N/A</v>
      </c>
      <c r="I389" s="0" t="e">
        <f aca="true">IF(ISNUMBER(A389),IF($A$1-$A389&gt;=I$2-1,(MAX(OFFSET($E389,0,0,I$2,2))+MIN(OFFSET($E389,0,0,I$2,2)))/2,NA()),NA())</f>
        <v>#N/A</v>
      </c>
      <c r="J389" s="0" t="e">
        <f aca="true">(OFFSET($H389,$J$2-1,0)+OFFSET($I389,$J$2-1,0))/2</f>
        <v>#N/A</v>
      </c>
      <c r="K389" s="0" t="e">
        <f aca="true">IF(ISNUMBER(A389),(MAX(OFFSET($E389,$J$2-1,0,K$2,2))+MIN(OFFSET($E389,$J$2-1,0,K$2,2)))/2,NA())</f>
        <v>#N/A</v>
      </c>
      <c r="L389" s="0" t="e">
        <f aca="true">IF(ISNUMBER(OFFSET($G389,1-L$2,0)),OFFSET($G389,1-L$2,0),NA())</f>
        <v>#N/A</v>
      </c>
    </row>
    <row r="390" customFormat="false" ht="13.2" hidden="false" customHeight="false" outlineLevel="0" collapsed="false">
      <c r="A390" s="0" t="str">
        <f aca="false">FCANDLE!A380</f>
        <v/>
      </c>
      <c r="B390" s="1" t="str">
        <f aca="false">IF(ISNUMBER(FCANDLE!B380),FCANDLE!B380,"")</f>
        <v/>
      </c>
      <c r="C390" s="15" t="str">
        <f aca="false">IF(ISNUMBER($A390),FCANDLE!C380,"")</f>
        <v/>
      </c>
      <c r="D390" s="16" t="str">
        <f aca="false">IF(ISNUMBER($A390),FCANDLE!D380,"")</f>
        <v/>
      </c>
      <c r="E390" s="16" t="str">
        <f aca="false">IF(ISNUMBER($A390),FCANDLE!E380,"")</f>
        <v/>
      </c>
      <c r="F390" s="16" t="str">
        <f aca="false">IF(ISNUMBER($A390),FCANDLE!F380,"")</f>
        <v/>
      </c>
      <c r="G390" s="16" t="str">
        <f aca="false">IF(ISNUMBER($A390),FCANDLE!G380,"")</f>
        <v/>
      </c>
      <c r="H390" s="0" t="e">
        <f aca="true">IF(ISNUMBER(A390),IF($A$1-$A390&gt;=H$2-1,(MAX(OFFSET($E390,0,0,H$2,2))+MIN(OFFSET($E390,0,0,H$2,2)))/2,NA()),NA())</f>
        <v>#N/A</v>
      </c>
      <c r="I390" s="0" t="e">
        <f aca="true">IF(ISNUMBER(A390),IF($A$1-$A390&gt;=I$2-1,(MAX(OFFSET($E390,0,0,I$2,2))+MIN(OFFSET($E390,0,0,I$2,2)))/2,NA()),NA())</f>
        <v>#N/A</v>
      </c>
      <c r="J390" s="0" t="e">
        <f aca="true">(OFFSET($H390,$J$2-1,0)+OFFSET($I390,$J$2-1,0))/2</f>
        <v>#N/A</v>
      </c>
      <c r="K390" s="0" t="e">
        <f aca="true">IF(ISNUMBER(A390),(MAX(OFFSET($E390,$J$2-1,0,K$2,2))+MIN(OFFSET($E390,$J$2-1,0,K$2,2)))/2,NA())</f>
        <v>#N/A</v>
      </c>
      <c r="L390" s="0" t="e">
        <f aca="true">IF(ISNUMBER(OFFSET($G390,1-L$2,0)),OFFSET($G390,1-L$2,0),NA())</f>
        <v>#N/A</v>
      </c>
    </row>
    <row r="391" customFormat="false" ht="13.2" hidden="false" customHeight="false" outlineLevel="0" collapsed="false">
      <c r="A391" s="0" t="str">
        <f aca="false">FCANDLE!A381</f>
        <v/>
      </c>
      <c r="B391" s="1" t="str">
        <f aca="false">IF(ISNUMBER(FCANDLE!B381),FCANDLE!B381,"")</f>
        <v/>
      </c>
      <c r="C391" s="15" t="str">
        <f aca="false">IF(ISNUMBER($A391),FCANDLE!C381,"")</f>
        <v/>
      </c>
      <c r="D391" s="16" t="str">
        <f aca="false">IF(ISNUMBER($A391),FCANDLE!D381,"")</f>
        <v/>
      </c>
      <c r="E391" s="16" t="str">
        <f aca="false">IF(ISNUMBER($A391),FCANDLE!E381,"")</f>
        <v/>
      </c>
      <c r="F391" s="16" t="str">
        <f aca="false">IF(ISNUMBER($A391),FCANDLE!F381,"")</f>
        <v/>
      </c>
      <c r="G391" s="16" t="str">
        <f aca="false">IF(ISNUMBER($A391),FCANDLE!G381,"")</f>
        <v/>
      </c>
      <c r="H391" s="0" t="e">
        <f aca="true">IF(ISNUMBER(A391),IF($A$1-$A391&gt;=H$2-1,(MAX(OFFSET($E391,0,0,H$2,2))+MIN(OFFSET($E391,0,0,H$2,2)))/2,NA()),NA())</f>
        <v>#N/A</v>
      </c>
      <c r="I391" s="0" t="e">
        <f aca="true">IF(ISNUMBER(A391),IF($A$1-$A391&gt;=I$2-1,(MAX(OFFSET($E391,0,0,I$2,2))+MIN(OFFSET($E391,0,0,I$2,2)))/2,NA()),NA())</f>
        <v>#N/A</v>
      </c>
      <c r="J391" s="0" t="e">
        <f aca="true">(OFFSET($H391,$J$2-1,0)+OFFSET($I391,$J$2-1,0))/2</f>
        <v>#N/A</v>
      </c>
      <c r="K391" s="0" t="e">
        <f aca="true">IF(ISNUMBER(A391),(MAX(OFFSET($E391,$J$2-1,0,K$2,2))+MIN(OFFSET($E391,$J$2-1,0,K$2,2)))/2,NA())</f>
        <v>#N/A</v>
      </c>
      <c r="L391" s="0" t="e">
        <f aca="true">IF(ISNUMBER(OFFSET($G391,1-L$2,0)),OFFSET($G391,1-L$2,0),NA())</f>
        <v>#N/A</v>
      </c>
    </row>
    <row r="392" customFormat="false" ht="13.2" hidden="false" customHeight="false" outlineLevel="0" collapsed="false">
      <c r="A392" s="0" t="str">
        <f aca="false">FCANDLE!A382</f>
        <v/>
      </c>
      <c r="B392" s="1" t="str">
        <f aca="false">IF(ISNUMBER(FCANDLE!B382),FCANDLE!B382,"")</f>
        <v/>
      </c>
      <c r="C392" s="15" t="str">
        <f aca="false">IF(ISNUMBER($A392),FCANDLE!C382,"")</f>
        <v/>
      </c>
      <c r="D392" s="16" t="str">
        <f aca="false">IF(ISNUMBER($A392),FCANDLE!D382,"")</f>
        <v/>
      </c>
      <c r="E392" s="16" t="str">
        <f aca="false">IF(ISNUMBER($A392),FCANDLE!E382,"")</f>
        <v/>
      </c>
      <c r="F392" s="16" t="str">
        <f aca="false">IF(ISNUMBER($A392),FCANDLE!F382,"")</f>
        <v/>
      </c>
      <c r="G392" s="16" t="str">
        <f aca="false">IF(ISNUMBER($A392),FCANDLE!G382,"")</f>
        <v/>
      </c>
      <c r="H392" s="0" t="e">
        <f aca="true">IF(ISNUMBER(A392),IF($A$1-$A392&gt;=H$2-1,(MAX(OFFSET($E392,0,0,H$2,2))+MIN(OFFSET($E392,0,0,H$2,2)))/2,NA()),NA())</f>
        <v>#N/A</v>
      </c>
      <c r="I392" s="0" t="e">
        <f aca="true">IF(ISNUMBER(A392),IF($A$1-$A392&gt;=I$2-1,(MAX(OFFSET($E392,0,0,I$2,2))+MIN(OFFSET($E392,0,0,I$2,2)))/2,NA()),NA())</f>
        <v>#N/A</v>
      </c>
      <c r="J392" s="0" t="e">
        <f aca="true">(OFFSET($H392,$J$2-1,0)+OFFSET($I392,$J$2-1,0))/2</f>
        <v>#N/A</v>
      </c>
      <c r="K392" s="0" t="e">
        <f aca="true">IF(ISNUMBER(A392),(MAX(OFFSET($E392,$J$2-1,0,K$2,2))+MIN(OFFSET($E392,$J$2-1,0,K$2,2)))/2,NA())</f>
        <v>#N/A</v>
      </c>
      <c r="L392" s="0" t="e">
        <f aca="true">IF(ISNUMBER(OFFSET($G392,1-L$2,0)),OFFSET($G392,1-L$2,0),NA())</f>
        <v>#N/A</v>
      </c>
    </row>
    <row r="393" customFormat="false" ht="13.2" hidden="false" customHeight="false" outlineLevel="0" collapsed="false">
      <c r="A393" s="0" t="str">
        <f aca="false">FCANDLE!A383</f>
        <v/>
      </c>
      <c r="B393" s="1" t="str">
        <f aca="false">IF(ISNUMBER(FCANDLE!B383),FCANDLE!B383,"")</f>
        <v/>
      </c>
      <c r="C393" s="15" t="str">
        <f aca="false">IF(ISNUMBER($A393),FCANDLE!C383,"")</f>
        <v/>
      </c>
      <c r="D393" s="16" t="str">
        <f aca="false">IF(ISNUMBER($A393),FCANDLE!D383,"")</f>
        <v/>
      </c>
      <c r="E393" s="16" t="str">
        <f aca="false">IF(ISNUMBER($A393),FCANDLE!E383,"")</f>
        <v/>
      </c>
      <c r="F393" s="16" t="str">
        <f aca="false">IF(ISNUMBER($A393),FCANDLE!F383,"")</f>
        <v/>
      </c>
      <c r="G393" s="16" t="str">
        <f aca="false">IF(ISNUMBER($A393),FCANDLE!G383,"")</f>
        <v/>
      </c>
      <c r="H393" s="0" t="e">
        <f aca="true">IF(ISNUMBER(A393),IF($A$1-$A393&gt;=H$2-1,(MAX(OFFSET($E393,0,0,H$2,2))+MIN(OFFSET($E393,0,0,H$2,2)))/2,NA()),NA())</f>
        <v>#N/A</v>
      </c>
      <c r="I393" s="0" t="e">
        <f aca="true">IF(ISNUMBER(A393),IF($A$1-$A393&gt;=I$2-1,(MAX(OFFSET($E393,0,0,I$2,2))+MIN(OFFSET($E393,0,0,I$2,2)))/2,NA()),NA())</f>
        <v>#N/A</v>
      </c>
      <c r="J393" s="0" t="e">
        <f aca="true">(OFFSET($H393,$J$2-1,0)+OFFSET($I393,$J$2-1,0))/2</f>
        <v>#N/A</v>
      </c>
      <c r="K393" s="0" t="e">
        <f aca="true">IF(ISNUMBER(A393),(MAX(OFFSET($E393,$J$2-1,0,K$2,2))+MIN(OFFSET($E393,$J$2-1,0,K$2,2)))/2,NA())</f>
        <v>#N/A</v>
      </c>
      <c r="L393" s="0" t="e">
        <f aca="true">IF(ISNUMBER(OFFSET($G393,1-L$2,0)),OFFSET($G393,1-L$2,0),NA())</f>
        <v>#N/A</v>
      </c>
    </row>
    <row r="394" customFormat="false" ht="13.2" hidden="false" customHeight="false" outlineLevel="0" collapsed="false">
      <c r="A394" s="0" t="str">
        <f aca="false">FCANDLE!A384</f>
        <v/>
      </c>
      <c r="B394" s="1" t="str">
        <f aca="false">IF(ISNUMBER(FCANDLE!B384),FCANDLE!B384,"")</f>
        <v/>
      </c>
      <c r="C394" s="15" t="str">
        <f aca="false">IF(ISNUMBER($A394),FCANDLE!C384,"")</f>
        <v/>
      </c>
      <c r="D394" s="16" t="str">
        <f aca="false">IF(ISNUMBER($A394),FCANDLE!D384,"")</f>
        <v/>
      </c>
      <c r="E394" s="16" t="str">
        <f aca="false">IF(ISNUMBER($A394),FCANDLE!E384,"")</f>
        <v/>
      </c>
      <c r="F394" s="16" t="str">
        <f aca="false">IF(ISNUMBER($A394),FCANDLE!F384,"")</f>
        <v/>
      </c>
      <c r="G394" s="16" t="str">
        <f aca="false">IF(ISNUMBER($A394),FCANDLE!G384,"")</f>
        <v/>
      </c>
      <c r="H394" s="0" t="e">
        <f aca="true">IF(ISNUMBER(A394),IF($A$1-$A394&gt;=H$2-1,(MAX(OFFSET($E394,0,0,H$2,2))+MIN(OFFSET($E394,0,0,H$2,2)))/2,NA()),NA())</f>
        <v>#N/A</v>
      </c>
      <c r="I394" s="0" t="e">
        <f aca="true">IF(ISNUMBER(A394),IF($A$1-$A394&gt;=I$2-1,(MAX(OFFSET($E394,0,0,I$2,2))+MIN(OFFSET($E394,0,0,I$2,2)))/2,NA()),NA())</f>
        <v>#N/A</v>
      </c>
      <c r="J394" s="0" t="e">
        <f aca="true">(OFFSET($H394,$J$2-1,0)+OFFSET($I394,$J$2-1,0))/2</f>
        <v>#N/A</v>
      </c>
      <c r="K394" s="0" t="e">
        <f aca="true">IF(ISNUMBER(A394),(MAX(OFFSET($E394,$J$2-1,0,K$2,2))+MIN(OFFSET($E394,$J$2-1,0,K$2,2)))/2,NA())</f>
        <v>#N/A</v>
      </c>
      <c r="L394" s="0" t="e">
        <f aca="true">IF(ISNUMBER(OFFSET($G394,1-L$2,0)),OFFSET($G394,1-L$2,0),NA())</f>
        <v>#N/A</v>
      </c>
    </row>
    <row r="395" customFormat="false" ht="13.2" hidden="false" customHeight="false" outlineLevel="0" collapsed="false">
      <c r="A395" s="0" t="str">
        <f aca="false">FCANDLE!A385</f>
        <v/>
      </c>
      <c r="B395" s="1" t="str">
        <f aca="false">IF(ISNUMBER(FCANDLE!B385),FCANDLE!B385,"")</f>
        <v/>
      </c>
      <c r="C395" s="15" t="str">
        <f aca="false">IF(ISNUMBER($A395),FCANDLE!C385,"")</f>
        <v/>
      </c>
      <c r="D395" s="16" t="str">
        <f aca="false">IF(ISNUMBER($A395),FCANDLE!D385,"")</f>
        <v/>
      </c>
      <c r="E395" s="16" t="str">
        <f aca="false">IF(ISNUMBER($A395),FCANDLE!E385,"")</f>
        <v/>
      </c>
      <c r="F395" s="16" t="str">
        <f aca="false">IF(ISNUMBER($A395),FCANDLE!F385,"")</f>
        <v/>
      </c>
      <c r="G395" s="16" t="str">
        <f aca="false">IF(ISNUMBER($A395),FCANDLE!G385,"")</f>
        <v/>
      </c>
      <c r="H395" s="0" t="e">
        <f aca="true">IF(ISNUMBER(A395),IF($A$1-$A395&gt;=H$2-1,(MAX(OFFSET($E395,0,0,H$2,2))+MIN(OFFSET($E395,0,0,H$2,2)))/2,NA()),NA())</f>
        <v>#N/A</v>
      </c>
      <c r="I395" s="0" t="e">
        <f aca="true">IF(ISNUMBER(A395),IF($A$1-$A395&gt;=I$2-1,(MAX(OFFSET($E395,0,0,I$2,2))+MIN(OFFSET($E395,0,0,I$2,2)))/2,NA()),NA())</f>
        <v>#N/A</v>
      </c>
      <c r="J395" s="0" t="e">
        <f aca="true">(OFFSET($H395,$J$2-1,0)+OFFSET($I395,$J$2-1,0))/2</f>
        <v>#N/A</v>
      </c>
      <c r="K395" s="0" t="e">
        <f aca="true">IF(ISNUMBER(A395),(MAX(OFFSET($E395,$J$2-1,0,K$2,2))+MIN(OFFSET($E395,$J$2-1,0,K$2,2)))/2,NA())</f>
        <v>#N/A</v>
      </c>
      <c r="L395" s="0" t="e">
        <f aca="true">IF(ISNUMBER(OFFSET($G395,1-L$2,0)),OFFSET($G395,1-L$2,0),NA())</f>
        <v>#N/A</v>
      </c>
    </row>
    <row r="396" customFormat="false" ht="13.2" hidden="false" customHeight="false" outlineLevel="0" collapsed="false">
      <c r="A396" s="0" t="str">
        <f aca="false">FCANDLE!A386</f>
        <v/>
      </c>
      <c r="B396" s="1" t="str">
        <f aca="false">IF(ISNUMBER(FCANDLE!B386),FCANDLE!B386,"")</f>
        <v/>
      </c>
      <c r="C396" s="15" t="str">
        <f aca="false">IF(ISNUMBER($A396),FCANDLE!C386,"")</f>
        <v/>
      </c>
      <c r="D396" s="16" t="str">
        <f aca="false">IF(ISNUMBER($A396),FCANDLE!D386,"")</f>
        <v/>
      </c>
      <c r="E396" s="16" t="str">
        <f aca="false">IF(ISNUMBER($A396),FCANDLE!E386,"")</f>
        <v/>
      </c>
      <c r="F396" s="16" t="str">
        <f aca="false">IF(ISNUMBER($A396),FCANDLE!F386,"")</f>
        <v/>
      </c>
      <c r="G396" s="16" t="str">
        <f aca="false">IF(ISNUMBER($A396),FCANDLE!G386,"")</f>
        <v/>
      </c>
      <c r="H396" s="0" t="e">
        <f aca="true">IF(ISNUMBER(A396),IF($A$1-$A396&gt;=H$2-1,(MAX(OFFSET($E396,0,0,H$2,2))+MIN(OFFSET($E396,0,0,H$2,2)))/2,NA()),NA())</f>
        <v>#N/A</v>
      </c>
      <c r="I396" s="0" t="e">
        <f aca="true">IF(ISNUMBER(A396),IF($A$1-$A396&gt;=I$2-1,(MAX(OFFSET($E396,0,0,I$2,2))+MIN(OFFSET($E396,0,0,I$2,2)))/2,NA()),NA())</f>
        <v>#N/A</v>
      </c>
      <c r="J396" s="0" t="e">
        <f aca="true">(OFFSET($H396,$J$2-1,0)+OFFSET($I396,$J$2-1,0))/2</f>
        <v>#N/A</v>
      </c>
      <c r="K396" s="0" t="e">
        <f aca="true">IF(ISNUMBER(A396),(MAX(OFFSET($E396,$J$2-1,0,K$2,2))+MIN(OFFSET($E396,$J$2-1,0,K$2,2)))/2,NA())</f>
        <v>#N/A</v>
      </c>
      <c r="L396" s="0" t="e">
        <f aca="true">IF(ISNUMBER(OFFSET($G396,1-L$2,0)),OFFSET($G396,1-L$2,0),NA())</f>
        <v>#N/A</v>
      </c>
    </row>
    <row r="397" customFormat="false" ht="13.2" hidden="false" customHeight="false" outlineLevel="0" collapsed="false">
      <c r="A397" s="0" t="str">
        <f aca="false">FCANDLE!A387</f>
        <v/>
      </c>
      <c r="B397" s="1" t="str">
        <f aca="false">IF(ISNUMBER(FCANDLE!B387),FCANDLE!B387,"")</f>
        <v/>
      </c>
      <c r="C397" s="15" t="str">
        <f aca="false">IF(ISNUMBER($A397),FCANDLE!C387,"")</f>
        <v/>
      </c>
      <c r="D397" s="16" t="str">
        <f aca="false">IF(ISNUMBER($A397),FCANDLE!D387,"")</f>
        <v/>
      </c>
      <c r="E397" s="16" t="str">
        <f aca="false">IF(ISNUMBER($A397),FCANDLE!E387,"")</f>
        <v/>
      </c>
      <c r="F397" s="16" t="str">
        <f aca="false">IF(ISNUMBER($A397),FCANDLE!F387,"")</f>
        <v/>
      </c>
      <c r="G397" s="16" t="str">
        <f aca="false">IF(ISNUMBER($A397),FCANDLE!G387,"")</f>
        <v/>
      </c>
      <c r="H397" s="0" t="e">
        <f aca="true">IF(ISNUMBER(A397),IF($A$1-$A397&gt;=H$2-1,(MAX(OFFSET($E397,0,0,H$2,2))+MIN(OFFSET($E397,0,0,H$2,2)))/2,NA()),NA())</f>
        <v>#N/A</v>
      </c>
      <c r="I397" s="0" t="e">
        <f aca="true">IF(ISNUMBER(A397),IF($A$1-$A397&gt;=I$2-1,(MAX(OFFSET($E397,0,0,I$2,2))+MIN(OFFSET($E397,0,0,I$2,2)))/2,NA()),NA())</f>
        <v>#N/A</v>
      </c>
      <c r="J397" s="0" t="e">
        <f aca="true">(OFFSET($H397,$J$2-1,0)+OFFSET($I397,$J$2-1,0))/2</f>
        <v>#N/A</v>
      </c>
      <c r="K397" s="0" t="e">
        <f aca="true">IF(ISNUMBER(A397),(MAX(OFFSET($E397,$J$2-1,0,K$2,2))+MIN(OFFSET($E397,$J$2-1,0,K$2,2)))/2,NA())</f>
        <v>#N/A</v>
      </c>
      <c r="L397" s="0" t="e">
        <f aca="true">IF(ISNUMBER(OFFSET($G397,1-L$2,0)),OFFSET($G397,1-L$2,0),NA())</f>
        <v>#N/A</v>
      </c>
    </row>
    <row r="398" customFormat="false" ht="13.2" hidden="false" customHeight="false" outlineLevel="0" collapsed="false">
      <c r="A398" s="0" t="str">
        <f aca="false">FCANDLE!A388</f>
        <v/>
      </c>
      <c r="B398" s="1" t="str">
        <f aca="false">IF(ISNUMBER(FCANDLE!B388),FCANDLE!B388,"")</f>
        <v/>
      </c>
      <c r="C398" s="15" t="str">
        <f aca="false">IF(ISNUMBER($A398),FCANDLE!C388,"")</f>
        <v/>
      </c>
      <c r="D398" s="16" t="str">
        <f aca="false">IF(ISNUMBER($A398),FCANDLE!D388,"")</f>
        <v/>
      </c>
      <c r="E398" s="16" t="str">
        <f aca="false">IF(ISNUMBER($A398),FCANDLE!E388,"")</f>
        <v/>
      </c>
      <c r="F398" s="16" t="str">
        <f aca="false">IF(ISNUMBER($A398),FCANDLE!F388,"")</f>
        <v/>
      </c>
      <c r="G398" s="16" t="str">
        <f aca="false">IF(ISNUMBER($A398),FCANDLE!G388,"")</f>
        <v/>
      </c>
      <c r="H398" s="0" t="e">
        <f aca="true">IF(ISNUMBER(A398),IF($A$1-$A398&gt;=H$2-1,(MAX(OFFSET($E398,0,0,H$2,2))+MIN(OFFSET($E398,0,0,H$2,2)))/2,NA()),NA())</f>
        <v>#N/A</v>
      </c>
      <c r="I398" s="0" t="e">
        <f aca="true">IF(ISNUMBER(A398),IF($A$1-$A398&gt;=I$2-1,(MAX(OFFSET($E398,0,0,I$2,2))+MIN(OFFSET($E398,0,0,I$2,2)))/2,NA()),NA())</f>
        <v>#N/A</v>
      </c>
      <c r="J398" s="0" t="e">
        <f aca="true">(OFFSET($H398,$J$2-1,0)+OFFSET($I398,$J$2-1,0))/2</f>
        <v>#N/A</v>
      </c>
      <c r="K398" s="0" t="e">
        <f aca="true">IF(ISNUMBER(A398),(MAX(OFFSET($E398,$J$2-1,0,K$2,2))+MIN(OFFSET($E398,$J$2-1,0,K$2,2)))/2,NA())</f>
        <v>#N/A</v>
      </c>
      <c r="L398" s="0" t="e">
        <f aca="true">IF(ISNUMBER(OFFSET($G398,1-L$2,0)),OFFSET($G398,1-L$2,0),NA())</f>
        <v>#N/A</v>
      </c>
    </row>
    <row r="399" customFormat="false" ht="13.2" hidden="false" customHeight="false" outlineLevel="0" collapsed="false">
      <c r="A399" s="0" t="str">
        <f aca="false">FCANDLE!A389</f>
        <v/>
      </c>
      <c r="B399" s="1" t="str">
        <f aca="false">IF(ISNUMBER(FCANDLE!B389),FCANDLE!B389,"")</f>
        <v/>
      </c>
      <c r="C399" s="15" t="str">
        <f aca="false">IF(ISNUMBER($A399),FCANDLE!C389,"")</f>
        <v/>
      </c>
      <c r="D399" s="16" t="str">
        <f aca="false">IF(ISNUMBER($A399),FCANDLE!D389,"")</f>
        <v/>
      </c>
      <c r="E399" s="16" t="str">
        <f aca="false">IF(ISNUMBER($A399),FCANDLE!E389,"")</f>
        <v/>
      </c>
      <c r="F399" s="16" t="str">
        <f aca="false">IF(ISNUMBER($A399),FCANDLE!F389,"")</f>
        <v/>
      </c>
      <c r="G399" s="16" t="str">
        <f aca="false">IF(ISNUMBER($A399),FCANDLE!G389,"")</f>
        <v/>
      </c>
      <c r="H399" s="0" t="e">
        <f aca="true">IF(ISNUMBER(A399),IF($A$1-$A399&gt;=H$2-1,(MAX(OFFSET($E399,0,0,H$2,2))+MIN(OFFSET($E399,0,0,H$2,2)))/2,NA()),NA())</f>
        <v>#N/A</v>
      </c>
      <c r="I399" s="0" t="e">
        <f aca="true">IF(ISNUMBER(A399),IF($A$1-$A399&gt;=I$2-1,(MAX(OFFSET($E399,0,0,I$2,2))+MIN(OFFSET($E399,0,0,I$2,2)))/2,NA()),NA())</f>
        <v>#N/A</v>
      </c>
      <c r="J399" s="0" t="e">
        <f aca="true">(OFFSET($H399,$J$2-1,0)+OFFSET($I399,$J$2-1,0))/2</f>
        <v>#N/A</v>
      </c>
      <c r="K399" s="0" t="e">
        <f aca="true">IF(ISNUMBER(A399),(MAX(OFFSET($E399,$J$2-1,0,K$2,2))+MIN(OFFSET($E399,$J$2-1,0,K$2,2)))/2,NA())</f>
        <v>#N/A</v>
      </c>
      <c r="L399" s="0" t="e">
        <f aca="true">IF(ISNUMBER(OFFSET($G399,1-L$2,0)),OFFSET($G399,1-L$2,0),NA())</f>
        <v>#N/A</v>
      </c>
    </row>
    <row r="400" customFormat="false" ht="13.2" hidden="false" customHeight="false" outlineLevel="0" collapsed="false">
      <c r="A400" s="0" t="str">
        <f aca="false">FCANDLE!A390</f>
        <v/>
      </c>
      <c r="B400" s="1" t="str">
        <f aca="false">IF(ISNUMBER(FCANDLE!B390),FCANDLE!B390,"")</f>
        <v/>
      </c>
      <c r="C400" s="15" t="str">
        <f aca="false">IF(ISNUMBER($A400),FCANDLE!C390,"")</f>
        <v/>
      </c>
      <c r="D400" s="16" t="str">
        <f aca="false">IF(ISNUMBER($A400),FCANDLE!D390,"")</f>
        <v/>
      </c>
      <c r="E400" s="16" t="str">
        <f aca="false">IF(ISNUMBER($A400),FCANDLE!E390,"")</f>
        <v/>
      </c>
      <c r="F400" s="16" t="str">
        <f aca="false">IF(ISNUMBER($A400),FCANDLE!F390,"")</f>
        <v/>
      </c>
      <c r="G400" s="16" t="str">
        <f aca="false">IF(ISNUMBER($A400),FCANDLE!G390,"")</f>
        <v/>
      </c>
      <c r="H400" s="0" t="e">
        <f aca="true">IF(ISNUMBER(A400),IF($A$1-$A400&gt;=H$2-1,(MAX(OFFSET($E400,0,0,H$2,2))+MIN(OFFSET($E400,0,0,H$2,2)))/2,NA()),NA())</f>
        <v>#N/A</v>
      </c>
      <c r="I400" s="0" t="e">
        <f aca="true">IF(ISNUMBER(A400),IF($A$1-$A400&gt;=I$2-1,(MAX(OFFSET($E400,0,0,I$2,2))+MIN(OFFSET($E400,0,0,I$2,2)))/2,NA()),NA())</f>
        <v>#N/A</v>
      </c>
      <c r="J400" s="0" t="e">
        <f aca="true">(OFFSET($H400,$J$2-1,0)+OFFSET($I400,$J$2-1,0))/2</f>
        <v>#N/A</v>
      </c>
      <c r="K400" s="0" t="e">
        <f aca="true">IF(ISNUMBER(A400),(MAX(OFFSET($E400,$J$2-1,0,K$2,2))+MIN(OFFSET($E400,$J$2-1,0,K$2,2)))/2,NA())</f>
        <v>#N/A</v>
      </c>
      <c r="L400" s="0" t="e">
        <f aca="true">IF(ISNUMBER(OFFSET($G400,1-L$2,0)),OFFSET($G400,1-L$2,0),NA())</f>
        <v>#N/A</v>
      </c>
    </row>
    <row r="401" customFormat="false" ht="13.2" hidden="false" customHeight="false" outlineLevel="0" collapsed="false">
      <c r="A401" s="0" t="str">
        <f aca="false">FCANDLE!A391</f>
        <v/>
      </c>
      <c r="B401" s="1" t="str">
        <f aca="false">IF(ISNUMBER(FCANDLE!B391),FCANDLE!B391,"")</f>
        <v/>
      </c>
      <c r="C401" s="15" t="str">
        <f aca="false">IF(ISNUMBER($A401),FCANDLE!C391,"")</f>
        <v/>
      </c>
      <c r="D401" s="16" t="str">
        <f aca="false">IF(ISNUMBER($A401),FCANDLE!D391,"")</f>
        <v/>
      </c>
      <c r="E401" s="16" t="str">
        <f aca="false">IF(ISNUMBER($A401),FCANDLE!E391,"")</f>
        <v/>
      </c>
      <c r="F401" s="16" t="str">
        <f aca="false">IF(ISNUMBER($A401),FCANDLE!F391,"")</f>
        <v/>
      </c>
      <c r="G401" s="16" t="str">
        <f aca="false">IF(ISNUMBER($A401),FCANDLE!G391,"")</f>
        <v/>
      </c>
      <c r="H401" s="0" t="e">
        <f aca="true">IF(ISNUMBER(A401),IF($A$1-$A401&gt;=H$2-1,(MAX(OFFSET($E401,0,0,H$2,2))+MIN(OFFSET($E401,0,0,H$2,2)))/2,NA()),NA())</f>
        <v>#N/A</v>
      </c>
      <c r="I401" s="0" t="e">
        <f aca="true">IF(ISNUMBER(A401),IF($A$1-$A401&gt;=I$2-1,(MAX(OFFSET($E401,0,0,I$2,2))+MIN(OFFSET($E401,0,0,I$2,2)))/2,NA()),NA())</f>
        <v>#N/A</v>
      </c>
      <c r="J401" s="0" t="e">
        <f aca="true">(OFFSET($H401,$J$2-1,0)+OFFSET($I401,$J$2-1,0))/2</f>
        <v>#N/A</v>
      </c>
      <c r="K401" s="0" t="e">
        <f aca="true">IF(ISNUMBER(A401),(MAX(OFFSET($E401,$J$2-1,0,K$2,2))+MIN(OFFSET($E401,$J$2-1,0,K$2,2)))/2,NA())</f>
        <v>#N/A</v>
      </c>
      <c r="L401" s="0" t="e">
        <f aca="true">IF(ISNUMBER(OFFSET($G401,1-L$2,0)),OFFSET($G401,1-L$2,0),NA())</f>
        <v>#N/A</v>
      </c>
    </row>
    <row r="402" customFormat="false" ht="13.2" hidden="false" customHeight="false" outlineLevel="0" collapsed="false">
      <c r="A402" s="0" t="str">
        <f aca="false">FCANDLE!A392</f>
        <v/>
      </c>
      <c r="B402" s="1" t="str">
        <f aca="false">IF(ISNUMBER(FCANDLE!B392),FCANDLE!B392,"")</f>
        <v/>
      </c>
      <c r="C402" s="15" t="str">
        <f aca="false">IF(ISNUMBER($A402),FCANDLE!C392,"")</f>
        <v/>
      </c>
      <c r="D402" s="16" t="str">
        <f aca="false">IF(ISNUMBER($A402),FCANDLE!D392,"")</f>
        <v/>
      </c>
      <c r="E402" s="16" t="str">
        <f aca="false">IF(ISNUMBER($A402),FCANDLE!E392,"")</f>
        <v/>
      </c>
      <c r="F402" s="16" t="str">
        <f aca="false">IF(ISNUMBER($A402),FCANDLE!F392,"")</f>
        <v/>
      </c>
      <c r="G402" s="16" t="str">
        <f aca="false">IF(ISNUMBER($A402),FCANDLE!G392,"")</f>
        <v/>
      </c>
      <c r="H402" s="0" t="e">
        <f aca="true">IF(ISNUMBER(A402),IF($A$1-$A402&gt;=H$2-1,(MAX(OFFSET($E402,0,0,H$2,2))+MIN(OFFSET($E402,0,0,H$2,2)))/2,NA()),NA())</f>
        <v>#N/A</v>
      </c>
      <c r="I402" s="0" t="e">
        <f aca="true">IF(ISNUMBER(A402),IF($A$1-$A402&gt;=I$2-1,(MAX(OFFSET($E402,0,0,I$2,2))+MIN(OFFSET($E402,0,0,I$2,2)))/2,NA()),NA())</f>
        <v>#N/A</v>
      </c>
      <c r="J402" s="0" t="e">
        <f aca="true">(OFFSET($H402,$J$2-1,0)+OFFSET($I402,$J$2-1,0))/2</f>
        <v>#N/A</v>
      </c>
      <c r="K402" s="0" t="e">
        <f aca="true">IF(ISNUMBER(A402),(MAX(OFFSET($E402,$J$2-1,0,K$2,2))+MIN(OFFSET($E402,$J$2-1,0,K$2,2)))/2,NA())</f>
        <v>#N/A</v>
      </c>
      <c r="L402" s="0" t="e">
        <f aca="true">IF(ISNUMBER(OFFSET($G402,1-L$2,0)),OFFSET($G402,1-L$2,0),NA())</f>
        <v>#N/A</v>
      </c>
    </row>
    <row r="403" customFormat="false" ht="13.2" hidden="false" customHeight="false" outlineLevel="0" collapsed="false">
      <c r="A403" s="0" t="str">
        <f aca="false">FCANDLE!A393</f>
        <v/>
      </c>
      <c r="B403" s="1" t="str">
        <f aca="false">IF(ISNUMBER(FCANDLE!B393),FCANDLE!B393,"")</f>
        <v/>
      </c>
      <c r="C403" s="15" t="str">
        <f aca="false">IF(ISNUMBER($A403),FCANDLE!C393,"")</f>
        <v/>
      </c>
      <c r="D403" s="16" t="str">
        <f aca="false">IF(ISNUMBER($A403),FCANDLE!D393,"")</f>
        <v/>
      </c>
      <c r="E403" s="16" t="str">
        <f aca="false">IF(ISNUMBER($A403),FCANDLE!E393,"")</f>
        <v/>
      </c>
      <c r="F403" s="16" t="str">
        <f aca="false">IF(ISNUMBER($A403),FCANDLE!F393,"")</f>
        <v/>
      </c>
      <c r="G403" s="16" t="str">
        <f aca="false">IF(ISNUMBER($A403),FCANDLE!G393,"")</f>
        <v/>
      </c>
      <c r="H403" s="0" t="e">
        <f aca="true">IF(ISNUMBER(A403),IF($A$1-$A403&gt;=H$2-1,(MAX(OFFSET($E403,0,0,H$2,2))+MIN(OFFSET($E403,0,0,H$2,2)))/2,NA()),NA())</f>
        <v>#N/A</v>
      </c>
      <c r="I403" s="0" t="e">
        <f aca="true">IF(ISNUMBER(A403),IF($A$1-$A403&gt;=I$2-1,(MAX(OFFSET($E403,0,0,I$2,2))+MIN(OFFSET($E403,0,0,I$2,2)))/2,NA()),NA())</f>
        <v>#N/A</v>
      </c>
      <c r="J403" s="0" t="e">
        <f aca="true">(OFFSET($H403,$J$2-1,0)+OFFSET($I403,$J$2-1,0))/2</f>
        <v>#N/A</v>
      </c>
      <c r="K403" s="0" t="e">
        <f aca="true">IF(ISNUMBER(A403),(MAX(OFFSET($E403,$J$2-1,0,K$2,2))+MIN(OFFSET($E403,$J$2-1,0,K$2,2)))/2,NA())</f>
        <v>#N/A</v>
      </c>
      <c r="L403" s="0" t="e">
        <f aca="true">IF(ISNUMBER(OFFSET($G403,1-L$2,0)),OFFSET($G403,1-L$2,0),NA())</f>
        <v>#N/A</v>
      </c>
    </row>
    <row r="404" customFormat="false" ht="13.2" hidden="false" customHeight="false" outlineLevel="0" collapsed="false">
      <c r="A404" s="0" t="str">
        <f aca="false">FCANDLE!A394</f>
        <v/>
      </c>
      <c r="B404" s="1" t="str">
        <f aca="false">IF(ISNUMBER(FCANDLE!B394),FCANDLE!B394,"")</f>
        <v/>
      </c>
      <c r="C404" s="15" t="str">
        <f aca="false">IF(ISNUMBER($A404),FCANDLE!C394,"")</f>
        <v/>
      </c>
      <c r="D404" s="16" t="str">
        <f aca="false">IF(ISNUMBER($A404),FCANDLE!D394,"")</f>
        <v/>
      </c>
      <c r="E404" s="16" t="str">
        <f aca="false">IF(ISNUMBER($A404),FCANDLE!E394,"")</f>
        <v/>
      </c>
      <c r="F404" s="16" t="str">
        <f aca="false">IF(ISNUMBER($A404),FCANDLE!F394,"")</f>
        <v/>
      </c>
      <c r="G404" s="16" t="str">
        <f aca="false">IF(ISNUMBER($A404),FCANDLE!G394,"")</f>
        <v/>
      </c>
      <c r="H404" s="0" t="e">
        <f aca="true">IF(ISNUMBER(A404),IF($A$1-$A404&gt;=H$2-1,(MAX(OFFSET($E404,0,0,H$2,2))+MIN(OFFSET($E404,0,0,H$2,2)))/2,NA()),NA())</f>
        <v>#N/A</v>
      </c>
      <c r="I404" s="0" t="e">
        <f aca="true">IF(ISNUMBER(A404),IF($A$1-$A404&gt;=I$2-1,(MAX(OFFSET($E404,0,0,I$2,2))+MIN(OFFSET($E404,0,0,I$2,2)))/2,NA()),NA())</f>
        <v>#N/A</v>
      </c>
      <c r="J404" s="0" t="e">
        <f aca="true">(OFFSET($H404,$J$2-1,0)+OFFSET($I404,$J$2-1,0))/2</f>
        <v>#N/A</v>
      </c>
      <c r="K404" s="0" t="e">
        <f aca="true">IF(ISNUMBER(A404),(MAX(OFFSET($E404,$J$2-1,0,K$2,2))+MIN(OFFSET($E404,$J$2-1,0,K$2,2)))/2,NA())</f>
        <v>#N/A</v>
      </c>
      <c r="L404" s="0" t="e">
        <f aca="true">IF(ISNUMBER(OFFSET($G404,1-L$2,0)),OFFSET($G404,1-L$2,0),NA())</f>
        <v>#N/A</v>
      </c>
    </row>
    <row r="405" customFormat="false" ht="13.2" hidden="false" customHeight="false" outlineLevel="0" collapsed="false">
      <c r="A405" s="0" t="str">
        <f aca="false">FCANDLE!A395</f>
        <v/>
      </c>
      <c r="B405" s="1" t="str">
        <f aca="false">IF(ISNUMBER(FCANDLE!B395),FCANDLE!B395,"")</f>
        <v/>
      </c>
      <c r="C405" s="15" t="str">
        <f aca="false">IF(ISNUMBER($A405),FCANDLE!C395,"")</f>
        <v/>
      </c>
      <c r="D405" s="16" t="str">
        <f aca="false">IF(ISNUMBER($A405),FCANDLE!D395,"")</f>
        <v/>
      </c>
      <c r="E405" s="16" t="str">
        <f aca="false">IF(ISNUMBER($A405),FCANDLE!E395,"")</f>
        <v/>
      </c>
      <c r="F405" s="16" t="str">
        <f aca="false">IF(ISNUMBER($A405),FCANDLE!F395,"")</f>
        <v/>
      </c>
      <c r="G405" s="16" t="str">
        <f aca="false">IF(ISNUMBER($A405),FCANDLE!G395,"")</f>
        <v/>
      </c>
      <c r="H405" s="0" t="e">
        <f aca="true">IF(ISNUMBER(A405),IF($A$1-$A405&gt;=H$2-1,(MAX(OFFSET($E405,0,0,H$2,2))+MIN(OFFSET($E405,0,0,H$2,2)))/2,NA()),NA())</f>
        <v>#N/A</v>
      </c>
      <c r="I405" s="0" t="e">
        <f aca="true">IF(ISNUMBER(A405),IF($A$1-$A405&gt;=I$2-1,(MAX(OFFSET($E405,0,0,I$2,2))+MIN(OFFSET($E405,0,0,I$2,2)))/2,NA()),NA())</f>
        <v>#N/A</v>
      </c>
      <c r="J405" s="0" t="e">
        <f aca="true">(OFFSET($H405,$J$2-1,0)+OFFSET($I405,$J$2-1,0))/2</f>
        <v>#N/A</v>
      </c>
      <c r="K405" s="0" t="e">
        <f aca="true">IF(ISNUMBER(A405),(MAX(OFFSET($E405,$J$2-1,0,K$2,2))+MIN(OFFSET($E405,$J$2-1,0,K$2,2)))/2,NA())</f>
        <v>#N/A</v>
      </c>
      <c r="L405" s="0" t="e">
        <f aca="true">IF(ISNUMBER(OFFSET($G405,1-L$2,0)),OFFSET($G405,1-L$2,0),NA())</f>
        <v>#N/A</v>
      </c>
    </row>
    <row r="406" customFormat="false" ht="13.2" hidden="false" customHeight="false" outlineLevel="0" collapsed="false">
      <c r="A406" s="0" t="str">
        <f aca="false">FCANDLE!A396</f>
        <v/>
      </c>
      <c r="B406" s="1" t="str">
        <f aca="false">IF(ISNUMBER(FCANDLE!B396),FCANDLE!B396,"")</f>
        <v/>
      </c>
      <c r="C406" s="15" t="str">
        <f aca="false">IF(ISNUMBER($A406),FCANDLE!C396,"")</f>
        <v/>
      </c>
      <c r="D406" s="16" t="str">
        <f aca="false">IF(ISNUMBER($A406),FCANDLE!D396,"")</f>
        <v/>
      </c>
      <c r="E406" s="16" t="str">
        <f aca="false">IF(ISNUMBER($A406),FCANDLE!E396,"")</f>
        <v/>
      </c>
      <c r="F406" s="16" t="str">
        <f aca="false">IF(ISNUMBER($A406),FCANDLE!F396,"")</f>
        <v/>
      </c>
      <c r="G406" s="16" t="str">
        <f aca="false">IF(ISNUMBER($A406),FCANDLE!G396,"")</f>
        <v/>
      </c>
      <c r="H406" s="0" t="e">
        <f aca="true">IF(ISNUMBER(A406),IF($A$1-$A406&gt;=H$2-1,(MAX(OFFSET($E406,0,0,H$2,2))+MIN(OFFSET($E406,0,0,H$2,2)))/2,NA()),NA())</f>
        <v>#N/A</v>
      </c>
      <c r="I406" s="0" t="e">
        <f aca="true">IF(ISNUMBER(A406),IF($A$1-$A406&gt;=I$2-1,(MAX(OFFSET($E406,0,0,I$2,2))+MIN(OFFSET($E406,0,0,I$2,2)))/2,NA()),NA())</f>
        <v>#N/A</v>
      </c>
      <c r="J406" s="0" t="e">
        <f aca="true">(OFFSET($H406,$J$2-1,0)+OFFSET($I406,$J$2-1,0))/2</f>
        <v>#N/A</v>
      </c>
      <c r="K406" s="0" t="e">
        <f aca="true">IF(ISNUMBER(A406),(MAX(OFFSET($E406,$J$2-1,0,K$2,2))+MIN(OFFSET($E406,$J$2-1,0,K$2,2)))/2,NA())</f>
        <v>#N/A</v>
      </c>
      <c r="L406" s="0" t="e">
        <f aca="true">IF(ISNUMBER(OFFSET($G406,1-L$2,0)),OFFSET($G406,1-L$2,0),NA())</f>
        <v>#N/A</v>
      </c>
    </row>
    <row r="407" customFormat="false" ht="13.2" hidden="false" customHeight="false" outlineLevel="0" collapsed="false">
      <c r="A407" s="0" t="str">
        <f aca="false">FCANDLE!A397</f>
        <v/>
      </c>
      <c r="B407" s="1" t="str">
        <f aca="false">IF(ISNUMBER(FCANDLE!B397),FCANDLE!B397,"")</f>
        <v/>
      </c>
      <c r="C407" s="15" t="str">
        <f aca="false">IF(ISNUMBER($A407),FCANDLE!C397,"")</f>
        <v/>
      </c>
      <c r="D407" s="16" t="str">
        <f aca="false">IF(ISNUMBER($A407),FCANDLE!D397,"")</f>
        <v/>
      </c>
      <c r="E407" s="16" t="str">
        <f aca="false">IF(ISNUMBER($A407),FCANDLE!E397,"")</f>
        <v/>
      </c>
      <c r="F407" s="16" t="str">
        <f aca="false">IF(ISNUMBER($A407),FCANDLE!F397,"")</f>
        <v/>
      </c>
      <c r="G407" s="16" t="str">
        <f aca="false">IF(ISNUMBER($A407),FCANDLE!G397,"")</f>
        <v/>
      </c>
      <c r="H407" s="0" t="e">
        <f aca="true">IF(ISNUMBER(A407),IF($A$1-$A407&gt;=H$2-1,(MAX(OFFSET($E407,0,0,H$2,2))+MIN(OFFSET($E407,0,0,H$2,2)))/2,NA()),NA())</f>
        <v>#N/A</v>
      </c>
      <c r="I407" s="0" t="e">
        <f aca="true">IF(ISNUMBER(A407),IF($A$1-$A407&gt;=I$2-1,(MAX(OFFSET($E407,0,0,I$2,2))+MIN(OFFSET($E407,0,0,I$2,2)))/2,NA()),NA())</f>
        <v>#N/A</v>
      </c>
      <c r="J407" s="0" t="e">
        <f aca="true">(OFFSET($H407,$J$2-1,0)+OFFSET($I407,$J$2-1,0))/2</f>
        <v>#N/A</v>
      </c>
      <c r="K407" s="0" t="e">
        <f aca="true">IF(ISNUMBER(A407),(MAX(OFFSET($E407,$J$2-1,0,K$2,2))+MIN(OFFSET($E407,$J$2-1,0,K$2,2)))/2,NA())</f>
        <v>#N/A</v>
      </c>
      <c r="L407" s="0" t="e">
        <f aca="true">IF(ISNUMBER(OFFSET($G407,1-L$2,0)),OFFSET($G407,1-L$2,0),NA())</f>
        <v>#N/A</v>
      </c>
    </row>
    <row r="408" customFormat="false" ht="13.2" hidden="false" customHeight="false" outlineLevel="0" collapsed="false">
      <c r="A408" s="0" t="str">
        <f aca="false">FCANDLE!A398</f>
        <v/>
      </c>
      <c r="B408" s="1" t="str">
        <f aca="false">IF(ISNUMBER(FCANDLE!B398),FCANDLE!B398,"")</f>
        <v/>
      </c>
      <c r="C408" s="15" t="str">
        <f aca="false">IF(ISNUMBER($A408),FCANDLE!C398,"")</f>
        <v/>
      </c>
      <c r="D408" s="16" t="str">
        <f aca="false">IF(ISNUMBER($A408),FCANDLE!D398,"")</f>
        <v/>
      </c>
      <c r="E408" s="16" t="str">
        <f aca="false">IF(ISNUMBER($A408),FCANDLE!E398,"")</f>
        <v/>
      </c>
      <c r="F408" s="16" t="str">
        <f aca="false">IF(ISNUMBER($A408),FCANDLE!F398,"")</f>
        <v/>
      </c>
      <c r="G408" s="16" t="str">
        <f aca="false">IF(ISNUMBER($A408),FCANDLE!G398,"")</f>
        <v/>
      </c>
      <c r="H408" s="0" t="e">
        <f aca="true">IF(ISNUMBER(A408),IF($A$1-$A408&gt;=H$2-1,(MAX(OFFSET($E408,0,0,H$2,2))+MIN(OFFSET($E408,0,0,H$2,2)))/2,NA()),NA())</f>
        <v>#N/A</v>
      </c>
      <c r="I408" s="0" t="e">
        <f aca="true">IF(ISNUMBER(A408),IF($A$1-$A408&gt;=I$2-1,(MAX(OFFSET($E408,0,0,I$2,2))+MIN(OFFSET($E408,0,0,I$2,2)))/2,NA()),NA())</f>
        <v>#N/A</v>
      </c>
      <c r="J408" s="0" t="e">
        <f aca="true">(OFFSET($H408,$J$2-1,0)+OFFSET($I408,$J$2-1,0))/2</f>
        <v>#N/A</v>
      </c>
      <c r="K408" s="0" t="e">
        <f aca="true">IF(ISNUMBER(A408),(MAX(OFFSET($E408,$J$2-1,0,K$2,2))+MIN(OFFSET($E408,$J$2-1,0,K$2,2)))/2,NA())</f>
        <v>#N/A</v>
      </c>
      <c r="L408" s="0" t="e">
        <f aca="true">IF(ISNUMBER(OFFSET($G408,1-L$2,0)),OFFSET($G408,1-L$2,0),NA())</f>
        <v>#N/A</v>
      </c>
    </row>
    <row r="409" customFormat="false" ht="13.2" hidden="false" customHeight="false" outlineLevel="0" collapsed="false">
      <c r="A409" s="0" t="str">
        <f aca="false">FCANDLE!A399</f>
        <v/>
      </c>
      <c r="B409" s="1" t="str">
        <f aca="false">IF(ISNUMBER(FCANDLE!B399),FCANDLE!B399,"")</f>
        <v/>
      </c>
      <c r="C409" s="15" t="str">
        <f aca="false">IF(ISNUMBER($A409),FCANDLE!C399,"")</f>
        <v/>
      </c>
      <c r="D409" s="16" t="str">
        <f aca="false">IF(ISNUMBER($A409),FCANDLE!D399,"")</f>
        <v/>
      </c>
      <c r="E409" s="16" t="str">
        <f aca="false">IF(ISNUMBER($A409),FCANDLE!E399,"")</f>
        <v/>
      </c>
      <c r="F409" s="16" t="str">
        <f aca="false">IF(ISNUMBER($A409),FCANDLE!F399,"")</f>
        <v/>
      </c>
      <c r="G409" s="16" t="str">
        <f aca="false">IF(ISNUMBER($A409),FCANDLE!G399,"")</f>
        <v/>
      </c>
      <c r="H409" s="0" t="e">
        <f aca="true">IF(ISNUMBER(A409),IF($A$1-$A409&gt;=H$2-1,(MAX(OFFSET($E409,0,0,H$2,2))+MIN(OFFSET($E409,0,0,H$2,2)))/2,NA()),NA())</f>
        <v>#N/A</v>
      </c>
      <c r="I409" s="0" t="e">
        <f aca="true">IF(ISNUMBER(A409),IF($A$1-$A409&gt;=I$2-1,(MAX(OFFSET($E409,0,0,I$2,2))+MIN(OFFSET($E409,0,0,I$2,2)))/2,NA()),NA())</f>
        <v>#N/A</v>
      </c>
      <c r="J409" s="0" t="e">
        <f aca="true">(OFFSET($H409,$J$2-1,0)+OFFSET($I409,$J$2-1,0))/2</f>
        <v>#N/A</v>
      </c>
      <c r="K409" s="0" t="e">
        <f aca="true">IF(ISNUMBER(A409),(MAX(OFFSET($E409,$J$2-1,0,K$2,2))+MIN(OFFSET($E409,$J$2-1,0,K$2,2)))/2,NA())</f>
        <v>#N/A</v>
      </c>
      <c r="L409" s="0" t="e">
        <f aca="true">IF(ISNUMBER(OFFSET($G409,1-L$2,0)),OFFSET($G409,1-L$2,0),NA())</f>
        <v>#N/A</v>
      </c>
    </row>
    <row r="410" customFormat="false" ht="13.2" hidden="false" customHeight="false" outlineLevel="0" collapsed="false">
      <c r="A410" s="0" t="str">
        <f aca="false">FCANDLE!A400</f>
        <v/>
      </c>
      <c r="B410" s="1" t="str">
        <f aca="false">IF(ISNUMBER(FCANDLE!B400),FCANDLE!B400,"")</f>
        <v/>
      </c>
      <c r="C410" s="15" t="str">
        <f aca="false">IF(ISNUMBER($A410),FCANDLE!C400,"")</f>
        <v/>
      </c>
      <c r="D410" s="16" t="str">
        <f aca="false">IF(ISNUMBER($A410),FCANDLE!D400,"")</f>
        <v/>
      </c>
      <c r="E410" s="16" t="str">
        <f aca="false">IF(ISNUMBER($A410),FCANDLE!E400,"")</f>
        <v/>
      </c>
      <c r="F410" s="16" t="str">
        <f aca="false">IF(ISNUMBER($A410),FCANDLE!F400,"")</f>
        <v/>
      </c>
      <c r="G410" s="16" t="str">
        <f aca="false">IF(ISNUMBER($A410),FCANDLE!G400,"")</f>
        <v/>
      </c>
      <c r="H410" s="0" t="e">
        <f aca="true">IF(ISNUMBER(A410),IF($A$1-$A410&gt;=H$2-1,(MAX(OFFSET($E410,0,0,H$2,2))+MIN(OFFSET($E410,0,0,H$2,2)))/2,NA()),NA())</f>
        <v>#N/A</v>
      </c>
      <c r="I410" s="0" t="e">
        <f aca="true">IF(ISNUMBER(A410),IF($A$1-$A410&gt;=I$2-1,(MAX(OFFSET($E410,0,0,I$2,2))+MIN(OFFSET($E410,0,0,I$2,2)))/2,NA()),NA())</f>
        <v>#N/A</v>
      </c>
      <c r="J410" s="0" t="e">
        <f aca="true">(OFFSET($H410,$J$2-1,0)+OFFSET($I410,$J$2-1,0))/2</f>
        <v>#N/A</v>
      </c>
      <c r="K410" s="0" t="e">
        <f aca="true">IF(ISNUMBER(A410),(MAX(OFFSET($E410,$J$2-1,0,K$2,2))+MIN(OFFSET($E410,$J$2-1,0,K$2,2)))/2,NA())</f>
        <v>#N/A</v>
      </c>
      <c r="L410" s="0" t="e">
        <f aca="true">IF(ISNUMBER(OFFSET($G410,1-L$2,0)),OFFSET($G410,1-L$2,0),NA())</f>
        <v>#N/A</v>
      </c>
    </row>
    <row r="411" customFormat="false" ht="13.2" hidden="false" customHeight="false" outlineLevel="0" collapsed="false">
      <c r="A411" s="0" t="str">
        <f aca="false">FCANDLE!A401</f>
        <v/>
      </c>
      <c r="B411" s="1" t="str">
        <f aca="false">IF(ISNUMBER(FCANDLE!B401),FCANDLE!B401,"")</f>
        <v/>
      </c>
      <c r="C411" s="15" t="str">
        <f aca="false">IF(ISNUMBER($A411),FCANDLE!C401,"")</f>
        <v/>
      </c>
      <c r="D411" s="16" t="str">
        <f aca="false">IF(ISNUMBER($A411),FCANDLE!D401,"")</f>
        <v/>
      </c>
      <c r="E411" s="16" t="str">
        <f aca="false">IF(ISNUMBER($A411),FCANDLE!E401,"")</f>
        <v/>
      </c>
      <c r="F411" s="16" t="str">
        <f aca="false">IF(ISNUMBER($A411),FCANDLE!F401,"")</f>
        <v/>
      </c>
      <c r="G411" s="16" t="str">
        <f aca="false">IF(ISNUMBER($A411),FCANDLE!G401,"")</f>
        <v/>
      </c>
      <c r="H411" s="0" t="e">
        <f aca="true">IF(ISNUMBER(A411),IF($A$1-$A411&gt;=H$2-1,(MAX(OFFSET($E411,0,0,H$2,2))+MIN(OFFSET($E411,0,0,H$2,2)))/2,NA()),NA())</f>
        <v>#N/A</v>
      </c>
      <c r="I411" s="0" t="e">
        <f aca="true">IF(ISNUMBER(A411),IF($A$1-$A411&gt;=I$2-1,(MAX(OFFSET($E411,0,0,I$2,2))+MIN(OFFSET($E411,0,0,I$2,2)))/2,NA()),NA())</f>
        <v>#N/A</v>
      </c>
      <c r="J411" s="0" t="e">
        <f aca="true">(OFFSET($H411,$J$2-1,0)+OFFSET($I411,$J$2-1,0))/2</f>
        <v>#N/A</v>
      </c>
      <c r="K411" s="0" t="e">
        <f aca="true">IF(ISNUMBER(A411),(MAX(OFFSET($E411,$J$2-1,0,K$2,2))+MIN(OFFSET($E411,$J$2-1,0,K$2,2)))/2,NA())</f>
        <v>#N/A</v>
      </c>
      <c r="L411" s="0" t="e">
        <f aca="true">IF(ISNUMBER(OFFSET($G411,1-L$2,0)),OFFSET($G411,1-L$2,0),NA())</f>
        <v>#N/A</v>
      </c>
    </row>
    <row r="412" customFormat="false" ht="13.2" hidden="false" customHeight="false" outlineLevel="0" collapsed="false">
      <c r="A412" s="0" t="str">
        <f aca="false">FCANDLE!A402</f>
        <v/>
      </c>
      <c r="B412" s="1" t="str">
        <f aca="false">IF(ISNUMBER(FCANDLE!B402),FCANDLE!B402,"")</f>
        <v/>
      </c>
      <c r="C412" s="15" t="str">
        <f aca="false">IF(ISNUMBER($A412),FCANDLE!C402,"")</f>
        <v/>
      </c>
      <c r="D412" s="16" t="str">
        <f aca="false">IF(ISNUMBER($A412),FCANDLE!D402,"")</f>
        <v/>
      </c>
      <c r="E412" s="16" t="str">
        <f aca="false">IF(ISNUMBER($A412),FCANDLE!E402,"")</f>
        <v/>
      </c>
      <c r="F412" s="16" t="str">
        <f aca="false">IF(ISNUMBER($A412),FCANDLE!F402,"")</f>
        <v/>
      </c>
      <c r="G412" s="16" t="str">
        <f aca="false">IF(ISNUMBER($A412),FCANDLE!G402,"")</f>
        <v/>
      </c>
      <c r="H412" s="0" t="e">
        <f aca="true">IF(ISNUMBER(A412),IF($A$1-$A412&gt;=H$2-1,(MAX(OFFSET($E412,0,0,H$2,2))+MIN(OFFSET($E412,0,0,H$2,2)))/2,NA()),NA())</f>
        <v>#N/A</v>
      </c>
      <c r="I412" s="0" t="e">
        <f aca="true">IF(ISNUMBER(A412),IF($A$1-$A412&gt;=I$2-1,(MAX(OFFSET($E412,0,0,I$2,2))+MIN(OFFSET($E412,0,0,I$2,2)))/2,NA()),NA())</f>
        <v>#N/A</v>
      </c>
      <c r="J412" s="0" t="e">
        <f aca="true">(OFFSET($H412,$J$2-1,0)+OFFSET($I412,$J$2-1,0))/2</f>
        <v>#N/A</v>
      </c>
      <c r="K412" s="0" t="e">
        <f aca="true">IF(ISNUMBER(A412),(MAX(OFFSET($E412,$J$2-1,0,K$2,2))+MIN(OFFSET($E412,$J$2-1,0,K$2,2)))/2,NA())</f>
        <v>#N/A</v>
      </c>
      <c r="L412" s="0" t="e">
        <f aca="true">IF(ISNUMBER(OFFSET($G412,1-L$2,0)),OFFSET($G412,1-L$2,0),NA())</f>
        <v>#N/A</v>
      </c>
    </row>
    <row r="413" customFormat="false" ht="13.2" hidden="false" customHeight="false" outlineLevel="0" collapsed="false">
      <c r="A413" s="0" t="str">
        <f aca="false">FCANDLE!A403</f>
        <v/>
      </c>
      <c r="B413" s="1" t="str">
        <f aca="false">IF(ISNUMBER(FCANDLE!B403),FCANDLE!B403,"")</f>
        <v/>
      </c>
      <c r="C413" s="15" t="str">
        <f aca="false">IF(ISNUMBER($A413),FCANDLE!C403,"")</f>
        <v/>
      </c>
      <c r="D413" s="16" t="str">
        <f aca="false">IF(ISNUMBER($A413),FCANDLE!D403,"")</f>
        <v/>
      </c>
      <c r="E413" s="16" t="str">
        <f aca="false">IF(ISNUMBER($A413),FCANDLE!E403,"")</f>
        <v/>
      </c>
      <c r="F413" s="16" t="str">
        <f aca="false">IF(ISNUMBER($A413),FCANDLE!F403,"")</f>
        <v/>
      </c>
      <c r="G413" s="16" t="str">
        <f aca="false">IF(ISNUMBER($A413),FCANDLE!G403,"")</f>
        <v/>
      </c>
      <c r="H413" s="0" t="e">
        <f aca="true">IF(ISNUMBER(A413),IF($A$1-$A413&gt;=H$2-1,(MAX(OFFSET($E413,0,0,H$2,2))+MIN(OFFSET($E413,0,0,H$2,2)))/2,NA()),NA())</f>
        <v>#N/A</v>
      </c>
      <c r="I413" s="0" t="e">
        <f aca="true">IF(ISNUMBER(A413),IF($A$1-$A413&gt;=I$2-1,(MAX(OFFSET($E413,0,0,I$2,2))+MIN(OFFSET($E413,0,0,I$2,2)))/2,NA()),NA())</f>
        <v>#N/A</v>
      </c>
      <c r="J413" s="0" t="e">
        <f aca="true">(OFFSET($H413,$J$2-1,0)+OFFSET($I413,$J$2-1,0))/2</f>
        <v>#N/A</v>
      </c>
      <c r="K413" s="0" t="e">
        <f aca="true">IF(ISNUMBER(A413),(MAX(OFFSET($E413,$J$2-1,0,K$2,2))+MIN(OFFSET($E413,$J$2-1,0,K$2,2)))/2,NA())</f>
        <v>#N/A</v>
      </c>
      <c r="L413" s="0" t="e">
        <f aca="true">IF(ISNUMBER(OFFSET($G413,1-L$2,0)),OFFSET($G413,1-L$2,0),NA())</f>
        <v>#N/A</v>
      </c>
    </row>
    <row r="414" customFormat="false" ht="13.2" hidden="false" customHeight="false" outlineLevel="0" collapsed="false">
      <c r="A414" s="0" t="str">
        <f aca="false">FCANDLE!A404</f>
        <v/>
      </c>
      <c r="B414" s="1" t="str">
        <f aca="false">IF(ISNUMBER(FCANDLE!B404),FCANDLE!B404,"")</f>
        <v/>
      </c>
      <c r="C414" s="15" t="str">
        <f aca="false">IF(ISNUMBER($A414),FCANDLE!C404,"")</f>
        <v/>
      </c>
      <c r="D414" s="16" t="str">
        <f aca="false">IF(ISNUMBER($A414),FCANDLE!D404,"")</f>
        <v/>
      </c>
      <c r="E414" s="16" t="str">
        <f aca="false">IF(ISNUMBER($A414),FCANDLE!E404,"")</f>
        <v/>
      </c>
      <c r="F414" s="16" t="str">
        <f aca="false">IF(ISNUMBER($A414),FCANDLE!F404,"")</f>
        <v/>
      </c>
      <c r="G414" s="16" t="str">
        <f aca="false">IF(ISNUMBER($A414),FCANDLE!G404,"")</f>
        <v/>
      </c>
      <c r="H414" s="0" t="e">
        <f aca="true">IF(ISNUMBER(A414),IF($A$1-$A414&gt;=H$2-1,(MAX(OFFSET($E414,0,0,H$2,2))+MIN(OFFSET($E414,0,0,H$2,2)))/2,NA()),NA())</f>
        <v>#N/A</v>
      </c>
      <c r="I414" s="0" t="e">
        <f aca="true">IF(ISNUMBER(A414),IF($A$1-$A414&gt;=I$2-1,(MAX(OFFSET($E414,0,0,I$2,2))+MIN(OFFSET($E414,0,0,I$2,2)))/2,NA()),NA())</f>
        <v>#N/A</v>
      </c>
      <c r="J414" s="0" t="e">
        <f aca="true">(OFFSET($H414,$J$2-1,0)+OFFSET($I414,$J$2-1,0))/2</f>
        <v>#N/A</v>
      </c>
      <c r="K414" s="0" t="e">
        <f aca="true">IF(ISNUMBER(A414),(MAX(OFFSET($E414,$J$2-1,0,K$2,2))+MIN(OFFSET($E414,$J$2-1,0,K$2,2)))/2,NA())</f>
        <v>#N/A</v>
      </c>
      <c r="L414" s="0" t="e">
        <f aca="true">IF(ISNUMBER(OFFSET($G414,1-L$2,0)),OFFSET($G414,1-L$2,0),NA())</f>
        <v>#N/A</v>
      </c>
    </row>
    <row r="415" customFormat="false" ht="13.2" hidden="false" customHeight="false" outlineLevel="0" collapsed="false">
      <c r="A415" s="0" t="str">
        <f aca="false">FCANDLE!A405</f>
        <v/>
      </c>
      <c r="B415" s="1" t="str">
        <f aca="false">IF(ISNUMBER(FCANDLE!B405),FCANDLE!B405,"")</f>
        <v/>
      </c>
      <c r="C415" s="15" t="str">
        <f aca="false">IF(ISNUMBER($A415),FCANDLE!C405,"")</f>
        <v/>
      </c>
      <c r="D415" s="16" t="str">
        <f aca="false">IF(ISNUMBER($A415),FCANDLE!D405,"")</f>
        <v/>
      </c>
      <c r="E415" s="16" t="str">
        <f aca="false">IF(ISNUMBER($A415),FCANDLE!E405,"")</f>
        <v/>
      </c>
      <c r="F415" s="16" t="str">
        <f aca="false">IF(ISNUMBER($A415),FCANDLE!F405,"")</f>
        <v/>
      </c>
      <c r="G415" s="16" t="str">
        <f aca="false">IF(ISNUMBER($A415),FCANDLE!G405,"")</f>
        <v/>
      </c>
      <c r="H415" s="0" t="e">
        <f aca="true">IF(ISNUMBER(A415),IF($A$1-$A415&gt;=H$2-1,(MAX(OFFSET($E415,0,0,H$2,2))+MIN(OFFSET($E415,0,0,H$2,2)))/2,NA()),NA())</f>
        <v>#N/A</v>
      </c>
      <c r="I415" s="0" t="e">
        <f aca="true">IF(ISNUMBER(A415),IF($A$1-$A415&gt;=I$2-1,(MAX(OFFSET($E415,0,0,I$2,2))+MIN(OFFSET($E415,0,0,I$2,2)))/2,NA()),NA())</f>
        <v>#N/A</v>
      </c>
      <c r="J415" s="0" t="e">
        <f aca="true">(OFFSET($H415,$J$2-1,0)+OFFSET($I415,$J$2-1,0))/2</f>
        <v>#N/A</v>
      </c>
      <c r="K415" s="0" t="e">
        <f aca="true">IF(ISNUMBER(A415),(MAX(OFFSET($E415,$J$2-1,0,K$2,2))+MIN(OFFSET($E415,$J$2-1,0,K$2,2)))/2,NA())</f>
        <v>#N/A</v>
      </c>
      <c r="L415" s="0" t="e">
        <f aca="true">IF(ISNUMBER(OFFSET($G415,1-L$2,0)),OFFSET($G415,1-L$2,0),NA())</f>
        <v>#N/A</v>
      </c>
    </row>
    <row r="416" customFormat="false" ht="13.2" hidden="false" customHeight="false" outlineLevel="0" collapsed="false">
      <c r="A416" s="0" t="str">
        <f aca="false">FCANDLE!A406</f>
        <v/>
      </c>
      <c r="B416" s="1" t="str">
        <f aca="false">IF(ISNUMBER(FCANDLE!B406),FCANDLE!B406,"")</f>
        <v/>
      </c>
      <c r="C416" s="15" t="str">
        <f aca="false">IF(ISNUMBER($A416),FCANDLE!C406,"")</f>
        <v/>
      </c>
      <c r="D416" s="16" t="str">
        <f aca="false">IF(ISNUMBER($A416),FCANDLE!D406,"")</f>
        <v/>
      </c>
      <c r="E416" s="16" t="str">
        <f aca="false">IF(ISNUMBER($A416),FCANDLE!E406,"")</f>
        <v/>
      </c>
      <c r="F416" s="16" t="str">
        <f aca="false">IF(ISNUMBER($A416),FCANDLE!F406,"")</f>
        <v/>
      </c>
      <c r="G416" s="16" t="str">
        <f aca="false">IF(ISNUMBER($A416),FCANDLE!G406,"")</f>
        <v/>
      </c>
      <c r="H416" s="0" t="e">
        <f aca="true">IF(ISNUMBER(A416),IF($A$1-$A416&gt;=H$2-1,(MAX(OFFSET($E416,0,0,H$2,2))+MIN(OFFSET($E416,0,0,H$2,2)))/2,NA()),NA())</f>
        <v>#N/A</v>
      </c>
      <c r="I416" s="0" t="e">
        <f aca="true">IF(ISNUMBER(A416),IF($A$1-$A416&gt;=I$2-1,(MAX(OFFSET($E416,0,0,I$2,2))+MIN(OFFSET($E416,0,0,I$2,2)))/2,NA()),NA())</f>
        <v>#N/A</v>
      </c>
      <c r="J416" s="0" t="e">
        <f aca="true">(OFFSET($H416,$J$2-1,0)+OFFSET($I416,$J$2-1,0))/2</f>
        <v>#N/A</v>
      </c>
      <c r="K416" s="0" t="e">
        <f aca="true">IF(ISNUMBER(A416),(MAX(OFFSET($E416,$J$2-1,0,K$2,2))+MIN(OFFSET($E416,$J$2-1,0,K$2,2)))/2,NA())</f>
        <v>#N/A</v>
      </c>
      <c r="L416" s="0" t="e">
        <f aca="true">IF(ISNUMBER(OFFSET($G416,1-L$2,0)),OFFSET($G416,1-L$2,0),NA())</f>
        <v>#N/A</v>
      </c>
    </row>
    <row r="417" customFormat="false" ht="13.2" hidden="false" customHeight="false" outlineLevel="0" collapsed="false">
      <c r="A417" s="0" t="str">
        <f aca="false">FCANDLE!A407</f>
        <v/>
      </c>
      <c r="B417" s="1" t="str">
        <f aca="false">IF(ISNUMBER(FCANDLE!B407),FCANDLE!B407,"")</f>
        <v/>
      </c>
      <c r="C417" s="15" t="str">
        <f aca="false">IF(ISNUMBER($A417),FCANDLE!C407,"")</f>
        <v/>
      </c>
      <c r="D417" s="16" t="str">
        <f aca="false">IF(ISNUMBER($A417),FCANDLE!D407,"")</f>
        <v/>
      </c>
      <c r="E417" s="16" t="str">
        <f aca="false">IF(ISNUMBER($A417),FCANDLE!E407,"")</f>
        <v/>
      </c>
      <c r="F417" s="16" t="str">
        <f aca="false">IF(ISNUMBER($A417),FCANDLE!F407,"")</f>
        <v/>
      </c>
      <c r="G417" s="16" t="str">
        <f aca="false">IF(ISNUMBER($A417),FCANDLE!G407,"")</f>
        <v/>
      </c>
      <c r="H417" s="0" t="e">
        <f aca="true">IF(ISNUMBER(A417),IF($A$1-$A417&gt;=H$2-1,(MAX(OFFSET($E417,0,0,H$2,2))+MIN(OFFSET($E417,0,0,H$2,2)))/2,NA()),NA())</f>
        <v>#N/A</v>
      </c>
      <c r="I417" s="0" t="e">
        <f aca="true">IF(ISNUMBER(A417),IF($A$1-$A417&gt;=I$2-1,(MAX(OFFSET($E417,0,0,I$2,2))+MIN(OFFSET($E417,0,0,I$2,2)))/2,NA()),NA())</f>
        <v>#N/A</v>
      </c>
      <c r="J417" s="0" t="e">
        <f aca="true">(OFFSET($H417,$J$2-1,0)+OFFSET($I417,$J$2-1,0))/2</f>
        <v>#N/A</v>
      </c>
      <c r="K417" s="0" t="e">
        <f aca="true">IF(ISNUMBER(A417),(MAX(OFFSET($E417,$J$2-1,0,K$2,2))+MIN(OFFSET($E417,$J$2-1,0,K$2,2)))/2,NA())</f>
        <v>#N/A</v>
      </c>
      <c r="L417" s="0" t="e">
        <f aca="true">IF(ISNUMBER(OFFSET($G417,1-L$2,0)),OFFSET($G417,1-L$2,0),NA())</f>
        <v>#N/A</v>
      </c>
    </row>
    <row r="418" customFormat="false" ht="13.2" hidden="false" customHeight="false" outlineLevel="0" collapsed="false">
      <c r="A418" s="0" t="str">
        <f aca="false">FCANDLE!A408</f>
        <v/>
      </c>
      <c r="B418" s="1" t="str">
        <f aca="false">IF(ISNUMBER(FCANDLE!B408),FCANDLE!B408,"")</f>
        <v/>
      </c>
      <c r="C418" s="15" t="str">
        <f aca="false">IF(ISNUMBER($A418),FCANDLE!C408,"")</f>
        <v/>
      </c>
      <c r="D418" s="16" t="str">
        <f aca="false">IF(ISNUMBER($A418),FCANDLE!D408,"")</f>
        <v/>
      </c>
      <c r="E418" s="16" t="str">
        <f aca="false">IF(ISNUMBER($A418),FCANDLE!E408,"")</f>
        <v/>
      </c>
      <c r="F418" s="16" t="str">
        <f aca="false">IF(ISNUMBER($A418),FCANDLE!F408,"")</f>
        <v/>
      </c>
      <c r="G418" s="16" t="str">
        <f aca="false">IF(ISNUMBER($A418),FCANDLE!G408,"")</f>
        <v/>
      </c>
      <c r="H418" s="0" t="e">
        <f aca="true">IF(ISNUMBER(A418),IF($A$1-$A418&gt;=H$2-1,(MAX(OFFSET($E418,0,0,H$2,2))+MIN(OFFSET($E418,0,0,H$2,2)))/2,NA()),NA())</f>
        <v>#N/A</v>
      </c>
      <c r="I418" s="0" t="e">
        <f aca="true">IF(ISNUMBER(A418),IF($A$1-$A418&gt;=I$2-1,(MAX(OFFSET($E418,0,0,I$2,2))+MIN(OFFSET($E418,0,0,I$2,2)))/2,NA()),NA())</f>
        <v>#N/A</v>
      </c>
      <c r="J418" s="0" t="e">
        <f aca="true">(OFFSET($H418,$J$2-1,0)+OFFSET($I418,$J$2-1,0))/2</f>
        <v>#N/A</v>
      </c>
      <c r="K418" s="0" t="e">
        <f aca="true">IF(ISNUMBER(A418),(MAX(OFFSET($E418,$J$2-1,0,K$2,2))+MIN(OFFSET($E418,$J$2-1,0,K$2,2)))/2,NA())</f>
        <v>#N/A</v>
      </c>
      <c r="L418" s="0" t="e">
        <f aca="true">IF(ISNUMBER(OFFSET($G418,1-L$2,0)),OFFSET($G418,1-L$2,0),NA())</f>
        <v>#N/A</v>
      </c>
    </row>
    <row r="419" customFormat="false" ht="13.2" hidden="false" customHeight="false" outlineLevel="0" collapsed="false">
      <c r="A419" s="0" t="str">
        <f aca="false">FCANDLE!A409</f>
        <v/>
      </c>
      <c r="B419" s="1" t="str">
        <f aca="false">IF(ISNUMBER(FCANDLE!B409),FCANDLE!B409,"")</f>
        <v/>
      </c>
      <c r="C419" s="15" t="str">
        <f aca="false">IF(ISNUMBER($A419),FCANDLE!C409,"")</f>
        <v/>
      </c>
      <c r="D419" s="16" t="str">
        <f aca="false">IF(ISNUMBER($A419),FCANDLE!D409,"")</f>
        <v/>
      </c>
      <c r="E419" s="16" t="str">
        <f aca="false">IF(ISNUMBER($A419),FCANDLE!E409,"")</f>
        <v/>
      </c>
      <c r="F419" s="16" t="str">
        <f aca="false">IF(ISNUMBER($A419),FCANDLE!F409,"")</f>
        <v/>
      </c>
      <c r="G419" s="16" t="str">
        <f aca="false">IF(ISNUMBER($A419),FCANDLE!G409,"")</f>
        <v/>
      </c>
      <c r="H419" s="0" t="e">
        <f aca="true">IF(ISNUMBER(A419),IF($A$1-$A419&gt;=H$2-1,(MAX(OFFSET($E419,0,0,H$2,2))+MIN(OFFSET($E419,0,0,H$2,2)))/2,NA()),NA())</f>
        <v>#N/A</v>
      </c>
      <c r="I419" s="0" t="e">
        <f aca="true">IF(ISNUMBER(A419),IF($A$1-$A419&gt;=I$2-1,(MAX(OFFSET($E419,0,0,I$2,2))+MIN(OFFSET($E419,0,0,I$2,2)))/2,NA()),NA())</f>
        <v>#N/A</v>
      </c>
      <c r="J419" s="0" t="e">
        <f aca="true">(OFFSET($H419,$J$2-1,0)+OFFSET($I419,$J$2-1,0))/2</f>
        <v>#N/A</v>
      </c>
      <c r="K419" s="0" t="e">
        <f aca="true">IF(ISNUMBER(A419),(MAX(OFFSET($E419,$J$2-1,0,K$2,2))+MIN(OFFSET($E419,$J$2-1,0,K$2,2)))/2,NA())</f>
        <v>#N/A</v>
      </c>
      <c r="L419" s="0" t="e">
        <f aca="true">IF(ISNUMBER(OFFSET($G419,1-L$2,0)),OFFSET($G419,1-L$2,0),NA())</f>
        <v>#N/A</v>
      </c>
    </row>
    <row r="420" customFormat="false" ht="13.2" hidden="false" customHeight="false" outlineLevel="0" collapsed="false">
      <c r="A420" s="0" t="str">
        <f aca="false">FCANDLE!A410</f>
        <v/>
      </c>
      <c r="B420" s="1" t="str">
        <f aca="false">IF(ISNUMBER(FCANDLE!B410),FCANDLE!B410,"")</f>
        <v/>
      </c>
      <c r="C420" s="15" t="str">
        <f aca="false">IF(ISNUMBER($A420),FCANDLE!C410,"")</f>
        <v/>
      </c>
      <c r="D420" s="16" t="str">
        <f aca="false">IF(ISNUMBER($A420),FCANDLE!D410,"")</f>
        <v/>
      </c>
      <c r="E420" s="16" t="str">
        <f aca="false">IF(ISNUMBER($A420),FCANDLE!E410,"")</f>
        <v/>
      </c>
      <c r="F420" s="16" t="str">
        <f aca="false">IF(ISNUMBER($A420),FCANDLE!F410,"")</f>
        <v/>
      </c>
      <c r="G420" s="16" t="str">
        <f aca="false">IF(ISNUMBER($A420),FCANDLE!G410,"")</f>
        <v/>
      </c>
      <c r="H420" s="0" t="e">
        <f aca="true">IF(ISNUMBER(A420),IF($A$1-$A420&gt;=H$2-1,(MAX(OFFSET($E420,0,0,H$2,2))+MIN(OFFSET($E420,0,0,H$2,2)))/2,NA()),NA())</f>
        <v>#N/A</v>
      </c>
      <c r="I420" s="0" t="e">
        <f aca="true">IF(ISNUMBER(A420),IF($A$1-$A420&gt;=I$2-1,(MAX(OFFSET($E420,0,0,I$2,2))+MIN(OFFSET($E420,0,0,I$2,2)))/2,NA()),NA())</f>
        <v>#N/A</v>
      </c>
      <c r="J420" s="0" t="e">
        <f aca="true">(OFFSET($H420,$J$2-1,0)+OFFSET($I420,$J$2-1,0))/2</f>
        <v>#N/A</v>
      </c>
      <c r="K420" s="0" t="e">
        <f aca="true">IF(ISNUMBER(A420),(MAX(OFFSET($E420,$J$2-1,0,K$2,2))+MIN(OFFSET($E420,$J$2-1,0,K$2,2)))/2,NA())</f>
        <v>#N/A</v>
      </c>
      <c r="L420" s="0" t="e">
        <f aca="true">IF(ISNUMBER(OFFSET($G420,1-L$2,0)),OFFSET($G420,1-L$2,0),NA())</f>
        <v>#N/A</v>
      </c>
    </row>
    <row r="421" customFormat="false" ht="13.2" hidden="false" customHeight="false" outlineLevel="0" collapsed="false">
      <c r="A421" s="0" t="str">
        <f aca="false">FCANDLE!A411</f>
        <v/>
      </c>
      <c r="B421" s="1" t="str">
        <f aca="false">IF(ISNUMBER(FCANDLE!B411),FCANDLE!B411,"")</f>
        <v/>
      </c>
      <c r="C421" s="15" t="str">
        <f aca="false">IF(ISNUMBER($A421),FCANDLE!C411,"")</f>
        <v/>
      </c>
      <c r="D421" s="16" t="str">
        <f aca="false">IF(ISNUMBER($A421),FCANDLE!D411,"")</f>
        <v/>
      </c>
      <c r="E421" s="16" t="str">
        <f aca="false">IF(ISNUMBER($A421),FCANDLE!E411,"")</f>
        <v/>
      </c>
      <c r="F421" s="16" t="str">
        <f aca="false">IF(ISNUMBER($A421),FCANDLE!F411,"")</f>
        <v/>
      </c>
      <c r="G421" s="16" t="str">
        <f aca="false">IF(ISNUMBER($A421),FCANDLE!G411,"")</f>
        <v/>
      </c>
      <c r="H421" s="0" t="e">
        <f aca="true">IF(ISNUMBER(A421),IF($A$1-$A421&gt;=H$2-1,(MAX(OFFSET($E421,0,0,H$2,2))+MIN(OFFSET($E421,0,0,H$2,2)))/2,NA()),NA())</f>
        <v>#N/A</v>
      </c>
      <c r="I421" s="0" t="e">
        <f aca="true">IF(ISNUMBER(A421),IF($A$1-$A421&gt;=I$2-1,(MAX(OFFSET($E421,0,0,I$2,2))+MIN(OFFSET($E421,0,0,I$2,2)))/2,NA()),NA())</f>
        <v>#N/A</v>
      </c>
      <c r="J421" s="0" t="e">
        <f aca="true">(OFFSET($H421,$J$2-1,0)+OFFSET($I421,$J$2-1,0))/2</f>
        <v>#N/A</v>
      </c>
      <c r="K421" s="0" t="e">
        <f aca="true">IF(ISNUMBER(A421),(MAX(OFFSET($E421,$J$2-1,0,K$2,2))+MIN(OFFSET($E421,$J$2-1,0,K$2,2)))/2,NA())</f>
        <v>#N/A</v>
      </c>
      <c r="L421" s="0" t="e">
        <f aca="true">IF(ISNUMBER(OFFSET($G421,1-L$2,0)),OFFSET($G421,1-L$2,0),NA())</f>
        <v>#N/A</v>
      </c>
    </row>
    <row r="422" customFormat="false" ht="13.2" hidden="false" customHeight="false" outlineLevel="0" collapsed="false">
      <c r="A422" s="0" t="str">
        <f aca="false">FCANDLE!A412</f>
        <v/>
      </c>
      <c r="B422" s="1" t="str">
        <f aca="false">IF(ISNUMBER(FCANDLE!B412),FCANDLE!B412,"")</f>
        <v/>
      </c>
      <c r="C422" s="15" t="str">
        <f aca="false">IF(ISNUMBER($A422),FCANDLE!C412,"")</f>
        <v/>
      </c>
      <c r="D422" s="16" t="str">
        <f aca="false">IF(ISNUMBER($A422),FCANDLE!D412,"")</f>
        <v/>
      </c>
      <c r="E422" s="16" t="str">
        <f aca="false">IF(ISNUMBER($A422),FCANDLE!E412,"")</f>
        <v/>
      </c>
      <c r="F422" s="16" t="str">
        <f aca="false">IF(ISNUMBER($A422),FCANDLE!F412,"")</f>
        <v/>
      </c>
      <c r="G422" s="16" t="str">
        <f aca="false">IF(ISNUMBER($A422),FCANDLE!G412,"")</f>
        <v/>
      </c>
      <c r="H422" s="0" t="e">
        <f aca="true">IF(ISNUMBER(A422),IF($A$1-$A422&gt;=H$2-1,(MAX(OFFSET($E422,0,0,H$2,2))+MIN(OFFSET($E422,0,0,H$2,2)))/2,NA()),NA())</f>
        <v>#N/A</v>
      </c>
      <c r="I422" s="0" t="e">
        <f aca="true">IF(ISNUMBER(A422),IF($A$1-$A422&gt;=I$2-1,(MAX(OFFSET($E422,0,0,I$2,2))+MIN(OFFSET($E422,0,0,I$2,2)))/2,NA()),NA())</f>
        <v>#N/A</v>
      </c>
      <c r="J422" s="0" t="e">
        <f aca="true">(OFFSET($H422,$J$2-1,0)+OFFSET($I422,$J$2-1,0))/2</f>
        <v>#N/A</v>
      </c>
      <c r="K422" s="0" t="e">
        <f aca="true">IF(ISNUMBER(A422),(MAX(OFFSET($E422,$J$2-1,0,K$2,2))+MIN(OFFSET($E422,$J$2-1,0,K$2,2)))/2,NA())</f>
        <v>#N/A</v>
      </c>
      <c r="L422" s="0" t="e">
        <f aca="true">IF(ISNUMBER(OFFSET($G422,1-L$2,0)),OFFSET($G422,1-L$2,0),NA())</f>
        <v>#N/A</v>
      </c>
    </row>
    <row r="423" customFormat="false" ht="13.2" hidden="false" customHeight="false" outlineLevel="0" collapsed="false">
      <c r="A423" s="0" t="str">
        <f aca="false">FCANDLE!A413</f>
        <v/>
      </c>
      <c r="B423" s="1" t="str">
        <f aca="false">IF(ISNUMBER(FCANDLE!B413),FCANDLE!B413,"")</f>
        <v/>
      </c>
      <c r="C423" s="15" t="str">
        <f aca="false">IF(ISNUMBER($A423),FCANDLE!C413,"")</f>
        <v/>
      </c>
      <c r="D423" s="16" t="str">
        <f aca="false">IF(ISNUMBER($A423),FCANDLE!D413,"")</f>
        <v/>
      </c>
      <c r="E423" s="16" t="str">
        <f aca="false">IF(ISNUMBER($A423),FCANDLE!E413,"")</f>
        <v/>
      </c>
      <c r="F423" s="16" t="str">
        <f aca="false">IF(ISNUMBER($A423),FCANDLE!F413,"")</f>
        <v/>
      </c>
      <c r="G423" s="16" t="str">
        <f aca="false">IF(ISNUMBER($A423),FCANDLE!G413,"")</f>
        <v/>
      </c>
      <c r="H423" s="0" t="e">
        <f aca="true">IF(ISNUMBER(A423),IF($A$1-$A423&gt;=H$2-1,(MAX(OFFSET($E423,0,0,H$2,2))+MIN(OFFSET($E423,0,0,H$2,2)))/2,NA()),NA())</f>
        <v>#N/A</v>
      </c>
      <c r="I423" s="0" t="e">
        <f aca="true">IF(ISNUMBER(A423),IF($A$1-$A423&gt;=I$2-1,(MAX(OFFSET($E423,0,0,I$2,2))+MIN(OFFSET($E423,0,0,I$2,2)))/2,NA()),NA())</f>
        <v>#N/A</v>
      </c>
      <c r="J423" s="0" t="e">
        <f aca="true">(OFFSET($H423,$J$2-1,0)+OFFSET($I423,$J$2-1,0))/2</f>
        <v>#N/A</v>
      </c>
      <c r="K423" s="0" t="e">
        <f aca="true">IF(ISNUMBER(A423),(MAX(OFFSET($E423,$J$2-1,0,K$2,2))+MIN(OFFSET($E423,$J$2-1,0,K$2,2)))/2,NA())</f>
        <v>#N/A</v>
      </c>
      <c r="L423" s="0" t="e">
        <f aca="true">IF(ISNUMBER(OFFSET($G423,1-L$2,0)),OFFSET($G423,1-L$2,0),NA())</f>
        <v>#N/A</v>
      </c>
    </row>
    <row r="424" customFormat="false" ht="13.2" hidden="false" customHeight="false" outlineLevel="0" collapsed="false">
      <c r="A424" s="0" t="str">
        <f aca="false">FCANDLE!A414</f>
        <v/>
      </c>
      <c r="B424" s="1" t="str">
        <f aca="false">IF(ISNUMBER(FCANDLE!B414),FCANDLE!B414,"")</f>
        <v/>
      </c>
      <c r="C424" s="15" t="str">
        <f aca="false">IF(ISNUMBER($A424),FCANDLE!C414,"")</f>
        <v/>
      </c>
      <c r="D424" s="16" t="str">
        <f aca="false">IF(ISNUMBER($A424),FCANDLE!D414,"")</f>
        <v/>
      </c>
      <c r="E424" s="16" t="str">
        <f aca="false">IF(ISNUMBER($A424),FCANDLE!E414,"")</f>
        <v/>
      </c>
      <c r="F424" s="16" t="str">
        <f aca="false">IF(ISNUMBER($A424),FCANDLE!F414,"")</f>
        <v/>
      </c>
      <c r="G424" s="16" t="str">
        <f aca="false">IF(ISNUMBER($A424),FCANDLE!G414,"")</f>
        <v/>
      </c>
      <c r="H424" s="0" t="e">
        <f aca="true">IF(ISNUMBER(A424),IF($A$1-$A424&gt;=H$2-1,(MAX(OFFSET($E424,0,0,H$2,2))+MIN(OFFSET($E424,0,0,H$2,2)))/2,NA()),NA())</f>
        <v>#N/A</v>
      </c>
      <c r="I424" s="0" t="e">
        <f aca="true">IF(ISNUMBER(A424),IF($A$1-$A424&gt;=I$2-1,(MAX(OFFSET($E424,0,0,I$2,2))+MIN(OFFSET($E424,0,0,I$2,2)))/2,NA()),NA())</f>
        <v>#N/A</v>
      </c>
      <c r="J424" s="0" t="e">
        <f aca="true">(OFFSET($H424,$J$2-1,0)+OFFSET($I424,$J$2-1,0))/2</f>
        <v>#N/A</v>
      </c>
      <c r="K424" s="0" t="e">
        <f aca="true">IF(ISNUMBER(A424),(MAX(OFFSET($E424,$J$2-1,0,K$2,2))+MIN(OFFSET($E424,$J$2-1,0,K$2,2)))/2,NA())</f>
        <v>#N/A</v>
      </c>
      <c r="L424" s="0" t="e">
        <f aca="true">IF(ISNUMBER(OFFSET($G424,1-L$2,0)),OFFSET($G424,1-L$2,0),NA())</f>
        <v>#N/A</v>
      </c>
    </row>
    <row r="425" customFormat="false" ht="13.2" hidden="false" customHeight="false" outlineLevel="0" collapsed="false">
      <c r="A425" s="0" t="str">
        <f aca="false">FCANDLE!A415</f>
        <v/>
      </c>
      <c r="B425" s="1" t="str">
        <f aca="false">IF(ISNUMBER(FCANDLE!B415),FCANDLE!B415,"")</f>
        <v/>
      </c>
      <c r="C425" s="15" t="str">
        <f aca="false">IF(ISNUMBER($A425),FCANDLE!C415,"")</f>
        <v/>
      </c>
      <c r="D425" s="16" t="str">
        <f aca="false">IF(ISNUMBER($A425),FCANDLE!D415,"")</f>
        <v/>
      </c>
      <c r="E425" s="16" t="str">
        <f aca="false">IF(ISNUMBER($A425),FCANDLE!E415,"")</f>
        <v/>
      </c>
      <c r="F425" s="16" t="str">
        <f aca="false">IF(ISNUMBER($A425),FCANDLE!F415,"")</f>
        <v/>
      </c>
      <c r="G425" s="16" t="str">
        <f aca="false">IF(ISNUMBER($A425),FCANDLE!G415,"")</f>
        <v/>
      </c>
      <c r="H425" s="0" t="e">
        <f aca="true">IF(ISNUMBER(A425),IF($A$1-$A425&gt;=H$2-1,(MAX(OFFSET($E425,0,0,H$2,2))+MIN(OFFSET($E425,0,0,H$2,2)))/2,NA()),NA())</f>
        <v>#N/A</v>
      </c>
      <c r="I425" s="0" t="e">
        <f aca="true">IF(ISNUMBER(A425),IF($A$1-$A425&gt;=I$2-1,(MAX(OFFSET($E425,0,0,I$2,2))+MIN(OFFSET($E425,0,0,I$2,2)))/2,NA()),NA())</f>
        <v>#N/A</v>
      </c>
      <c r="J425" s="0" t="e">
        <f aca="true">(OFFSET($H425,$J$2-1,0)+OFFSET($I425,$J$2-1,0))/2</f>
        <v>#N/A</v>
      </c>
      <c r="K425" s="0" t="e">
        <f aca="true">IF(ISNUMBER(A425),(MAX(OFFSET($E425,$J$2-1,0,K$2,2))+MIN(OFFSET($E425,$J$2-1,0,K$2,2)))/2,NA())</f>
        <v>#N/A</v>
      </c>
      <c r="L425" s="0" t="e">
        <f aca="true">IF(ISNUMBER(OFFSET($G425,1-L$2,0)),OFFSET($G425,1-L$2,0),NA())</f>
        <v>#N/A</v>
      </c>
    </row>
    <row r="426" customFormat="false" ht="13.2" hidden="false" customHeight="false" outlineLevel="0" collapsed="false">
      <c r="A426" s="0" t="str">
        <f aca="false">FCANDLE!A416</f>
        <v/>
      </c>
      <c r="B426" s="1" t="str">
        <f aca="false">IF(ISNUMBER(FCANDLE!B416),FCANDLE!B416,"")</f>
        <v/>
      </c>
      <c r="C426" s="15" t="str">
        <f aca="false">IF(ISNUMBER($A426),FCANDLE!C416,"")</f>
        <v/>
      </c>
      <c r="D426" s="16" t="str">
        <f aca="false">IF(ISNUMBER($A426),FCANDLE!D416,"")</f>
        <v/>
      </c>
      <c r="E426" s="16" t="str">
        <f aca="false">IF(ISNUMBER($A426),FCANDLE!E416,"")</f>
        <v/>
      </c>
      <c r="F426" s="16" t="str">
        <f aca="false">IF(ISNUMBER($A426),FCANDLE!F416,"")</f>
        <v/>
      </c>
      <c r="G426" s="16" t="str">
        <f aca="false">IF(ISNUMBER($A426),FCANDLE!G416,"")</f>
        <v/>
      </c>
      <c r="H426" s="0" t="e">
        <f aca="true">IF(ISNUMBER(A426),IF($A$1-$A426&gt;=H$2-1,(MAX(OFFSET($E426,0,0,H$2,2))+MIN(OFFSET($E426,0,0,H$2,2)))/2,NA()),NA())</f>
        <v>#N/A</v>
      </c>
      <c r="I426" s="0" t="e">
        <f aca="true">IF(ISNUMBER(A426),IF($A$1-$A426&gt;=I$2-1,(MAX(OFFSET($E426,0,0,I$2,2))+MIN(OFFSET($E426,0,0,I$2,2)))/2,NA()),NA())</f>
        <v>#N/A</v>
      </c>
      <c r="J426" s="0" t="e">
        <f aca="true">(OFFSET($H426,$J$2-1,0)+OFFSET($I426,$J$2-1,0))/2</f>
        <v>#N/A</v>
      </c>
      <c r="K426" s="0" t="e">
        <f aca="true">IF(ISNUMBER(A426),(MAX(OFFSET($E426,$J$2-1,0,K$2,2))+MIN(OFFSET($E426,$J$2-1,0,K$2,2)))/2,NA())</f>
        <v>#N/A</v>
      </c>
      <c r="L426" s="0" t="e">
        <f aca="true">IF(ISNUMBER(OFFSET($G426,1-L$2,0)),OFFSET($G426,1-L$2,0),NA())</f>
        <v>#N/A</v>
      </c>
    </row>
    <row r="427" customFormat="false" ht="13.2" hidden="false" customHeight="false" outlineLevel="0" collapsed="false">
      <c r="A427" s="0" t="str">
        <f aca="false">FCANDLE!A417</f>
        <v/>
      </c>
      <c r="B427" s="1" t="str">
        <f aca="false">IF(ISNUMBER(FCANDLE!B417),FCANDLE!B417,"")</f>
        <v/>
      </c>
      <c r="C427" s="15" t="str">
        <f aca="false">IF(ISNUMBER($A427),FCANDLE!C417,"")</f>
        <v/>
      </c>
      <c r="D427" s="16" t="str">
        <f aca="false">IF(ISNUMBER($A427),FCANDLE!D417,"")</f>
        <v/>
      </c>
      <c r="E427" s="16" t="str">
        <f aca="false">IF(ISNUMBER($A427),FCANDLE!E417,"")</f>
        <v/>
      </c>
      <c r="F427" s="16" t="str">
        <f aca="false">IF(ISNUMBER($A427),FCANDLE!F417,"")</f>
        <v/>
      </c>
      <c r="G427" s="16" t="str">
        <f aca="false">IF(ISNUMBER($A427),FCANDLE!G417,"")</f>
        <v/>
      </c>
      <c r="H427" s="0" t="e">
        <f aca="true">IF(ISNUMBER(A427),IF($A$1-$A427&gt;=H$2-1,(MAX(OFFSET($E427,0,0,H$2,2))+MIN(OFFSET($E427,0,0,H$2,2)))/2,NA()),NA())</f>
        <v>#N/A</v>
      </c>
      <c r="I427" s="0" t="e">
        <f aca="true">IF(ISNUMBER(A427),IF($A$1-$A427&gt;=I$2-1,(MAX(OFFSET($E427,0,0,I$2,2))+MIN(OFFSET($E427,0,0,I$2,2)))/2,NA()),NA())</f>
        <v>#N/A</v>
      </c>
      <c r="J427" s="0" t="e">
        <f aca="true">(OFFSET($H427,$J$2-1,0)+OFFSET($I427,$J$2-1,0))/2</f>
        <v>#N/A</v>
      </c>
      <c r="K427" s="0" t="e">
        <f aca="true">IF(ISNUMBER(A427),(MAX(OFFSET($E427,$J$2-1,0,K$2,2))+MIN(OFFSET($E427,$J$2-1,0,K$2,2)))/2,NA())</f>
        <v>#N/A</v>
      </c>
      <c r="L427" s="0" t="e">
        <f aca="true">IF(ISNUMBER(OFFSET($G427,1-L$2,0)),OFFSET($G427,1-L$2,0),NA())</f>
        <v>#N/A</v>
      </c>
    </row>
    <row r="428" customFormat="false" ht="13.2" hidden="false" customHeight="false" outlineLevel="0" collapsed="false">
      <c r="A428" s="0" t="str">
        <f aca="false">FCANDLE!A418</f>
        <v/>
      </c>
      <c r="B428" s="1" t="str">
        <f aca="false">IF(ISNUMBER(FCANDLE!B418),FCANDLE!B418,"")</f>
        <v/>
      </c>
      <c r="C428" s="15" t="str">
        <f aca="false">IF(ISNUMBER($A428),FCANDLE!C418,"")</f>
        <v/>
      </c>
      <c r="D428" s="16" t="str">
        <f aca="false">IF(ISNUMBER($A428),FCANDLE!D418,"")</f>
        <v/>
      </c>
      <c r="E428" s="16" t="str">
        <f aca="false">IF(ISNUMBER($A428),FCANDLE!E418,"")</f>
        <v/>
      </c>
      <c r="F428" s="16" t="str">
        <f aca="false">IF(ISNUMBER($A428),FCANDLE!F418,"")</f>
        <v/>
      </c>
      <c r="G428" s="16" t="str">
        <f aca="false">IF(ISNUMBER($A428),FCANDLE!G418,"")</f>
        <v/>
      </c>
      <c r="H428" s="0" t="e">
        <f aca="true">IF(ISNUMBER(A428),IF($A$1-$A428&gt;=H$2-1,(MAX(OFFSET($E428,0,0,H$2,2))+MIN(OFFSET($E428,0,0,H$2,2)))/2,NA()),NA())</f>
        <v>#N/A</v>
      </c>
      <c r="I428" s="0" t="e">
        <f aca="true">IF(ISNUMBER(A428),IF($A$1-$A428&gt;=I$2-1,(MAX(OFFSET($E428,0,0,I$2,2))+MIN(OFFSET($E428,0,0,I$2,2)))/2,NA()),NA())</f>
        <v>#N/A</v>
      </c>
      <c r="J428" s="0" t="e">
        <f aca="true">(OFFSET($H428,$J$2-1,0)+OFFSET($I428,$J$2-1,0))/2</f>
        <v>#N/A</v>
      </c>
      <c r="K428" s="0" t="e">
        <f aca="true">IF(ISNUMBER(A428),(MAX(OFFSET($E428,$J$2-1,0,K$2,2))+MIN(OFFSET($E428,$J$2-1,0,K$2,2)))/2,NA())</f>
        <v>#N/A</v>
      </c>
      <c r="L428" s="0" t="e">
        <f aca="true">IF(ISNUMBER(OFFSET($G428,1-L$2,0)),OFFSET($G428,1-L$2,0),NA())</f>
        <v>#N/A</v>
      </c>
    </row>
    <row r="429" customFormat="false" ht="13.2" hidden="false" customHeight="false" outlineLevel="0" collapsed="false">
      <c r="A429" s="0" t="str">
        <f aca="false">FCANDLE!A419</f>
        <v/>
      </c>
      <c r="B429" s="1" t="str">
        <f aca="false">IF(ISNUMBER(FCANDLE!B419),FCANDLE!B419,"")</f>
        <v/>
      </c>
      <c r="C429" s="15" t="str">
        <f aca="false">IF(ISNUMBER($A429),FCANDLE!C419,"")</f>
        <v/>
      </c>
      <c r="D429" s="16" t="str">
        <f aca="false">IF(ISNUMBER($A429),FCANDLE!D419,"")</f>
        <v/>
      </c>
      <c r="E429" s="16" t="str">
        <f aca="false">IF(ISNUMBER($A429),FCANDLE!E419,"")</f>
        <v/>
      </c>
      <c r="F429" s="16" t="str">
        <f aca="false">IF(ISNUMBER($A429),FCANDLE!F419,"")</f>
        <v/>
      </c>
      <c r="G429" s="16" t="str">
        <f aca="false">IF(ISNUMBER($A429),FCANDLE!G419,"")</f>
        <v/>
      </c>
      <c r="H429" s="0" t="e">
        <f aca="true">IF(ISNUMBER(A429),IF($A$1-$A429&gt;=H$2-1,(MAX(OFFSET($E429,0,0,H$2,2))+MIN(OFFSET($E429,0,0,H$2,2)))/2,NA()),NA())</f>
        <v>#N/A</v>
      </c>
      <c r="I429" s="0" t="e">
        <f aca="true">IF(ISNUMBER(A429),IF($A$1-$A429&gt;=I$2-1,(MAX(OFFSET($E429,0,0,I$2,2))+MIN(OFFSET($E429,0,0,I$2,2)))/2,NA()),NA())</f>
        <v>#N/A</v>
      </c>
      <c r="J429" s="0" t="e">
        <f aca="true">(OFFSET($H429,$J$2-1,0)+OFFSET($I429,$J$2-1,0))/2</f>
        <v>#N/A</v>
      </c>
      <c r="K429" s="0" t="e">
        <f aca="true">IF(ISNUMBER(A429),(MAX(OFFSET($E429,$J$2-1,0,K$2,2))+MIN(OFFSET($E429,$J$2-1,0,K$2,2)))/2,NA())</f>
        <v>#N/A</v>
      </c>
      <c r="L429" s="0" t="e">
        <f aca="true">IF(ISNUMBER(OFFSET($G429,1-L$2,0)),OFFSET($G429,1-L$2,0),NA())</f>
        <v>#N/A</v>
      </c>
    </row>
    <row r="430" customFormat="false" ht="13.2" hidden="false" customHeight="false" outlineLevel="0" collapsed="false">
      <c r="A430" s="0" t="str">
        <f aca="false">FCANDLE!A420</f>
        <v/>
      </c>
      <c r="B430" s="1" t="str">
        <f aca="false">IF(ISNUMBER(FCANDLE!B420),FCANDLE!B420,"")</f>
        <v/>
      </c>
      <c r="C430" s="15" t="str">
        <f aca="false">IF(ISNUMBER($A430),FCANDLE!C420,"")</f>
        <v/>
      </c>
      <c r="D430" s="16" t="str">
        <f aca="false">IF(ISNUMBER($A430),FCANDLE!D420,"")</f>
        <v/>
      </c>
      <c r="E430" s="16" t="str">
        <f aca="false">IF(ISNUMBER($A430),FCANDLE!E420,"")</f>
        <v/>
      </c>
      <c r="F430" s="16" t="str">
        <f aca="false">IF(ISNUMBER($A430),FCANDLE!F420,"")</f>
        <v/>
      </c>
      <c r="G430" s="16" t="str">
        <f aca="false">IF(ISNUMBER($A430),FCANDLE!G420,"")</f>
        <v/>
      </c>
      <c r="H430" s="0" t="e">
        <f aca="true">IF(ISNUMBER(A430),IF($A$1-$A430&gt;=H$2-1,(MAX(OFFSET($E430,0,0,H$2,2))+MIN(OFFSET($E430,0,0,H$2,2)))/2,NA()),NA())</f>
        <v>#N/A</v>
      </c>
      <c r="I430" s="0" t="e">
        <f aca="true">IF(ISNUMBER(A430),IF($A$1-$A430&gt;=I$2-1,(MAX(OFFSET($E430,0,0,I$2,2))+MIN(OFFSET($E430,0,0,I$2,2)))/2,NA()),NA())</f>
        <v>#N/A</v>
      </c>
      <c r="J430" s="0" t="e">
        <f aca="true">(OFFSET($H430,$J$2-1,0)+OFFSET($I430,$J$2-1,0))/2</f>
        <v>#N/A</v>
      </c>
      <c r="K430" s="0" t="e">
        <f aca="true">IF(ISNUMBER(A430),(MAX(OFFSET($E430,$J$2-1,0,K$2,2))+MIN(OFFSET($E430,$J$2-1,0,K$2,2)))/2,NA())</f>
        <v>#N/A</v>
      </c>
      <c r="L430" s="0" t="e">
        <f aca="true">IF(ISNUMBER(OFFSET($G430,1-L$2,0)),OFFSET($G430,1-L$2,0),NA())</f>
        <v>#N/A</v>
      </c>
    </row>
    <row r="431" customFormat="false" ht="13.2" hidden="false" customHeight="false" outlineLevel="0" collapsed="false">
      <c r="A431" s="0" t="str">
        <f aca="false">FCANDLE!A421</f>
        <v/>
      </c>
      <c r="B431" s="1" t="str">
        <f aca="false">IF(ISNUMBER(FCANDLE!B421),FCANDLE!B421,"")</f>
        <v/>
      </c>
      <c r="C431" s="15" t="str">
        <f aca="false">IF(ISNUMBER($A431),FCANDLE!C421,"")</f>
        <v/>
      </c>
      <c r="D431" s="16" t="str">
        <f aca="false">IF(ISNUMBER($A431),FCANDLE!D421,"")</f>
        <v/>
      </c>
      <c r="E431" s="16" t="str">
        <f aca="false">IF(ISNUMBER($A431),FCANDLE!E421,"")</f>
        <v/>
      </c>
      <c r="F431" s="16" t="str">
        <f aca="false">IF(ISNUMBER($A431),FCANDLE!F421,"")</f>
        <v/>
      </c>
      <c r="G431" s="16" t="str">
        <f aca="false">IF(ISNUMBER($A431),FCANDLE!G421,"")</f>
        <v/>
      </c>
      <c r="H431" s="0" t="e">
        <f aca="true">IF(ISNUMBER(A431),IF($A$1-$A431&gt;=H$2-1,(MAX(OFFSET($E431,0,0,H$2,2))+MIN(OFFSET($E431,0,0,H$2,2)))/2,NA()),NA())</f>
        <v>#N/A</v>
      </c>
      <c r="I431" s="0" t="e">
        <f aca="true">IF(ISNUMBER(A431),IF($A$1-$A431&gt;=I$2-1,(MAX(OFFSET($E431,0,0,I$2,2))+MIN(OFFSET($E431,0,0,I$2,2)))/2,NA()),NA())</f>
        <v>#N/A</v>
      </c>
      <c r="J431" s="0" t="e">
        <f aca="true">(OFFSET($H431,$J$2-1,0)+OFFSET($I431,$J$2-1,0))/2</f>
        <v>#N/A</v>
      </c>
      <c r="K431" s="0" t="e">
        <f aca="true">IF(ISNUMBER(A431),(MAX(OFFSET($E431,$J$2-1,0,K$2,2))+MIN(OFFSET($E431,$J$2-1,0,K$2,2)))/2,NA())</f>
        <v>#N/A</v>
      </c>
      <c r="L431" s="0" t="e">
        <f aca="true">IF(ISNUMBER(OFFSET($G431,1-L$2,0)),OFFSET($G431,1-L$2,0),NA())</f>
        <v>#N/A</v>
      </c>
    </row>
    <row r="432" customFormat="false" ht="13.2" hidden="false" customHeight="false" outlineLevel="0" collapsed="false">
      <c r="A432" s="0" t="str">
        <f aca="false">FCANDLE!A422</f>
        <v/>
      </c>
      <c r="B432" s="1" t="str">
        <f aca="false">IF(ISNUMBER(FCANDLE!B422),FCANDLE!B422,"")</f>
        <v/>
      </c>
      <c r="C432" s="15" t="str">
        <f aca="false">IF(ISNUMBER($A432),FCANDLE!C422,"")</f>
        <v/>
      </c>
      <c r="D432" s="16" t="str">
        <f aca="false">IF(ISNUMBER($A432),FCANDLE!D422,"")</f>
        <v/>
      </c>
      <c r="E432" s="16" t="str">
        <f aca="false">IF(ISNUMBER($A432),FCANDLE!E422,"")</f>
        <v/>
      </c>
      <c r="F432" s="16" t="str">
        <f aca="false">IF(ISNUMBER($A432),FCANDLE!F422,"")</f>
        <v/>
      </c>
      <c r="G432" s="16" t="str">
        <f aca="false">IF(ISNUMBER($A432),FCANDLE!G422,"")</f>
        <v/>
      </c>
      <c r="H432" s="0" t="e">
        <f aca="true">IF(ISNUMBER(A432),IF($A$1-$A432&gt;=H$2-1,(MAX(OFFSET($E432,0,0,H$2,2))+MIN(OFFSET($E432,0,0,H$2,2)))/2,NA()),NA())</f>
        <v>#N/A</v>
      </c>
      <c r="I432" s="0" t="e">
        <f aca="true">IF(ISNUMBER(A432),IF($A$1-$A432&gt;=I$2-1,(MAX(OFFSET($E432,0,0,I$2,2))+MIN(OFFSET($E432,0,0,I$2,2)))/2,NA()),NA())</f>
        <v>#N/A</v>
      </c>
      <c r="J432" s="0" t="e">
        <f aca="true">(OFFSET($H432,$J$2-1,0)+OFFSET($I432,$J$2-1,0))/2</f>
        <v>#N/A</v>
      </c>
      <c r="K432" s="0" t="e">
        <f aca="true">IF(ISNUMBER(A432),(MAX(OFFSET($E432,$J$2-1,0,K$2,2))+MIN(OFFSET($E432,$J$2-1,0,K$2,2)))/2,NA())</f>
        <v>#N/A</v>
      </c>
      <c r="L432" s="0" t="e">
        <f aca="true">IF(ISNUMBER(OFFSET($G432,1-L$2,0)),OFFSET($G432,1-L$2,0),NA())</f>
        <v>#N/A</v>
      </c>
    </row>
    <row r="433" customFormat="false" ht="13.2" hidden="false" customHeight="false" outlineLevel="0" collapsed="false">
      <c r="A433" s="0" t="str">
        <f aca="false">FCANDLE!A423</f>
        <v/>
      </c>
      <c r="B433" s="1" t="str">
        <f aca="false">IF(ISNUMBER(FCANDLE!B423),FCANDLE!B423,"")</f>
        <v/>
      </c>
      <c r="C433" s="15" t="str">
        <f aca="false">IF(ISNUMBER($A433),FCANDLE!C423,"")</f>
        <v/>
      </c>
      <c r="D433" s="16" t="str">
        <f aca="false">IF(ISNUMBER($A433),FCANDLE!D423,"")</f>
        <v/>
      </c>
      <c r="E433" s="16" t="str">
        <f aca="false">IF(ISNUMBER($A433),FCANDLE!E423,"")</f>
        <v/>
      </c>
      <c r="F433" s="16" t="str">
        <f aca="false">IF(ISNUMBER($A433),FCANDLE!F423,"")</f>
        <v/>
      </c>
      <c r="G433" s="16" t="str">
        <f aca="false">IF(ISNUMBER($A433),FCANDLE!G423,"")</f>
        <v/>
      </c>
      <c r="H433" s="0" t="e">
        <f aca="true">IF(ISNUMBER(A433),IF($A$1-$A433&gt;=H$2-1,(MAX(OFFSET($E433,0,0,H$2,2))+MIN(OFFSET($E433,0,0,H$2,2)))/2,NA()),NA())</f>
        <v>#N/A</v>
      </c>
      <c r="I433" s="0" t="e">
        <f aca="true">IF(ISNUMBER(A433),IF($A$1-$A433&gt;=I$2-1,(MAX(OFFSET($E433,0,0,I$2,2))+MIN(OFFSET($E433,0,0,I$2,2)))/2,NA()),NA())</f>
        <v>#N/A</v>
      </c>
      <c r="J433" s="0" t="e">
        <f aca="true">(OFFSET($H433,$J$2-1,0)+OFFSET($I433,$J$2-1,0))/2</f>
        <v>#N/A</v>
      </c>
      <c r="K433" s="0" t="e">
        <f aca="true">IF(ISNUMBER(A433),(MAX(OFFSET($E433,$J$2-1,0,K$2,2))+MIN(OFFSET($E433,$J$2-1,0,K$2,2)))/2,NA())</f>
        <v>#N/A</v>
      </c>
      <c r="L433" s="0" t="e">
        <f aca="true">IF(ISNUMBER(OFFSET($G433,1-L$2,0)),OFFSET($G433,1-L$2,0),NA())</f>
        <v>#N/A</v>
      </c>
    </row>
    <row r="434" customFormat="false" ht="13.2" hidden="false" customHeight="false" outlineLevel="0" collapsed="false">
      <c r="A434" s="0" t="str">
        <f aca="false">FCANDLE!A424</f>
        <v/>
      </c>
      <c r="B434" s="1" t="str">
        <f aca="false">IF(ISNUMBER(FCANDLE!B424),FCANDLE!B424,"")</f>
        <v/>
      </c>
      <c r="C434" s="15" t="str">
        <f aca="false">IF(ISNUMBER($A434),FCANDLE!C424,"")</f>
        <v/>
      </c>
      <c r="D434" s="16" t="str">
        <f aca="false">IF(ISNUMBER($A434),FCANDLE!D424,"")</f>
        <v/>
      </c>
      <c r="E434" s="16" t="str">
        <f aca="false">IF(ISNUMBER($A434),FCANDLE!E424,"")</f>
        <v/>
      </c>
      <c r="F434" s="16" t="str">
        <f aca="false">IF(ISNUMBER($A434),FCANDLE!F424,"")</f>
        <v/>
      </c>
      <c r="G434" s="16" t="str">
        <f aca="false">IF(ISNUMBER($A434),FCANDLE!G424,"")</f>
        <v/>
      </c>
      <c r="H434" s="0" t="e">
        <f aca="true">IF(ISNUMBER(A434),IF($A$1-$A434&gt;=H$2-1,(MAX(OFFSET($E434,0,0,H$2,2))+MIN(OFFSET($E434,0,0,H$2,2)))/2,NA()),NA())</f>
        <v>#N/A</v>
      </c>
      <c r="I434" s="0" t="e">
        <f aca="true">IF(ISNUMBER(A434),IF($A$1-$A434&gt;=I$2-1,(MAX(OFFSET($E434,0,0,I$2,2))+MIN(OFFSET($E434,0,0,I$2,2)))/2,NA()),NA())</f>
        <v>#N/A</v>
      </c>
      <c r="J434" s="0" t="e">
        <f aca="true">(OFFSET($H434,$J$2-1,0)+OFFSET($I434,$J$2-1,0))/2</f>
        <v>#N/A</v>
      </c>
      <c r="K434" s="0" t="e">
        <f aca="true">IF(ISNUMBER(A434),(MAX(OFFSET($E434,$J$2-1,0,K$2,2))+MIN(OFFSET($E434,$J$2-1,0,K$2,2)))/2,NA())</f>
        <v>#N/A</v>
      </c>
      <c r="L434" s="0" t="e">
        <f aca="true">IF(ISNUMBER(OFFSET($G434,1-L$2,0)),OFFSET($G434,1-L$2,0),NA())</f>
        <v>#N/A</v>
      </c>
    </row>
    <row r="435" customFormat="false" ht="13.2" hidden="false" customHeight="false" outlineLevel="0" collapsed="false">
      <c r="A435" s="0" t="str">
        <f aca="false">FCANDLE!A425</f>
        <v/>
      </c>
      <c r="B435" s="1" t="str">
        <f aca="false">IF(ISNUMBER(FCANDLE!B425),FCANDLE!B425,"")</f>
        <v/>
      </c>
      <c r="C435" s="15" t="str">
        <f aca="false">IF(ISNUMBER($A435),FCANDLE!C425,"")</f>
        <v/>
      </c>
      <c r="D435" s="16" t="str">
        <f aca="false">IF(ISNUMBER($A435),FCANDLE!D425,"")</f>
        <v/>
      </c>
      <c r="E435" s="16" t="str">
        <f aca="false">IF(ISNUMBER($A435),FCANDLE!E425,"")</f>
        <v/>
      </c>
      <c r="F435" s="16" t="str">
        <f aca="false">IF(ISNUMBER($A435),FCANDLE!F425,"")</f>
        <v/>
      </c>
      <c r="G435" s="16" t="str">
        <f aca="false">IF(ISNUMBER($A435),FCANDLE!G425,"")</f>
        <v/>
      </c>
      <c r="H435" s="0" t="e">
        <f aca="true">IF(ISNUMBER(A435),IF($A$1-$A435&gt;=H$2-1,(MAX(OFFSET($E435,0,0,H$2,2))+MIN(OFFSET($E435,0,0,H$2,2)))/2,NA()),NA())</f>
        <v>#N/A</v>
      </c>
      <c r="I435" s="0" t="e">
        <f aca="true">IF(ISNUMBER(A435),IF($A$1-$A435&gt;=I$2-1,(MAX(OFFSET($E435,0,0,I$2,2))+MIN(OFFSET($E435,0,0,I$2,2)))/2,NA()),NA())</f>
        <v>#N/A</v>
      </c>
      <c r="J435" s="0" t="e">
        <f aca="true">(OFFSET($H435,$J$2-1,0)+OFFSET($I435,$J$2-1,0))/2</f>
        <v>#N/A</v>
      </c>
      <c r="K435" s="0" t="e">
        <f aca="true">IF(ISNUMBER(A435),(MAX(OFFSET($E435,$J$2-1,0,K$2,2))+MIN(OFFSET($E435,$J$2-1,0,K$2,2)))/2,NA())</f>
        <v>#N/A</v>
      </c>
      <c r="L435" s="0" t="e">
        <f aca="true">IF(ISNUMBER(OFFSET($G435,1-L$2,0)),OFFSET($G435,1-L$2,0),NA())</f>
        <v>#N/A</v>
      </c>
    </row>
    <row r="436" customFormat="false" ht="13.2" hidden="false" customHeight="false" outlineLevel="0" collapsed="false">
      <c r="A436" s="0" t="str">
        <f aca="false">FCANDLE!A426</f>
        <v/>
      </c>
      <c r="B436" s="1" t="str">
        <f aca="false">IF(ISNUMBER(FCANDLE!B426),FCANDLE!B426,"")</f>
        <v/>
      </c>
      <c r="C436" s="15" t="str">
        <f aca="false">IF(ISNUMBER($A436),FCANDLE!C426,"")</f>
        <v/>
      </c>
      <c r="D436" s="16" t="str">
        <f aca="false">IF(ISNUMBER($A436),FCANDLE!D426,"")</f>
        <v/>
      </c>
      <c r="E436" s="16" t="str">
        <f aca="false">IF(ISNUMBER($A436),FCANDLE!E426,"")</f>
        <v/>
      </c>
      <c r="F436" s="16" t="str">
        <f aca="false">IF(ISNUMBER($A436),FCANDLE!F426,"")</f>
        <v/>
      </c>
      <c r="G436" s="16" t="str">
        <f aca="false">IF(ISNUMBER($A436),FCANDLE!G426,"")</f>
        <v/>
      </c>
      <c r="H436" s="0" t="e">
        <f aca="true">IF(ISNUMBER(A436),IF($A$1-$A436&gt;=H$2-1,(MAX(OFFSET($E436,0,0,H$2,2))+MIN(OFFSET($E436,0,0,H$2,2)))/2,NA()),NA())</f>
        <v>#N/A</v>
      </c>
      <c r="I436" s="0" t="e">
        <f aca="true">IF(ISNUMBER(A436),IF($A$1-$A436&gt;=I$2-1,(MAX(OFFSET($E436,0,0,I$2,2))+MIN(OFFSET($E436,0,0,I$2,2)))/2,NA()),NA())</f>
        <v>#N/A</v>
      </c>
      <c r="J436" s="0" t="e">
        <f aca="true">(OFFSET($H436,$J$2-1,0)+OFFSET($I436,$J$2-1,0))/2</f>
        <v>#N/A</v>
      </c>
      <c r="K436" s="0" t="e">
        <f aca="true">IF(ISNUMBER(A436),(MAX(OFFSET($E436,$J$2-1,0,K$2,2))+MIN(OFFSET($E436,$J$2-1,0,K$2,2)))/2,NA())</f>
        <v>#N/A</v>
      </c>
      <c r="L436" s="0" t="e">
        <f aca="true">IF(ISNUMBER(OFFSET($G436,1-L$2,0)),OFFSET($G436,1-L$2,0),NA())</f>
        <v>#N/A</v>
      </c>
    </row>
    <row r="437" customFormat="false" ht="13.2" hidden="false" customHeight="false" outlineLevel="0" collapsed="false">
      <c r="A437" s="0" t="str">
        <f aca="false">FCANDLE!A427</f>
        <v/>
      </c>
      <c r="B437" s="1" t="str">
        <f aca="false">IF(ISNUMBER(FCANDLE!B427),FCANDLE!B427,"")</f>
        <v/>
      </c>
      <c r="C437" s="15" t="str">
        <f aca="false">IF(ISNUMBER($A437),FCANDLE!C427,"")</f>
        <v/>
      </c>
      <c r="D437" s="16" t="str">
        <f aca="false">IF(ISNUMBER($A437),FCANDLE!D427,"")</f>
        <v/>
      </c>
      <c r="E437" s="16" t="str">
        <f aca="false">IF(ISNUMBER($A437),FCANDLE!E427,"")</f>
        <v/>
      </c>
      <c r="F437" s="16" t="str">
        <f aca="false">IF(ISNUMBER($A437),FCANDLE!F427,"")</f>
        <v/>
      </c>
      <c r="G437" s="16" t="str">
        <f aca="false">IF(ISNUMBER($A437),FCANDLE!G427,"")</f>
        <v/>
      </c>
      <c r="H437" s="0" t="e">
        <f aca="true">IF(ISNUMBER(A437),IF($A$1-$A437&gt;=H$2-1,(MAX(OFFSET($E437,0,0,H$2,2))+MIN(OFFSET($E437,0,0,H$2,2)))/2,NA()),NA())</f>
        <v>#N/A</v>
      </c>
      <c r="I437" s="0" t="e">
        <f aca="true">IF(ISNUMBER(A437),IF($A$1-$A437&gt;=I$2-1,(MAX(OFFSET($E437,0,0,I$2,2))+MIN(OFFSET($E437,0,0,I$2,2)))/2,NA()),NA())</f>
        <v>#N/A</v>
      </c>
      <c r="J437" s="0" t="e">
        <f aca="true">(OFFSET($H437,$J$2-1,0)+OFFSET($I437,$J$2-1,0))/2</f>
        <v>#N/A</v>
      </c>
      <c r="K437" s="0" t="e">
        <f aca="true">IF(ISNUMBER(A437),(MAX(OFFSET($E437,$J$2-1,0,K$2,2))+MIN(OFFSET($E437,$J$2-1,0,K$2,2)))/2,NA())</f>
        <v>#N/A</v>
      </c>
      <c r="L437" s="0" t="e">
        <f aca="true">IF(ISNUMBER(OFFSET($G437,1-L$2,0)),OFFSET($G437,1-L$2,0),NA())</f>
        <v>#N/A</v>
      </c>
    </row>
    <row r="438" customFormat="false" ht="13.2" hidden="false" customHeight="false" outlineLevel="0" collapsed="false">
      <c r="A438" s="0" t="str">
        <f aca="false">FCANDLE!A428</f>
        <v/>
      </c>
      <c r="B438" s="1" t="str">
        <f aca="false">IF(ISNUMBER(FCANDLE!B428),FCANDLE!B428,"")</f>
        <v/>
      </c>
      <c r="C438" s="15" t="str">
        <f aca="false">IF(ISNUMBER($A438),FCANDLE!C428,"")</f>
        <v/>
      </c>
      <c r="D438" s="16" t="str">
        <f aca="false">IF(ISNUMBER($A438),FCANDLE!D428,"")</f>
        <v/>
      </c>
      <c r="E438" s="16" t="str">
        <f aca="false">IF(ISNUMBER($A438),FCANDLE!E428,"")</f>
        <v/>
      </c>
      <c r="F438" s="16" t="str">
        <f aca="false">IF(ISNUMBER($A438),FCANDLE!F428,"")</f>
        <v/>
      </c>
      <c r="G438" s="16" t="str">
        <f aca="false">IF(ISNUMBER($A438),FCANDLE!G428,"")</f>
        <v/>
      </c>
      <c r="H438" s="0" t="e">
        <f aca="true">IF(ISNUMBER(A438),IF($A$1-$A438&gt;=H$2-1,(MAX(OFFSET($E438,0,0,H$2,2))+MIN(OFFSET($E438,0,0,H$2,2)))/2,NA()),NA())</f>
        <v>#N/A</v>
      </c>
      <c r="I438" s="0" t="e">
        <f aca="true">IF(ISNUMBER(A438),IF($A$1-$A438&gt;=I$2-1,(MAX(OFFSET($E438,0,0,I$2,2))+MIN(OFFSET($E438,0,0,I$2,2)))/2,NA()),NA())</f>
        <v>#N/A</v>
      </c>
      <c r="J438" s="0" t="e">
        <f aca="true">(OFFSET($H438,$J$2-1,0)+OFFSET($I438,$J$2-1,0))/2</f>
        <v>#N/A</v>
      </c>
      <c r="K438" s="0" t="e">
        <f aca="true">IF(ISNUMBER(A438),(MAX(OFFSET($E438,$J$2-1,0,K$2,2))+MIN(OFFSET($E438,$J$2-1,0,K$2,2)))/2,NA())</f>
        <v>#N/A</v>
      </c>
      <c r="L438" s="0" t="e">
        <f aca="true">IF(ISNUMBER(OFFSET($G438,1-L$2,0)),OFFSET($G438,1-L$2,0),NA())</f>
        <v>#N/A</v>
      </c>
    </row>
    <row r="439" customFormat="false" ht="13.2" hidden="false" customHeight="false" outlineLevel="0" collapsed="false">
      <c r="A439" s="0" t="str">
        <f aca="false">FCANDLE!A429</f>
        <v/>
      </c>
      <c r="B439" s="1" t="str">
        <f aca="false">IF(ISNUMBER(FCANDLE!B429),FCANDLE!B429,"")</f>
        <v/>
      </c>
      <c r="C439" s="15" t="str">
        <f aca="false">IF(ISNUMBER($A439),FCANDLE!C429,"")</f>
        <v/>
      </c>
      <c r="D439" s="16" t="str">
        <f aca="false">IF(ISNUMBER($A439),FCANDLE!D429,"")</f>
        <v/>
      </c>
      <c r="E439" s="16" t="str">
        <f aca="false">IF(ISNUMBER($A439),FCANDLE!E429,"")</f>
        <v/>
      </c>
      <c r="F439" s="16" t="str">
        <f aca="false">IF(ISNUMBER($A439),FCANDLE!F429,"")</f>
        <v/>
      </c>
      <c r="G439" s="16" t="str">
        <f aca="false">IF(ISNUMBER($A439),FCANDLE!G429,"")</f>
        <v/>
      </c>
      <c r="H439" s="0" t="e">
        <f aca="true">IF(ISNUMBER(A439),IF($A$1-$A439&gt;=H$2-1,(MAX(OFFSET($E439,0,0,H$2,2))+MIN(OFFSET($E439,0,0,H$2,2)))/2,NA()),NA())</f>
        <v>#N/A</v>
      </c>
      <c r="I439" s="0" t="e">
        <f aca="true">IF(ISNUMBER(A439),IF($A$1-$A439&gt;=I$2-1,(MAX(OFFSET($E439,0,0,I$2,2))+MIN(OFFSET($E439,0,0,I$2,2)))/2,NA()),NA())</f>
        <v>#N/A</v>
      </c>
      <c r="J439" s="0" t="e">
        <f aca="true">(OFFSET($H439,$J$2-1,0)+OFFSET($I439,$J$2-1,0))/2</f>
        <v>#N/A</v>
      </c>
      <c r="K439" s="0" t="e">
        <f aca="true">IF(ISNUMBER(A439),(MAX(OFFSET($E439,$J$2-1,0,K$2,2))+MIN(OFFSET($E439,$J$2-1,0,K$2,2)))/2,NA())</f>
        <v>#N/A</v>
      </c>
      <c r="L439" s="0" t="e">
        <f aca="true">IF(ISNUMBER(OFFSET($G439,1-L$2,0)),OFFSET($G439,1-L$2,0),NA())</f>
        <v>#N/A</v>
      </c>
    </row>
    <row r="440" customFormat="false" ht="13.2" hidden="false" customHeight="false" outlineLevel="0" collapsed="false">
      <c r="A440" s="0" t="str">
        <f aca="false">FCANDLE!A430</f>
        <v/>
      </c>
      <c r="B440" s="1" t="str">
        <f aca="false">IF(ISNUMBER(FCANDLE!B430),FCANDLE!B430,"")</f>
        <v/>
      </c>
      <c r="C440" s="15" t="str">
        <f aca="false">IF(ISNUMBER($A440),FCANDLE!C430,"")</f>
        <v/>
      </c>
      <c r="D440" s="16" t="str">
        <f aca="false">IF(ISNUMBER($A440),FCANDLE!D430,"")</f>
        <v/>
      </c>
      <c r="E440" s="16" t="str">
        <f aca="false">IF(ISNUMBER($A440),FCANDLE!E430,"")</f>
        <v/>
      </c>
      <c r="F440" s="16" t="str">
        <f aca="false">IF(ISNUMBER($A440),FCANDLE!F430,"")</f>
        <v/>
      </c>
      <c r="G440" s="16" t="str">
        <f aca="false">IF(ISNUMBER($A440),FCANDLE!G430,"")</f>
        <v/>
      </c>
      <c r="H440" s="0" t="e">
        <f aca="true">IF(ISNUMBER(A440),IF($A$1-$A440&gt;=H$2-1,(MAX(OFFSET($E440,0,0,H$2,2))+MIN(OFFSET($E440,0,0,H$2,2)))/2,NA()),NA())</f>
        <v>#N/A</v>
      </c>
      <c r="I440" s="0" t="e">
        <f aca="true">IF(ISNUMBER(A440),IF($A$1-$A440&gt;=I$2-1,(MAX(OFFSET($E440,0,0,I$2,2))+MIN(OFFSET($E440,0,0,I$2,2)))/2,NA()),NA())</f>
        <v>#N/A</v>
      </c>
      <c r="J440" s="0" t="e">
        <f aca="true">(OFFSET($H440,$J$2-1,0)+OFFSET($I440,$J$2-1,0))/2</f>
        <v>#N/A</v>
      </c>
      <c r="K440" s="0" t="e">
        <f aca="true">IF(ISNUMBER(A440),(MAX(OFFSET($E440,$J$2-1,0,K$2,2))+MIN(OFFSET($E440,$J$2-1,0,K$2,2)))/2,NA())</f>
        <v>#N/A</v>
      </c>
      <c r="L440" s="0" t="e">
        <f aca="true">IF(ISNUMBER(OFFSET($G440,1-L$2,0)),OFFSET($G440,1-L$2,0),NA())</f>
        <v>#N/A</v>
      </c>
    </row>
    <row r="441" customFormat="false" ht="13.2" hidden="false" customHeight="false" outlineLevel="0" collapsed="false">
      <c r="A441" s="0" t="str">
        <f aca="false">FCANDLE!A431</f>
        <v/>
      </c>
      <c r="B441" s="1" t="str">
        <f aca="false">IF(ISNUMBER(FCANDLE!B431),FCANDLE!B431,"")</f>
        <v/>
      </c>
      <c r="C441" s="15" t="str">
        <f aca="false">IF(ISNUMBER($A441),FCANDLE!C431,"")</f>
        <v/>
      </c>
      <c r="D441" s="16" t="str">
        <f aca="false">IF(ISNUMBER($A441),FCANDLE!D431,"")</f>
        <v/>
      </c>
      <c r="E441" s="16" t="str">
        <f aca="false">IF(ISNUMBER($A441),FCANDLE!E431,"")</f>
        <v/>
      </c>
      <c r="F441" s="16" t="str">
        <f aca="false">IF(ISNUMBER($A441),FCANDLE!F431,"")</f>
        <v/>
      </c>
      <c r="G441" s="16" t="str">
        <f aca="false">IF(ISNUMBER($A441),FCANDLE!G431,"")</f>
        <v/>
      </c>
      <c r="H441" s="0" t="e">
        <f aca="true">IF(ISNUMBER(A441),IF($A$1-$A441&gt;=H$2-1,(MAX(OFFSET($E441,0,0,H$2,2))+MIN(OFFSET($E441,0,0,H$2,2)))/2,NA()),NA())</f>
        <v>#N/A</v>
      </c>
      <c r="I441" s="0" t="e">
        <f aca="true">IF(ISNUMBER(A441),IF($A$1-$A441&gt;=I$2-1,(MAX(OFFSET($E441,0,0,I$2,2))+MIN(OFFSET($E441,0,0,I$2,2)))/2,NA()),NA())</f>
        <v>#N/A</v>
      </c>
      <c r="J441" s="0" t="e">
        <f aca="true">(OFFSET($H441,$J$2-1,0)+OFFSET($I441,$J$2-1,0))/2</f>
        <v>#N/A</v>
      </c>
      <c r="K441" s="0" t="e">
        <f aca="true">IF(ISNUMBER(A441),(MAX(OFFSET($E441,$J$2-1,0,K$2,2))+MIN(OFFSET($E441,$J$2-1,0,K$2,2)))/2,NA())</f>
        <v>#N/A</v>
      </c>
      <c r="L441" s="0" t="e">
        <f aca="true">IF(ISNUMBER(OFFSET($G441,1-L$2,0)),OFFSET($G441,1-L$2,0),NA())</f>
        <v>#N/A</v>
      </c>
    </row>
    <row r="442" customFormat="false" ht="13.2" hidden="false" customHeight="false" outlineLevel="0" collapsed="false">
      <c r="A442" s="0" t="str">
        <f aca="false">FCANDLE!A432</f>
        <v/>
      </c>
      <c r="B442" s="1" t="str">
        <f aca="false">IF(ISNUMBER(FCANDLE!B432),FCANDLE!B432,"")</f>
        <v/>
      </c>
      <c r="C442" s="15" t="str">
        <f aca="false">IF(ISNUMBER($A442),FCANDLE!C432,"")</f>
        <v/>
      </c>
      <c r="D442" s="16" t="str">
        <f aca="false">IF(ISNUMBER($A442),FCANDLE!D432,"")</f>
        <v/>
      </c>
      <c r="E442" s="16" t="str">
        <f aca="false">IF(ISNUMBER($A442),FCANDLE!E432,"")</f>
        <v/>
      </c>
      <c r="F442" s="16" t="str">
        <f aca="false">IF(ISNUMBER($A442),FCANDLE!F432,"")</f>
        <v/>
      </c>
      <c r="G442" s="16" t="str">
        <f aca="false">IF(ISNUMBER($A442),FCANDLE!G432,"")</f>
        <v/>
      </c>
      <c r="H442" s="0" t="e">
        <f aca="true">IF(ISNUMBER(A442),IF($A$1-$A442&gt;=H$2-1,(MAX(OFFSET($E442,0,0,H$2,2))+MIN(OFFSET($E442,0,0,H$2,2)))/2,NA()),NA())</f>
        <v>#N/A</v>
      </c>
      <c r="I442" s="0" t="e">
        <f aca="true">IF(ISNUMBER(A442),IF($A$1-$A442&gt;=I$2-1,(MAX(OFFSET($E442,0,0,I$2,2))+MIN(OFFSET($E442,0,0,I$2,2)))/2,NA()),NA())</f>
        <v>#N/A</v>
      </c>
      <c r="J442" s="0" t="e">
        <f aca="true">(OFFSET($H442,$J$2-1,0)+OFFSET($I442,$J$2-1,0))/2</f>
        <v>#N/A</v>
      </c>
      <c r="K442" s="0" t="e">
        <f aca="true">IF(ISNUMBER(A442),(MAX(OFFSET($E442,$J$2-1,0,K$2,2))+MIN(OFFSET($E442,$J$2-1,0,K$2,2)))/2,NA())</f>
        <v>#N/A</v>
      </c>
      <c r="L442" s="0" t="e">
        <f aca="true">IF(ISNUMBER(OFFSET($G442,1-L$2,0)),OFFSET($G442,1-L$2,0),NA())</f>
        <v>#N/A</v>
      </c>
    </row>
    <row r="443" customFormat="false" ht="13.2" hidden="false" customHeight="false" outlineLevel="0" collapsed="false">
      <c r="A443" s="0" t="str">
        <f aca="false">FCANDLE!A433</f>
        <v/>
      </c>
      <c r="B443" s="1" t="str">
        <f aca="false">IF(ISNUMBER(FCANDLE!B433),FCANDLE!B433,"")</f>
        <v/>
      </c>
      <c r="C443" s="15" t="str">
        <f aca="false">IF(ISNUMBER($A443),FCANDLE!C433,"")</f>
        <v/>
      </c>
      <c r="D443" s="16" t="str">
        <f aca="false">IF(ISNUMBER($A443),FCANDLE!D433,"")</f>
        <v/>
      </c>
      <c r="E443" s="16" t="str">
        <f aca="false">IF(ISNUMBER($A443),FCANDLE!E433,"")</f>
        <v/>
      </c>
      <c r="F443" s="16" t="str">
        <f aca="false">IF(ISNUMBER($A443),FCANDLE!F433,"")</f>
        <v/>
      </c>
      <c r="G443" s="16" t="str">
        <f aca="false">IF(ISNUMBER($A443),FCANDLE!G433,"")</f>
        <v/>
      </c>
      <c r="H443" s="0" t="e">
        <f aca="true">IF(ISNUMBER(A443),IF($A$1-$A443&gt;=H$2-1,(MAX(OFFSET($E443,0,0,H$2,2))+MIN(OFFSET($E443,0,0,H$2,2)))/2,NA()),NA())</f>
        <v>#N/A</v>
      </c>
      <c r="I443" s="0" t="e">
        <f aca="true">IF(ISNUMBER(A443),IF($A$1-$A443&gt;=I$2-1,(MAX(OFFSET($E443,0,0,I$2,2))+MIN(OFFSET($E443,0,0,I$2,2)))/2,NA()),NA())</f>
        <v>#N/A</v>
      </c>
      <c r="J443" s="0" t="e">
        <f aca="true">(OFFSET($H443,$J$2-1,0)+OFFSET($I443,$J$2-1,0))/2</f>
        <v>#N/A</v>
      </c>
      <c r="K443" s="0" t="e">
        <f aca="true">IF(ISNUMBER(A443),(MAX(OFFSET($E443,$J$2-1,0,K$2,2))+MIN(OFFSET($E443,$J$2-1,0,K$2,2)))/2,NA())</f>
        <v>#N/A</v>
      </c>
      <c r="L443" s="0" t="e">
        <f aca="true">IF(ISNUMBER(OFFSET($G443,1-L$2,0)),OFFSET($G443,1-L$2,0),NA())</f>
        <v>#N/A</v>
      </c>
    </row>
    <row r="444" customFormat="false" ht="13.2" hidden="false" customHeight="false" outlineLevel="0" collapsed="false">
      <c r="A444" s="0" t="str">
        <f aca="false">FCANDLE!A434</f>
        <v/>
      </c>
      <c r="B444" s="1" t="str">
        <f aca="false">IF(ISNUMBER(FCANDLE!B434),FCANDLE!B434,"")</f>
        <v/>
      </c>
      <c r="C444" s="15" t="str">
        <f aca="false">IF(ISNUMBER($A444),FCANDLE!C434,"")</f>
        <v/>
      </c>
      <c r="D444" s="16" t="str">
        <f aca="false">IF(ISNUMBER($A444),FCANDLE!D434,"")</f>
        <v/>
      </c>
      <c r="E444" s="16" t="str">
        <f aca="false">IF(ISNUMBER($A444),FCANDLE!E434,"")</f>
        <v/>
      </c>
      <c r="F444" s="16" t="str">
        <f aca="false">IF(ISNUMBER($A444),FCANDLE!F434,"")</f>
        <v/>
      </c>
      <c r="G444" s="16" t="str">
        <f aca="false">IF(ISNUMBER($A444),FCANDLE!G434,"")</f>
        <v/>
      </c>
      <c r="H444" s="0" t="e">
        <f aca="true">IF(ISNUMBER(A444),IF($A$1-$A444&gt;=H$2-1,(MAX(OFFSET($E444,0,0,H$2,2))+MIN(OFFSET($E444,0,0,H$2,2)))/2,NA()),NA())</f>
        <v>#N/A</v>
      </c>
      <c r="I444" s="0" t="e">
        <f aca="true">IF(ISNUMBER(A444),IF($A$1-$A444&gt;=I$2-1,(MAX(OFFSET($E444,0,0,I$2,2))+MIN(OFFSET($E444,0,0,I$2,2)))/2,NA()),NA())</f>
        <v>#N/A</v>
      </c>
      <c r="J444" s="0" t="e">
        <f aca="true">(OFFSET($H444,$J$2-1,0)+OFFSET($I444,$J$2-1,0))/2</f>
        <v>#N/A</v>
      </c>
      <c r="K444" s="0" t="e">
        <f aca="true">IF(ISNUMBER(A444),(MAX(OFFSET($E444,$J$2-1,0,K$2,2))+MIN(OFFSET($E444,$J$2-1,0,K$2,2)))/2,NA())</f>
        <v>#N/A</v>
      </c>
      <c r="L444" s="0" t="e">
        <f aca="true">IF(ISNUMBER(OFFSET($G444,1-L$2,0)),OFFSET($G444,1-L$2,0),NA())</f>
        <v>#N/A</v>
      </c>
    </row>
    <row r="445" customFormat="false" ht="13.2" hidden="false" customHeight="false" outlineLevel="0" collapsed="false">
      <c r="A445" s="0" t="str">
        <f aca="false">FCANDLE!A435</f>
        <v/>
      </c>
      <c r="B445" s="1" t="str">
        <f aca="false">IF(ISNUMBER(FCANDLE!B435),FCANDLE!B435,"")</f>
        <v/>
      </c>
      <c r="C445" s="15" t="str">
        <f aca="false">IF(ISNUMBER($A445),FCANDLE!C435,"")</f>
        <v/>
      </c>
      <c r="D445" s="16" t="str">
        <f aca="false">IF(ISNUMBER($A445),FCANDLE!D435,"")</f>
        <v/>
      </c>
      <c r="E445" s="16" t="str">
        <f aca="false">IF(ISNUMBER($A445),FCANDLE!E435,"")</f>
        <v/>
      </c>
      <c r="F445" s="16" t="str">
        <f aca="false">IF(ISNUMBER($A445),FCANDLE!F435,"")</f>
        <v/>
      </c>
      <c r="G445" s="16" t="str">
        <f aca="false">IF(ISNUMBER($A445),FCANDLE!G435,"")</f>
        <v/>
      </c>
      <c r="H445" s="0" t="e">
        <f aca="true">IF(ISNUMBER(A445),IF($A$1-$A445&gt;=H$2-1,(MAX(OFFSET($E445,0,0,H$2,2))+MIN(OFFSET($E445,0,0,H$2,2)))/2,NA()),NA())</f>
        <v>#N/A</v>
      </c>
      <c r="I445" s="0" t="e">
        <f aca="true">IF(ISNUMBER(A445),IF($A$1-$A445&gt;=I$2-1,(MAX(OFFSET($E445,0,0,I$2,2))+MIN(OFFSET($E445,0,0,I$2,2)))/2,NA()),NA())</f>
        <v>#N/A</v>
      </c>
      <c r="J445" s="0" t="e">
        <f aca="true">(OFFSET($H445,$J$2-1,0)+OFFSET($I445,$J$2-1,0))/2</f>
        <v>#N/A</v>
      </c>
      <c r="K445" s="0" t="e">
        <f aca="true">IF(ISNUMBER(A445),(MAX(OFFSET($E445,$J$2-1,0,K$2,2))+MIN(OFFSET($E445,$J$2-1,0,K$2,2)))/2,NA())</f>
        <v>#N/A</v>
      </c>
      <c r="L445" s="0" t="e">
        <f aca="true">IF(ISNUMBER(OFFSET($G445,1-L$2,0)),OFFSET($G445,1-L$2,0),NA())</f>
        <v>#N/A</v>
      </c>
    </row>
    <row r="446" customFormat="false" ht="13.2" hidden="false" customHeight="false" outlineLevel="0" collapsed="false">
      <c r="A446" s="0" t="str">
        <f aca="false">FCANDLE!A436</f>
        <v/>
      </c>
      <c r="B446" s="1" t="str">
        <f aca="false">IF(ISNUMBER(FCANDLE!B436),FCANDLE!B436,"")</f>
        <v/>
      </c>
      <c r="C446" s="15" t="str">
        <f aca="false">IF(ISNUMBER($A446),FCANDLE!C436,"")</f>
        <v/>
      </c>
      <c r="D446" s="16" t="str">
        <f aca="false">IF(ISNUMBER($A446),FCANDLE!D436,"")</f>
        <v/>
      </c>
      <c r="E446" s="16" t="str">
        <f aca="false">IF(ISNUMBER($A446),FCANDLE!E436,"")</f>
        <v/>
      </c>
      <c r="F446" s="16" t="str">
        <f aca="false">IF(ISNUMBER($A446),FCANDLE!F436,"")</f>
        <v/>
      </c>
      <c r="G446" s="16" t="str">
        <f aca="false">IF(ISNUMBER($A446),FCANDLE!G436,"")</f>
        <v/>
      </c>
      <c r="H446" s="0" t="e">
        <f aca="true">IF(ISNUMBER(A446),IF($A$1-$A446&gt;=H$2-1,(MAX(OFFSET($E446,0,0,H$2,2))+MIN(OFFSET($E446,0,0,H$2,2)))/2,NA()),NA())</f>
        <v>#N/A</v>
      </c>
      <c r="I446" s="0" t="e">
        <f aca="true">IF(ISNUMBER(A446),IF($A$1-$A446&gt;=I$2-1,(MAX(OFFSET($E446,0,0,I$2,2))+MIN(OFFSET($E446,0,0,I$2,2)))/2,NA()),NA())</f>
        <v>#N/A</v>
      </c>
      <c r="J446" s="0" t="e">
        <f aca="true">(OFFSET($H446,$J$2-1,0)+OFFSET($I446,$J$2-1,0))/2</f>
        <v>#N/A</v>
      </c>
      <c r="K446" s="0" t="e">
        <f aca="true">IF(ISNUMBER(A446),(MAX(OFFSET($E446,$J$2-1,0,K$2,2))+MIN(OFFSET($E446,$J$2-1,0,K$2,2)))/2,NA())</f>
        <v>#N/A</v>
      </c>
      <c r="L446" s="0" t="e">
        <f aca="true">IF(ISNUMBER(OFFSET($G446,1-L$2,0)),OFFSET($G446,1-L$2,0),NA())</f>
        <v>#N/A</v>
      </c>
    </row>
    <row r="447" customFormat="false" ht="13.2" hidden="false" customHeight="false" outlineLevel="0" collapsed="false">
      <c r="A447" s="0" t="str">
        <f aca="false">FCANDLE!A437</f>
        <v/>
      </c>
      <c r="B447" s="1" t="str">
        <f aca="false">IF(ISNUMBER(FCANDLE!B437),FCANDLE!B437,"")</f>
        <v/>
      </c>
      <c r="C447" s="15" t="str">
        <f aca="false">IF(ISNUMBER($A447),FCANDLE!C437,"")</f>
        <v/>
      </c>
      <c r="D447" s="16" t="str">
        <f aca="false">IF(ISNUMBER($A447),FCANDLE!D437,"")</f>
        <v/>
      </c>
      <c r="E447" s="16" t="str">
        <f aca="false">IF(ISNUMBER($A447),FCANDLE!E437,"")</f>
        <v/>
      </c>
      <c r="F447" s="16" t="str">
        <f aca="false">IF(ISNUMBER($A447),FCANDLE!F437,"")</f>
        <v/>
      </c>
      <c r="G447" s="16" t="str">
        <f aca="false">IF(ISNUMBER($A447),FCANDLE!G437,"")</f>
        <v/>
      </c>
      <c r="H447" s="0" t="e">
        <f aca="true">IF(ISNUMBER(A447),IF($A$1-$A447&gt;=H$2-1,(MAX(OFFSET($E447,0,0,H$2,2))+MIN(OFFSET($E447,0,0,H$2,2)))/2,NA()),NA())</f>
        <v>#N/A</v>
      </c>
      <c r="I447" s="0" t="e">
        <f aca="true">IF(ISNUMBER(A447),IF($A$1-$A447&gt;=I$2-1,(MAX(OFFSET($E447,0,0,I$2,2))+MIN(OFFSET($E447,0,0,I$2,2)))/2,NA()),NA())</f>
        <v>#N/A</v>
      </c>
      <c r="J447" s="0" t="e">
        <f aca="true">(OFFSET($H447,$J$2-1,0)+OFFSET($I447,$J$2-1,0))/2</f>
        <v>#N/A</v>
      </c>
      <c r="K447" s="0" t="e">
        <f aca="true">IF(ISNUMBER(A447),(MAX(OFFSET($E447,$J$2-1,0,K$2,2))+MIN(OFFSET($E447,$J$2-1,0,K$2,2)))/2,NA())</f>
        <v>#N/A</v>
      </c>
      <c r="L447" s="0" t="e">
        <f aca="true">IF(ISNUMBER(OFFSET($G447,1-L$2,0)),OFFSET($G447,1-L$2,0),NA())</f>
        <v>#N/A</v>
      </c>
    </row>
    <row r="448" customFormat="false" ht="13.2" hidden="false" customHeight="false" outlineLevel="0" collapsed="false">
      <c r="A448" s="0" t="str">
        <f aca="false">FCANDLE!A438</f>
        <v/>
      </c>
      <c r="B448" s="1" t="str">
        <f aca="false">IF(ISNUMBER(FCANDLE!B438),FCANDLE!B438,"")</f>
        <v/>
      </c>
      <c r="C448" s="15" t="str">
        <f aca="false">IF(ISNUMBER($A448),FCANDLE!C438,"")</f>
        <v/>
      </c>
      <c r="D448" s="16" t="str">
        <f aca="false">IF(ISNUMBER($A448),FCANDLE!D438,"")</f>
        <v/>
      </c>
      <c r="E448" s="16" t="str">
        <f aca="false">IF(ISNUMBER($A448),FCANDLE!E438,"")</f>
        <v/>
      </c>
      <c r="F448" s="16" t="str">
        <f aca="false">IF(ISNUMBER($A448),FCANDLE!F438,"")</f>
        <v/>
      </c>
      <c r="G448" s="16" t="str">
        <f aca="false">IF(ISNUMBER($A448),FCANDLE!G438,"")</f>
        <v/>
      </c>
      <c r="H448" s="0" t="e">
        <f aca="true">IF(ISNUMBER(A448),IF($A$1-$A448&gt;=H$2-1,(MAX(OFFSET($E448,0,0,H$2,2))+MIN(OFFSET($E448,0,0,H$2,2)))/2,NA()),NA())</f>
        <v>#N/A</v>
      </c>
      <c r="I448" s="0" t="e">
        <f aca="true">IF(ISNUMBER(A448),IF($A$1-$A448&gt;=I$2-1,(MAX(OFFSET($E448,0,0,I$2,2))+MIN(OFFSET($E448,0,0,I$2,2)))/2,NA()),NA())</f>
        <v>#N/A</v>
      </c>
      <c r="J448" s="0" t="e">
        <f aca="true">(OFFSET($H448,$J$2-1,0)+OFFSET($I448,$J$2-1,0))/2</f>
        <v>#N/A</v>
      </c>
      <c r="K448" s="0" t="e">
        <f aca="true">IF(ISNUMBER(A448),(MAX(OFFSET($E448,$J$2-1,0,K$2,2))+MIN(OFFSET($E448,$J$2-1,0,K$2,2)))/2,NA())</f>
        <v>#N/A</v>
      </c>
      <c r="L448" s="0" t="e">
        <f aca="true">IF(ISNUMBER(OFFSET($G448,1-L$2,0)),OFFSET($G448,1-L$2,0),NA())</f>
        <v>#N/A</v>
      </c>
    </row>
    <row r="449" customFormat="false" ht="13.2" hidden="false" customHeight="false" outlineLevel="0" collapsed="false">
      <c r="A449" s="0" t="str">
        <f aca="false">FCANDLE!A439</f>
        <v/>
      </c>
      <c r="B449" s="1" t="str">
        <f aca="false">IF(ISNUMBER(FCANDLE!B439),FCANDLE!B439,"")</f>
        <v/>
      </c>
      <c r="C449" s="15" t="str">
        <f aca="false">IF(ISNUMBER($A449),FCANDLE!C439,"")</f>
        <v/>
      </c>
      <c r="D449" s="16" t="str">
        <f aca="false">IF(ISNUMBER($A449),FCANDLE!D439,"")</f>
        <v/>
      </c>
      <c r="E449" s="16" t="str">
        <f aca="false">IF(ISNUMBER($A449),FCANDLE!E439,"")</f>
        <v/>
      </c>
      <c r="F449" s="16" t="str">
        <f aca="false">IF(ISNUMBER($A449),FCANDLE!F439,"")</f>
        <v/>
      </c>
      <c r="G449" s="16" t="str">
        <f aca="false">IF(ISNUMBER($A449),FCANDLE!G439,"")</f>
        <v/>
      </c>
      <c r="H449" s="0" t="e">
        <f aca="true">IF(ISNUMBER(A449),IF($A$1-$A449&gt;=H$2-1,(MAX(OFFSET($E449,0,0,H$2,2))+MIN(OFFSET($E449,0,0,H$2,2)))/2,NA()),NA())</f>
        <v>#N/A</v>
      </c>
      <c r="I449" s="0" t="e">
        <f aca="true">IF(ISNUMBER(A449),IF($A$1-$A449&gt;=I$2-1,(MAX(OFFSET($E449,0,0,I$2,2))+MIN(OFFSET($E449,0,0,I$2,2)))/2,NA()),NA())</f>
        <v>#N/A</v>
      </c>
      <c r="J449" s="0" t="e">
        <f aca="true">(OFFSET($H449,$J$2-1,0)+OFFSET($I449,$J$2-1,0))/2</f>
        <v>#N/A</v>
      </c>
      <c r="K449" s="0" t="e">
        <f aca="true">IF(ISNUMBER(A449),(MAX(OFFSET($E449,$J$2-1,0,K$2,2))+MIN(OFFSET($E449,$J$2-1,0,K$2,2)))/2,NA())</f>
        <v>#N/A</v>
      </c>
      <c r="L449" s="0" t="e">
        <f aca="true">IF(ISNUMBER(OFFSET($G449,1-L$2,0)),OFFSET($G449,1-L$2,0),NA())</f>
        <v>#N/A</v>
      </c>
    </row>
    <row r="450" customFormat="false" ht="13.2" hidden="false" customHeight="false" outlineLevel="0" collapsed="false">
      <c r="A450" s="0" t="str">
        <f aca="false">FCANDLE!A440</f>
        <v/>
      </c>
      <c r="B450" s="1" t="str">
        <f aca="false">IF(ISNUMBER(FCANDLE!B440),FCANDLE!B440,"")</f>
        <v/>
      </c>
      <c r="C450" s="15" t="str">
        <f aca="false">IF(ISNUMBER($A450),FCANDLE!C440,"")</f>
        <v/>
      </c>
      <c r="D450" s="16" t="str">
        <f aca="false">IF(ISNUMBER($A450),FCANDLE!D440,"")</f>
        <v/>
      </c>
      <c r="E450" s="16" t="str">
        <f aca="false">IF(ISNUMBER($A450),FCANDLE!E440,"")</f>
        <v/>
      </c>
      <c r="F450" s="16" t="str">
        <f aca="false">IF(ISNUMBER($A450),FCANDLE!F440,"")</f>
        <v/>
      </c>
      <c r="G450" s="16" t="str">
        <f aca="false">IF(ISNUMBER($A450),FCANDLE!G440,"")</f>
        <v/>
      </c>
      <c r="H450" s="0" t="e">
        <f aca="true">IF(ISNUMBER(A450),IF($A$1-$A450&gt;=H$2-1,(MAX(OFFSET($E450,0,0,H$2,2))+MIN(OFFSET($E450,0,0,H$2,2)))/2,NA()),NA())</f>
        <v>#N/A</v>
      </c>
      <c r="I450" s="0" t="e">
        <f aca="true">IF(ISNUMBER(A450),IF($A$1-$A450&gt;=I$2-1,(MAX(OFFSET($E450,0,0,I$2,2))+MIN(OFFSET($E450,0,0,I$2,2)))/2,NA()),NA())</f>
        <v>#N/A</v>
      </c>
      <c r="J450" s="0" t="e">
        <f aca="true">(OFFSET($H450,$J$2-1,0)+OFFSET($I450,$J$2-1,0))/2</f>
        <v>#N/A</v>
      </c>
      <c r="K450" s="0" t="e">
        <f aca="true">IF(ISNUMBER(A450),(MAX(OFFSET($E450,$J$2-1,0,K$2,2))+MIN(OFFSET($E450,$J$2-1,0,K$2,2)))/2,NA())</f>
        <v>#N/A</v>
      </c>
      <c r="L450" s="0" t="e">
        <f aca="true">IF(ISNUMBER(OFFSET($G450,1-L$2,0)),OFFSET($G450,1-L$2,0),NA())</f>
        <v>#N/A</v>
      </c>
    </row>
    <row r="451" customFormat="false" ht="13.2" hidden="false" customHeight="false" outlineLevel="0" collapsed="false">
      <c r="A451" s="0" t="str">
        <f aca="false">FCANDLE!A441</f>
        <v/>
      </c>
      <c r="B451" s="1" t="str">
        <f aca="false">IF(ISNUMBER(FCANDLE!B441),FCANDLE!B441,"")</f>
        <v/>
      </c>
      <c r="C451" s="15" t="str">
        <f aca="false">IF(ISNUMBER($A451),FCANDLE!C441,"")</f>
        <v/>
      </c>
      <c r="D451" s="16" t="str">
        <f aca="false">IF(ISNUMBER($A451),FCANDLE!D441,"")</f>
        <v/>
      </c>
      <c r="E451" s="16" t="str">
        <f aca="false">IF(ISNUMBER($A451),FCANDLE!E441,"")</f>
        <v/>
      </c>
      <c r="F451" s="16" t="str">
        <f aca="false">IF(ISNUMBER($A451),FCANDLE!F441,"")</f>
        <v/>
      </c>
      <c r="G451" s="16" t="str">
        <f aca="false">IF(ISNUMBER($A451),FCANDLE!G441,"")</f>
        <v/>
      </c>
      <c r="H451" s="0" t="e">
        <f aca="true">IF(ISNUMBER(A451),IF($A$1-$A451&gt;=H$2-1,(MAX(OFFSET($E451,0,0,H$2,2))+MIN(OFFSET($E451,0,0,H$2,2)))/2,NA()),NA())</f>
        <v>#N/A</v>
      </c>
      <c r="I451" s="0" t="e">
        <f aca="true">IF(ISNUMBER(A451),IF($A$1-$A451&gt;=I$2-1,(MAX(OFFSET($E451,0,0,I$2,2))+MIN(OFFSET($E451,0,0,I$2,2)))/2,NA()),NA())</f>
        <v>#N/A</v>
      </c>
      <c r="J451" s="0" t="e">
        <f aca="true">(OFFSET($H451,$J$2-1,0)+OFFSET($I451,$J$2-1,0))/2</f>
        <v>#N/A</v>
      </c>
      <c r="K451" s="0" t="e">
        <f aca="true">IF(ISNUMBER(A451),(MAX(OFFSET($E451,$J$2-1,0,K$2,2))+MIN(OFFSET($E451,$J$2-1,0,K$2,2)))/2,NA())</f>
        <v>#N/A</v>
      </c>
      <c r="L451" s="0" t="e">
        <f aca="true">IF(ISNUMBER(OFFSET($G451,1-L$2,0)),OFFSET($G451,1-L$2,0),NA())</f>
        <v>#N/A</v>
      </c>
    </row>
    <row r="452" customFormat="false" ht="13.2" hidden="false" customHeight="false" outlineLevel="0" collapsed="false">
      <c r="A452" s="0" t="str">
        <f aca="false">FCANDLE!A442</f>
        <v/>
      </c>
      <c r="B452" s="1" t="str">
        <f aca="false">IF(ISNUMBER(FCANDLE!B442),FCANDLE!B442,"")</f>
        <v/>
      </c>
      <c r="C452" s="15" t="str">
        <f aca="false">IF(ISNUMBER($A452),FCANDLE!C442,"")</f>
        <v/>
      </c>
      <c r="D452" s="16" t="str">
        <f aca="false">IF(ISNUMBER($A452),FCANDLE!D442,"")</f>
        <v/>
      </c>
      <c r="E452" s="16" t="str">
        <f aca="false">IF(ISNUMBER($A452),FCANDLE!E442,"")</f>
        <v/>
      </c>
      <c r="F452" s="16" t="str">
        <f aca="false">IF(ISNUMBER($A452),FCANDLE!F442,"")</f>
        <v/>
      </c>
      <c r="G452" s="16" t="str">
        <f aca="false">IF(ISNUMBER($A452),FCANDLE!G442,"")</f>
        <v/>
      </c>
      <c r="H452" s="0" t="e">
        <f aca="true">IF(ISNUMBER(A452),IF($A$1-$A452&gt;=H$2-1,(MAX(OFFSET($E452,0,0,H$2,2))+MIN(OFFSET($E452,0,0,H$2,2)))/2,NA()),NA())</f>
        <v>#N/A</v>
      </c>
      <c r="I452" s="0" t="e">
        <f aca="true">IF(ISNUMBER(A452),IF($A$1-$A452&gt;=I$2-1,(MAX(OFFSET($E452,0,0,I$2,2))+MIN(OFFSET($E452,0,0,I$2,2)))/2,NA()),NA())</f>
        <v>#N/A</v>
      </c>
      <c r="J452" s="0" t="e">
        <f aca="true">(OFFSET($H452,$J$2-1,0)+OFFSET($I452,$J$2-1,0))/2</f>
        <v>#N/A</v>
      </c>
      <c r="K452" s="0" t="e">
        <f aca="true">IF(ISNUMBER(A452),(MAX(OFFSET($E452,$J$2-1,0,K$2,2))+MIN(OFFSET($E452,$J$2-1,0,K$2,2)))/2,NA())</f>
        <v>#N/A</v>
      </c>
      <c r="L452" s="0" t="e">
        <f aca="true">IF(ISNUMBER(OFFSET($G452,1-L$2,0)),OFFSET($G452,1-L$2,0),NA())</f>
        <v>#N/A</v>
      </c>
    </row>
    <row r="453" customFormat="false" ht="13.2" hidden="false" customHeight="false" outlineLevel="0" collapsed="false">
      <c r="A453" s="0" t="str">
        <f aca="false">FCANDLE!A443</f>
        <v/>
      </c>
      <c r="B453" s="1" t="str">
        <f aca="false">IF(ISNUMBER(FCANDLE!B443),FCANDLE!B443,"")</f>
        <v/>
      </c>
      <c r="C453" s="15" t="str">
        <f aca="false">IF(ISNUMBER($A453),FCANDLE!C443,"")</f>
        <v/>
      </c>
      <c r="D453" s="16" t="str">
        <f aca="false">IF(ISNUMBER($A453),FCANDLE!D443,"")</f>
        <v/>
      </c>
      <c r="E453" s="16" t="str">
        <f aca="false">IF(ISNUMBER($A453),FCANDLE!E443,"")</f>
        <v/>
      </c>
      <c r="F453" s="16" t="str">
        <f aca="false">IF(ISNUMBER($A453),FCANDLE!F443,"")</f>
        <v/>
      </c>
      <c r="G453" s="16" t="str">
        <f aca="false">IF(ISNUMBER($A453),FCANDLE!G443,"")</f>
        <v/>
      </c>
      <c r="H453" s="0" t="e">
        <f aca="true">IF(ISNUMBER(A453),IF($A$1-$A453&gt;=H$2-1,(MAX(OFFSET($E453,0,0,H$2,2))+MIN(OFFSET($E453,0,0,H$2,2)))/2,NA()),NA())</f>
        <v>#N/A</v>
      </c>
      <c r="I453" s="0" t="e">
        <f aca="true">IF(ISNUMBER(A453),IF($A$1-$A453&gt;=I$2-1,(MAX(OFFSET($E453,0,0,I$2,2))+MIN(OFFSET($E453,0,0,I$2,2)))/2,NA()),NA())</f>
        <v>#N/A</v>
      </c>
      <c r="J453" s="0" t="e">
        <f aca="true">(OFFSET($H453,$J$2-1,0)+OFFSET($I453,$J$2-1,0))/2</f>
        <v>#N/A</v>
      </c>
      <c r="K453" s="0" t="e">
        <f aca="true">IF(ISNUMBER(A453),(MAX(OFFSET($E453,$J$2-1,0,K$2,2))+MIN(OFFSET($E453,$J$2-1,0,K$2,2)))/2,NA())</f>
        <v>#N/A</v>
      </c>
      <c r="L453" s="0" t="e">
        <f aca="true">IF(ISNUMBER(OFFSET($G453,1-L$2,0)),OFFSET($G453,1-L$2,0),NA())</f>
        <v>#N/A</v>
      </c>
    </row>
    <row r="454" customFormat="false" ht="13.2" hidden="false" customHeight="false" outlineLevel="0" collapsed="false">
      <c r="A454" s="0" t="str">
        <f aca="false">FCANDLE!A444</f>
        <v/>
      </c>
      <c r="B454" s="1" t="str">
        <f aca="false">IF(ISNUMBER(FCANDLE!B444),FCANDLE!B444,"")</f>
        <v/>
      </c>
      <c r="C454" s="15" t="str">
        <f aca="false">IF(ISNUMBER($A454),FCANDLE!C444,"")</f>
        <v/>
      </c>
      <c r="D454" s="16" t="str">
        <f aca="false">IF(ISNUMBER($A454),FCANDLE!D444,"")</f>
        <v/>
      </c>
      <c r="E454" s="16" t="str">
        <f aca="false">IF(ISNUMBER($A454),FCANDLE!E444,"")</f>
        <v/>
      </c>
      <c r="F454" s="16" t="str">
        <f aca="false">IF(ISNUMBER($A454),FCANDLE!F444,"")</f>
        <v/>
      </c>
      <c r="G454" s="16" t="str">
        <f aca="false">IF(ISNUMBER($A454),FCANDLE!G444,"")</f>
        <v/>
      </c>
      <c r="H454" s="0" t="e">
        <f aca="true">IF(ISNUMBER(A454),IF($A$1-$A454&gt;=H$2-1,(MAX(OFFSET($E454,0,0,H$2,2))+MIN(OFFSET($E454,0,0,H$2,2)))/2,NA()),NA())</f>
        <v>#N/A</v>
      </c>
      <c r="I454" s="0" t="e">
        <f aca="true">IF(ISNUMBER(A454),IF($A$1-$A454&gt;=I$2-1,(MAX(OFFSET($E454,0,0,I$2,2))+MIN(OFFSET($E454,0,0,I$2,2)))/2,NA()),NA())</f>
        <v>#N/A</v>
      </c>
      <c r="J454" s="0" t="e">
        <f aca="true">(OFFSET($H454,$J$2-1,0)+OFFSET($I454,$J$2-1,0))/2</f>
        <v>#N/A</v>
      </c>
      <c r="K454" s="0" t="e">
        <f aca="true">IF(ISNUMBER(A454),(MAX(OFFSET($E454,$J$2-1,0,K$2,2))+MIN(OFFSET($E454,$J$2-1,0,K$2,2)))/2,NA())</f>
        <v>#N/A</v>
      </c>
      <c r="L454" s="0" t="e">
        <f aca="true">IF(ISNUMBER(OFFSET($G454,1-L$2,0)),OFFSET($G454,1-L$2,0),NA())</f>
        <v>#N/A</v>
      </c>
    </row>
    <row r="455" customFormat="false" ht="13.2" hidden="false" customHeight="false" outlineLevel="0" collapsed="false">
      <c r="A455" s="0" t="str">
        <f aca="false">FCANDLE!A445</f>
        <v/>
      </c>
      <c r="B455" s="1" t="str">
        <f aca="false">IF(ISNUMBER(FCANDLE!B445),FCANDLE!B445,"")</f>
        <v/>
      </c>
      <c r="C455" s="15" t="str">
        <f aca="false">IF(ISNUMBER($A455),FCANDLE!C445,"")</f>
        <v/>
      </c>
      <c r="D455" s="16" t="str">
        <f aca="false">IF(ISNUMBER($A455),FCANDLE!D445,"")</f>
        <v/>
      </c>
      <c r="E455" s="16" t="str">
        <f aca="false">IF(ISNUMBER($A455),FCANDLE!E445,"")</f>
        <v/>
      </c>
      <c r="F455" s="16" t="str">
        <f aca="false">IF(ISNUMBER($A455),FCANDLE!F445,"")</f>
        <v/>
      </c>
      <c r="G455" s="16" t="str">
        <f aca="false">IF(ISNUMBER($A455),FCANDLE!G445,"")</f>
        <v/>
      </c>
      <c r="H455" s="0" t="e">
        <f aca="true">IF(ISNUMBER(A455),IF($A$1-$A455&gt;=H$2-1,(MAX(OFFSET($E455,0,0,H$2,2))+MIN(OFFSET($E455,0,0,H$2,2)))/2,NA()),NA())</f>
        <v>#N/A</v>
      </c>
      <c r="I455" s="0" t="e">
        <f aca="true">IF(ISNUMBER(A455),IF($A$1-$A455&gt;=I$2-1,(MAX(OFFSET($E455,0,0,I$2,2))+MIN(OFFSET($E455,0,0,I$2,2)))/2,NA()),NA())</f>
        <v>#N/A</v>
      </c>
      <c r="J455" s="0" t="e">
        <f aca="true">(OFFSET($H455,$J$2-1,0)+OFFSET($I455,$J$2-1,0))/2</f>
        <v>#N/A</v>
      </c>
      <c r="K455" s="0" t="e">
        <f aca="true">IF(ISNUMBER(A455),(MAX(OFFSET($E455,$J$2-1,0,K$2,2))+MIN(OFFSET($E455,$J$2-1,0,K$2,2)))/2,NA())</f>
        <v>#N/A</v>
      </c>
      <c r="L455" s="0" t="e">
        <f aca="true">IF(ISNUMBER(OFFSET($G455,1-L$2,0)),OFFSET($G455,1-L$2,0),NA())</f>
        <v>#N/A</v>
      </c>
    </row>
    <row r="456" customFormat="false" ht="13.2" hidden="false" customHeight="false" outlineLevel="0" collapsed="false">
      <c r="A456" s="0" t="str">
        <f aca="false">FCANDLE!A446</f>
        <v/>
      </c>
      <c r="B456" s="1" t="str">
        <f aca="false">IF(ISNUMBER(FCANDLE!B446),FCANDLE!B446,"")</f>
        <v/>
      </c>
      <c r="C456" s="15" t="str">
        <f aca="false">IF(ISNUMBER($A456),FCANDLE!C446,"")</f>
        <v/>
      </c>
      <c r="D456" s="16" t="str">
        <f aca="false">IF(ISNUMBER($A456),FCANDLE!D446,"")</f>
        <v/>
      </c>
      <c r="E456" s="16" t="str">
        <f aca="false">IF(ISNUMBER($A456),FCANDLE!E446,"")</f>
        <v/>
      </c>
      <c r="F456" s="16" t="str">
        <f aca="false">IF(ISNUMBER($A456),FCANDLE!F446,"")</f>
        <v/>
      </c>
      <c r="G456" s="16" t="str">
        <f aca="false">IF(ISNUMBER($A456),FCANDLE!G446,"")</f>
        <v/>
      </c>
      <c r="H456" s="0" t="e">
        <f aca="true">IF(ISNUMBER(A456),IF($A$1-$A456&gt;=H$2-1,(MAX(OFFSET($E456,0,0,H$2,2))+MIN(OFFSET($E456,0,0,H$2,2)))/2,NA()),NA())</f>
        <v>#N/A</v>
      </c>
      <c r="I456" s="0" t="e">
        <f aca="true">IF(ISNUMBER(A456),IF($A$1-$A456&gt;=I$2-1,(MAX(OFFSET($E456,0,0,I$2,2))+MIN(OFFSET($E456,0,0,I$2,2)))/2,NA()),NA())</f>
        <v>#N/A</v>
      </c>
      <c r="J456" s="0" t="e">
        <f aca="true">(OFFSET($H456,$J$2-1,0)+OFFSET($I456,$J$2-1,0))/2</f>
        <v>#N/A</v>
      </c>
      <c r="K456" s="0" t="e">
        <f aca="true">IF(ISNUMBER(A456),(MAX(OFFSET($E456,$J$2-1,0,K$2,2))+MIN(OFFSET($E456,$J$2-1,0,K$2,2)))/2,NA())</f>
        <v>#N/A</v>
      </c>
      <c r="L456" s="0" t="e">
        <f aca="true">IF(ISNUMBER(OFFSET($G456,1-L$2,0)),OFFSET($G456,1-L$2,0),NA())</f>
        <v>#N/A</v>
      </c>
    </row>
    <row r="457" customFormat="false" ht="13.2" hidden="false" customHeight="false" outlineLevel="0" collapsed="false">
      <c r="A457" s="0" t="str">
        <f aca="false">FCANDLE!A447</f>
        <v/>
      </c>
      <c r="B457" s="1" t="str">
        <f aca="false">IF(ISNUMBER(FCANDLE!B447),FCANDLE!B447,"")</f>
        <v/>
      </c>
      <c r="C457" s="15" t="str">
        <f aca="false">IF(ISNUMBER($A457),FCANDLE!C447,"")</f>
        <v/>
      </c>
      <c r="D457" s="16" t="str">
        <f aca="false">IF(ISNUMBER($A457),FCANDLE!D447,"")</f>
        <v/>
      </c>
      <c r="E457" s="16" t="str">
        <f aca="false">IF(ISNUMBER($A457),FCANDLE!E447,"")</f>
        <v/>
      </c>
      <c r="F457" s="16" t="str">
        <f aca="false">IF(ISNUMBER($A457),FCANDLE!F447,"")</f>
        <v/>
      </c>
      <c r="G457" s="16" t="str">
        <f aca="false">IF(ISNUMBER($A457),FCANDLE!G447,"")</f>
        <v/>
      </c>
      <c r="H457" s="0" t="e">
        <f aca="true">IF(ISNUMBER(A457),IF($A$1-$A457&gt;=H$2-1,(MAX(OFFSET($E457,0,0,H$2,2))+MIN(OFFSET($E457,0,0,H$2,2)))/2,NA()),NA())</f>
        <v>#N/A</v>
      </c>
      <c r="I457" s="0" t="e">
        <f aca="true">IF(ISNUMBER(A457),IF($A$1-$A457&gt;=I$2-1,(MAX(OFFSET($E457,0,0,I$2,2))+MIN(OFFSET($E457,0,0,I$2,2)))/2,NA()),NA())</f>
        <v>#N/A</v>
      </c>
      <c r="J457" s="0" t="e">
        <f aca="true">(OFFSET($H457,$J$2-1,0)+OFFSET($I457,$J$2-1,0))/2</f>
        <v>#N/A</v>
      </c>
      <c r="K457" s="0" t="e">
        <f aca="true">IF(ISNUMBER(A457),(MAX(OFFSET($E457,$J$2-1,0,K$2,2))+MIN(OFFSET($E457,$J$2-1,0,K$2,2)))/2,NA())</f>
        <v>#N/A</v>
      </c>
      <c r="L457" s="0" t="e">
        <f aca="true">IF(ISNUMBER(OFFSET($G457,1-L$2,0)),OFFSET($G457,1-L$2,0),NA())</f>
        <v>#N/A</v>
      </c>
    </row>
    <row r="458" customFormat="false" ht="13.2" hidden="false" customHeight="false" outlineLevel="0" collapsed="false">
      <c r="A458" s="0" t="str">
        <f aca="false">FCANDLE!A448</f>
        <v/>
      </c>
      <c r="B458" s="1" t="str">
        <f aca="false">IF(ISNUMBER(FCANDLE!B448),FCANDLE!B448,"")</f>
        <v/>
      </c>
      <c r="C458" s="15" t="str">
        <f aca="false">IF(ISNUMBER($A458),FCANDLE!C448,"")</f>
        <v/>
      </c>
      <c r="D458" s="16" t="str">
        <f aca="false">IF(ISNUMBER($A458),FCANDLE!D448,"")</f>
        <v/>
      </c>
      <c r="E458" s="16" t="str">
        <f aca="false">IF(ISNUMBER($A458),FCANDLE!E448,"")</f>
        <v/>
      </c>
      <c r="F458" s="16" t="str">
        <f aca="false">IF(ISNUMBER($A458),FCANDLE!F448,"")</f>
        <v/>
      </c>
      <c r="G458" s="16" t="str">
        <f aca="false">IF(ISNUMBER($A458),FCANDLE!G448,"")</f>
        <v/>
      </c>
      <c r="H458" s="0" t="e">
        <f aca="true">IF(ISNUMBER(A458),IF($A$1-$A458&gt;=H$2-1,(MAX(OFFSET($E458,0,0,H$2,2))+MIN(OFFSET($E458,0,0,H$2,2)))/2,NA()),NA())</f>
        <v>#N/A</v>
      </c>
      <c r="I458" s="0" t="e">
        <f aca="true">IF(ISNUMBER(A458),IF($A$1-$A458&gt;=I$2-1,(MAX(OFFSET($E458,0,0,I$2,2))+MIN(OFFSET($E458,0,0,I$2,2)))/2,NA()),NA())</f>
        <v>#N/A</v>
      </c>
      <c r="J458" s="0" t="e">
        <f aca="true">(OFFSET($H458,$J$2-1,0)+OFFSET($I458,$J$2-1,0))/2</f>
        <v>#N/A</v>
      </c>
      <c r="K458" s="0" t="e">
        <f aca="true">IF(ISNUMBER(A458),(MAX(OFFSET($E458,$J$2-1,0,K$2,2))+MIN(OFFSET($E458,$J$2-1,0,K$2,2)))/2,NA())</f>
        <v>#N/A</v>
      </c>
      <c r="L458" s="0" t="e">
        <f aca="true">IF(ISNUMBER(OFFSET($G458,1-L$2,0)),OFFSET($G458,1-L$2,0),NA())</f>
        <v>#N/A</v>
      </c>
    </row>
    <row r="459" customFormat="false" ht="13.2" hidden="false" customHeight="false" outlineLevel="0" collapsed="false">
      <c r="A459" s="0" t="str">
        <f aca="false">FCANDLE!A449</f>
        <v/>
      </c>
      <c r="B459" s="1" t="str">
        <f aca="false">IF(ISNUMBER(FCANDLE!B449),FCANDLE!B449,"")</f>
        <v/>
      </c>
      <c r="C459" s="15" t="str">
        <f aca="false">IF(ISNUMBER($A459),FCANDLE!C449,"")</f>
        <v/>
      </c>
      <c r="D459" s="16" t="str">
        <f aca="false">IF(ISNUMBER($A459),FCANDLE!D449,"")</f>
        <v/>
      </c>
      <c r="E459" s="16" t="str">
        <f aca="false">IF(ISNUMBER($A459),FCANDLE!E449,"")</f>
        <v/>
      </c>
      <c r="F459" s="16" t="str">
        <f aca="false">IF(ISNUMBER($A459),FCANDLE!F449,"")</f>
        <v/>
      </c>
      <c r="G459" s="16" t="str">
        <f aca="false">IF(ISNUMBER($A459),FCANDLE!G449,"")</f>
        <v/>
      </c>
      <c r="H459" s="0" t="e">
        <f aca="true">IF(ISNUMBER(A459),IF($A$1-$A459&gt;=H$2-1,(MAX(OFFSET($E459,0,0,H$2,2))+MIN(OFFSET($E459,0,0,H$2,2)))/2,NA()),NA())</f>
        <v>#N/A</v>
      </c>
      <c r="I459" s="0" t="e">
        <f aca="true">IF(ISNUMBER(A459),IF($A$1-$A459&gt;=I$2-1,(MAX(OFFSET($E459,0,0,I$2,2))+MIN(OFFSET($E459,0,0,I$2,2)))/2,NA()),NA())</f>
        <v>#N/A</v>
      </c>
      <c r="J459" s="0" t="e">
        <f aca="true">(OFFSET($H459,$J$2-1,0)+OFFSET($I459,$J$2-1,0))/2</f>
        <v>#N/A</v>
      </c>
      <c r="K459" s="0" t="e">
        <f aca="true">IF(ISNUMBER(A459),(MAX(OFFSET($E459,$J$2-1,0,K$2,2))+MIN(OFFSET($E459,$J$2-1,0,K$2,2)))/2,NA())</f>
        <v>#N/A</v>
      </c>
      <c r="L459" s="0" t="e">
        <f aca="true">IF(ISNUMBER(OFFSET($G459,1-L$2,0)),OFFSET($G459,1-L$2,0),NA())</f>
        <v>#N/A</v>
      </c>
    </row>
    <row r="460" customFormat="false" ht="13.2" hidden="false" customHeight="false" outlineLevel="0" collapsed="false">
      <c r="A460" s="0" t="str">
        <f aca="false">FCANDLE!A450</f>
        <v/>
      </c>
      <c r="B460" s="1" t="str">
        <f aca="false">IF(ISNUMBER(FCANDLE!B450),FCANDLE!B450,"")</f>
        <v/>
      </c>
      <c r="C460" s="15" t="str">
        <f aca="false">IF(ISNUMBER($A460),FCANDLE!C450,"")</f>
        <v/>
      </c>
      <c r="D460" s="16" t="str">
        <f aca="false">IF(ISNUMBER($A460),FCANDLE!D450,"")</f>
        <v/>
      </c>
      <c r="E460" s="16" t="str">
        <f aca="false">IF(ISNUMBER($A460),FCANDLE!E450,"")</f>
        <v/>
      </c>
      <c r="F460" s="16" t="str">
        <f aca="false">IF(ISNUMBER($A460),FCANDLE!F450,"")</f>
        <v/>
      </c>
      <c r="G460" s="16" t="str">
        <f aca="false">IF(ISNUMBER($A460),FCANDLE!G450,"")</f>
        <v/>
      </c>
      <c r="H460" s="0" t="e">
        <f aca="true">IF(ISNUMBER(A460),IF($A$1-$A460&gt;=H$2-1,(MAX(OFFSET($E460,0,0,H$2,2))+MIN(OFFSET($E460,0,0,H$2,2)))/2,NA()),NA())</f>
        <v>#N/A</v>
      </c>
      <c r="I460" s="0" t="e">
        <f aca="true">IF(ISNUMBER(A460),IF($A$1-$A460&gt;=I$2-1,(MAX(OFFSET($E460,0,0,I$2,2))+MIN(OFFSET($E460,0,0,I$2,2)))/2,NA()),NA())</f>
        <v>#N/A</v>
      </c>
      <c r="J460" s="0" t="e">
        <f aca="true">(OFFSET($H460,$J$2-1,0)+OFFSET($I460,$J$2-1,0))/2</f>
        <v>#N/A</v>
      </c>
      <c r="K460" s="0" t="e">
        <f aca="true">IF(ISNUMBER(A460),(MAX(OFFSET($E460,$J$2-1,0,K$2,2))+MIN(OFFSET($E460,$J$2-1,0,K$2,2)))/2,NA())</f>
        <v>#N/A</v>
      </c>
      <c r="L460" s="0" t="e">
        <f aca="true">IF(ISNUMBER(OFFSET($G460,1-L$2,0)),OFFSET($G460,1-L$2,0),NA())</f>
        <v>#N/A</v>
      </c>
    </row>
    <row r="461" customFormat="false" ht="13.2" hidden="false" customHeight="false" outlineLevel="0" collapsed="false">
      <c r="A461" s="0" t="str">
        <f aca="false">FCANDLE!A451</f>
        <v/>
      </c>
      <c r="B461" s="1" t="str">
        <f aca="false">IF(ISNUMBER(FCANDLE!B451),FCANDLE!B451,"")</f>
        <v/>
      </c>
      <c r="C461" s="15" t="str">
        <f aca="false">IF(ISNUMBER($A461),FCANDLE!C451,"")</f>
        <v/>
      </c>
      <c r="D461" s="16" t="str">
        <f aca="false">IF(ISNUMBER($A461),FCANDLE!D451,"")</f>
        <v/>
      </c>
      <c r="E461" s="16" t="str">
        <f aca="false">IF(ISNUMBER($A461),FCANDLE!E451,"")</f>
        <v/>
      </c>
      <c r="F461" s="16" t="str">
        <f aca="false">IF(ISNUMBER($A461),FCANDLE!F451,"")</f>
        <v/>
      </c>
      <c r="G461" s="16" t="str">
        <f aca="false">IF(ISNUMBER($A461),FCANDLE!G451,"")</f>
        <v/>
      </c>
      <c r="H461" s="0" t="e">
        <f aca="true">IF(ISNUMBER(A461),IF($A$1-$A461&gt;=H$2-1,(MAX(OFFSET($E461,0,0,H$2,2))+MIN(OFFSET($E461,0,0,H$2,2)))/2,NA()),NA())</f>
        <v>#N/A</v>
      </c>
      <c r="I461" s="0" t="e">
        <f aca="true">IF(ISNUMBER(A461),IF($A$1-$A461&gt;=I$2-1,(MAX(OFFSET($E461,0,0,I$2,2))+MIN(OFFSET($E461,0,0,I$2,2)))/2,NA()),NA())</f>
        <v>#N/A</v>
      </c>
      <c r="J461" s="0" t="e">
        <f aca="true">(OFFSET($H461,$J$2-1,0)+OFFSET($I461,$J$2-1,0))/2</f>
        <v>#N/A</v>
      </c>
      <c r="K461" s="0" t="e">
        <f aca="true">IF(ISNUMBER(A461),(MAX(OFFSET($E461,$J$2-1,0,K$2,2))+MIN(OFFSET($E461,$J$2-1,0,K$2,2)))/2,NA())</f>
        <v>#N/A</v>
      </c>
      <c r="L461" s="0" t="e">
        <f aca="true">IF(ISNUMBER(OFFSET($G461,1-L$2,0)),OFFSET($G461,1-L$2,0),NA())</f>
        <v>#N/A</v>
      </c>
    </row>
    <row r="462" customFormat="false" ht="13.2" hidden="false" customHeight="false" outlineLevel="0" collapsed="false">
      <c r="A462" s="0" t="str">
        <f aca="false">FCANDLE!A452</f>
        <v/>
      </c>
      <c r="B462" s="1" t="str">
        <f aca="false">IF(ISNUMBER(FCANDLE!B452),FCANDLE!B452,"")</f>
        <v/>
      </c>
      <c r="C462" s="15" t="str">
        <f aca="false">IF(ISNUMBER($A462),FCANDLE!C452,"")</f>
        <v/>
      </c>
      <c r="D462" s="16" t="str">
        <f aca="false">IF(ISNUMBER($A462),FCANDLE!D452,"")</f>
        <v/>
      </c>
      <c r="E462" s="16" t="str">
        <f aca="false">IF(ISNUMBER($A462),FCANDLE!E452,"")</f>
        <v/>
      </c>
      <c r="F462" s="16" t="str">
        <f aca="false">IF(ISNUMBER($A462),FCANDLE!F452,"")</f>
        <v/>
      </c>
      <c r="G462" s="16" t="str">
        <f aca="false">IF(ISNUMBER($A462),FCANDLE!G452,"")</f>
        <v/>
      </c>
      <c r="H462" s="0" t="e">
        <f aca="true">IF(ISNUMBER(A462),IF($A$1-$A462&gt;=H$2-1,(MAX(OFFSET($E462,0,0,H$2,2))+MIN(OFFSET($E462,0,0,H$2,2)))/2,NA()),NA())</f>
        <v>#N/A</v>
      </c>
      <c r="I462" s="0" t="e">
        <f aca="true">IF(ISNUMBER(A462),IF($A$1-$A462&gt;=I$2-1,(MAX(OFFSET($E462,0,0,I$2,2))+MIN(OFFSET($E462,0,0,I$2,2)))/2,NA()),NA())</f>
        <v>#N/A</v>
      </c>
      <c r="J462" s="0" t="e">
        <f aca="true">(OFFSET($H462,$J$2-1,0)+OFFSET($I462,$J$2-1,0))/2</f>
        <v>#N/A</v>
      </c>
      <c r="K462" s="0" t="e">
        <f aca="true">IF(ISNUMBER(A462),(MAX(OFFSET($E462,$J$2-1,0,K$2,2))+MIN(OFFSET($E462,$J$2-1,0,K$2,2)))/2,NA())</f>
        <v>#N/A</v>
      </c>
      <c r="L462" s="0" t="e">
        <f aca="true">IF(ISNUMBER(OFFSET($G462,1-L$2,0)),OFFSET($G462,1-L$2,0),NA())</f>
        <v>#N/A</v>
      </c>
    </row>
    <row r="463" customFormat="false" ht="13.2" hidden="false" customHeight="false" outlineLevel="0" collapsed="false">
      <c r="A463" s="0" t="str">
        <f aca="false">FCANDLE!A453</f>
        <v/>
      </c>
      <c r="B463" s="1" t="str">
        <f aca="false">IF(ISNUMBER(FCANDLE!B453),FCANDLE!B453,"")</f>
        <v/>
      </c>
      <c r="C463" s="15" t="str">
        <f aca="false">IF(ISNUMBER($A463),FCANDLE!C453,"")</f>
        <v/>
      </c>
      <c r="D463" s="16" t="str">
        <f aca="false">IF(ISNUMBER($A463),FCANDLE!D453,"")</f>
        <v/>
      </c>
      <c r="E463" s="16" t="str">
        <f aca="false">IF(ISNUMBER($A463),FCANDLE!E453,"")</f>
        <v/>
      </c>
      <c r="F463" s="16" t="str">
        <f aca="false">IF(ISNUMBER($A463),FCANDLE!F453,"")</f>
        <v/>
      </c>
      <c r="G463" s="16" t="str">
        <f aca="false">IF(ISNUMBER($A463),FCANDLE!G453,"")</f>
        <v/>
      </c>
      <c r="H463" s="0" t="e">
        <f aca="true">IF(ISNUMBER(A463),IF($A$1-$A463&gt;=H$2-1,(MAX(OFFSET($E463,0,0,H$2,2))+MIN(OFFSET($E463,0,0,H$2,2)))/2,NA()),NA())</f>
        <v>#N/A</v>
      </c>
      <c r="I463" s="0" t="e">
        <f aca="true">IF(ISNUMBER(A463),IF($A$1-$A463&gt;=I$2-1,(MAX(OFFSET($E463,0,0,I$2,2))+MIN(OFFSET($E463,0,0,I$2,2)))/2,NA()),NA())</f>
        <v>#N/A</v>
      </c>
      <c r="J463" s="0" t="e">
        <f aca="true">(OFFSET($H463,$J$2-1,0)+OFFSET($I463,$J$2-1,0))/2</f>
        <v>#N/A</v>
      </c>
      <c r="K463" s="0" t="e">
        <f aca="true">IF(ISNUMBER(A463),(MAX(OFFSET($E463,$J$2-1,0,K$2,2))+MIN(OFFSET($E463,$J$2-1,0,K$2,2)))/2,NA())</f>
        <v>#N/A</v>
      </c>
      <c r="L463" s="0" t="e">
        <f aca="true">IF(ISNUMBER(OFFSET($G463,1-L$2,0)),OFFSET($G463,1-L$2,0),NA())</f>
        <v>#N/A</v>
      </c>
    </row>
    <row r="464" customFormat="false" ht="13.2" hidden="false" customHeight="false" outlineLevel="0" collapsed="false">
      <c r="A464" s="0" t="str">
        <f aca="false">FCANDLE!A454</f>
        <v/>
      </c>
      <c r="B464" s="1" t="str">
        <f aca="false">IF(ISNUMBER(FCANDLE!B454),FCANDLE!B454,"")</f>
        <v/>
      </c>
      <c r="C464" s="15" t="str">
        <f aca="false">IF(ISNUMBER($A464),FCANDLE!C454,"")</f>
        <v/>
      </c>
      <c r="D464" s="16" t="str">
        <f aca="false">IF(ISNUMBER($A464),FCANDLE!D454,"")</f>
        <v/>
      </c>
      <c r="E464" s="16" t="str">
        <f aca="false">IF(ISNUMBER($A464),FCANDLE!E454,"")</f>
        <v/>
      </c>
      <c r="F464" s="16" t="str">
        <f aca="false">IF(ISNUMBER($A464),FCANDLE!F454,"")</f>
        <v/>
      </c>
      <c r="G464" s="16" t="str">
        <f aca="false">IF(ISNUMBER($A464),FCANDLE!G454,"")</f>
        <v/>
      </c>
      <c r="H464" s="0" t="e">
        <f aca="true">IF(ISNUMBER(A464),IF($A$1-$A464&gt;=H$2-1,(MAX(OFFSET($E464,0,0,H$2,2))+MIN(OFFSET($E464,0,0,H$2,2)))/2,NA()),NA())</f>
        <v>#N/A</v>
      </c>
      <c r="I464" s="0" t="e">
        <f aca="true">IF(ISNUMBER(A464),IF($A$1-$A464&gt;=I$2-1,(MAX(OFFSET($E464,0,0,I$2,2))+MIN(OFFSET($E464,0,0,I$2,2)))/2,NA()),NA())</f>
        <v>#N/A</v>
      </c>
      <c r="J464" s="0" t="e">
        <f aca="true">(OFFSET($H464,$J$2-1,0)+OFFSET($I464,$J$2-1,0))/2</f>
        <v>#N/A</v>
      </c>
      <c r="K464" s="0" t="e">
        <f aca="true">IF(ISNUMBER(A464),(MAX(OFFSET($E464,$J$2-1,0,K$2,2))+MIN(OFFSET($E464,$J$2-1,0,K$2,2)))/2,NA())</f>
        <v>#N/A</v>
      </c>
      <c r="L464" s="0" t="e">
        <f aca="true">IF(ISNUMBER(OFFSET($G464,1-L$2,0)),OFFSET($G464,1-L$2,0),NA())</f>
        <v>#N/A</v>
      </c>
    </row>
    <row r="465" customFormat="false" ht="13.2" hidden="false" customHeight="false" outlineLevel="0" collapsed="false">
      <c r="A465" s="0" t="str">
        <f aca="false">FCANDLE!A455</f>
        <v/>
      </c>
      <c r="B465" s="1" t="str">
        <f aca="false">IF(ISNUMBER(FCANDLE!B455),FCANDLE!B455,"")</f>
        <v/>
      </c>
      <c r="C465" s="15" t="str">
        <f aca="false">IF(ISNUMBER($A465),FCANDLE!C455,"")</f>
        <v/>
      </c>
      <c r="D465" s="16" t="str">
        <f aca="false">IF(ISNUMBER($A465),FCANDLE!D455,"")</f>
        <v/>
      </c>
      <c r="E465" s="16" t="str">
        <f aca="false">IF(ISNUMBER($A465),FCANDLE!E455,"")</f>
        <v/>
      </c>
      <c r="F465" s="16" t="str">
        <f aca="false">IF(ISNUMBER($A465),FCANDLE!F455,"")</f>
        <v/>
      </c>
      <c r="G465" s="16" t="str">
        <f aca="false">IF(ISNUMBER($A465),FCANDLE!G455,"")</f>
        <v/>
      </c>
      <c r="H465" s="0" t="e">
        <f aca="true">IF(ISNUMBER(A465),IF($A$1-$A465&gt;=H$2-1,(MAX(OFFSET($E465,0,0,H$2,2))+MIN(OFFSET($E465,0,0,H$2,2)))/2,NA()),NA())</f>
        <v>#N/A</v>
      </c>
      <c r="I465" s="0" t="e">
        <f aca="true">IF(ISNUMBER(A465),IF($A$1-$A465&gt;=I$2-1,(MAX(OFFSET($E465,0,0,I$2,2))+MIN(OFFSET($E465,0,0,I$2,2)))/2,NA()),NA())</f>
        <v>#N/A</v>
      </c>
      <c r="J465" s="0" t="e">
        <f aca="true">(OFFSET($H465,$J$2-1,0)+OFFSET($I465,$J$2-1,0))/2</f>
        <v>#N/A</v>
      </c>
      <c r="K465" s="0" t="e">
        <f aca="true">IF(ISNUMBER(A465),(MAX(OFFSET($E465,$J$2-1,0,K$2,2))+MIN(OFFSET($E465,$J$2-1,0,K$2,2)))/2,NA())</f>
        <v>#N/A</v>
      </c>
      <c r="L465" s="0" t="e">
        <f aca="true">IF(ISNUMBER(OFFSET($G465,1-L$2,0)),OFFSET($G465,1-L$2,0),NA())</f>
        <v>#N/A</v>
      </c>
    </row>
    <row r="466" customFormat="false" ht="13.2" hidden="false" customHeight="false" outlineLevel="0" collapsed="false">
      <c r="A466" s="0" t="str">
        <f aca="false">FCANDLE!A456</f>
        <v/>
      </c>
      <c r="B466" s="1" t="str">
        <f aca="false">IF(ISNUMBER(FCANDLE!B456),FCANDLE!B456,"")</f>
        <v/>
      </c>
      <c r="C466" s="15" t="str">
        <f aca="false">IF(ISNUMBER($A466),FCANDLE!C456,"")</f>
        <v/>
      </c>
      <c r="D466" s="16" t="str">
        <f aca="false">IF(ISNUMBER($A466),FCANDLE!D456,"")</f>
        <v/>
      </c>
      <c r="E466" s="16" t="str">
        <f aca="false">IF(ISNUMBER($A466),FCANDLE!E456,"")</f>
        <v/>
      </c>
      <c r="F466" s="16" t="str">
        <f aca="false">IF(ISNUMBER($A466),FCANDLE!F456,"")</f>
        <v/>
      </c>
      <c r="G466" s="16" t="str">
        <f aca="false">IF(ISNUMBER($A466),FCANDLE!G456,"")</f>
        <v/>
      </c>
      <c r="H466" s="0" t="e">
        <f aca="true">IF(ISNUMBER(A466),IF($A$1-$A466&gt;=H$2-1,(MAX(OFFSET($E466,0,0,H$2,2))+MIN(OFFSET($E466,0,0,H$2,2)))/2,NA()),NA())</f>
        <v>#N/A</v>
      </c>
      <c r="I466" s="0" t="e">
        <f aca="true">IF(ISNUMBER(A466),IF($A$1-$A466&gt;=I$2-1,(MAX(OFFSET($E466,0,0,I$2,2))+MIN(OFFSET($E466,0,0,I$2,2)))/2,NA()),NA())</f>
        <v>#N/A</v>
      </c>
      <c r="J466" s="0" t="e">
        <f aca="true">(OFFSET($H466,$J$2-1,0)+OFFSET($I466,$J$2-1,0))/2</f>
        <v>#N/A</v>
      </c>
      <c r="K466" s="0" t="e">
        <f aca="true">IF(ISNUMBER(A466),(MAX(OFFSET($E466,$J$2-1,0,K$2,2))+MIN(OFFSET($E466,$J$2-1,0,K$2,2)))/2,NA())</f>
        <v>#N/A</v>
      </c>
      <c r="L466" s="0" t="e">
        <f aca="true">IF(ISNUMBER(OFFSET($G466,1-L$2,0)),OFFSET($G466,1-L$2,0),NA())</f>
        <v>#N/A</v>
      </c>
    </row>
    <row r="467" customFormat="false" ht="13.2" hidden="false" customHeight="false" outlineLevel="0" collapsed="false">
      <c r="A467" s="0" t="str">
        <f aca="false">FCANDLE!A457</f>
        <v/>
      </c>
      <c r="B467" s="1" t="str">
        <f aca="false">IF(ISNUMBER(FCANDLE!B457),FCANDLE!B457,"")</f>
        <v/>
      </c>
      <c r="C467" s="15" t="str">
        <f aca="false">IF(ISNUMBER($A467),FCANDLE!C457,"")</f>
        <v/>
      </c>
      <c r="D467" s="16" t="str">
        <f aca="false">IF(ISNUMBER($A467),FCANDLE!D457,"")</f>
        <v/>
      </c>
      <c r="E467" s="16" t="str">
        <f aca="false">IF(ISNUMBER($A467),FCANDLE!E457,"")</f>
        <v/>
      </c>
      <c r="F467" s="16" t="str">
        <f aca="false">IF(ISNUMBER($A467),FCANDLE!F457,"")</f>
        <v/>
      </c>
      <c r="G467" s="16" t="str">
        <f aca="false">IF(ISNUMBER($A467),FCANDLE!G457,"")</f>
        <v/>
      </c>
      <c r="H467" s="0" t="e">
        <f aca="true">IF(ISNUMBER(A467),IF($A$1-$A467&gt;=H$2-1,(MAX(OFFSET($E467,0,0,H$2,2))+MIN(OFFSET($E467,0,0,H$2,2)))/2,NA()),NA())</f>
        <v>#N/A</v>
      </c>
      <c r="I467" s="0" t="e">
        <f aca="true">IF(ISNUMBER(A467),IF($A$1-$A467&gt;=I$2-1,(MAX(OFFSET($E467,0,0,I$2,2))+MIN(OFFSET($E467,0,0,I$2,2)))/2,NA()),NA())</f>
        <v>#N/A</v>
      </c>
      <c r="J467" s="0" t="e">
        <f aca="true">(OFFSET($H467,$J$2-1,0)+OFFSET($I467,$J$2-1,0))/2</f>
        <v>#N/A</v>
      </c>
      <c r="K467" s="0" t="e">
        <f aca="true">IF(ISNUMBER(A467),(MAX(OFFSET($E467,$J$2-1,0,K$2,2))+MIN(OFFSET($E467,$J$2-1,0,K$2,2)))/2,NA())</f>
        <v>#N/A</v>
      </c>
      <c r="L467" s="0" t="e">
        <f aca="true">IF(ISNUMBER(OFFSET($G467,1-L$2,0)),OFFSET($G467,1-L$2,0),NA())</f>
        <v>#N/A</v>
      </c>
    </row>
    <row r="468" customFormat="false" ht="13.2" hidden="false" customHeight="false" outlineLevel="0" collapsed="false">
      <c r="A468" s="0" t="str">
        <f aca="false">FCANDLE!A458</f>
        <v/>
      </c>
      <c r="B468" s="1" t="str">
        <f aca="false">IF(ISNUMBER(FCANDLE!B458),FCANDLE!B458,"")</f>
        <v/>
      </c>
      <c r="C468" s="15" t="str">
        <f aca="false">IF(ISNUMBER($A468),FCANDLE!C458,"")</f>
        <v/>
      </c>
      <c r="D468" s="16" t="str">
        <f aca="false">IF(ISNUMBER($A468),FCANDLE!D458,"")</f>
        <v/>
      </c>
      <c r="E468" s="16" t="str">
        <f aca="false">IF(ISNUMBER($A468),FCANDLE!E458,"")</f>
        <v/>
      </c>
      <c r="F468" s="16" t="str">
        <f aca="false">IF(ISNUMBER($A468),FCANDLE!F458,"")</f>
        <v/>
      </c>
      <c r="G468" s="16" t="str">
        <f aca="false">IF(ISNUMBER($A468),FCANDLE!G458,"")</f>
        <v/>
      </c>
      <c r="H468" s="0" t="e">
        <f aca="true">IF(ISNUMBER(A468),IF($A$1-$A468&gt;=H$2-1,(MAX(OFFSET($E468,0,0,H$2,2))+MIN(OFFSET($E468,0,0,H$2,2)))/2,NA()),NA())</f>
        <v>#N/A</v>
      </c>
      <c r="I468" s="0" t="e">
        <f aca="true">IF(ISNUMBER(A468),IF($A$1-$A468&gt;=I$2-1,(MAX(OFFSET($E468,0,0,I$2,2))+MIN(OFFSET($E468,0,0,I$2,2)))/2,NA()),NA())</f>
        <v>#N/A</v>
      </c>
      <c r="J468" s="0" t="e">
        <f aca="true">(OFFSET($H468,$J$2-1,0)+OFFSET($I468,$J$2-1,0))/2</f>
        <v>#N/A</v>
      </c>
      <c r="K468" s="0" t="e">
        <f aca="true">IF(ISNUMBER(A468),(MAX(OFFSET($E468,$J$2-1,0,K$2,2))+MIN(OFFSET($E468,$J$2-1,0,K$2,2)))/2,NA())</f>
        <v>#N/A</v>
      </c>
      <c r="L468" s="0" t="e">
        <f aca="true">IF(ISNUMBER(OFFSET($G468,1-L$2,0)),OFFSET($G468,1-L$2,0),NA())</f>
        <v>#N/A</v>
      </c>
    </row>
    <row r="469" customFormat="false" ht="13.2" hidden="false" customHeight="false" outlineLevel="0" collapsed="false">
      <c r="A469" s="0" t="str">
        <f aca="false">FCANDLE!A459</f>
        <v/>
      </c>
      <c r="B469" s="1" t="str">
        <f aca="false">IF(ISNUMBER(FCANDLE!B459),FCANDLE!B459,"")</f>
        <v/>
      </c>
      <c r="C469" s="15" t="str">
        <f aca="false">IF(ISNUMBER($A469),FCANDLE!C459,"")</f>
        <v/>
      </c>
      <c r="D469" s="16" t="str">
        <f aca="false">IF(ISNUMBER($A469),FCANDLE!D459,"")</f>
        <v/>
      </c>
      <c r="E469" s="16" t="str">
        <f aca="false">IF(ISNUMBER($A469),FCANDLE!E459,"")</f>
        <v/>
      </c>
      <c r="F469" s="16" t="str">
        <f aca="false">IF(ISNUMBER($A469),FCANDLE!F459,"")</f>
        <v/>
      </c>
      <c r="G469" s="16" t="str">
        <f aca="false">IF(ISNUMBER($A469),FCANDLE!G459,"")</f>
        <v/>
      </c>
      <c r="H469" s="0" t="e">
        <f aca="true">IF(ISNUMBER(A469),IF($A$1-$A469&gt;=H$2-1,(MAX(OFFSET($E469,0,0,H$2,2))+MIN(OFFSET($E469,0,0,H$2,2)))/2,NA()),NA())</f>
        <v>#N/A</v>
      </c>
      <c r="I469" s="0" t="e">
        <f aca="true">IF(ISNUMBER(A469),IF($A$1-$A469&gt;=I$2-1,(MAX(OFFSET($E469,0,0,I$2,2))+MIN(OFFSET($E469,0,0,I$2,2)))/2,NA()),NA())</f>
        <v>#N/A</v>
      </c>
      <c r="J469" s="0" t="e">
        <f aca="true">(OFFSET($H469,$J$2-1,0)+OFFSET($I469,$J$2-1,0))/2</f>
        <v>#N/A</v>
      </c>
      <c r="K469" s="0" t="e">
        <f aca="true">IF(ISNUMBER(A469),(MAX(OFFSET($E469,$J$2-1,0,K$2,2))+MIN(OFFSET($E469,$J$2-1,0,K$2,2)))/2,NA())</f>
        <v>#N/A</v>
      </c>
      <c r="L469" s="0" t="e">
        <f aca="true">IF(ISNUMBER(OFFSET($G469,1-L$2,0)),OFFSET($G469,1-L$2,0),NA())</f>
        <v>#N/A</v>
      </c>
    </row>
    <row r="470" customFormat="false" ht="13.2" hidden="false" customHeight="false" outlineLevel="0" collapsed="false">
      <c r="A470" s="0" t="str">
        <f aca="false">FCANDLE!A460</f>
        <v/>
      </c>
      <c r="B470" s="1" t="str">
        <f aca="false">IF(ISNUMBER(FCANDLE!B460),FCANDLE!B460,"")</f>
        <v/>
      </c>
      <c r="C470" s="15" t="str">
        <f aca="false">IF(ISNUMBER($A470),FCANDLE!C460,"")</f>
        <v/>
      </c>
      <c r="D470" s="16" t="str">
        <f aca="false">IF(ISNUMBER($A470),FCANDLE!D460,"")</f>
        <v/>
      </c>
      <c r="E470" s="16" t="str">
        <f aca="false">IF(ISNUMBER($A470),FCANDLE!E460,"")</f>
        <v/>
      </c>
      <c r="F470" s="16" t="str">
        <f aca="false">IF(ISNUMBER($A470),FCANDLE!F460,"")</f>
        <v/>
      </c>
      <c r="G470" s="16" t="str">
        <f aca="false">IF(ISNUMBER($A470),FCANDLE!G460,"")</f>
        <v/>
      </c>
      <c r="H470" s="0" t="e">
        <f aca="true">IF(ISNUMBER(A470),IF($A$1-$A470&gt;=H$2-1,(MAX(OFFSET($E470,0,0,H$2,2))+MIN(OFFSET($E470,0,0,H$2,2)))/2,NA()),NA())</f>
        <v>#N/A</v>
      </c>
      <c r="I470" s="0" t="e">
        <f aca="true">IF(ISNUMBER(A470),IF($A$1-$A470&gt;=I$2-1,(MAX(OFFSET($E470,0,0,I$2,2))+MIN(OFFSET($E470,0,0,I$2,2)))/2,NA()),NA())</f>
        <v>#N/A</v>
      </c>
      <c r="J470" s="0" t="e">
        <f aca="true">(OFFSET($H470,$J$2-1,0)+OFFSET($I470,$J$2-1,0))/2</f>
        <v>#N/A</v>
      </c>
      <c r="K470" s="0" t="e">
        <f aca="true">IF(ISNUMBER(A470),(MAX(OFFSET($E470,$J$2-1,0,K$2,2))+MIN(OFFSET($E470,$J$2-1,0,K$2,2)))/2,NA())</f>
        <v>#N/A</v>
      </c>
      <c r="L470" s="0" t="e">
        <f aca="true">IF(ISNUMBER(OFFSET($G470,1-L$2,0)),OFFSET($G470,1-L$2,0),NA())</f>
        <v>#N/A</v>
      </c>
    </row>
    <row r="471" customFormat="false" ht="13.2" hidden="false" customHeight="false" outlineLevel="0" collapsed="false">
      <c r="A471" s="0" t="str">
        <f aca="false">FCANDLE!A461</f>
        <v/>
      </c>
      <c r="B471" s="1" t="str">
        <f aca="false">IF(ISNUMBER(FCANDLE!B461),FCANDLE!B461,"")</f>
        <v/>
      </c>
      <c r="C471" s="15" t="str">
        <f aca="false">IF(ISNUMBER($A471),FCANDLE!C461,"")</f>
        <v/>
      </c>
      <c r="D471" s="16" t="str">
        <f aca="false">IF(ISNUMBER($A471),FCANDLE!D461,"")</f>
        <v/>
      </c>
      <c r="E471" s="16" t="str">
        <f aca="false">IF(ISNUMBER($A471),FCANDLE!E461,"")</f>
        <v/>
      </c>
      <c r="F471" s="16" t="str">
        <f aca="false">IF(ISNUMBER($A471),FCANDLE!F461,"")</f>
        <v/>
      </c>
      <c r="G471" s="16" t="str">
        <f aca="false">IF(ISNUMBER($A471),FCANDLE!G461,"")</f>
        <v/>
      </c>
      <c r="H471" s="0" t="e">
        <f aca="true">IF(ISNUMBER(A471),IF($A$1-$A471&gt;=H$2-1,(MAX(OFFSET($E471,0,0,H$2,2))+MIN(OFFSET($E471,0,0,H$2,2)))/2,NA()),NA())</f>
        <v>#N/A</v>
      </c>
      <c r="I471" s="0" t="e">
        <f aca="true">IF(ISNUMBER(A471),IF($A$1-$A471&gt;=I$2-1,(MAX(OFFSET($E471,0,0,I$2,2))+MIN(OFFSET($E471,0,0,I$2,2)))/2,NA()),NA())</f>
        <v>#N/A</v>
      </c>
      <c r="J471" s="0" t="e">
        <f aca="true">(OFFSET($H471,$J$2-1,0)+OFFSET($I471,$J$2-1,0))/2</f>
        <v>#N/A</v>
      </c>
      <c r="K471" s="0" t="e">
        <f aca="true">IF(ISNUMBER(A471),(MAX(OFFSET($E471,$J$2-1,0,K$2,2))+MIN(OFFSET($E471,$J$2-1,0,K$2,2)))/2,NA())</f>
        <v>#N/A</v>
      </c>
      <c r="L471" s="0" t="e">
        <f aca="true">IF(ISNUMBER(OFFSET($G471,1-L$2,0)),OFFSET($G471,1-L$2,0),NA())</f>
        <v>#N/A</v>
      </c>
    </row>
    <row r="472" customFormat="false" ht="13.2" hidden="false" customHeight="false" outlineLevel="0" collapsed="false">
      <c r="A472" s="0" t="str">
        <f aca="false">FCANDLE!A462</f>
        <v/>
      </c>
      <c r="B472" s="1" t="str">
        <f aca="false">IF(ISNUMBER(FCANDLE!B462),FCANDLE!B462,"")</f>
        <v/>
      </c>
      <c r="C472" s="15" t="str">
        <f aca="false">IF(ISNUMBER($A472),FCANDLE!C462,"")</f>
        <v/>
      </c>
      <c r="D472" s="16" t="str">
        <f aca="false">IF(ISNUMBER($A472),FCANDLE!D462,"")</f>
        <v/>
      </c>
      <c r="E472" s="16" t="str">
        <f aca="false">IF(ISNUMBER($A472),FCANDLE!E462,"")</f>
        <v/>
      </c>
      <c r="F472" s="16" t="str">
        <f aca="false">IF(ISNUMBER($A472),FCANDLE!F462,"")</f>
        <v/>
      </c>
      <c r="G472" s="16" t="str">
        <f aca="false">IF(ISNUMBER($A472),FCANDLE!G462,"")</f>
        <v/>
      </c>
      <c r="H472" s="0" t="e">
        <f aca="true">IF(ISNUMBER(A472),IF($A$1-$A472&gt;=H$2-1,(MAX(OFFSET($E472,0,0,H$2,2))+MIN(OFFSET($E472,0,0,H$2,2)))/2,NA()),NA())</f>
        <v>#N/A</v>
      </c>
      <c r="I472" s="0" t="e">
        <f aca="true">IF(ISNUMBER(A472),IF($A$1-$A472&gt;=I$2-1,(MAX(OFFSET($E472,0,0,I$2,2))+MIN(OFFSET($E472,0,0,I$2,2)))/2,NA()),NA())</f>
        <v>#N/A</v>
      </c>
      <c r="J472" s="0" t="e">
        <f aca="true">(OFFSET($H472,$J$2-1,0)+OFFSET($I472,$J$2-1,0))/2</f>
        <v>#N/A</v>
      </c>
      <c r="K472" s="0" t="e">
        <f aca="true">IF(ISNUMBER(A472),(MAX(OFFSET($E472,$J$2-1,0,K$2,2))+MIN(OFFSET($E472,$J$2-1,0,K$2,2)))/2,NA())</f>
        <v>#N/A</v>
      </c>
      <c r="L472" s="0" t="e">
        <f aca="true">IF(ISNUMBER(OFFSET($G472,1-L$2,0)),OFFSET($G472,1-L$2,0),NA())</f>
        <v>#N/A</v>
      </c>
    </row>
    <row r="473" customFormat="false" ht="13.2" hidden="false" customHeight="false" outlineLevel="0" collapsed="false">
      <c r="A473" s="0" t="str">
        <f aca="false">FCANDLE!A463</f>
        <v/>
      </c>
      <c r="B473" s="1" t="str">
        <f aca="false">IF(ISNUMBER(FCANDLE!B463),FCANDLE!B463,"")</f>
        <v/>
      </c>
      <c r="C473" s="15" t="str">
        <f aca="false">IF(ISNUMBER($A473),FCANDLE!C463,"")</f>
        <v/>
      </c>
      <c r="D473" s="16" t="str">
        <f aca="false">IF(ISNUMBER($A473),FCANDLE!D463,"")</f>
        <v/>
      </c>
      <c r="E473" s="16" t="str">
        <f aca="false">IF(ISNUMBER($A473),FCANDLE!E463,"")</f>
        <v/>
      </c>
      <c r="F473" s="16" t="str">
        <f aca="false">IF(ISNUMBER($A473),FCANDLE!F463,"")</f>
        <v/>
      </c>
      <c r="G473" s="16" t="str">
        <f aca="false">IF(ISNUMBER($A473),FCANDLE!G463,"")</f>
        <v/>
      </c>
      <c r="H473" s="0" t="e">
        <f aca="true">IF(ISNUMBER(A473),IF($A$1-$A473&gt;=H$2-1,(MAX(OFFSET($E473,0,0,H$2,2))+MIN(OFFSET($E473,0,0,H$2,2)))/2,NA()),NA())</f>
        <v>#N/A</v>
      </c>
      <c r="I473" s="0" t="e">
        <f aca="true">IF(ISNUMBER(A473),IF($A$1-$A473&gt;=I$2-1,(MAX(OFFSET($E473,0,0,I$2,2))+MIN(OFFSET($E473,0,0,I$2,2)))/2,NA()),NA())</f>
        <v>#N/A</v>
      </c>
      <c r="J473" s="0" t="e">
        <f aca="true">(OFFSET($H473,$J$2-1,0)+OFFSET($I473,$J$2-1,0))/2</f>
        <v>#N/A</v>
      </c>
      <c r="K473" s="0" t="e">
        <f aca="true">IF(ISNUMBER(A473),(MAX(OFFSET($E473,$J$2-1,0,K$2,2))+MIN(OFFSET($E473,$J$2-1,0,K$2,2)))/2,NA())</f>
        <v>#N/A</v>
      </c>
      <c r="L473" s="0" t="e">
        <f aca="true">IF(ISNUMBER(OFFSET($G473,1-L$2,0)),OFFSET($G473,1-L$2,0),NA())</f>
        <v>#N/A</v>
      </c>
    </row>
    <row r="474" customFormat="false" ht="13.2" hidden="false" customHeight="false" outlineLevel="0" collapsed="false">
      <c r="A474" s="0" t="str">
        <f aca="false">FCANDLE!A464</f>
        <v/>
      </c>
      <c r="B474" s="1" t="str">
        <f aca="false">IF(ISNUMBER(FCANDLE!B464),FCANDLE!B464,"")</f>
        <v/>
      </c>
      <c r="C474" s="15" t="str">
        <f aca="false">IF(ISNUMBER($A474),FCANDLE!C464,"")</f>
        <v/>
      </c>
      <c r="D474" s="16" t="str">
        <f aca="false">IF(ISNUMBER($A474),FCANDLE!D464,"")</f>
        <v/>
      </c>
      <c r="E474" s="16" t="str">
        <f aca="false">IF(ISNUMBER($A474),FCANDLE!E464,"")</f>
        <v/>
      </c>
      <c r="F474" s="16" t="str">
        <f aca="false">IF(ISNUMBER($A474),FCANDLE!F464,"")</f>
        <v/>
      </c>
      <c r="G474" s="16" t="str">
        <f aca="false">IF(ISNUMBER($A474),FCANDLE!G464,"")</f>
        <v/>
      </c>
      <c r="H474" s="0" t="e">
        <f aca="true">IF(ISNUMBER(A474),IF($A$1-$A474&gt;=H$2-1,(MAX(OFFSET($E474,0,0,H$2,2))+MIN(OFFSET($E474,0,0,H$2,2)))/2,NA()),NA())</f>
        <v>#N/A</v>
      </c>
      <c r="I474" s="0" t="e">
        <f aca="true">IF(ISNUMBER(A474),IF($A$1-$A474&gt;=I$2-1,(MAX(OFFSET($E474,0,0,I$2,2))+MIN(OFFSET($E474,0,0,I$2,2)))/2,NA()),NA())</f>
        <v>#N/A</v>
      </c>
      <c r="J474" s="0" t="e">
        <f aca="true">(OFFSET($H474,$J$2-1,0)+OFFSET($I474,$J$2-1,0))/2</f>
        <v>#N/A</v>
      </c>
      <c r="K474" s="0" t="e">
        <f aca="true">IF(ISNUMBER(A474),(MAX(OFFSET($E474,$J$2-1,0,K$2,2))+MIN(OFFSET($E474,$J$2-1,0,K$2,2)))/2,NA())</f>
        <v>#N/A</v>
      </c>
      <c r="L474" s="0" t="e">
        <f aca="true">IF(ISNUMBER(OFFSET($G474,1-L$2,0)),OFFSET($G474,1-L$2,0),NA())</f>
        <v>#N/A</v>
      </c>
    </row>
    <row r="475" customFormat="false" ht="13.2" hidden="false" customHeight="false" outlineLevel="0" collapsed="false">
      <c r="A475" s="0" t="str">
        <f aca="false">FCANDLE!A465</f>
        <v/>
      </c>
      <c r="B475" s="1" t="str">
        <f aca="false">IF(ISNUMBER(FCANDLE!B465),FCANDLE!B465,"")</f>
        <v/>
      </c>
      <c r="C475" s="15" t="str">
        <f aca="false">IF(ISNUMBER($A475),FCANDLE!C465,"")</f>
        <v/>
      </c>
      <c r="D475" s="16" t="str">
        <f aca="false">IF(ISNUMBER($A475),FCANDLE!D465,"")</f>
        <v/>
      </c>
      <c r="E475" s="16" t="str">
        <f aca="false">IF(ISNUMBER($A475),FCANDLE!E465,"")</f>
        <v/>
      </c>
      <c r="F475" s="16" t="str">
        <f aca="false">IF(ISNUMBER($A475),FCANDLE!F465,"")</f>
        <v/>
      </c>
      <c r="G475" s="16" t="str">
        <f aca="false">IF(ISNUMBER($A475),FCANDLE!G465,"")</f>
        <v/>
      </c>
      <c r="H475" s="0" t="e">
        <f aca="true">IF(ISNUMBER(A475),IF($A$1-$A475&gt;=H$2-1,(MAX(OFFSET($E475,0,0,H$2,2))+MIN(OFFSET($E475,0,0,H$2,2)))/2,NA()),NA())</f>
        <v>#N/A</v>
      </c>
      <c r="I475" s="0" t="e">
        <f aca="true">IF(ISNUMBER(A475),IF($A$1-$A475&gt;=I$2-1,(MAX(OFFSET($E475,0,0,I$2,2))+MIN(OFFSET($E475,0,0,I$2,2)))/2,NA()),NA())</f>
        <v>#N/A</v>
      </c>
      <c r="J475" s="0" t="e">
        <f aca="true">(OFFSET($H475,$J$2-1,0)+OFFSET($I475,$J$2-1,0))/2</f>
        <v>#N/A</v>
      </c>
      <c r="K475" s="0" t="e">
        <f aca="true">IF(ISNUMBER(A475),(MAX(OFFSET($E475,$J$2-1,0,K$2,2))+MIN(OFFSET($E475,$J$2-1,0,K$2,2)))/2,NA())</f>
        <v>#N/A</v>
      </c>
      <c r="L475" s="0" t="e">
        <f aca="true">IF(ISNUMBER(OFFSET($G475,1-L$2,0)),OFFSET($G475,1-L$2,0),NA())</f>
        <v>#N/A</v>
      </c>
    </row>
    <row r="476" customFormat="false" ht="13.2" hidden="false" customHeight="false" outlineLevel="0" collapsed="false">
      <c r="A476" s="0" t="str">
        <f aca="false">FCANDLE!A466</f>
        <v/>
      </c>
      <c r="B476" s="1" t="str">
        <f aca="false">IF(ISNUMBER(FCANDLE!B466),FCANDLE!B466,"")</f>
        <v/>
      </c>
      <c r="C476" s="15" t="str">
        <f aca="false">IF(ISNUMBER($A476),FCANDLE!C466,"")</f>
        <v/>
      </c>
      <c r="D476" s="16" t="str">
        <f aca="false">IF(ISNUMBER($A476),FCANDLE!D466,"")</f>
        <v/>
      </c>
      <c r="E476" s="16" t="str">
        <f aca="false">IF(ISNUMBER($A476),FCANDLE!E466,"")</f>
        <v/>
      </c>
      <c r="F476" s="16" t="str">
        <f aca="false">IF(ISNUMBER($A476),FCANDLE!F466,"")</f>
        <v/>
      </c>
      <c r="G476" s="16" t="str">
        <f aca="false">IF(ISNUMBER($A476),FCANDLE!G466,"")</f>
        <v/>
      </c>
      <c r="H476" s="0" t="e">
        <f aca="true">IF(ISNUMBER(A476),IF($A$1-$A476&gt;=H$2-1,(MAX(OFFSET($E476,0,0,H$2,2))+MIN(OFFSET($E476,0,0,H$2,2)))/2,NA()),NA())</f>
        <v>#N/A</v>
      </c>
      <c r="I476" s="0" t="e">
        <f aca="true">IF(ISNUMBER(A476),IF($A$1-$A476&gt;=I$2-1,(MAX(OFFSET($E476,0,0,I$2,2))+MIN(OFFSET($E476,0,0,I$2,2)))/2,NA()),NA())</f>
        <v>#N/A</v>
      </c>
      <c r="J476" s="0" t="e">
        <f aca="true">(OFFSET($H476,$J$2-1,0)+OFFSET($I476,$J$2-1,0))/2</f>
        <v>#N/A</v>
      </c>
      <c r="K476" s="0" t="e">
        <f aca="true">IF(ISNUMBER(A476),(MAX(OFFSET($E476,$J$2-1,0,K$2,2))+MIN(OFFSET($E476,$J$2-1,0,K$2,2)))/2,NA())</f>
        <v>#N/A</v>
      </c>
      <c r="L476" s="0" t="e">
        <f aca="true">IF(ISNUMBER(OFFSET($G476,1-L$2,0)),OFFSET($G476,1-L$2,0),NA())</f>
        <v>#N/A</v>
      </c>
    </row>
    <row r="477" customFormat="false" ht="13.2" hidden="false" customHeight="false" outlineLevel="0" collapsed="false">
      <c r="A477" s="0" t="str">
        <f aca="false">FCANDLE!A467</f>
        <v/>
      </c>
      <c r="B477" s="1" t="str">
        <f aca="false">IF(ISNUMBER(FCANDLE!B467),FCANDLE!B467,"")</f>
        <v/>
      </c>
      <c r="C477" s="15" t="str">
        <f aca="false">IF(ISNUMBER($A477),FCANDLE!C467,"")</f>
        <v/>
      </c>
      <c r="D477" s="16" t="str">
        <f aca="false">IF(ISNUMBER($A477),FCANDLE!D467,"")</f>
        <v/>
      </c>
      <c r="E477" s="16" t="str">
        <f aca="false">IF(ISNUMBER($A477),FCANDLE!E467,"")</f>
        <v/>
      </c>
      <c r="F477" s="16" t="str">
        <f aca="false">IF(ISNUMBER($A477),FCANDLE!F467,"")</f>
        <v/>
      </c>
      <c r="G477" s="16" t="str">
        <f aca="false">IF(ISNUMBER($A477),FCANDLE!G467,"")</f>
        <v/>
      </c>
      <c r="H477" s="0" t="e">
        <f aca="true">IF(ISNUMBER(A477),IF($A$1-$A477&gt;=H$2-1,(MAX(OFFSET($E477,0,0,H$2,2))+MIN(OFFSET($E477,0,0,H$2,2)))/2,NA()),NA())</f>
        <v>#N/A</v>
      </c>
      <c r="I477" s="0" t="e">
        <f aca="true">IF(ISNUMBER(A477),IF($A$1-$A477&gt;=I$2-1,(MAX(OFFSET($E477,0,0,I$2,2))+MIN(OFFSET($E477,0,0,I$2,2)))/2,NA()),NA())</f>
        <v>#N/A</v>
      </c>
      <c r="J477" s="0" t="e">
        <f aca="true">(OFFSET($H477,$J$2-1,0)+OFFSET($I477,$J$2-1,0))/2</f>
        <v>#N/A</v>
      </c>
      <c r="K477" s="0" t="e">
        <f aca="true">IF(ISNUMBER(A477),(MAX(OFFSET($E477,$J$2-1,0,K$2,2))+MIN(OFFSET($E477,$J$2-1,0,K$2,2)))/2,NA())</f>
        <v>#N/A</v>
      </c>
      <c r="L477" s="0" t="e">
        <f aca="true">IF(ISNUMBER(OFFSET($G477,1-L$2,0)),OFFSET($G477,1-L$2,0),NA())</f>
        <v>#N/A</v>
      </c>
    </row>
    <row r="478" customFormat="false" ht="13.2" hidden="false" customHeight="false" outlineLevel="0" collapsed="false">
      <c r="A478" s="0" t="str">
        <f aca="false">FCANDLE!A468</f>
        <v/>
      </c>
      <c r="B478" s="1" t="str">
        <f aca="false">IF(ISNUMBER(FCANDLE!B468),FCANDLE!B468,"")</f>
        <v/>
      </c>
      <c r="C478" s="15" t="str">
        <f aca="false">IF(ISNUMBER($A478),FCANDLE!C468,"")</f>
        <v/>
      </c>
      <c r="D478" s="16" t="str">
        <f aca="false">IF(ISNUMBER($A478),FCANDLE!D468,"")</f>
        <v/>
      </c>
      <c r="E478" s="16" t="str">
        <f aca="false">IF(ISNUMBER($A478),FCANDLE!E468,"")</f>
        <v/>
      </c>
      <c r="F478" s="16" t="str">
        <f aca="false">IF(ISNUMBER($A478),FCANDLE!F468,"")</f>
        <v/>
      </c>
      <c r="G478" s="16" t="str">
        <f aca="false">IF(ISNUMBER($A478),FCANDLE!G468,"")</f>
        <v/>
      </c>
      <c r="H478" s="0" t="e">
        <f aca="true">IF(ISNUMBER(A478),IF($A$1-$A478&gt;=H$2-1,(MAX(OFFSET($E478,0,0,H$2,2))+MIN(OFFSET($E478,0,0,H$2,2)))/2,NA()),NA())</f>
        <v>#N/A</v>
      </c>
      <c r="I478" s="0" t="e">
        <f aca="true">IF(ISNUMBER(A478),IF($A$1-$A478&gt;=I$2-1,(MAX(OFFSET($E478,0,0,I$2,2))+MIN(OFFSET($E478,0,0,I$2,2)))/2,NA()),NA())</f>
        <v>#N/A</v>
      </c>
      <c r="J478" s="0" t="e">
        <f aca="true">(OFFSET($H478,$J$2-1,0)+OFFSET($I478,$J$2-1,0))/2</f>
        <v>#N/A</v>
      </c>
      <c r="K478" s="0" t="e">
        <f aca="true">IF(ISNUMBER(A478),(MAX(OFFSET($E478,$J$2-1,0,K$2,2))+MIN(OFFSET($E478,$J$2-1,0,K$2,2)))/2,NA())</f>
        <v>#N/A</v>
      </c>
      <c r="L478" s="0" t="e">
        <f aca="true">IF(ISNUMBER(OFFSET($G478,1-L$2,0)),OFFSET($G478,1-L$2,0),NA())</f>
        <v>#N/A</v>
      </c>
    </row>
    <row r="479" customFormat="false" ht="13.2" hidden="false" customHeight="false" outlineLevel="0" collapsed="false">
      <c r="A479" s="0" t="str">
        <f aca="false">FCANDLE!A469</f>
        <v/>
      </c>
      <c r="B479" s="1" t="str">
        <f aca="false">IF(ISNUMBER(FCANDLE!B469),FCANDLE!B469,"")</f>
        <v/>
      </c>
      <c r="C479" s="15" t="str">
        <f aca="false">IF(ISNUMBER($A479),FCANDLE!C469,"")</f>
        <v/>
      </c>
      <c r="D479" s="16" t="str">
        <f aca="false">IF(ISNUMBER($A479),FCANDLE!D469,"")</f>
        <v/>
      </c>
      <c r="E479" s="16" t="str">
        <f aca="false">IF(ISNUMBER($A479),FCANDLE!E469,"")</f>
        <v/>
      </c>
      <c r="F479" s="16" t="str">
        <f aca="false">IF(ISNUMBER($A479),FCANDLE!F469,"")</f>
        <v/>
      </c>
      <c r="G479" s="16" t="str">
        <f aca="false">IF(ISNUMBER($A479),FCANDLE!G469,"")</f>
        <v/>
      </c>
      <c r="H479" s="0" t="e">
        <f aca="true">IF(ISNUMBER(A479),IF($A$1-$A479&gt;=H$2-1,(MAX(OFFSET($E479,0,0,H$2,2))+MIN(OFFSET($E479,0,0,H$2,2)))/2,NA()),NA())</f>
        <v>#N/A</v>
      </c>
      <c r="I479" s="0" t="e">
        <f aca="true">IF(ISNUMBER(A479),IF($A$1-$A479&gt;=I$2-1,(MAX(OFFSET($E479,0,0,I$2,2))+MIN(OFFSET($E479,0,0,I$2,2)))/2,NA()),NA())</f>
        <v>#N/A</v>
      </c>
      <c r="J479" s="0" t="e">
        <f aca="true">(OFFSET($H479,$J$2-1,0)+OFFSET($I479,$J$2-1,0))/2</f>
        <v>#N/A</v>
      </c>
      <c r="K479" s="0" t="e">
        <f aca="true">IF(ISNUMBER(A479),(MAX(OFFSET($E479,$J$2-1,0,K$2,2))+MIN(OFFSET($E479,$J$2-1,0,K$2,2)))/2,NA())</f>
        <v>#N/A</v>
      </c>
      <c r="L479" s="0" t="e">
        <f aca="true">IF(ISNUMBER(OFFSET($G479,1-L$2,0)),OFFSET($G479,1-L$2,0),NA())</f>
        <v>#N/A</v>
      </c>
    </row>
    <row r="480" customFormat="false" ht="13.2" hidden="false" customHeight="false" outlineLevel="0" collapsed="false">
      <c r="A480" s="0" t="str">
        <f aca="false">FCANDLE!A470</f>
        <v/>
      </c>
      <c r="B480" s="1" t="str">
        <f aca="false">IF(ISNUMBER(FCANDLE!B470),FCANDLE!B470,"")</f>
        <v/>
      </c>
      <c r="C480" s="15" t="str">
        <f aca="false">IF(ISNUMBER($A480),FCANDLE!C470,"")</f>
        <v/>
      </c>
      <c r="D480" s="16" t="str">
        <f aca="false">IF(ISNUMBER($A480),FCANDLE!D470,"")</f>
        <v/>
      </c>
      <c r="E480" s="16" t="str">
        <f aca="false">IF(ISNUMBER($A480),FCANDLE!E470,"")</f>
        <v/>
      </c>
      <c r="F480" s="16" t="str">
        <f aca="false">IF(ISNUMBER($A480),FCANDLE!F470,"")</f>
        <v/>
      </c>
      <c r="G480" s="16" t="str">
        <f aca="false">IF(ISNUMBER($A480),FCANDLE!G470,"")</f>
        <v/>
      </c>
      <c r="H480" s="0" t="e">
        <f aca="true">IF(ISNUMBER(A480),IF($A$1-$A480&gt;=H$2-1,(MAX(OFFSET($E480,0,0,H$2,2))+MIN(OFFSET($E480,0,0,H$2,2)))/2,NA()),NA())</f>
        <v>#N/A</v>
      </c>
      <c r="I480" s="0" t="e">
        <f aca="true">IF(ISNUMBER(A480),IF($A$1-$A480&gt;=I$2-1,(MAX(OFFSET($E480,0,0,I$2,2))+MIN(OFFSET($E480,0,0,I$2,2)))/2,NA()),NA())</f>
        <v>#N/A</v>
      </c>
      <c r="J480" s="0" t="e">
        <f aca="true">(OFFSET($H480,$J$2-1,0)+OFFSET($I480,$J$2-1,0))/2</f>
        <v>#N/A</v>
      </c>
      <c r="K480" s="0" t="e">
        <f aca="true">IF(ISNUMBER(A480),(MAX(OFFSET($E480,$J$2-1,0,K$2,2))+MIN(OFFSET($E480,$J$2-1,0,K$2,2)))/2,NA())</f>
        <v>#N/A</v>
      </c>
      <c r="L480" s="0" t="e">
        <f aca="true">IF(ISNUMBER(OFFSET($G480,1-L$2,0)),OFFSET($G480,1-L$2,0),NA())</f>
        <v>#N/A</v>
      </c>
    </row>
    <row r="481" customFormat="false" ht="13.2" hidden="false" customHeight="false" outlineLevel="0" collapsed="false">
      <c r="A481" s="0" t="str">
        <f aca="false">FCANDLE!A471</f>
        <v/>
      </c>
      <c r="B481" s="1" t="str">
        <f aca="false">IF(ISNUMBER(FCANDLE!B471),FCANDLE!B471,"")</f>
        <v/>
      </c>
      <c r="C481" s="15" t="str">
        <f aca="false">IF(ISNUMBER($A481),FCANDLE!C471,"")</f>
        <v/>
      </c>
      <c r="D481" s="16" t="str">
        <f aca="false">IF(ISNUMBER($A481),FCANDLE!D471,"")</f>
        <v/>
      </c>
      <c r="E481" s="16" t="str">
        <f aca="false">IF(ISNUMBER($A481),FCANDLE!E471,"")</f>
        <v/>
      </c>
      <c r="F481" s="16" t="str">
        <f aca="false">IF(ISNUMBER($A481),FCANDLE!F471,"")</f>
        <v/>
      </c>
      <c r="G481" s="16" t="str">
        <f aca="false">IF(ISNUMBER($A481),FCANDLE!G471,"")</f>
        <v/>
      </c>
      <c r="H481" s="0" t="e">
        <f aca="true">IF(ISNUMBER(A481),IF($A$1-$A481&gt;=H$2-1,(MAX(OFFSET($E481,0,0,H$2,2))+MIN(OFFSET($E481,0,0,H$2,2)))/2,NA()),NA())</f>
        <v>#N/A</v>
      </c>
      <c r="I481" s="0" t="e">
        <f aca="true">IF(ISNUMBER(A481),IF($A$1-$A481&gt;=I$2-1,(MAX(OFFSET($E481,0,0,I$2,2))+MIN(OFFSET($E481,0,0,I$2,2)))/2,NA()),NA())</f>
        <v>#N/A</v>
      </c>
      <c r="J481" s="0" t="e">
        <f aca="true">(OFFSET($H481,$J$2-1,0)+OFFSET($I481,$J$2-1,0))/2</f>
        <v>#N/A</v>
      </c>
      <c r="K481" s="0" t="e">
        <f aca="true">IF(ISNUMBER(A481),(MAX(OFFSET($E481,$J$2-1,0,K$2,2))+MIN(OFFSET($E481,$J$2-1,0,K$2,2)))/2,NA())</f>
        <v>#N/A</v>
      </c>
      <c r="L481" s="0" t="e">
        <f aca="true">IF(ISNUMBER(OFFSET($G481,1-L$2,0)),OFFSET($G481,1-L$2,0),NA())</f>
        <v>#N/A</v>
      </c>
    </row>
    <row r="482" customFormat="false" ht="13.2" hidden="false" customHeight="false" outlineLevel="0" collapsed="false">
      <c r="A482" s="0" t="str">
        <f aca="false">FCANDLE!A472</f>
        <v/>
      </c>
      <c r="B482" s="1" t="str">
        <f aca="false">IF(ISNUMBER(FCANDLE!B472),FCANDLE!B472,"")</f>
        <v/>
      </c>
      <c r="C482" s="15" t="str">
        <f aca="false">IF(ISNUMBER($A482),FCANDLE!C472,"")</f>
        <v/>
      </c>
      <c r="D482" s="16" t="str">
        <f aca="false">IF(ISNUMBER($A482),FCANDLE!D472,"")</f>
        <v/>
      </c>
      <c r="E482" s="16" t="str">
        <f aca="false">IF(ISNUMBER($A482),FCANDLE!E472,"")</f>
        <v/>
      </c>
      <c r="F482" s="16" t="str">
        <f aca="false">IF(ISNUMBER($A482),FCANDLE!F472,"")</f>
        <v/>
      </c>
      <c r="G482" s="16" t="str">
        <f aca="false">IF(ISNUMBER($A482),FCANDLE!G472,"")</f>
        <v/>
      </c>
      <c r="H482" s="0" t="e">
        <f aca="true">IF(ISNUMBER(A482),IF($A$1-$A482&gt;=H$2-1,(MAX(OFFSET($E482,0,0,H$2,2))+MIN(OFFSET($E482,0,0,H$2,2)))/2,NA()),NA())</f>
        <v>#N/A</v>
      </c>
      <c r="I482" s="0" t="e">
        <f aca="true">IF(ISNUMBER(A482),IF($A$1-$A482&gt;=I$2-1,(MAX(OFFSET($E482,0,0,I$2,2))+MIN(OFFSET($E482,0,0,I$2,2)))/2,NA()),NA())</f>
        <v>#N/A</v>
      </c>
      <c r="J482" s="0" t="e">
        <f aca="true">(OFFSET($H482,$J$2-1,0)+OFFSET($I482,$J$2-1,0))/2</f>
        <v>#N/A</v>
      </c>
      <c r="K482" s="0" t="e">
        <f aca="true">IF(ISNUMBER(A482),(MAX(OFFSET($E482,$J$2-1,0,K$2,2))+MIN(OFFSET($E482,$J$2-1,0,K$2,2)))/2,NA())</f>
        <v>#N/A</v>
      </c>
      <c r="L482" s="0" t="e">
        <f aca="true">IF(ISNUMBER(OFFSET($G482,1-L$2,0)),OFFSET($G482,1-L$2,0),NA())</f>
        <v>#N/A</v>
      </c>
    </row>
    <row r="483" customFormat="false" ht="13.2" hidden="false" customHeight="false" outlineLevel="0" collapsed="false">
      <c r="A483" s="0" t="str">
        <f aca="false">FCANDLE!A473</f>
        <v/>
      </c>
      <c r="B483" s="1" t="str">
        <f aca="false">IF(ISNUMBER(FCANDLE!B473),FCANDLE!B473,"")</f>
        <v/>
      </c>
      <c r="C483" s="15" t="str">
        <f aca="false">IF(ISNUMBER($A483),FCANDLE!C473,"")</f>
        <v/>
      </c>
      <c r="D483" s="16" t="str">
        <f aca="false">IF(ISNUMBER($A483),FCANDLE!D473,"")</f>
        <v/>
      </c>
      <c r="E483" s="16" t="str">
        <f aca="false">IF(ISNUMBER($A483),FCANDLE!E473,"")</f>
        <v/>
      </c>
      <c r="F483" s="16" t="str">
        <f aca="false">IF(ISNUMBER($A483),FCANDLE!F473,"")</f>
        <v/>
      </c>
      <c r="G483" s="16" t="str">
        <f aca="false">IF(ISNUMBER($A483),FCANDLE!G473,"")</f>
        <v/>
      </c>
      <c r="H483" s="0" t="e">
        <f aca="true">IF(ISNUMBER(A483),IF($A$1-$A483&gt;=H$2-1,(MAX(OFFSET($E483,0,0,H$2,2))+MIN(OFFSET($E483,0,0,H$2,2)))/2,NA()),NA())</f>
        <v>#N/A</v>
      </c>
      <c r="I483" s="0" t="e">
        <f aca="true">IF(ISNUMBER(A483),IF($A$1-$A483&gt;=I$2-1,(MAX(OFFSET($E483,0,0,I$2,2))+MIN(OFFSET($E483,0,0,I$2,2)))/2,NA()),NA())</f>
        <v>#N/A</v>
      </c>
      <c r="J483" s="0" t="e">
        <f aca="true">(OFFSET($H483,$J$2-1,0)+OFFSET($I483,$J$2-1,0))/2</f>
        <v>#N/A</v>
      </c>
      <c r="K483" s="0" t="e">
        <f aca="true">IF(ISNUMBER(A483),(MAX(OFFSET($E483,$J$2-1,0,K$2,2))+MIN(OFFSET($E483,$J$2-1,0,K$2,2)))/2,NA())</f>
        <v>#N/A</v>
      </c>
      <c r="L483" s="0" t="e">
        <f aca="true">IF(ISNUMBER(OFFSET($G483,1-L$2,0)),OFFSET($G483,1-L$2,0),NA())</f>
        <v>#N/A</v>
      </c>
    </row>
    <row r="484" customFormat="false" ht="13.2" hidden="false" customHeight="false" outlineLevel="0" collapsed="false">
      <c r="A484" s="0" t="str">
        <f aca="false">FCANDLE!A474</f>
        <v/>
      </c>
      <c r="B484" s="1" t="str">
        <f aca="false">IF(ISNUMBER(FCANDLE!B474),FCANDLE!B474,"")</f>
        <v/>
      </c>
      <c r="C484" s="15" t="str">
        <f aca="false">IF(ISNUMBER($A484),FCANDLE!C474,"")</f>
        <v/>
      </c>
      <c r="D484" s="16" t="str">
        <f aca="false">IF(ISNUMBER($A484),FCANDLE!D474,"")</f>
        <v/>
      </c>
      <c r="E484" s="16" t="str">
        <f aca="false">IF(ISNUMBER($A484),FCANDLE!E474,"")</f>
        <v/>
      </c>
      <c r="F484" s="16" t="str">
        <f aca="false">IF(ISNUMBER($A484),FCANDLE!F474,"")</f>
        <v/>
      </c>
      <c r="G484" s="16" t="str">
        <f aca="false">IF(ISNUMBER($A484),FCANDLE!G474,"")</f>
        <v/>
      </c>
      <c r="H484" s="0" t="e">
        <f aca="true">IF(ISNUMBER(A484),IF($A$1-$A484&gt;=H$2-1,(MAX(OFFSET($E484,0,0,H$2,2))+MIN(OFFSET($E484,0,0,H$2,2)))/2,NA()),NA())</f>
        <v>#N/A</v>
      </c>
      <c r="I484" s="0" t="e">
        <f aca="true">IF(ISNUMBER(A484),IF($A$1-$A484&gt;=I$2-1,(MAX(OFFSET($E484,0,0,I$2,2))+MIN(OFFSET($E484,0,0,I$2,2)))/2,NA()),NA())</f>
        <v>#N/A</v>
      </c>
      <c r="J484" s="0" t="e">
        <f aca="true">(OFFSET($H484,$J$2-1,0)+OFFSET($I484,$J$2-1,0))/2</f>
        <v>#N/A</v>
      </c>
      <c r="K484" s="0" t="e">
        <f aca="true">IF(ISNUMBER(A484),(MAX(OFFSET($E484,$J$2-1,0,K$2,2))+MIN(OFFSET($E484,$J$2-1,0,K$2,2)))/2,NA())</f>
        <v>#N/A</v>
      </c>
      <c r="L484" s="0" t="e">
        <f aca="true">IF(ISNUMBER(OFFSET($G484,1-L$2,0)),OFFSET($G484,1-L$2,0),NA())</f>
        <v>#N/A</v>
      </c>
    </row>
    <row r="485" customFormat="false" ht="13.2" hidden="false" customHeight="false" outlineLevel="0" collapsed="false">
      <c r="A485" s="0" t="str">
        <f aca="false">FCANDLE!A475</f>
        <v/>
      </c>
      <c r="B485" s="1" t="str">
        <f aca="false">IF(ISNUMBER(FCANDLE!B475),FCANDLE!B475,"")</f>
        <v/>
      </c>
      <c r="C485" s="15" t="str">
        <f aca="false">IF(ISNUMBER($A485),FCANDLE!C475,"")</f>
        <v/>
      </c>
      <c r="D485" s="16" t="str">
        <f aca="false">IF(ISNUMBER($A485),FCANDLE!D475,"")</f>
        <v/>
      </c>
      <c r="E485" s="16" t="str">
        <f aca="false">IF(ISNUMBER($A485),FCANDLE!E475,"")</f>
        <v/>
      </c>
      <c r="F485" s="16" t="str">
        <f aca="false">IF(ISNUMBER($A485),FCANDLE!F475,"")</f>
        <v/>
      </c>
      <c r="G485" s="16" t="str">
        <f aca="false">IF(ISNUMBER($A485),FCANDLE!G475,"")</f>
        <v/>
      </c>
      <c r="H485" s="0" t="e">
        <f aca="true">IF(ISNUMBER(A485),IF($A$1-$A485&gt;=H$2-1,(MAX(OFFSET($E485,0,0,H$2,2))+MIN(OFFSET($E485,0,0,H$2,2)))/2,NA()),NA())</f>
        <v>#N/A</v>
      </c>
      <c r="I485" s="0" t="e">
        <f aca="true">IF(ISNUMBER(A485),IF($A$1-$A485&gt;=I$2-1,(MAX(OFFSET($E485,0,0,I$2,2))+MIN(OFFSET($E485,0,0,I$2,2)))/2,NA()),NA())</f>
        <v>#N/A</v>
      </c>
      <c r="J485" s="0" t="e">
        <f aca="true">(OFFSET($H485,$J$2-1,0)+OFFSET($I485,$J$2-1,0))/2</f>
        <v>#N/A</v>
      </c>
      <c r="K485" s="0" t="e">
        <f aca="true">IF(ISNUMBER(A485),(MAX(OFFSET($E485,$J$2-1,0,K$2,2))+MIN(OFFSET($E485,$J$2-1,0,K$2,2)))/2,NA())</f>
        <v>#N/A</v>
      </c>
      <c r="L485" s="0" t="e">
        <f aca="true">IF(ISNUMBER(OFFSET($G485,1-L$2,0)),OFFSET($G485,1-L$2,0),NA())</f>
        <v>#N/A</v>
      </c>
    </row>
    <row r="486" customFormat="false" ht="13.2" hidden="false" customHeight="false" outlineLevel="0" collapsed="false">
      <c r="A486" s="0" t="str">
        <f aca="false">FCANDLE!A476</f>
        <v/>
      </c>
      <c r="B486" s="1" t="str">
        <f aca="false">IF(ISNUMBER(FCANDLE!B476),FCANDLE!B476,"")</f>
        <v/>
      </c>
      <c r="C486" s="15" t="str">
        <f aca="false">IF(ISNUMBER($A486),FCANDLE!C476,"")</f>
        <v/>
      </c>
      <c r="D486" s="16" t="str">
        <f aca="false">IF(ISNUMBER($A486),FCANDLE!D476,"")</f>
        <v/>
      </c>
      <c r="E486" s="16" t="str">
        <f aca="false">IF(ISNUMBER($A486),FCANDLE!E476,"")</f>
        <v/>
      </c>
      <c r="F486" s="16" t="str">
        <f aca="false">IF(ISNUMBER($A486),FCANDLE!F476,"")</f>
        <v/>
      </c>
      <c r="G486" s="16" t="str">
        <f aca="false">IF(ISNUMBER($A486),FCANDLE!G476,"")</f>
        <v/>
      </c>
      <c r="H486" s="0" t="e">
        <f aca="true">IF(ISNUMBER(A486),IF($A$1-$A486&gt;=H$2-1,(MAX(OFFSET($E486,0,0,H$2,2))+MIN(OFFSET($E486,0,0,H$2,2)))/2,NA()),NA())</f>
        <v>#N/A</v>
      </c>
      <c r="I486" s="0" t="e">
        <f aca="true">IF(ISNUMBER(A486),IF($A$1-$A486&gt;=I$2-1,(MAX(OFFSET($E486,0,0,I$2,2))+MIN(OFFSET($E486,0,0,I$2,2)))/2,NA()),NA())</f>
        <v>#N/A</v>
      </c>
      <c r="J486" s="0" t="e">
        <f aca="true">(OFFSET($H486,$J$2-1,0)+OFFSET($I486,$J$2-1,0))/2</f>
        <v>#N/A</v>
      </c>
      <c r="K486" s="0" t="e">
        <f aca="true">IF(ISNUMBER(A486),(MAX(OFFSET($E486,$J$2-1,0,K$2,2))+MIN(OFFSET($E486,$J$2-1,0,K$2,2)))/2,NA())</f>
        <v>#N/A</v>
      </c>
      <c r="L486" s="0" t="e">
        <f aca="true">IF(ISNUMBER(OFFSET($G486,1-L$2,0)),OFFSET($G486,1-L$2,0),NA())</f>
        <v>#N/A</v>
      </c>
    </row>
    <row r="487" customFormat="false" ht="13.2" hidden="false" customHeight="false" outlineLevel="0" collapsed="false">
      <c r="A487" s="0" t="str">
        <f aca="false">FCANDLE!A477</f>
        <v/>
      </c>
      <c r="B487" s="1" t="str">
        <f aca="false">IF(ISNUMBER(FCANDLE!B477),FCANDLE!B477,"")</f>
        <v/>
      </c>
      <c r="C487" s="15" t="str">
        <f aca="false">IF(ISNUMBER($A487),FCANDLE!C477,"")</f>
        <v/>
      </c>
      <c r="D487" s="16" t="str">
        <f aca="false">IF(ISNUMBER($A487),FCANDLE!D477,"")</f>
        <v/>
      </c>
      <c r="E487" s="16" t="str">
        <f aca="false">IF(ISNUMBER($A487),FCANDLE!E477,"")</f>
        <v/>
      </c>
      <c r="F487" s="16" t="str">
        <f aca="false">IF(ISNUMBER($A487),FCANDLE!F477,"")</f>
        <v/>
      </c>
      <c r="G487" s="16" t="str">
        <f aca="false">IF(ISNUMBER($A487),FCANDLE!G477,"")</f>
        <v/>
      </c>
      <c r="H487" s="0" t="e">
        <f aca="true">IF(ISNUMBER(A487),IF($A$1-$A487&gt;=H$2-1,(MAX(OFFSET($E487,0,0,H$2,2))+MIN(OFFSET($E487,0,0,H$2,2)))/2,NA()),NA())</f>
        <v>#N/A</v>
      </c>
      <c r="I487" s="0" t="e">
        <f aca="true">IF(ISNUMBER(A487),IF($A$1-$A487&gt;=I$2-1,(MAX(OFFSET($E487,0,0,I$2,2))+MIN(OFFSET($E487,0,0,I$2,2)))/2,NA()),NA())</f>
        <v>#N/A</v>
      </c>
      <c r="J487" s="0" t="e">
        <f aca="true">(OFFSET($H487,$J$2-1,0)+OFFSET($I487,$J$2-1,0))/2</f>
        <v>#N/A</v>
      </c>
      <c r="K487" s="0" t="e">
        <f aca="true">IF(ISNUMBER(A487),(MAX(OFFSET($E487,$J$2-1,0,K$2,2))+MIN(OFFSET($E487,$J$2-1,0,K$2,2)))/2,NA())</f>
        <v>#N/A</v>
      </c>
      <c r="L487" s="0" t="e">
        <f aca="true">IF(ISNUMBER(OFFSET($G487,1-L$2,0)),OFFSET($G487,1-L$2,0),NA())</f>
        <v>#N/A</v>
      </c>
    </row>
    <row r="488" customFormat="false" ht="13.2" hidden="false" customHeight="false" outlineLevel="0" collapsed="false">
      <c r="A488" s="0" t="str">
        <f aca="false">FCANDLE!A478</f>
        <v/>
      </c>
      <c r="B488" s="1" t="str">
        <f aca="false">IF(ISNUMBER(FCANDLE!B478),FCANDLE!B478,"")</f>
        <v/>
      </c>
      <c r="C488" s="15" t="str">
        <f aca="false">IF(ISNUMBER($A488),FCANDLE!C478,"")</f>
        <v/>
      </c>
      <c r="D488" s="16" t="str">
        <f aca="false">IF(ISNUMBER($A488),FCANDLE!D478,"")</f>
        <v/>
      </c>
      <c r="E488" s="16" t="str">
        <f aca="false">IF(ISNUMBER($A488),FCANDLE!E478,"")</f>
        <v/>
      </c>
      <c r="F488" s="16" t="str">
        <f aca="false">IF(ISNUMBER($A488),FCANDLE!F478,"")</f>
        <v/>
      </c>
      <c r="G488" s="16" t="str">
        <f aca="false">IF(ISNUMBER($A488),FCANDLE!G478,"")</f>
        <v/>
      </c>
      <c r="H488" s="0" t="e">
        <f aca="true">IF(ISNUMBER(A488),IF($A$1-$A488&gt;=H$2-1,(MAX(OFFSET($E488,0,0,H$2,2))+MIN(OFFSET($E488,0,0,H$2,2)))/2,NA()),NA())</f>
        <v>#N/A</v>
      </c>
      <c r="I488" s="0" t="e">
        <f aca="true">IF(ISNUMBER(A488),IF($A$1-$A488&gt;=I$2-1,(MAX(OFFSET($E488,0,0,I$2,2))+MIN(OFFSET($E488,0,0,I$2,2)))/2,NA()),NA())</f>
        <v>#N/A</v>
      </c>
      <c r="J488" s="0" t="e">
        <f aca="true">(OFFSET($H488,$J$2-1,0)+OFFSET($I488,$J$2-1,0))/2</f>
        <v>#N/A</v>
      </c>
      <c r="K488" s="0" t="e">
        <f aca="true">IF(ISNUMBER(A488),(MAX(OFFSET($E488,$J$2-1,0,K$2,2))+MIN(OFFSET($E488,$J$2-1,0,K$2,2)))/2,NA())</f>
        <v>#N/A</v>
      </c>
      <c r="L488" s="0" t="e">
        <f aca="true">IF(ISNUMBER(OFFSET($G488,1-L$2,0)),OFFSET($G488,1-L$2,0),NA())</f>
        <v>#N/A</v>
      </c>
    </row>
    <row r="489" customFormat="false" ht="13.2" hidden="false" customHeight="false" outlineLevel="0" collapsed="false">
      <c r="A489" s="0" t="str">
        <f aca="false">FCANDLE!A479</f>
        <v/>
      </c>
      <c r="B489" s="1" t="str">
        <f aca="false">IF(ISNUMBER(FCANDLE!B479),FCANDLE!B479,"")</f>
        <v/>
      </c>
      <c r="C489" s="15" t="str">
        <f aca="false">IF(ISNUMBER($A489),FCANDLE!C479,"")</f>
        <v/>
      </c>
      <c r="D489" s="16" t="str">
        <f aca="false">IF(ISNUMBER($A489),FCANDLE!D479,"")</f>
        <v/>
      </c>
      <c r="E489" s="16" t="str">
        <f aca="false">IF(ISNUMBER($A489),FCANDLE!E479,"")</f>
        <v/>
      </c>
      <c r="F489" s="16" t="str">
        <f aca="false">IF(ISNUMBER($A489),FCANDLE!F479,"")</f>
        <v/>
      </c>
      <c r="G489" s="16" t="str">
        <f aca="false">IF(ISNUMBER($A489),FCANDLE!G479,"")</f>
        <v/>
      </c>
      <c r="H489" s="0" t="e">
        <f aca="true">IF(ISNUMBER(A489),IF($A$1-$A489&gt;=H$2-1,(MAX(OFFSET($E489,0,0,H$2,2))+MIN(OFFSET($E489,0,0,H$2,2)))/2,NA()),NA())</f>
        <v>#N/A</v>
      </c>
      <c r="I489" s="0" t="e">
        <f aca="true">IF(ISNUMBER(A489),IF($A$1-$A489&gt;=I$2-1,(MAX(OFFSET($E489,0,0,I$2,2))+MIN(OFFSET($E489,0,0,I$2,2)))/2,NA()),NA())</f>
        <v>#N/A</v>
      </c>
      <c r="J489" s="0" t="e">
        <f aca="true">(OFFSET($H489,$J$2-1,0)+OFFSET($I489,$J$2-1,0))/2</f>
        <v>#N/A</v>
      </c>
      <c r="K489" s="0" t="e">
        <f aca="true">IF(ISNUMBER(A489),(MAX(OFFSET($E489,$J$2-1,0,K$2,2))+MIN(OFFSET($E489,$J$2-1,0,K$2,2)))/2,NA())</f>
        <v>#N/A</v>
      </c>
      <c r="L489" s="0" t="e">
        <f aca="true">IF(ISNUMBER(OFFSET($G489,1-L$2,0)),OFFSET($G489,1-L$2,0),NA())</f>
        <v>#N/A</v>
      </c>
    </row>
    <row r="490" customFormat="false" ht="13.2" hidden="false" customHeight="false" outlineLevel="0" collapsed="false">
      <c r="A490" s="0" t="str">
        <f aca="false">FCANDLE!A480</f>
        <v/>
      </c>
      <c r="B490" s="1" t="str">
        <f aca="false">IF(ISNUMBER(FCANDLE!B480),FCANDLE!B480,"")</f>
        <v/>
      </c>
      <c r="C490" s="15" t="str">
        <f aca="false">IF(ISNUMBER($A490),FCANDLE!C480,"")</f>
        <v/>
      </c>
      <c r="D490" s="16" t="str">
        <f aca="false">IF(ISNUMBER($A490),FCANDLE!D480,"")</f>
        <v/>
      </c>
      <c r="E490" s="16" t="str">
        <f aca="false">IF(ISNUMBER($A490),FCANDLE!E480,"")</f>
        <v/>
      </c>
      <c r="F490" s="16" t="str">
        <f aca="false">IF(ISNUMBER($A490),FCANDLE!F480,"")</f>
        <v/>
      </c>
      <c r="G490" s="16" t="str">
        <f aca="false">IF(ISNUMBER($A490),FCANDLE!G480,"")</f>
        <v/>
      </c>
      <c r="H490" s="0" t="e">
        <f aca="true">IF(ISNUMBER(A490),IF($A$1-$A490&gt;=H$2-1,(MAX(OFFSET($E490,0,0,H$2,2))+MIN(OFFSET($E490,0,0,H$2,2)))/2,NA()),NA())</f>
        <v>#N/A</v>
      </c>
      <c r="I490" s="0" t="e">
        <f aca="true">IF(ISNUMBER(A490),IF($A$1-$A490&gt;=I$2-1,(MAX(OFFSET($E490,0,0,I$2,2))+MIN(OFFSET($E490,0,0,I$2,2)))/2,NA()),NA())</f>
        <v>#N/A</v>
      </c>
      <c r="J490" s="0" t="e">
        <f aca="true">(OFFSET($H490,$J$2-1,0)+OFFSET($I490,$J$2-1,0))/2</f>
        <v>#N/A</v>
      </c>
      <c r="K490" s="0" t="e">
        <f aca="true">IF(ISNUMBER(A490),(MAX(OFFSET($E490,$J$2-1,0,K$2,2))+MIN(OFFSET($E490,$J$2-1,0,K$2,2)))/2,NA())</f>
        <v>#N/A</v>
      </c>
      <c r="L490" s="0" t="e">
        <f aca="true">IF(ISNUMBER(OFFSET($G490,1-L$2,0)),OFFSET($G490,1-L$2,0),NA())</f>
        <v>#N/A</v>
      </c>
    </row>
    <row r="491" customFormat="false" ht="13.2" hidden="false" customHeight="false" outlineLevel="0" collapsed="false">
      <c r="A491" s="0" t="str">
        <f aca="false">FCANDLE!A481</f>
        <v/>
      </c>
      <c r="B491" s="1" t="str">
        <f aca="false">IF(ISNUMBER(FCANDLE!B481),FCANDLE!B481,"")</f>
        <v/>
      </c>
      <c r="C491" s="15" t="str">
        <f aca="false">IF(ISNUMBER($A491),FCANDLE!C481,"")</f>
        <v/>
      </c>
      <c r="D491" s="16" t="str">
        <f aca="false">IF(ISNUMBER($A491),FCANDLE!D481,"")</f>
        <v/>
      </c>
      <c r="E491" s="16" t="str">
        <f aca="false">IF(ISNUMBER($A491),FCANDLE!E481,"")</f>
        <v/>
      </c>
      <c r="F491" s="16" t="str">
        <f aca="false">IF(ISNUMBER($A491),FCANDLE!F481,"")</f>
        <v/>
      </c>
      <c r="G491" s="16" t="str">
        <f aca="false">IF(ISNUMBER($A491),FCANDLE!G481,"")</f>
        <v/>
      </c>
      <c r="H491" s="0" t="e">
        <f aca="true">IF(ISNUMBER(A491),IF($A$1-$A491&gt;=H$2-1,(MAX(OFFSET($E491,0,0,H$2,2))+MIN(OFFSET($E491,0,0,H$2,2)))/2,NA()),NA())</f>
        <v>#N/A</v>
      </c>
      <c r="I491" s="0" t="e">
        <f aca="true">IF(ISNUMBER(A491),IF($A$1-$A491&gt;=I$2-1,(MAX(OFFSET($E491,0,0,I$2,2))+MIN(OFFSET($E491,0,0,I$2,2)))/2,NA()),NA())</f>
        <v>#N/A</v>
      </c>
      <c r="J491" s="0" t="e">
        <f aca="true">(OFFSET($H491,$J$2-1,0)+OFFSET($I491,$J$2-1,0))/2</f>
        <v>#N/A</v>
      </c>
      <c r="K491" s="0" t="e">
        <f aca="true">IF(ISNUMBER(A491),(MAX(OFFSET($E491,$J$2-1,0,K$2,2))+MIN(OFFSET($E491,$J$2-1,0,K$2,2)))/2,NA())</f>
        <v>#N/A</v>
      </c>
      <c r="L491" s="0" t="e">
        <f aca="true">IF(ISNUMBER(OFFSET($G491,1-L$2,0)),OFFSET($G491,1-L$2,0),NA())</f>
        <v>#N/A</v>
      </c>
    </row>
    <row r="492" customFormat="false" ht="13.2" hidden="false" customHeight="false" outlineLevel="0" collapsed="false">
      <c r="A492" s="0" t="str">
        <f aca="false">FCANDLE!A482</f>
        <v/>
      </c>
      <c r="B492" s="1" t="str">
        <f aca="false">IF(ISNUMBER(FCANDLE!B482),FCANDLE!B482,"")</f>
        <v/>
      </c>
      <c r="C492" s="15" t="str">
        <f aca="false">IF(ISNUMBER($A492),FCANDLE!C482,"")</f>
        <v/>
      </c>
      <c r="D492" s="16" t="str">
        <f aca="false">IF(ISNUMBER($A492),FCANDLE!D482,"")</f>
        <v/>
      </c>
      <c r="E492" s="16" t="str">
        <f aca="false">IF(ISNUMBER($A492),FCANDLE!E482,"")</f>
        <v/>
      </c>
      <c r="F492" s="16" t="str">
        <f aca="false">IF(ISNUMBER($A492),FCANDLE!F482,"")</f>
        <v/>
      </c>
      <c r="G492" s="16" t="str">
        <f aca="false">IF(ISNUMBER($A492),FCANDLE!G482,"")</f>
        <v/>
      </c>
      <c r="H492" s="0" t="e">
        <f aca="true">IF(ISNUMBER(A492),IF($A$1-$A492&gt;=H$2-1,(MAX(OFFSET($E492,0,0,H$2,2))+MIN(OFFSET($E492,0,0,H$2,2)))/2,NA()),NA())</f>
        <v>#N/A</v>
      </c>
      <c r="I492" s="0" t="e">
        <f aca="true">IF(ISNUMBER(A492),IF($A$1-$A492&gt;=I$2-1,(MAX(OFFSET($E492,0,0,I$2,2))+MIN(OFFSET($E492,0,0,I$2,2)))/2,NA()),NA())</f>
        <v>#N/A</v>
      </c>
      <c r="J492" s="0" t="e">
        <f aca="true">(OFFSET($H492,$J$2-1,0)+OFFSET($I492,$J$2-1,0))/2</f>
        <v>#N/A</v>
      </c>
      <c r="K492" s="0" t="e">
        <f aca="true">IF(ISNUMBER(A492),(MAX(OFFSET($E492,$J$2-1,0,K$2,2))+MIN(OFFSET($E492,$J$2-1,0,K$2,2)))/2,NA())</f>
        <v>#N/A</v>
      </c>
      <c r="L492" s="0" t="e">
        <f aca="true">IF(ISNUMBER(OFFSET($G492,1-L$2,0)),OFFSET($G492,1-L$2,0),NA())</f>
        <v>#N/A</v>
      </c>
    </row>
    <row r="493" customFormat="false" ht="13.2" hidden="false" customHeight="false" outlineLevel="0" collapsed="false">
      <c r="A493" s="0" t="str">
        <f aca="false">FCANDLE!A483</f>
        <v/>
      </c>
      <c r="B493" s="1" t="str">
        <f aca="false">IF(ISNUMBER(FCANDLE!B483),FCANDLE!B483,"")</f>
        <v/>
      </c>
      <c r="C493" s="15" t="str">
        <f aca="false">IF(ISNUMBER($A493),FCANDLE!C483,"")</f>
        <v/>
      </c>
      <c r="D493" s="16" t="str">
        <f aca="false">IF(ISNUMBER($A493),FCANDLE!D483,"")</f>
        <v/>
      </c>
      <c r="E493" s="16" t="str">
        <f aca="false">IF(ISNUMBER($A493),FCANDLE!E483,"")</f>
        <v/>
      </c>
      <c r="F493" s="16" t="str">
        <f aca="false">IF(ISNUMBER($A493),FCANDLE!F483,"")</f>
        <v/>
      </c>
      <c r="G493" s="16" t="str">
        <f aca="false">IF(ISNUMBER($A493),FCANDLE!G483,"")</f>
        <v/>
      </c>
      <c r="H493" s="0" t="e">
        <f aca="true">IF(ISNUMBER(A493),IF($A$1-$A493&gt;=H$2-1,(MAX(OFFSET($E493,0,0,H$2,2))+MIN(OFFSET($E493,0,0,H$2,2)))/2,NA()),NA())</f>
        <v>#N/A</v>
      </c>
      <c r="I493" s="0" t="e">
        <f aca="true">IF(ISNUMBER(A493),IF($A$1-$A493&gt;=I$2-1,(MAX(OFFSET($E493,0,0,I$2,2))+MIN(OFFSET($E493,0,0,I$2,2)))/2,NA()),NA())</f>
        <v>#N/A</v>
      </c>
      <c r="J493" s="0" t="e">
        <f aca="true">(OFFSET($H493,$J$2-1,0)+OFFSET($I493,$J$2-1,0))/2</f>
        <v>#N/A</v>
      </c>
      <c r="K493" s="0" t="e">
        <f aca="true">IF(ISNUMBER(A493),(MAX(OFFSET($E493,$J$2-1,0,K$2,2))+MIN(OFFSET($E493,$J$2-1,0,K$2,2)))/2,NA())</f>
        <v>#N/A</v>
      </c>
      <c r="L493" s="0" t="e">
        <f aca="true">IF(ISNUMBER(OFFSET($G493,1-L$2,0)),OFFSET($G493,1-L$2,0),NA())</f>
        <v>#N/A</v>
      </c>
    </row>
    <row r="494" customFormat="false" ht="13.2" hidden="false" customHeight="false" outlineLevel="0" collapsed="false">
      <c r="A494" s="0" t="str">
        <f aca="false">FCANDLE!A484</f>
        <v/>
      </c>
      <c r="B494" s="1" t="str">
        <f aca="false">IF(ISNUMBER(FCANDLE!B484),FCANDLE!B484,"")</f>
        <v/>
      </c>
      <c r="C494" s="15" t="str">
        <f aca="false">IF(ISNUMBER($A494),FCANDLE!C484,"")</f>
        <v/>
      </c>
      <c r="D494" s="16" t="str">
        <f aca="false">IF(ISNUMBER($A494),FCANDLE!D484,"")</f>
        <v/>
      </c>
      <c r="E494" s="16" t="str">
        <f aca="false">IF(ISNUMBER($A494),FCANDLE!E484,"")</f>
        <v/>
      </c>
      <c r="F494" s="16" t="str">
        <f aca="false">IF(ISNUMBER($A494),FCANDLE!F484,"")</f>
        <v/>
      </c>
      <c r="G494" s="16" t="str">
        <f aca="false">IF(ISNUMBER($A494),FCANDLE!G484,"")</f>
        <v/>
      </c>
      <c r="H494" s="0" t="e">
        <f aca="true">IF(ISNUMBER(A494),IF($A$1-$A494&gt;=H$2-1,(MAX(OFFSET($E494,0,0,H$2,2))+MIN(OFFSET($E494,0,0,H$2,2)))/2,NA()),NA())</f>
        <v>#N/A</v>
      </c>
      <c r="I494" s="0" t="e">
        <f aca="true">IF(ISNUMBER(A494),IF($A$1-$A494&gt;=I$2-1,(MAX(OFFSET($E494,0,0,I$2,2))+MIN(OFFSET($E494,0,0,I$2,2)))/2,NA()),NA())</f>
        <v>#N/A</v>
      </c>
      <c r="J494" s="0" t="e">
        <f aca="true">(OFFSET($H494,$J$2-1,0)+OFFSET($I494,$J$2-1,0))/2</f>
        <v>#N/A</v>
      </c>
      <c r="K494" s="0" t="e">
        <f aca="true">IF(ISNUMBER(A494),(MAX(OFFSET($E494,$J$2-1,0,K$2,2))+MIN(OFFSET($E494,$J$2-1,0,K$2,2)))/2,NA())</f>
        <v>#N/A</v>
      </c>
      <c r="L494" s="0" t="e">
        <f aca="true">IF(ISNUMBER(OFFSET($G494,1-L$2,0)),OFFSET($G494,1-L$2,0),NA())</f>
        <v>#N/A</v>
      </c>
    </row>
    <row r="495" customFormat="false" ht="13.2" hidden="false" customHeight="false" outlineLevel="0" collapsed="false">
      <c r="A495" s="0" t="str">
        <f aca="false">FCANDLE!A485</f>
        <v/>
      </c>
      <c r="B495" s="1" t="str">
        <f aca="false">IF(ISNUMBER(FCANDLE!B485),FCANDLE!B485,"")</f>
        <v/>
      </c>
      <c r="C495" s="15" t="str">
        <f aca="false">IF(ISNUMBER($A495),FCANDLE!C485,"")</f>
        <v/>
      </c>
      <c r="D495" s="16" t="str">
        <f aca="false">IF(ISNUMBER($A495),FCANDLE!D485,"")</f>
        <v/>
      </c>
      <c r="E495" s="16" t="str">
        <f aca="false">IF(ISNUMBER($A495),FCANDLE!E485,"")</f>
        <v/>
      </c>
      <c r="F495" s="16" t="str">
        <f aca="false">IF(ISNUMBER($A495),FCANDLE!F485,"")</f>
        <v/>
      </c>
      <c r="G495" s="16" t="str">
        <f aca="false">IF(ISNUMBER($A495),FCANDLE!G485,"")</f>
        <v/>
      </c>
      <c r="H495" s="0" t="e">
        <f aca="true">IF(ISNUMBER(A495),IF($A$1-$A495&gt;=H$2-1,(MAX(OFFSET($E495,0,0,H$2,2))+MIN(OFFSET($E495,0,0,H$2,2)))/2,NA()),NA())</f>
        <v>#N/A</v>
      </c>
      <c r="I495" s="0" t="e">
        <f aca="true">IF(ISNUMBER(A495),IF($A$1-$A495&gt;=I$2-1,(MAX(OFFSET($E495,0,0,I$2,2))+MIN(OFFSET($E495,0,0,I$2,2)))/2,NA()),NA())</f>
        <v>#N/A</v>
      </c>
      <c r="J495" s="0" t="e">
        <f aca="true">(OFFSET($H495,$J$2-1,0)+OFFSET($I495,$J$2-1,0))/2</f>
        <v>#N/A</v>
      </c>
      <c r="K495" s="0" t="e">
        <f aca="true">IF(ISNUMBER(A495),(MAX(OFFSET($E495,$J$2-1,0,K$2,2))+MIN(OFFSET($E495,$J$2-1,0,K$2,2)))/2,NA())</f>
        <v>#N/A</v>
      </c>
      <c r="L495" s="0" t="e">
        <f aca="true">IF(ISNUMBER(OFFSET($G495,1-L$2,0)),OFFSET($G495,1-L$2,0),NA())</f>
        <v>#N/A</v>
      </c>
    </row>
    <row r="496" customFormat="false" ht="13.2" hidden="false" customHeight="false" outlineLevel="0" collapsed="false">
      <c r="A496" s="0" t="str">
        <f aca="false">FCANDLE!A486</f>
        <v/>
      </c>
      <c r="B496" s="1" t="str">
        <f aca="false">IF(ISNUMBER(FCANDLE!B486),FCANDLE!B486,"")</f>
        <v/>
      </c>
      <c r="C496" s="15" t="str">
        <f aca="false">IF(ISNUMBER($A496),FCANDLE!C486,"")</f>
        <v/>
      </c>
      <c r="D496" s="16" t="str">
        <f aca="false">IF(ISNUMBER($A496),FCANDLE!D486,"")</f>
        <v/>
      </c>
      <c r="E496" s="16" t="str">
        <f aca="false">IF(ISNUMBER($A496),FCANDLE!E486,"")</f>
        <v/>
      </c>
      <c r="F496" s="16" t="str">
        <f aca="false">IF(ISNUMBER($A496),FCANDLE!F486,"")</f>
        <v/>
      </c>
      <c r="G496" s="16" t="str">
        <f aca="false">IF(ISNUMBER($A496),FCANDLE!G486,"")</f>
        <v/>
      </c>
      <c r="H496" s="0" t="e">
        <f aca="true">IF(ISNUMBER(A496),IF($A$1-$A496&gt;=H$2-1,(MAX(OFFSET($E496,0,0,H$2,2))+MIN(OFFSET($E496,0,0,H$2,2)))/2,NA()),NA())</f>
        <v>#N/A</v>
      </c>
      <c r="I496" s="0" t="e">
        <f aca="true">IF(ISNUMBER(A496),IF($A$1-$A496&gt;=I$2-1,(MAX(OFFSET($E496,0,0,I$2,2))+MIN(OFFSET($E496,0,0,I$2,2)))/2,NA()),NA())</f>
        <v>#N/A</v>
      </c>
      <c r="J496" s="0" t="e">
        <f aca="true">(OFFSET($H496,$J$2-1,0)+OFFSET($I496,$J$2-1,0))/2</f>
        <v>#N/A</v>
      </c>
      <c r="K496" s="0" t="e">
        <f aca="true">IF(ISNUMBER(A496),(MAX(OFFSET($E496,$J$2-1,0,K$2,2))+MIN(OFFSET($E496,$J$2-1,0,K$2,2)))/2,NA())</f>
        <v>#N/A</v>
      </c>
      <c r="L496" s="0" t="e">
        <f aca="true">IF(ISNUMBER(OFFSET($G496,1-L$2,0)),OFFSET($G496,1-L$2,0),NA())</f>
        <v>#N/A</v>
      </c>
    </row>
    <row r="497" customFormat="false" ht="13.2" hidden="false" customHeight="false" outlineLevel="0" collapsed="false">
      <c r="A497" s="0" t="str">
        <f aca="false">FCANDLE!A487</f>
        <v/>
      </c>
      <c r="B497" s="1" t="str">
        <f aca="false">IF(ISNUMBER(FCANDLE!B487),FCANDLE!B487,"")</f>
        <v/>
      </c>
      <c r="C497" s="15" t="str">
        <f aca="false">IF(ISNUMBER($A497),FCANDLE!C487,"")</f>
        <v/>
      </c>
      <c r="D497" s="16" t="str">
        <f aca="false">IF(ISNUMBER($A497),FCANDLE!D487,"")</f>
        <v/>
      </c>
      <c r="E497" s="16" t="str">
        <f aca="false">IF(ISNUMBER($A497),FCANDLE!E487,"")</f>
        <v/>
      </c>
      <c r="F497" s="16" t="str">
        <f aca="false">IF(ISNUMBER($A497),FCANDLE!F487,"")</f>
        <v/>
      </c>
      <c r="G497" s="16" t="str">
        <f aca="false">IF(ISNUMBER($A497),FCANDLE!G487,"")</f>
        <v/>
      </c>
      <c r="H497" s="0" t="e">
        <f aca="true">IF(ISNUMBER(A497),IF($A$1-$A497&gt;=H$2-1,(MAX(OFFSET($E497,0,0,H$2,2))+MIN(OFFSET($E497,0,0,H$2,2)))/2,NA()),NA())</f>
        <v>#N/A</v>
      </c>
      <c r="I497" s="0" t="e">
        <f aca="true">IF(ISNUMBER(A497),IF($A$1-$A497&gt;=I$2-1,(MAX(OFFSET($E497,0,0,I$2,2))+MIN(OFFSET($E497,0,0,I$2,2)))/2,NA()),NA())</f>
        <v>#N/A</v>
      </c>
      <c r="J497" s="0" t="e">
        <f aca="true">(OFFSET($H497,$J$2-1,0)+OFFSET($I497,$J$2-1,0))/2</f>
        <v>#N/A</v>
      </c>
      <c r="K497" s="0" t="e">
        <f aca="true">IF(ISNUMBER(A497),(MAX(OFFSET($E497,$J$2-1,0,K$2,2))+MIN(OFFSET($E497,$J$2-1,0,K$2,2)))/2,NA())</f>
        <v>#N/A</v>
      </c>
      <c r="L497" s="0" t="e">
        <f aca="true">IF(ISNUMBER(OFFSET($G497,1-L$2,0)),OFFSET($G497,1-L$2,0),NA())</f>
        <v>#N/A</v>
      </c>
    </row>
    <row r="498" customFormat="false" ht="13.2" hidden="false" customHeight="false" outlineLevel="0" collapsed="false">
      <c r="A498" s="0" t="str">
        <f aca="false">FCANDLE!A488</f>
        <v/>
      </c>
      <c r="B498" s="1" t="str">
        <f aca="false">IF(ISNUMBER(FCANDLE!B488),FCANDLE!B488,"")</f>
        <v/>
      </c>
      <c r="C498" s="15" t="str">
        <f aca="false">IF(ISNUMBER($A498),FCANDLE!C488,"")</f>
        <v/>
      </c>
      <c r="D498" s="16" t="str">
        <f aca="false">IF(ISNUMBER($A498),FCANDLE!D488,"")</f>
        <v/>
      </c>
      <c r="E498" s="16" t="str">
        <f aca="false">IF(ISNUMBER($A498),FCANDLE!E488,"")</f>
        <v/>
      </c>
      <c r="F498" s="16" t="str">
        <f aca="false">IF(ISNUMBER($A498),FCANDLE!F488,"")</f>
        <v/>
      </c>
      <c r="G498" s="16" t="str">
        <f aca="false">IF(ISNUMBER($A498),FCANDLE!G488,"")</f>
        <v/>
      </c>
      <c r="H498" s="0" t="e">
        <f aca="true">IF(ISNUMBER(A498),IF($A$1-$A498&gt;=H$2-1,(MAX(OFFSET($E498,0,0,H$2,2))+MIN(OFFSET($E498,0,0,H$2,2)))/2,NA()),NA())</f>
        <v>#N/A</v>
      </c>
      <c r="I498" s="0" t="e">
        <f aca="true">IF(ISNUMBER(A498),IF($A$1-$A498&gt;=I$2-1,(MAX(OFFSET($E498,0,0,I$2,2))+MIN(OFFSET($E498,0,0,I$2,2)))/2,NA()),NA())</f>
        <v>#N/A</v>
      </c>
      <c r="J498" s="0" t="e">
        <f aca="true">(OFFSET($H498,$J$2-1,0)+OFFSET($I498,$J$2-1,0))/2</f>
        <v>#N/A</v>
      </c>
      <c r="K498" s="0" t="e">
        <f aca="true">IF(ISNUMBER(A498),(MAX(OFFSET($E498,$J$2-1,0,K$2,2))+MIN(OFFSET($E498,$J$2-1,0,K$2,2)))/2,NA())</f>
        <v>#N/A</v>
      </c>
      <c r="L498" s="0" t="e">
        <f aca="true">IF(ISNUMBER(OFFSET($G498,1-L$2,0)),OFFSET($G498,1-L$2,0),NA())</f>
        <v>#N/A</v>
      </c>
    </row>
    <row r="499" customFormat="false" ht="13.2" hidden="false" customHeight="false" outlineLevel="0" collapsed="false">
      <c r="A499" s="0" t="str">
        <f aca="false">FCANDLE!A489</f>
        <v/>
      </c>
      <c r="B499" s="1" t="str">
        <f aca="false">IF(ISNUMBER(FCANDLE!B489),FCANDLE!B489,"")</f>
        <v/>
      </c>
      <c r="C499" s="15" t="str">
        <f aca="false">IF(ISNUMBER($A499),FCANDLE!C489,"")</f>
        <v/>
      </c>
      <c r="D499" s="16" t="str">
        <f aca="false">IF(ISNUMBER($A499),FCANDLE!D489,"")</f>
        <v/>
      </c>
      <c r="E499" s="16" t="str">
        <f aca="false">IF(ISNUMBER($A499),FCANDLE!E489,"")</f>
        <v/>
      </c>
      <c r="F499" s="16" t="str">
        <f aca="false">IF(ISNUMBER($A499),FCANDLE!F489,"")</f>
        <v/>
      </c>
      <c r="G499" s="16" t="str">
        <f aca="false">IF(ISNUMBER($A499),FCANDLE!G489,"")</f>
        <v/>
      </c>
      <c r="H499" s="0" t="e">
        <f aca="true">IF(ISNUMBER(A499),IF($A$1-$A499&gt;=H$2-1,(MAX(OFFSET($E499,0,0,H$2,2))+MIN(OFFSET($E499,0,0,H$2,2)))/2,NA()),NA())</f>
        <v>#N/A</v>
      </c>
      <c r="I499" s="0" t="e">
        <f aca="true">IF(ISNUMBER(A499),IF($A$1-$A499&gt;=I$2-1,(MAX(OFFSET($E499,0,0,I$2,2))+MIN(OFFSET($E499,0,0,I$2,2)))/2,NA()),NA())</f>
        <v>#N/A</v>
      </c>
      <c r="J499" s="0" t="e">
        <f aca="true">(OFFSET($H499,$J$2-1,0)+OFFSET($I499,$J$2-1,0))/2</f>
        <v>#N/A</v>
      </c>
      <c r="K499" s="0" t="e">
        <f aca="true">IF(ISNUMBER(A499),(MAX(OFFSET($E499,$J$2-1,0,K$2,2))+MIN(OFFSET($E499,$J$2-1,0,K$2,2)))/2,NA())</f>
        <v>#N/A</v>
      </c>
      <c r="L499" s="0" t="e">
        <f aca="true">IF(ISNUMBER(OFFSET($G499,1-L$2,0)),OFFSET($G499,1-L$2,0),NA())</f>
        <v>#N/A</v>
      </c>
    </row>
    <row r="500" customFormat="false" ht="13.2" hidden="false" customHeight="false" outlineLevel="0" collapsed="false">
      <c r="A500" s="0" t="str">
        <f aca="false">FCANDLE!A490</f>
        <v/>
      </c>
      <c r="B500" s="1" t="str">
        <f aca="false">IF(ISNUMBER(FCANDLE!B490),FCANDLE!B490,"")</f>
        <v/>
      </c>
      <c r="C500" s="15" t="str">
        <f aca="false">IF(ISNUMBER($A500),FCANDLE!C490,"")</f>
        <v/>
      </c>
      <c r="D500" s="16" t="str">
        <f aca="false">IF(ISNUMBER($A500),FCANDLE!D490,"")</f>
        <v/>
      </c>
      <c r="E500" s="16" t="str">
        <f aca="false">IF(ISNUMBER($A500),FCANDLE!E490,"")</f>
        <v/>
      </c>
      <c r="F500" s="16" t="str">
        <f aca="false">IF(ISNUMBER($A500),FCANDLE!F490,"")</f>
        <v/>
      </c>
      <c r="G500" s="16" t="str">
        <f aca="false">IF(ISNUMBER($A500),FCANDLE!G490,"")</f>
        <v/>
      </c>
      <c r="H500" s="0" t="e">
        <f aca="true">IF(ISNUMBER(A500),IF($A$1-$A500&gt;=H$2-1,(MAX(OFFSET($E500,0,0,H$2,2))+MIN(OFFSET($E500,0,0,H$2,2)))/2,NA()),NA())</f>
        <v>#N/A</v>
      </c>
      <c r="I500" s="0" t="e">
        <f aca="true">IF(ISNUMBER(A500),IF($A$1-$A500&gt;=I$2-1,(MAX(OFFSET($E500,0,0,I$2,2))+MIN(OFFSET($E500,0,0,I$2,2)))/2,NA()),NA())</f>
        <v>#N/A</v>
      </c>
      <c r="J500" s="0" t="e">
        <f aca="true">(OFFSET($H500,$J$2-1,0)+OFFSET($I500,$J$2-1,0))/2</f>
        <v>#N/A</v>
      </c>
      <c r="K500" s="0" t="e">
        <f aca="true">IF(ISNUMBER(A500),(MAX(OFFSET($E500,$J$2-1,0,K$2,2))+MIN(OFFSET($E500,$J$2-1,0,K$2,2)))/2,NA())</f>
        <v>#N/A</v>
      </c>
      <c r="L500" s="0" t="e">
        <f aca="true">IF(ISNUMBER(OFFSET($G500,1-L$2,0)),OFFSET($G500,1-L$2,0),NA())</f>
        <v>#N/A</v>
      </c>
    </row>
    <row r="501" customFormat="false" ht="13.2" hidden="false" customHeight="false" outlineLevel="0" collapsed="false">
      <c r="A501" s="0" t="str">
        <f aca="false">FCANDLE!A491</f>
        <v/>
      </c>
      <c r="B501" s="1" t="str">
        <f aca="false">IF(ISNUMBER(FCANDLE!B491),FCANDLE!B491,"")</f>
        <v/>
      </c>
      <c r="C501" s="15" t="str">
        <f aca="false">IF(ISNUMBER($A501),FCANDLE!C491,"")</f>
        <v/>
      </c>
      <c r="D501" s="16" t="str">
        <f aca="false">IF(ISNUMBER($A501),FCANDLE!D491,"")</f>
        <v/>
      </c>
      <c r="E501" s="16" t="str">
        <f aca="false">IF(ISNUMBER($A501),FCANDLE!E491,"")</f>
        <v/>
      </c>
      <c r="F501" s="16" t="str">
        <f aca="false">IF(ISNUMBER($A501),FCANDLE!F491,"")</f>
        <v/>
      </c>
      <c r="G501" s="16" t="str">
        <f aca="false">IF(ISNUMBER($A501),FCANDLE!G491,"")</f>
        <v/>
      </c>
      <c r="H501" s="0" t="e">
        <f aca="true">IF(ISNUMBER(A501),IF($A$1-$A501&gt;=H$2-1,(MAX(OFFSET($E501,0,0,H$2,2))+MIN(OFFSET($E501,0,0,H$2,2)))/2,NA()),NA())</f>
        <v>#N/A</v>
      </c>
      <c r="I501" s="0" t="e">
        <f aca="true">IF(ISNUMBER(A501),IF($A$1-$A501&gt;=I$2-1,(MAX(OFFSET($E501,0,0,I$2,2))+MIN(OFFSET($E501,0,0,I$2,2)))/2,NA()),NA())</f>
        <v>#N/A</v>
      </c>
      <c r="J501" s="0" t="e">
        <f aca="true">(OFFSET($H501,$J$2-1,0)+OFFSET($I501,$J$2-1,0))/2</f>
        <v>#N/A</v>
      </c>
      <c r="K501" s="0" t="e">
        <f aca="true">IF(ISNUMBER(A501),(MAX(OFFSET($E501,$J$2-1,0,K$2,2))+MIN(OFFSET($E501,$J$2-1,0,K$2,2)))/2,NA())</f>
        <v>#N/A</v>
      </c>
      <c r="L501" s="0" t="e">
        <f aca="true">IF(ISNUMBER(OFFSET($G501,1-L$2,0)),OFFSET($G501,1-L$2,0),NA())</f>
        <v>#N/A</v>
      </c>
    </row>
    <row r="502" customFormat="false" ht="13.2" hidden="false" customHeight="false" outlineLevel="0" collapsed="false">
      <c r="A502" s="0" t="str">
        <f aca="false">FCANDLE!A492</f>
        <v/>
      </c>
      <c r="B502" s="1" t="str">
        <f aca="false">IF(ISNUMBER(FCANDLE!B492),FCANDLE!B492,"")</f>
        <v/>
      </c>
      <c r="C502" s="15" t="str">
        <f aca="false">IF(ISNUMBER($A502),FCANDLE!C492,"")</f>
        <v/>
      </c>
      <c r="D502" s="16" t="str">
        <f aca="false">IF(ISNUMBER($A502),FCANDLE!D492,"")</f>
        <v/>
      </c>
      <c r="E502" s="16" t="str">
        <f aca="false">IF(ISNUMBER($A502),FCANDLE!E492,"")</f>
        <v/>
      </c>
      <c r="F502" s="16" t="str">
        <f aca="false">IF(ISNUMBER($A502),FCANDLE!F492,"")</f>
        <v/>
      </c>
      <c r="G502" s="16" t="str">
        <f aca="false">IF(ISNUMBER($A502),FCANDLE!G492,"")</f>
        <v/>
      </c>
      <c r="H502" s="0" t="e">
        <f aca="true">IF(ISNUMBER(A502),IF($A$1-$A502&gt;=H$2-1,(MAX(OFFSET($E502,0,0,H$2,2))+MIN(OFFSET($E502,0,0,H$2,2)))/2,NA()),NA())</f>
        <v>#N/A</v>
      </c>
      <c r="I502" s="0" t="e">
        <f aca="true">IF(ISNUMBER(A502),IF($A$1-$A502&gt;=I$2-1,(MAX(OFFSET($E502,0,0,I$2,2))+MIN(OFFSET($E502,0,0,I$2,2)))/2,NA()),NA())</f>
        <v>#N/A</v>
      </c>
      <c r="J502" s="0" t="e">
        <f aca="true">(OFFSET($H502,$J$2-1,0)+OFFSET($I502,$J$2-1,0))/2</f>
        <v>#N/A</v>
      </c>
      <c r="K502" s="0" t="e">
        <f aca="true">IF(ISNUMBER(A502),(MAX(OFFSET($E502,$J$2-1,0,K$2,2))+MIN(OFFSET($E502,$J$2-1,0,K$2,2)))/2,NA())</f>
        <v>#N/A</v>
      </c>
      <c r="L502" s="0" t="e">
        <f aca="true">IF(ISNUMBER(OFFSET($G502,1-L$2,0)),OFFSET($G502,1-L$2,0),NA())</f>
        <v>#N/A</v>
      </c>
    </row>
    <row r="503" customFormat="false" ht="13.2" hidden="false" customHeight="false" outlineLevel="0" collapsed="false">
      <c r="A503" s="0" t="str">
        <f aca="false">FCANDLE!A493</f>
        <v/>
      </c>
      <c r="B503" s="1" t="str">
        <f aca="false">IF(ISNUMBER(FCANDLE!B493),FCANDLE!B493,"")</f>
        <v/>
      </c>
      <c r="C503" s="15" t="str">
        <f aca="false">IF(ISNUMBER($A503),FCANDLE!C493,"")</f>
        <v/>
      </c>
      <c r="D503" s="16" t="str">
        <f aca="false">IF(ISNUMBER($A503),FCANDLE!D493,"")</f>
        <v/>
      </c>
      <c r="E503" s="16" t="str">
        <f aca="false">IF(ISNUMBER($A503),FCANDLE!E493,"")</f>
        <v/>
      </c>
      <c r="F503" s="16" t="str">
        <f aca="false">IF(ISNUMBER($A503),FCANDLE!F493,"")</f>
        <v/>
      </c>
      <c r="G503" s="16" t="str">
        <f aca="false">IF(ISNUMBER($A503),FCANDLE!G493,"")</f>
        <v/>
      </c>
      <c r="H503" s="0" t="e">
        <f aca="true">IF(ISNUMBER(A503),IF($A$1-$A503&gt;=H$2-1,(MAX(OFFSET($E503,0,0,H$2,2))+MIN(OFFSET($E503,0,0,H$2,2)))/2,NA()),NA())</f>
        <v>#N/A</v>
      </c>
      <c r="I503" s="0" t="e">
        <f aca="true">IF(ISNUMBER(A503),IF($A$1-$A503&gt;=I$2-1,(MAX(OFFSET($E503,0,0,I$2,2))+MIN(OFFSET($E503,0,0,I$2,2)))/2,NA()),NA())</f>
        <v>#N/A</v>
      </c>
      <c r="J503" s="0" t="e">
        <f aca="true">(OFFSET($H503,$J$2-1,0)+OFFSET($I503,$J$2-1,0))/2</f>
        <v>#N/A</v>
      </c>
      <c r="K503" s="0" t="e">
        <f aca="true">IF(ISNUMBER(A503),(MAX(OFFSET($E503,$J$2-1,0,K$2,2))+MIN(OFFSET($E503,$J$2-1,0,K$2,2)))/2,NA())</f>
        <v>#N/A</v>
      </c>
      <c r="L503" s="0" t="e">
        <f aca="true">IF(ISNUMBER(OFFSET($G503,1-L$2,0)),OFFSET($G503,1-L$2,0),NA())</f>
        <v>#N/A</v>
      </c>
    </row>
    <row r="504" customFormat="false" ht="13.2" hidden="false" customHeight="false" outlineLevel="0" collapsed="false">
      <c r="A504" s="0" t="str">
        <f aca="false">FCANDLE!A494</f>
        <v/>
      </c>
      <c r="B504" s="1" t="str">
        <f aca="false">IF(ISNUMBER(FCANDLE!B494),FCANDLE!B494,"")</f>
        <v/>
      </c>
      <c r="C504" s="15" t="str">
        <f aca="false">IF(ISNUMBER($A504),FCANDLE!C494,"")</f>
        <v/>
      </c>
      <c r="D504" s="16" t="str">
        <f aca="false">IF(ISNUMBER($A504),FCANDLE!D494,"")</f>
        <v/>
      </c>
      <c r="E504" s="16" t="str">
        <f aca="false">IF(ISNUMBER($A504),FCANDLE!E494,"")</f>
        <v/>
      </c>
      <c r="F504" s="16" t="str">
        <f aca="false">IF(ISNUMBER($A504),FCANDLE!F494,"")</f>
        <v/>
      </c>
      <c r="G504" s="16" t="str">
        <f aca="false">IF(ISNUMBER($A504),FCANDLE!G494,"")</f>
        <v/>
      </c>
      <c r="H504" s="0" t="e">
        <f aca="true">IF(ISNUMBER(A504),IF($A$1-$A504&gt;=H$2-1,(MAX(OFFSET($E504,0,0,H$2,2))+MIN(OFFSET($E504,0,0,H$2,2)))/2,NA()),NA())</f>
        <v>#N/A</v>
      </c>
      <c r="I504" s="0" t="e">
        <f aca="true">IF(ISNUMBER(A504),IF($A$1-$A504&gt;=I$2-1,(MAX(OFFSET($E504,0,0,I$2,2))+MIN(OFFSET($E504,0,0,I$2,2)))/2,NA()),NA())</f>
        <v>#N/A</v>
      </c>
      <c r="J504" s="0" t="e">
        <f aca="true">(OFFSET($H504,$J$2-1,0)+OFFSET($I504,$J$2-1,0))/2</f>
        <v>#N/A</v>
      </c>
      <c r="K504" s="0" t="e">
        <f aca="true">IF(ISNUMBER(A504),(MAX(OFFSET($E504,$J$2-1,0,K$2,2))+MIN(OFFSET($E504,$J$2-1,0,K$2,2)))/2,NA())</f>
        <v>#N/A</v>
      </c>
      <c r="L504" s="0" t="e">
        <f aca="true">IF(ISNUMBER(OFFSET($G504,1-L$2,0)),OFFSET($G504,1-L$2,0),NA())</f>
        <v>#N/A</v>
      </c>
    </row>
    <row r="505" customFormat="false" ht="13.2" hidden="false" customHeight="false" outlineLevel="0" collapsed="false">
      <c r="A505" s="0" t="str">
        <f aca="false">FCANDLE!A495</f>
        <v/>
      </c>
      <c r="B505" s="1" t="str">
        <f aca="false">IF(ISNUMBER(FCANDLE!B495),FCANDLE!B495,"")</f>
        <v/>
      </c>
      <c r="C505" s="15" t="str">
        <f aca="false">IF(ISNUMBER($A505),FCANDLE!C495,"")</f>
        <v/>
      </c>
      <c r="D505" s="16" t="str">
        <f aca="false">IF(ISNUMBER($A505),FCANDLE!D495,"")</f>
        <v/>
      </c>
      <c r="E505" s="16" t="str">
        <f aca="false">IF(ISNUMBER($A505),FCANDLE!E495,"")</f>
        <v/>
      </c>
      <c r="F505" s="16" t="str">
        <f aca="false">IF(ISNUMBER($A505),FCANDLE!F495,"")</f>
        <v/>
      </c>
      <c r="G505" s="16" t="str">
        <f aca="false">IF(ISNUMBER($A505),FCANDLE!G495,"")</f>
        <v/>
      </c>
      <c r="H505" s="0" t="e">
        <f aca="true">IF(ISNUMBER(A505),IF($A$1-$A505&gt;=H$2-1,(MAX(OFFSET($E505,0,0,H$2,2))+MIN(OFFSET($E505,0,0,H$2,2)))/2,NA()),NA())</f>
        <v>#N/A</v>
      </c>
      <c r="I505" s="0" t="e">
        <f aca="true">IF(ISNUMBER(A505),IF($A$1-$A505&gt;=I$2-1,(MAX(OFFSET($E505,0,0,I$2,2))+MIN(OFFSET($E505,0,0,I$2,2)))/2,NA()),NA())</f>
        <v>#N/A</v>
      </c>
      <c r="J505" s="0" t="e">
        <f aca="true">(OFFSET($H505,$J$2-1,0)+OFFSET($I505,$J$2-1,0))/2</f>
        <v>#N/A</v>
      </c>
      <c r="K505" s="0" t="e">
        <f aca="true">IF(ISNUMBER(A505),(MAX(OFFSET($E505,$J$2-1,0,K$2,2))+MIN(OFFSET($E505,$J$2-1,0,K$2,2)))/2,NA())</f>
        <v>#N/A</v>
      </c>
      <c r="L505" s="0" t="e">
        <f aca="true">IF(ISNUMBER(OFFSET($G505,1-L$2,0)),OFFSET($G505,1-L$2,0),NA())</f>
        <v>#N/A</v>
      </c>
    </row>
    <row r="506" customFormat="false" ht="13.2" hidden="false" customHeight="false" outlineLevel="0" collapsed="false">
      <c r="A506" s="0" t="str">
        <f aca="false">FCANDLE!A496</f>
        <v/>
      </c>
      <c r="B506" s="1" t="str">
        <f aca="false">IF(ISNUMBER(FCANDLE!B496),FCANDLE!B496,"")</f>
        <v/>
      </c>
      <c r="C506" s="15" t="str">
        <f aca="false">IF(ISNUMBER($A506),FCANDLE!C496,"")</f>
        <v/>
      </c>
      <c r="D506" s="16" t="str">
        <f aca="false">IF(ISNUMBER($A506),FCANDLE!D496,"")</f>
        <v/>
      </c>
      <c r="E506" s="16" t="str">
        <f aca="false">IF(ISNUMBER($A506),FCANDLE!E496,"")</f>
        <v/>
      </c>
      <c r="F506" s="16" t="str">
        <f aca="false">IF(ISNUMBER($A506),FCANDLE!F496,"")</f>
        <v/>
      </c>
      <c r="G506" s="16" t="str">
        <f aca="false">IF(ISNUMBER($A506),FCANDLE!G496,"")</f>
        <v/>
      </c>
      <c r="H506" s="0" t="e">
        <f aca="true">IF(ISNUMBER(A506),IF($A$1-$A506&gt;=H$2-1,(MAX(OFFSET($E506,0,0,H$2,2))+MIN(OFFSET($E506,0,0,H$2,2)))/2,NA()),NA())</f>
        <v>#N/A</v>
      </c>
      <c r="I506" s="0" t="e">
        <f aca="true">IF(ISNUMBER(A506),IF($A$1-$A506&gt;=I$2-1,(MAX(OFFSET($E506,0,0,I$2,2))+MIN(OFFSET($E506,0,0,I$2,2)))/2,NA()),NA())</f>
        <v>#N/A</v>
      </c>
      <c r="J506" s="0" t="e">
        <f aca="true">(OFFSET($H506,$J$2-1,0)+OFFSET($I506,$J$2-1,0))/2</f>
        <v>#N/A</v>
      </c>
      <c r="K506" s="0" t="e">
        <f aca="true">IF(ISNUMBER(A506),(MAX(OFFSET($E506,$J$2-1,0,K$2,2))+MIN(OFFSET($E506,$J$2-1,0,K$2,2)))/2,NA())</f>
        <v>#N/A</v>
      </c>
      <c r="L506" s="0" t="e">
        <f aca="true">IF(ISNUMBER(OFFSET($G506,1-L$2,0)),OFFSET($G506,1-L$2,0),NA())</f>
        <v>#N/A</v>
      </c>
    </row>
    <row r="507" customFormat="false" ht="13.2" hidden="false" customHeight="false" outlineLevel="0" collapsed="false">
      <c r="A507" s="0" t="str">
        <f aca="false">FCANDLE!A497</f>
        <v/>
      </c>
      <c r="B507" s="1" t="str">
        <f aca="false">IF(ISNUMBER(FCANDLE!B497),FCANDLE!B497,"")</f>
        <v/>
      </c>
      <c r="C507" s="15" t="str">
        <f aca="false">IF(ISNUMBER($A507),FCANDLE!C497,"")</f>
        <v/>
      </c>
      <c r="D507" s="16" t="str">
        <f aca="false">IF(ISNUMBER($A507),FCANDLE!D497,"")</f>
        <v/>
      </c>
      <c r="E507" s="16" t="str">
        <f aca="false">IF(ISNUMBER($A507),FCANDLE!E497,"")</f>
        <v/>
      </c>
      <c r="F507" s="16" t="str">
        <f aca="false">IF(ISNUMBER($A507),FCANDLE!F497,"")</f>
        <v/>
      </c>
      <c r="G507" s="16" t="str">
        <f aca="false">IF(ISNUMBER($A507),FCANDLE!G497,"")</f>
        <v/>
      </c>
      <c r="H507" s="0" t="e">
        <f aca="true">IF(ISNUMBER(A507),IF($A$1-$A507&gt;=H$2-1,(MAX(OFFSET($E507,0,0,H$2,2))+MIN(OFFSET($E507,0,0,H$2,2)))/2,NA()),NA())</f>
        <v>#N/A</v>
      </c>
      <c r="I507" s="0" t="e">
        <f aca="true">IF(ISNUMBER(A507),IF($A$1-$A507&gt;=I$2-1,(MAX(OFFSET($E507,0,0,I$2,2))+MIN(OFFSET($E507,0,0,I$2,2)))/2,NA()),NA())</f>
        <v>#N/A</v>
      </c>
      <c r="J507" s="0" t="e">
        <f aca="true">(OFFSET($H507,$J$2-1,0)+OFFSET($I507,$J$2-1,0))/2</f>
        <v>#N/A</v>
      </c>
      <c r="K507" s="0" t="e">
        <f aca="true">IF(ISNUMBER(A507),(MAX(OFFSET($E507,$J$2-1,0,K$2,2))+MIN(OFFSET($E507,$J$2-1,0,K$2,2)))/2,NA())</f>
        <v>#N/A</v>
      </c>
      <c r="L507" s="0" t="e">
        <f aca="true">IF(ISNUMBER(OFFSET($G507,1-L$2,0)),OFFSET($G507,1-L$2,0),NA())</f>
        <v>#N/A</v>
      </c>
    </row>
    <row r="508" customFormat="false" ht="13.2" hidden="false" customHeight="false" outlineLevel="0" collapsed="false">
      <c r="A508" s="0" t="str">
        <f aca="false">FCANDLE!A498</f>
        <v/>
      </c>
      <c r="B508" s="1" t="str">
        <f aca="false">IF(ISNUMBER(FCANDLE!B498),FCANDLE!B498,"")</f>
        <v/>
      </c>
      <c r="C508" s="15" t="str">
        <f aca="false">IF(ISNUMBER($A508),FCANDLE!C498,"")</f>
        <v/>
      </c>
      <c r="D508" s="16" t="str">
        <f aca="false">IF(ISNUMBER($A508),FCANDLE!D498,"")</f>
        <v/>
      </c>
      <c r="E508" s="16" t="str">
        <f aca="false">IF(ISNUMBER($A508),FCANDLE!E498,"")</f>
        <v/>
      </c>
      <c r="F508" s="16" t="str">
        <f aca="false">IF(ISNUMBER($A508),FCANDLE!F498,"")</f>
        <v/>
      </c>
      <c r="G508" s="16" t="str">
        <f aca="false">IF(ISNUMBER($A508),FCANDLE!G498,"")</f>
        <v/>
      </c>
      <c r="H508" s="0" t="e">
        <f aca="true">IF(ISNUMBER(A508),IF($A$1-$A508&gt;=H$2-1,(MAX(OFFSET($E508,0,0,H$2,2))+MIN(OFFSET($E508,0,0,H$2,2)))/2,NA()),NA())</f>
        <v>#N/A</v>
      </c>
      <c r="I508" s="0" t="e">
        <f aca="true">IF(ISNUMBER(A508),IF($A$1-$A508&gt;=I$2-1,(MAX(OFFSET($E508,0,0,I$2,2))+MIN(OFFSET($E508,0,0,I$2,2)))/2,NA()),NA())</f>
        <v>#N/A</v>
      </c>
      <c r="J508" s="0" t="e">
        <f aca="true">(OFFSET($H508,$J$2-1,0)+OFFSET($I508,$J$2-1,0))/2</f>
        <v>#N/A</v>
      </c>
      <c r="K508" s="0" t="e">
        <f aca="true">IF(ISNUMBER(A508),(MAX(OFFSET($E508,$J$2-1,0,K$2,2))+MIN(OFFSET($E508,$J$2-1,0,K$2,2)))/2,NA())</f>
        <v>#N/A</v>
      </c>
      <c r="L508" s="0" t="e">
        <f aca="true">IF(ISNUMBER(OFFSET($G508,1-L$2,0)),OFFSET($G508,1-L$2,0),NA())</f>
        <v>#N/A</v>
      </c>
    </row>
    <row r="509" customFormat="false" ht="13.2" hidden="false" customHeight="false" outlineLevel="0" collapsed="false">
      <c r="A509" s="0" t="str">
        <f aca="false">FCANDLE!A499</f>
        <v/>
      </c>
      <c r="B509" s="1" t="str">
        <f aca="false">IF(ISNUMBER(FCANDLE!B499),FCANDLE!B499,"")</f>
        <v/>
      </c>
      <c r="C509" s="15" t="str">
        <f aca="false">IF(ISNUMBER($A509),FCANDLE!C499,"")</f>
        <v/>
      </c>
      <c r="D509" s="16" t="str">
        <f aca="false">IF(ISNUMBER($A509),FCANDLE!D499,"")</f>
        <v/>
      </c>
      <c r="E509" s="16" t="str">
        <f aca="false">IF(ISNUMBER($A509),FCANDLE!E499,"")</f>
        <v/>
      </c>
      <c r="F509" s="16" t="str">
        <f aca="false">IF(ISNUMBER($A509),FCANDLE!F499,"")</f>
        <v/>
      </c>
      <c r="G509" s="16" t="str">
        <f aca="false">IF(ISNUMBER($A509),FCANDLE!G499,"")</f>
        <v/>
      </c>
      <c r="H509" s="0" t="e">
        <f aca="true">IF(ISNUMBER(A509),IF($A$1-$A509&gt;=H$2-1,(MAX(OFFSET($E509,0,0,H$2,2))+MIN(OFFSET($E509,0,0,H$2,2)))/2,NA()),NA())</f>
        <v>#N/A</v>
      </c>
      <c r="I509" s="0" t="e">
        <f aca="true">IF(ISNUMBER(A509),IF($A$1-$A509&gt;=I$2-1,(MAX(OFFSET($E509,0,0,I$2,2))+MIN(OFFSET($E509,0,0,I$2,2)))/2,NA()),NA())</f>
        <v>#N/A</v>
      </c>
      <c r="J509" s="0" t="e">
        <f aca="true">(OFFSET($H509,$J$2-1,0)+OFFSET($I509,$J$2-1,0))/2</f>
        <v>#N/A</v>
      </c>
      <c r="K509" s="0" t="e">
        <f aca="true">IF(ISNUMBER(A509),(MAX(OFFSET($E509,$J$2-1,0,K$2,2))+MIN(OFFSET($E509,$J$2-1,0,K$2,2)))/2,NA())</f>
        <v>#N/A</v>
      </c>
      <c r="L509" s="0" t="e">
        <f aca="true">IF(ISNUMBER(OFFSET($G509,1-L$2,0)),OFFSET($G509,1-L$2,0),NA())</f>
        <v>#N/A</v>
      </c>
    </row>
    <row r="510" customFormat="false" ht="13.2" hidden="false" customHeight="false" outlineLevel="0" collapsed="false">
      <c r="A510" s="0" t="str">
        <f aca="false">FCANDLE!A500</f>
        <v/>
      </c>
      <c r="B510" s="1" t="str">
        <f aca="false">IF(ISNUMBER(FCANDLE!B500),FCANDLE!B500,"")</f>
        <v/>
      </c>
      <c r="C510" s="15" t="str">
        <f aca="false">IF(ISNUMBER($A510),FCANDLE!C500,"")</f>
        <v/>
      </c>
      <c r="D510" s="16" t="str">
        <f aca="false">IF(ISNUMBER($A510),FCANDLE!D500,"")</f>
        <v/>
      </c>
      <c r="E510" s="16" t="str">
        <f aca="false">IF(ISNUMBER($A510),FCANDLE!E500,"")</f>
        <v/>
      </c>
      <c r="F510" s="16" t="str">
        <f aca="false">IF(ISNUMBER($A510),FCANDLE!F500,"")</f>
        <v/>
      </c>
      <c r="G510" s="16" t="str">
        <f aca="false">IF(ISNUMBER($A510),FCANDLE!G500,"")</f>
        <v/>
      </c>
      <c r="H510" s="0" t="e">
        <f aca="true">IF(ISNUMBER(A510),IF($A$1-$A510&gt;=H$2-1,(MAX(OFFSET($E510,0,0,H$2,2))+MIN(OFFSET($E510,0,0,H$2,2)))/2,NA()),NA())</f>
        <v>#N/A</v>
      </c>
      <c r="I510" s="0" t="e">
        <f aca="true">IF(ISNUMBER(A510),IF($A$1-$A510&gt;=I$2-1,(MAX(OFFSET($E510,0,0,I$2,2))+MIN(OFFSET($E510,0,0,I$2,2)))/2,NA()),NA())</f>
        <v>#N/A</v>
      </c>
      <c r="J510" s="0" t="e">
        <f aca="true">(OFFSET($H510,$J$2-1,0)+OFFSET($I510,$J$2-1,0))/2</f>
        <v>#N/A</v>
      </c>
      <c r="K510" s="0" t="e">
        <f aca="true">IF(ISNUMBER(A510),(MAX(OFFSET($E510,$J$2-1,0,K$2,2))+MIN(OFFSET($E510,$J$2-1,0,K$2,2)))/2,NA())</f>
        <v>#N/A</v>
      </c>
      <c r="L510" s="0" t="e">
        <f aca="true">IF(ISNUMBER(OFFSET($G510,1-L$2,0)),OFFSET($G510,1-L$2,0),NA())</f>
        <v>#N/A</v>
      </c>
    </row>
    <row r="511" customFormat="false" ht="13.2" hidden="false" customHeight="false" outlineLevel="0" collapsed="false">
      <c r="A511" s="0" t="str">
        <f aca="false">FCANDLE!A501</f>
        <v/>
      </c>
      <c r="B511" s="1" t="str">
        <f aca="false">IF(ISNUMBER(FCANDLE!B501),FCANDLE!B501,"")</f>
        <v/>
      </c>
      <c r="C511" s="15" t="str">
        <f aca="false">IF(ISNUMBER($A511),FCANDLE!C501,"")</f>
        <v/>
      </c>
      <c r="D511" s="16" t="str">
        <f aca="false">IF(ISNUMBER($A511),FCANDLE!D501,"")</f>
        <v/>
      </c>
      <c r="E511" s="16" t="str">
        <f aca="false">IF(ISNUMBER($A511),FCANDLE!E501,"")</f>
        <v/>
      </c>
      <c r="F511" s="16" t="str">
        <f aca="false">IF(ISNUMBER($A511),FCANDLE!F501,"")</f>
        <v/>
      </c>
      <c r="G511" s="16" t="str">
        <f aca="false">IF(ISNUMBER($A511),FCANDLE!G501,"")</f>
        <v/>
      </c>
      <c r="H511" s="0" t="e">
        <f aca="true">IF(ISNUMBER(A511),IF($A$1-$A511&gt;=H$2-1,(MAX(OFFSET($E511,0,0,H$2,2))+MIN(OFFSET($E511,0,0,H$2,2)))/2,NA()),NA())</f>
        <v>#N/A</v>
      </c>
      <c r="I511" s="0" t="e">
        <f aca="true">IF(ISNUMBER(A511),IF($A$1-$A511&gt;=I$2-1,(MAX(OFFSET($E511,0,0,I$2,2))+MIN(OFFSET($E511,0,0,I$2,2)))/2,NA()),NA())</f>
        <v>#N/A</v>
      </c>
      <c r="J511" s="0" t="e">
        <f aca="true">(OFFSET($H511,$J$2-1,0)+OFFSET($I511,$J$2-1,0))/2</f>
        <v>#N/A</v>
      </c>
      <c r="K511" s="0" t="e">
        <f aca="true">IF(ISNUMBER(A511),(MAX(OFFSET($E511,$J$2-1,0,K$2,2))+MIN(OFFSET($E511,$J$2-1,0,K$2,2)))/2,NA())</f>
        <v>#N/A</v>
      </c>
      <c r="L511" s="0" t="e">
        <f aca="true">IF(ISNUMBER(OFFSET($G511,1-L$2,0)),OFFSET($G511,1-L$2,0),NA())</f>
        <v>#N/A</v>
      </c>
    </row>
    <row r="512" customFormat="false" ht="13.2" hidden="false" customHeight="false" outlineLevel="0" collapsed="false">
      <c r="A512" s="0" t="str">
        <f aca="false">FCANDLE!A502</f>
        <v/>
      </c>
      <c r="B512" s="1" t="str">
        <f aca="false">IF(ISNUMBER(FCANDLE!B502),FCANDLE!B502,"")</f>
        <v/>
      </c>
      <c r="C512" s="15" t="str">
        <f aca="false">IF(ISNUMBER($A512),FCANDLE!C502,"")</f>
        <v/>
      </c>
      <c r="D512" s="16" t="str">
        <f aca="false">IF(ISNUMBER($A512),FCANDLE!D502,"")</f>
        <v/>
      </c>
      <c r="E512" s="16" t="str">
        <f aca="false">IF(ISNUMBER($A512),FCANDLE!E502,"")</f>
        <v/>
      </c>
      <c r="F512" s="16" t="str">
        <f aca="false">IF(ISNUMBER($A512),FCANDLE!F502,"")</f>
        <v/>
      </c>
      <c r="G512" s="16" t="str">
        <f aca="false">IF(ISNUMBER($A512),FCANDLE!G502,"")</f>
        <v/>
      </c>
      <c r="H512" s="0" t="e">
        <f aca="true">IF(ISNUMBER(A512),IF($A$1-$A512&gt;=H$2-1,(MAX(OFFSET($E512,0,0,H$2,2))+MIN(OFFSET($E512,0,0,H$2,2)))/2,NA()),NA())</f>
        <v>#N/A</v>
      </c>
      <c r="I512" s="0" t="e">
        <f aca="true">IF(ISNUMBER(A512),IF($A$1-$A512&gt;=I$2-1,(MAX(OFFSET($E512,0,0,I$2,2))+MIN(OFFSET($E512,0,0,I$2,2)))/2,NA()),NA())</f>
        <v>#N/A</v>
      </c>
      <c r="J512" s="0" t="e">
        <f aca="true">(OFFSET($H512,$J$2-1,0)+OFFSET($I512,$J$2-1,0))/2</f>
        <v>#N/A</v>
      </c>
      <c r="K512" s="0" t="e">
        <f aca="true">IF(ISNUMBER(A512),(MAX(OFFSET($E512,$J$2-1,0,K$2,2))+MIN(OFFSET($E512,$J$2-1,0,K$2,2)))/2,NA())</f>
        <v>#N/A</v>
      </c>
      <c r="L512" s="0" t="e">
        <f aca="true">IF(ISNUMBER(OFFSET($G512,1-L$2,0)),OFFSET($G512,1-L$2,0),NA())</f>
        <v>#N/A</v>
      </c>
    </row>
    <row r="513" customFormat="false" ht="13.2" hidden="false" customHeight="false" outlineLevel="0" collapsed="false">
      <c r="A513" s="0" t="str">
        <f aca="false">FCANDLE!A503</f>
        <v/>
      </c>
      <c r="B513" s="1" t="str">
        <f aca="false">IF(ISNUMBER(FCANDLE!B503),FCANDLE!B503,"")</f>
        <v/>
      </c>
      <c r="C513" s="15" t="str">
        <f aca="false">IF(ISNUMBER($A513),FCANDLE!C503,"")</f>
        <v/>
      </c>
      <c r="D513" s="16" t="str">
        <f aca="false">IF(ISNUMBER($A513),FCANDLE!D503,"")</f>
        <v/>
      </c>
      <c r="E513" s="16" t="str">
        <f aca="false">IF(ISNUMBER($A513),FCANDLE!E503,"")</f>
        <v/>
      </c>
      <c r="F513" s="16" t="str">
        <f aca="false">IF(ISNUMBER($A513),FCANDLE!F503,"")</f>
        <v/>
      </c>
      <c r="G513" s="16" t="str">
        <f aca="false">IF(ISNUMBER($A513),FCANDLE!G503,"")</f>
        <v/>
      </c>
      <c r="H513" s="0" t="e">
        <f aca="true">IF(ISNUMBER(A513),IF($A$1-$A513&gt;=H$2-1,(MAX(OFFSET($E513,0,0,H$2,2))+MIN(OFFSET($E513,0,0,H$2,2)))/2,NA()),NA())</f>
        <v>#N/A</v>
      </c>
      <c r="I513" s="0" t="e">
        <f aca="true">IF(ISNUMBER(A513),IF($A$1-$A513&gt;=I$2-1,(MAX(OFFSET($E513,0,0,I$2,2))+MIN(OFFSET($E513,0,0,I$2,2)))/2,NA()),NA())</f>
        <v>#N/A</v>
      </c>
      <c r="J513" s="0" t="e">
        <f aca="true">(OFFSET($H513,$J$2-1,0)+OFFSET($I513,$J$2-1,0))/2</f>
        <v>#N/A</v>
      </c>
      <c r="K513" s="0" t="e">
        <f aca="true">IF(ISNUMBER(A513),(MAX(OFFSET($E513,$J$2-1,0,K$2,2))+MIN(OFFSET($E513,$J$2-1,0,K$2,2)))/2,NA())</f>
        <v>#N/A</v>
      </c>
      <c r="L513" s="0" t="e">
        <f aca="true">IF(ISNUMBER(OFFSET($G513,1-L$2,0)),OFFSET($G513,1-L$2,0),NA())</f>
        <v>#N/A</v>
      </c>
    </row>
    <row r="514" customFormat="false" ht="13.2" hidden="false" customHeight="false" outlineLevel="0" collapsed="false">
      <c r="A514" s="0" t="str">
        <f aca="false">FCANDLE!A504</f>
        <v/>
      </c>
      <c r="B514" s="1" t="str">
        <f aca="false">IF(ISNUMBER(FCANDLE!B504),FCANDLE!B504,"")</f>
        <v/>
      </c>
      <c r="C514" s="15" t="str">
        <f aca="false">IF(ISNUMBER($A514),FCANDLE!C504,"")</f>
        <v/>
      </c>
      <c r="D514" s="16" t="str">
        <f aca="false">IF(ISNUMBER($A514),FCANDLE!D504,"")</f>
        <v/>
      </c>
      <c r="E514" s="16" t="str">
        <f aca="false">IF(ISNUMBER($A514),FCANDLE!E504,"")</f>
        <v/>
      </c>
      <c r="F514" s="16" t="str">
        <f aca="false">IF(ISNUMBER($A514),FCANDLE!F504,"")</f>
        <v/>
      </c>
      <c r="G514" s="16" t="str">
        <f aca="false">IF(ISNUMBER($A514),FCANDLE!G504,"")</f>
        <v/>
      </c>
      <c r="H514" s="0" t="e">
        <f aca="true">IF(ISNUMBER(A514),IF($A$1-$A514&gt;=H$2-1,(MAX(OFFSET($E514,0,0,H$2,2))+MIN(OFFSET($E514,0,0,H$2,2)))/2,NA()),NA())</f>
        <v>#N/A</v>
      </c>
      <c r="I514" s="0" t="e">
        <f aca="true">IF(ISNUMBER(A514),IF($A$1-$A514&gt;=I$2-1,(MAX(OFFSET($E514,0,0,I$2,2))+MIN(OFFSET($E514,0,0,I$2,2)))/2,NA()),NA())</f>
        <v>#N/A</v>
      </c>
      <c r="J514" s="0" t="e">
        <f aca="true">(OFFSET($H514,$J$2-1,0)+OFFSET($I514,$J$2-1,0))/2</f>
        <v>#N/A</v>
      </c>
      <c r="K514" s="0" t="e">
        <f aca="true">IF(ISNUMBER(A514),(MAX(OFFSET($E514,$J$2-1,0,K$2,2))+MIN(OFFSET($E514,$J$2-1,0,K$2,2)))/2,NA())</f>
        <v>#N/A</v>
      </c>
      <c r="L514" s="0" t="e">
        <f aca="true">IF(ISNUMBER(OFFSET($G514,1-L$2,0)),OFFSET($G514,1-L$2,0),NA())</f>
        <v>#N/A</v>
      </c>
    </row>
    <row r="515" customFormat="false" ht="13.2" hidden="false" customHeight="false" outlineLevel="0" collapsed="false">
      <c r="A515" s="0" t="str">
        <f aca="false">FCANDLE!A505</f>
        <v/>
      </c>
      <c r="B515" s="1" t="str">
        <f aca="false">IF(ISNUMBER(FCANDLE!B505),FCANDLE!B505,"")</f>
        <v/>
      </c>
      <c r="C515" s="15" t="str">
        <f aca="false">IF(ISNUMBER($A515),FCANDLE!C505,"")</f>
        <v/>
      </c>
      <c r="D515" s="16" t="str">
        <f aca="false">IF(ISNUMBER($A515),FCANDLE!D505,"")</f>
        <v/>
      </c>
      <c r="E515" s="16" t="str">
        <f aca="false">IF(ISNUMBER($A515),FCANDLE!E505,"")</f>
        <v/>
      </c>
      <c r="F515" s="16" t="str">
        <f aca="false">IF(ISNUMBER($A515),FCANDLE!F505,"")</f>
        <v/>
      </c>
      <c r="G515" s="16" t="str">
        <f aca="false">IF(ISNUMBER($A515),FCANDLE!G505,"")</f>
        <v/>
      </c>
      <c r="H515" s="0" t="e">
        <f aca="true">IF(ISNUMBER(A515),IF($A$1-$A515&gt;=H$2-1,(MAX(OFFSET($E515,0,0,H$2,2))+MIN(OFFSET($E515,0,0,H$2,2)))/2,NA()),NA())</f>
        <v>#N/A</v>
      </c>
      <c r="I515" s="0" t="e">
        <f aca="true">IF(ISNUMBER(A515),IF($A$1-$A515&gt;=I$2-1,(MAX(OFFSET($E515,0,0,I$2,2))+MIN(OFFSET($E515,0,0,I$2,2)))/2,NA()),NA())</f>
        <v>#N/A</v>
      </c>
      <c r="J515" s="0" t="e">
        <f aca="true">(OFFSET($H515,$J$2-1,0)+OFFSET($I515,$J$2-1,0))/2</f>
        <v>#N/A</v>
      </c>
      <c r="K515" s="0" t="e">
        <f aca="true">IF(ISNUMBER(A515),(MAX(OFFSET($E515,$J$2-1,0,K$2,2))+MIN(OFFSET($E515,$J$2-1,0,K$2,2)))/2,NA())</f>
        <v>#N/A</v>
      </c>
      <c r="L515" s="0" t="e">
        <f aca="true">IF(ISNUMBER(OFFSET($G515,1-L$2,0)),OFFSET($G515,1-L$2,0),NA())</f>
        <v>#N/A</v>
      </c>
    </row>
    <row r="516" customFormat="false" ht="13.2" hidden="false" customHeight="false" outlineLevel="0" collapsed="false">
      <c r="A516" s="0" t="str">
        <f aca="false">FCANDLE!A506</f>
        <v/>
      </c>
      <c r="B516" s="1" t="str">
        <f aca="false">IF(ISNUMBER(FCANDLE!B506),FCANDLE!B506,"")</f>
        <v/>
      </c>
      <c r="C516" s="15" t="str">
        <f aca="false">IF(ISNUMBER($A516),FCANDLE!C506,"")</f>
        <v/>
      </c>
      <c r="D516" s="16" t="str">
        <f aca="false">IF(ISNUMBER($A516),FCANDLE!D506,"")</f>
        <v/>
      </c>
      <c r="E516" s="16" t="str">
        <f aca="false">IF(ISNUMBER($A516),FCANDLE!E506,"")</f>
        <v/>
      </c>
      <c r="F516" s="16" t="str">
        <f aca="false">IF(ISNUMBER($A516),FCANDLE!F506,"")</f>
        <v/>
      </c>
      <c r="G516" s="16" t="str">
        <f aca="false">IF(ISNUMBER($A516),FCANDLE!G506,"")</f>
        <v/>
      </c>
      <c r="H516" s="0" t="e">
        <f aca="true">IF(ISNUMBER(A516),IF($A$1-$A516&gt;=H$2-1,(MAX(OFFSET($E516,0,0,H$2,2))+MIN(OFFSET($E516,0,0,H$2,2)))/2,NA()),NA())</f>
        <v>#N/A</v>
      </c>
      <c r="I516" s="0" t="e">
        <f aca="true">IF(ISNUMBER(A516),IF($A$1-$A516&gt;=I$2-1,(MAX(OFFSET($E516,0,0,I$2,2))+MIN(OFFSET($E516,0,0,I$2,2)))/2,NA()),NA())</f>
        <v>#N/A</v>
      </c>
      <c r="J516" s="0" t="e">
        <f aca="true">(OFFSET($H516,$J$2-1,0)+OFFSET($I516,$J$2-1,0))/2</f>
        <v>#N/A</v>
      </c>
      <c r="K516" s="0" t="e">
        <f aca="true">IF(ISNUMBER(A516),(MAX(OFFSET($E516,$J$2-1,0,K$2,2))+MIN(OFFSET($E516,$J$2-1,0,K$2,2)))/2,NA())</f>
        <v>#N/A</v>
      </c>
      <c r="L516" s="0" t="e">
        <f aca="true">IF(ISNUMBER(OFFSET($G516,1-L$2,0)),OFFSET($G516,1-L$2,0),NA())</f>
        <v>#N/A</v>
      </c>
    </row>
    <row r="517" customFormat="false" ht="13.2" hidden="false" customHeight="false" outlineLevel="0" collapsed="false">
      <c r="A517" s="0" t="str">
        <f aca="false">FCANDLE!A507</f>
        <v/>
      </c>
      <c r="B517" s="1" t="str">
        <f aca="false">IF(ISNUMBER(FCANDLE!B507),FCANDLE!B507,"")</f>
        <v/>
      </c>
      <c r="C517" s="15" t="str">
        <f aca="false">IF(ISNUMBER($A517),FCANDLE!C507,"")</f>
        <v/>
      </c>
      <c r="D517" s="16" t="str">
        <f aca="false">IF(ISNUMBER($A517),FCANDLE!D507,"")</f>
        <v/>
      </c>
      <c r="E517" s="16" t="str">
        <f aca="false">IF(ISNUMBER($A517),FCANDLE!E507,"")</f>
        <v/>
      </c>
      <c r="F517" s="16" t="str">
        <f aca="false">IF(ISNUMBER($A517),FCANDLE!F507,"")</f>
        <v/>
      </c>
      <c r="G517" s="16" t="str">
        <f aca="false">IF(ISNUMBER($A517),FCANDLE!G507,"")</f>
        <v/>
      </c>
      <c r="H517" s="0" t="e">
        <f aca="true">IF(ISNUMBER(A517),IF($A$1-$A517&gt;=H$2-1,(MAX(OFFSET($E517,0,0,H$2,2))+MIN(OFFSET($E517,0,0,H$2,2)))/2,NA()),NA())</f>
        <v>#N/A</v>
      </c>
      <c r="I517" s="0" t="e">
        <f aca="true">IF(ISNUMBER(A517),IF($A$1-$A517&gt;=I$2-1,(MAX(OFFSET($E517,0,0,I$2,2))+MIN(OFFSET($E517,0,0,I$2,2)))/2,NA()),NA())</f>
        <v>#N/A</v>
      </c>
      <c r="J517" s="0" t="e">
        <f aca="true">(OFFSET($H517,$J$2-1,0)+OFFSET($I517,$J$2-1,0))/2</f>
        <v>#N/A</v>
      </c>
      <c r="K517" s="0" t="e">
        <f aca="true">IF(ISNUMBER(A517),(MAX(OFFSET($E517,$J$2-1,0,K$2,2))+MIN(OFFSET($E517,$J$2-1,0,K$2,2)))/2,NA())</f>
        <v>#N/A</v>
      </c>
      <c r="L517" s="0" t="e">
        <f aca="true">IF(ISNUMBER(OFFSET($G517,1-L$2,0)),OFFSET($G517,1-L$2,0),NA())</f>
        <v>#N/A</v>
      </c>
    </row>
    <row r="518" customFormat="false" ht="13.2" hidden="false" customHeight="false" outlineLevel="0" collapsed="false">
      <c r="A518" s="0" t="str">
        <f aca="false">FCANDLE!A508</f>
        <v/>
      </c>
      <c r="B518" s="1" t="str">
        <f aca="false">IF(ISNUMBER(FCANDLE!B508),FCANDLE!B508,"")</f>
        <v/>
      </c>
      <c r="C518" s="15" t="str">
        <f aca="false">IF(ISNUMBER($A518),FCANDLE!C508,"")</f>
        <v/>
      </c>
      <c r="D518" s="16" t="str">
        <f aca="false">IF(ISNUMBER($A518),FCANDLE!D508,"")</f>
        <v/>
      </c>
      <c r="E518" s="16" t="str">
        <f aca="false">IF(ISNUMBER($A518),FCANDLE!E508,"")</f>
        <v/>
      </c>
      <c r="F518" s="16" t="str">
        <f aca="false">IF(ISNUMBER($A518),FCANDLE!F508,"")</f>
        <v/>
      </c>
      <c r="G518" s="16" t="str">
        <f aca="false">IF(ISNUMBER($A518),FCANDLE!G508,"")</f>
        <v/>
      </c>
      <c r="H518" s="0" t="e">
        <f aca="true">IF(ISNUMBER(A518),IF($A$1-$A518&gt;=H$2-1,(MAX(OFFSET($E518,0,0,H$2,2))+MIN(OFFSET($E518,0,0,H$2,2)))/2,NA()),NA())</f>
        <v>#N/A</v>
      </c>
      <c r="I518" s="0" t="e">
        <f aca="true">IF(ISNUMBER(A518),IF($A$1-$A518&gt;=I$2-1,(MAX(OFFSET($E518,0,0,I$2,2))+MIN(OFFSET($E518,0,0,I$2,2)))/2,NA()),NA())</f>
        <v>#N/A</v>
      </c>
      <c r="J518" s="0" t="e">
        <f aca="true">(OFFSET($H518,$J$2-1,0)+OFFSET($I518,$J$2-1,0))/2</f>
        <v>#N/A</v>
      </c>
      <c r="K518" s="0" t="e">
        <f aca="true">IF(ISNUMBER(A518),(MAX(OFFSET($E518,$J$2-1,0,K$2,2))+MIN(OFFSET($E518,$J$2-1,0,K$2,2)))/2,NA())</f>
        <v>#N/A</v>
      </c>
      <c r="L518" s="0" t="e">
        <f aca="true">IF(ISNUMBER(OFFSET($G518,1-L$2,0)),OFFSET($G518,1-L$2,0),NA())</f>
        <v>#N/A</v>
      </c>
    </row>
    <row r="519" customFormat="false" ht="13.2" hidden="false" customHeight="false" outlineLevel="0" collapsed="false">
      <c r="A519" s="0" t="str">
        <f aca="false">FCANDLE!A509</f>
        <v/>
      </c>
      <c r="B519" s="1" t="str">
        <f aca="false">IF(ISNUMBER(FCANDLE!B509),FCANDLE!B509,"")</f>
        <v/>
      </c>
      <c r="C519" s="15" t="str">
        <f aca="false">IF(ISNUMBER($A519),FCANDLE!C509,"")</f>
        <v/>
      </c>
      <c r="D519" s="16" t="str">
        <f aca="false">IF(ISNUMBER($A519),FCANDLE!D509,"")</f>
        <v/>
      </c>
      <c r="E519" s="16" t="str">
        <f aca="false">IF(ISNUMBER($A519),FCANDLE!E509,"")</f>
        <v/>
      </c>
      <c r="F519" s="16" t="str">
        <f aca="false">IF(ISNUMBER($A519),FCANDLE!F509,"")</f>
        <v/>
      </c>
      <c r="G519" s="16" t="str">
        <f aca="false">IF(ISNUMBER($A519),FCANDLE!G509,"")</f>
        <v/>
      </c>
      <c r="H519" s="0" t="e">
        <f aca="true">IF(ISNUMBER(A519),IF($A$1-$A519&gt;=H$2-1,(MAX(OFFSET($E519,0,0,H$2,2))+MIN(OFFSET($E519,0,0,H$2,2)))/2,NA()),NA())</f>
        <v>#N/A</v>
      </c>
      <c r="I519" s="0" t="e">
        <f aca="true">IF(ISNUMBER(A519),IF($A$1-$A519&gt;=I$2-1,(MAX(OFFSET($E519,0,0,I$2,2))+MIN(OFFSET($E519,0,0,I$2,2)))/2,NA()),NA())</f>
        <v>#N/A</v>
      </c>
      <c r="J519" s="0" t="e">
        <f aca="true">(OFFSET($H519,$J$2-1,0)+OFFSET($I519,$J$2-1,0))/2</f>
        <v>#N/A</v>
      </c>
      <c r="K519" s="0" t="e">
        <f aca="true">IF(ISNUMBER(A519),(MAX(OFFSET($E519,$J$2-1,0,K$2,2))+MIN(OFFSET($E519,$J$2-1,0,K$2,2)))/2,NA())</f>
        <v>#N/A</v>
      </c>
      <c r="L519" s="0" t="e">
        <f aca="true">IF(ISNUMBER(OFFSET($G519,1-L$2,0)),OFFSET($G519,1-L$2,0),NA())</f>
        <v>#N/A</v>
      </c>
    </row>
    <row r="520" customFormat="false" ht="13.2" hidden="false" customHeight="false" outlineLevel="0" collapsed="false">
      <c r="A520" s="0" t="str">
        <f aca="false">FCANDLE!A510</f>
        <v/>
      </c>
      <c r="B520" s="1" t="str">
        <f aca="false">IF(ISNUMBER(FCANDLE!B510),FCANDLE!B510,"")</f>
        <v/>
      </c>
      <c r="C520" s="15" t="str">
        <f aca="false">IF(ISNUMBER($A520),FCANDLE!C510,"")</f>
        <v/>
      </c>
      <c r="D520" s="16" t="str">
        <f aca="false">IF(ISNUMBER($A520),FCANDLE!D510,"")</f>
        <v/>
      </c>
      <c r="E520" s="16" t="str">
        <f aca="false">IF(ISNUMBER($A520),FCANDLE!E510,"")</f>
        <v/>
      </c>
      <c r="F520" s="16" t="str">
        <f aca="false">IF(ISNUMBER($A520),FCANDLE!F510,"")</f>
        <v/>
      </c>
      <c r="G520" s="16" t="str">
        <f aca="false">IF(ISNUMBER($A520),FCANDLE!G510,"")</f>
        <v/>
      </c>
      <c r="H520" s="0" t="e">
        <f aca="true">IF(ISNUMBER(A520),IF($A$1-$A520&gt;=H$2-1,(MAX(OFFSET($E520,0,0,H$2,2))+MIN(OFFSET($E520,0,0,H$2,2)))/2,NA()),NA())</f>
        <v>#N/A</v>
      </c>
      <c r="I520" s="0" t="e">
        <f aca="true">IF(ISNUMBER(A520),IF($A$1-$A520&gt;=I$2-1,(MAX(OFFSET($E520,0,0,I$2,2))+MIN(OFFSET($E520,0,0,I$2,2)))/2,NA()),NA())</f>
        <v>#N/A</v>
      </c>
      <c r="J520" s="0" t="e">
        <f aca="true">(OFFSET($H520,$J$2-1,0)+OFFSET($I520,$J$2-1,0))/2</f>
        <v>#N/A</v>
      </c>
      <c r="K520" s="0" t="e">
        <f aca="true">IF(ISNUMBER(A520),(MAX(OFFSET($E520,$J$2-1,0,K$2,2))+MIN(OFFSET($E520,$J$2-1,0,K$2,2)))/2,NA())</f>
        <v>#N/A</v>
      </c>
      <c r="L520" s="0" t="e">
        <f aca="true">IF(ISNUMBER(OFFSET($G520,1-L$2,0)),OFFSET($G520,1-L$2,0),NA())</f>
        <v>#N/A</v>
      </c>
    </row>
    <row r="521" customFormat="false" ht="13.2" hidden="false" customHeight="false" outlineLevel="0" collapsed="false">
      <c r="A521" s="0" t="str">
        <f aca="false">FCANDLE!A511</f>
        <v/>
      </c>
      <c r="B521" s="1" t="str">
        <f aca="false">IF(ISNUMBER(FCANDLE!B511),FCANDLE!B511,"")</f>
        <v/>
      </c>
      <c r="C521" s="15" t="str">
        <f aca="false">IF(ISNUMBER($A521),FCANDLE!C511,"")</f>
        <v/>
      </c>
      <c r="D521" s="16" t="str">
        <f aca="false">IF(ISNUMBER($A521),FCANDLE!D511,"")</f>
        <v/>
      </c>
      <c r="E521" s="16" t="str">
        <f aca="false">IF(ISNUMBER($A521),FCANDLE!E511,"")</f>
        <v/>
      </c>
      <c r="F521" s="16" t="str">
        <f aca="false">IF(ISNUMBER($A521),FCANDLE!F511,"")</f>
        <v/>
      </c>
      <c r="G521" s="16" t="str">
        <f aca="false">IF(ISNUMBER($A521),FCANDLE!G511,"")</f>
        <v/>
      </c>
      <c r="H521" s="0" t="e">
        <f aca="true">IF(ISNUMBER(A521),IF($A$1-$A521&gt;=H$2-1,(MAX(OFFSET($E521,0,0,H$2,2))+MIN(OFFSET($E521,0,0,H$2,2)))/2,NA()),NA())</f>
        <v>#N/A</v>
      </c>
      <c r="I521" s="0" t="e">
        <f aca="true">IF(ISNUMBER(A521),IF($A$1-$A521&gt;=I$2-1,(MAX(OFFSET($E521,0,0,I$2,2))+MIN(OFFSET($E521,0,0,I$2,2)))/2,NA()),NA())</f>
        <v>#N/A</v>
      </c>
      <c r="J521" s="0" t="e">
        <f aca="true">(OFFSET($H521,$J$2-1,0)+OFFSET($I521,$J$2-1,0))/2</f>
        <v>#N/A</v>
      </c>
      <c r="K521" s="0" t="e">
        <f aca="true">IF(ISNUMBER(A521),(MAX(OFFSET($E521,$J$2-1,0,K$2,2))+MIN(OFFSET($E521,$J$2-1,0,K$2,2)))/2,NA())</f>
        <v>#N/A</v>
      </c>
      <c r="L521" s="0" t="e">
        <f aca="true">IF(ISNUMBER(OFFSET($G521,1-L$2,0)),OFFSET($G521,1-L$2,0),NA())</f>
        <v>#N/A</v>
      </c>
    </row>
    <row r="522" customFormat="false" ht="13.2" hidden="false" customHeight="false" outlineLevel="0" collapsed="false">
      <c r="A522" s="0" t="str">
        <f aca="false">FCANDLE!A512</f>
        <v/>
      </c>
      <c r="B522" s="1" t="str">
        <f aca="false">IF(ISNUMBER(FCANDLE!B512),FCANDLE!B512,"")</f>
        <v/>
      </c>
      <c r="C522" s="15" t="str">
        <f aca="false">IF(ISNUMBER($A522),FCANDLE!C512,"")</f>
        <v/>
      </c>
      <c r="D522" s="16" t="str">
        <f aca="false">IF(ISNUMBER($A522),FCANDLE!D512,"")</f>
        <v/>
      </c>
      <c r="E522" s="16" t="str">
        <f aca="false">IF(ISNUMBER($A522),FCANDLE!E512,"")</f>
        <v/>
      </c>
      <c r="F522" s="16" t="str">
        <f aca="false">IF(ISNUMBER($A522),FCANDLE!F512,"")</f>
        <v/>
      </c>
      <c r="G522" s="16" t="str">
        <f aca="false">IF(ISNUMBER($A522),FCANDLE!G512,"")</f>
        <v/>
      </c>
      <c r="H522" s="0" t="e">
        <f aca="true">IF(ISNUMBER(A522),IF($A$1-$A522&gt;=H$2-1,(MAX(OFFSET($E522,0,0,H$2,2))+MIN(OFFSET($E522,0,0,H$2,2)))/2,NA()),NA())</f>
        <v>#N/A</v>
      </c>
      <c r="I522" s="0" t="e">
        <f aca="true">IF(ISNUMBER(A522),IF($A$1-$A522&gt;=I$2-1,(MAX(OFFSET($E522,0,0,I$2,2))+MIN(OFFSET($E522,0,0,I$2,2)))/2,NA()),NA())</f>
        <v>#N/A</v>
      </c>
      <c r="J522" s="0" t="e">
        <f aca="true">(OFFSET($H522,$J$2-1,0)+OFFSET($I522,$J$2-1,0))/2</f>
        <v>#N/A</v>
      </c>
      <c r="K522" s="0" t="e">
        <f aca="true">IF(ISNUMBER(A522),(MAX(OFFSET($E522,$J$2-1,0,K$2,2))+MIN(OFFSET($E522,$J$2-1,0,K$2,2)))/2,NA())</f>
        <v>#N/A</v>
      </c>
      <c r="L522" s="0" t="e">
        <f aca="true">IF(ISNUMBER(OFFSET($G522,1-L$2,0)),OFFSET($G522,1-L$2,0),NA())</f>
        <v>#N/A</v>
      </c>
    </row>
    <row r="523" customFormat="false" ht="13.2" hidden="false" customHeight="false" outlineLevel="0" collapsed="false">
      <c r="A523" s="0" t="str">
        <f aca="false">FCANDLE!A513</f>
        <v/>
      </c>
      <c r="B523" s="1" t="str">
        <f aca="false">IF(ISNUMBER(FCANDLE!B513),FCANDLE!B513,"")</f>
        <v/>
      </c>
      <c r="C523" s="15" t="str">
        <f aca="false">IF(ISNUMBER($A523),FCANDLE!C513,"")</f>
        <v/>
      </c>
      <c r="D523" s="16" t="str">
        <f aca="false">IF(ISNUMBER($A523),FCANDLE!D513,"")</f>
        <v/>
      </c>
      <c r="E523" s="16" t="str">
        <f aca="false">IF(ISNUMBER($A523),FCANDLE!E513,"")</f>
        <v/>
      </c>
      <c r="F523" s="16" t="str">
        <f aca="false">IF(ISNUMBER($A523),FCANDLE!F513,"")</f>
        <v/>
      </c>
      <c r="G523" s="16" t="str">
        <f aca="false">IF(ISNUMBER($A523),FCANDLE!G513,"")</f>
        <v/>
      </c>
      <c r="H523" s="0" t="e">
        <f aca="true">IF(ISNUMBER(A523),IF($A$1-$A523&gt;=H$2-1,(MAX(OFFSET($E523,0,0,H$2,2))+MIN(OFFSET($E523,0,0,H$2,2)))/2,NA()),NA())</f>
        <v>#N/A</v>
      </c>
      <c r="I523" s="0" t="e">
        <f aca="true">IF(ISNUMBER(A523),IF($A$1-$A523&gt;=I$2-1,(MAX(OFFSET($E523,0,0,I$2,2))+MIN(OFFSET($E523,0,0,I$2,2)))/2,NA()),NA())</f>
        <v>#N/A</v>
      </c>
      <c r="J523" s="0" t="e">
        <f aca="true">(OFFSET($H523,$J$2-1,0)+OFFSET($I523,$J$2-1,0))/2</f>
        <v>#N/A</v>
      </c>
      <c r="K523" s="0" t="e">
        <f aca="true">IF(ISNUMBER(A523),(MAX(OFFSET($E523,$J$2-1,0,K$2,2))+MIN(OFFSET($E523,$J$2-1,0,K$2,2)))/2,NA())</f>
        <v>#N/A</v>
      </c>
      <c r="L523" s="0" t="e">
        <f aca="true">IF(ISNUMBER(OFFSET($G523,1-L$2,0)),OFFSET($G523,1-L$2,0),NA())</f>
        <v>#N/A</v>
      </c>
    </row>
    <row r="524" customFormat="false" ht="13.2" hidden="false" customHeight="false" outlineLevel="0" collapsed="false">
      <c r="A524" s="0" t="str">
        <f aca="false">FCANDLE!A514</f>
        <v/>
      </c>
      <c r="B524" s="1" t="str">
        <f aca="false">IF(ISNUMBER(FCANDLE!B514),FCANDLE!B514,"")</f>
        <v/>
      </c>
      <c r="C524" s="15" t="str">
        <f aca="false">IF(ISNUMBER($A524),FCANDLE!C514,"")</f>
        <v/>
      </c>
      <c r="D524" s="16" t="str">
        <f aca="false">IF(ISNUMBER($A524),FCANDLE!D514,"")</f>
        <v/>
      </c>
      <c r="E524" s="16" t="str">
        <f aca="false">IF(ISNUMBER($A524),FCANDLE!E514,"")</f>
        <v/>
      </c>
      <c r="F524" s="16" t="str">
        <f aca="false">IF(ISNUMBER($A524),FCANDLE!F514,"")</f>
        <v/>
      </c>
      <c r="G524" s="16" t="str">
        <f aca="false">IF(ISNUMBER($A524),FCANDLE!G514,"")</f>
        <v/>
      </c>
      <c r="H524" s="0" t="e">
        <f aca="true">IF(ISNUMBER(A524),IF($A$1-$A524&gt;=H$2-1,(MAX(OFFSET($E524,0,0,H$2,2))+MIN(OFFSET($E524,0,0,H$2,2)))/2,NA()),NA())</f>
        <v>#N/A</v>
      </c>
      <c r="I524" s="0" t="e">
        <f aca="true">IF(ISNUMBER(A524),IF($A$1-$A524&gt;=I$2-1,(MAX(OFFSET($E524,0,0,I$2,2))+MIN(OFFSET($E524,0,0,I$2,2)))/2,NA()),NA())</f>
        <v>#N/A</v>
      </c>
      <c r="J524" s="0" t="e">
        <f aca="true">(OFFSET($H524,$J$2-1,0)+OFFSET($I524,$J$2-1,0))/2</f>
        <v>#N/A</v>
      </c>
      <c r="K524" s="0" t="e">
        <f aca="true">IF(ISNUMBER(A524),(MAX(OFFSET($E524,$J$2-1,0,K$2,2))+MIN(OFFSET($E524,$J$2-1,0,K$2,2)))/2,NA())</f>
        <v>#N/A</v>
      </c>
      <c r="L524" s="0" t="e">
        <f aca="true">IF(ISNUMBER(OFFSET($G524,1-L$2,0)),OFFSET($G524,1-L$2,0),NA())</f>
        <v>#N/A</v>
      </c>
    </row>
    <row r="525" customFormat="false" ht="13.2" hidden="false" customHeight="false" outlineLevel="0" collapsed="false">
      <c r="A525" s="0" t="str">
        <f aca="false">FCANDLE!A515</f>
        <v/>
      </c>
      <c r="B525" s="1" t="str">
        <f aca="false">IF(ISNUMBER(FCANDLE!B515),FCANDLE!B515,"")</f>
        <v/>
      </c>
      <c r="C525" s="15" t="str">
        <f aca="false">IF(ISNUMBER($A525),FCANDLE!C515,"")</f>
        <v/>
      </c>
      <c r="D525" s="16" t="str">
        <f aca="false">IF(ISNUMBER($A525),FCANDLE!D515,"")</f>
        <v/>
      </c>
      <c r="E525" s="16" t="str">
        <f aca="false">IF(ISNUMBER($A525),FCANDLE!E515,"")</f>
        <v/>
      </c>
      <c r="F525" s="16" t="str">
        <f aca="false">IF(ISNUMBER($A525),FCANDLE!F515,"")</f>
        <v/>
      </c>
      <c r="G525" s="16" t="str">
        <f aca="false">IF(ISNUMBER($A525),FCANDLE!G515,"")</f>
        <v/>
      </c>
      <c r="H525" s="0" t="e">
        <f aca="true">IF(ISNUMBER(A525),IF($A$1-$A525&gt;=H$2-1,(MAX(OFFSET($E525,0,0,H$2,2))+MIN(OFFSET($E525,0,0,H$2,2)))/2,NA()),NA())</f>
        <v>#N/A</v>
      </c>
      <c r="I525" s="0" t="e">
        <f aca="true">IF(ISNUMBER(A525),IF($A$1-$A525&gt;=I$2-1,(MAX(OFFSET($E525,0,0,I$2,2))+MIN(OFFSET($E525,0,0,I$2,2)))/2,NA()),NA())</f>
        <v>#N/A</v>
      </c>
      <c r="J525" s="0" t="e">
        <f aca="true">(OFFSET($H525,$J$2-1,0)+OFFSET($I525,$J$2-1,0))/2</f>
        <v>#N/A</v>
      </c>
      <c r="K525" s="0" t="e">
        <f aca="true">IF(ISNUMBER(A525),(MAX(OFFSET($E525,$J$2-1,0,K$2,2))+MIN(OFFSET($E525,$J$2-1,0,K$2,2)))/2,NA())</f>
        <v>#N/A</v>
      </c>
      <c r="L525" s="0" t="e">
        <f aca="true">IF(ISNUMBER(OFFSET($G525,1-L$2,0)),OFFSET($G525,1-L$2,0),NA())</f>
        <v>#N/A</v>
      </c>
    </row>
    <row r="526" customFormat="false" ht="13.2" hidden="false" customHeight="false" outlineLevel="0" collapsed="false">
      <c r="A526" s="0" t="str">
        <f aca="false">FCANDLE!A516</f>
        <v/>
      </c>
      <c r="B526" s="1" t="str">
        <f aca="false">IF(ISNUMBER(FCANDLE!B516),FCANDLE!B516,"")</f>
        <v/>
      </c>
      <c r="C526" s="15" t="str">
        <f aca="false">IF(ISNUMBER($A526),FCANDLE!C516,"")</f>
        <v/>
      </c>
      <c r="D526" s="16" t="str">
        <f aca="false">IF(ISNUMBER($A526),FCANDLE!D516,"")</f>
        <v/>
      </c>
      <c r="E526" s="16" t="str">
        <f aca="false">IF(ISNUMBER($A526),FCANDLE!E516,"")</f>
        <v/>
      </c>
      <c r="F526" s="16" t="str">
        <f aca="false">IF(ISNUMBER($A526),FCANDLE!F516,"")</f>
        <v/>
      </c>
      <c r="G526" s="16" t="str">
        <f aca="false">IF(ISNUMBER($A526),FCANDLE!G516,"")</f>
        <v/>
      </c>
      <c r="H526" s="0" t="e">
        <f aca="true">IF(ISNUMBER(A526),IF($A$1-$A526&gt;=H$2-1,(MAX(OFFSET($E526,0,0,H$2,2))+MIN(OFFSET($E526,0,0,H$2,2)))/2,NA()),NA())</f>
        <v>#N/A</v>
      </c>
      <c r="I526" s="0" t="e">
        <f aca="true">IF(ISNUMBER(A526),IF($A$1-$A526&gt;=I$2-1,(MAX(OFFSET($E526,0,0,I$2,2))+MIN(OFFSET($E526,0,0,I$2,2)))/2,NA()),NA())</f>
        <v>#N/A</v>
      </c>
      <c r="J526" s="0" t="e">
        <f aca="true">(OFFSET($H526,$J$2-1,0)+OFFSET($I526,$J$2-1,0))/2</f>
        <v>#N/A</v>
      </c>
      <c r="K526" s="0" t="e">
        <f aca="true">IF(ISNUMBER(A526),(MAX(OFFSET($E526,$J$2-1,0,K$2,2))+MIN(OFFSET($E526,$J$2-1,0,K$2,2)))/2,NA())</f>
        <v>#N/A</v>
      </c>
      <c r="L526" s="0" t="e">
        <f aca="true">IF(ISNUMBER(OFFSET($G526,1-L$2,0)),OFFSET($G526,1-L$2,0),NA())</f>
        <v>#N/A</v>
      </c>
    </row>
    <row r="527" customFormat="false" ht="13.2" hidden="false" customHeight="false" outlineLevel="0" collapsed="false">
      <c r="A527" s="0" t="str">
        <f aca="false">FCANDLE!A517</f>
        <v/>
      </c>
      <c r="B527" s="1" t="str">
        <f aca="false">IF(ISNUMBER(FCANDLE!B517),FCANDLE!B517,"")</f>
        <v/>
      </c>
      <c r="C527" s="15" t="str">
        <f aca="false">IF(ISNUMBER($A527),FCANDLE!C517,"")</f>
        <v/>
      </c>
      <c r="D527" s="16" t="str">
        <f aca="false">IF(ISNUMBER($A527),FCANDLE!D517,"")</f>
        <v/>
      </c>
      <c r="E527" s="16" t="str">
        <f aca="false">IF(ISNUMBER($A527),FCANDLE!E517,"")</f>
        <v/>
      </c>
      <c r="F527" s="16" t="str">
        <f aca="false">IF(ISNUMBER($A527),FCANDLE!F517,"")</f>
        <v/>
      </c>
      <c r="G527" s="16" t="str">
        <f aca="false">IF(ISNUMBER($A527),FCANDLE!G517,"")</f>
        <v/>
      </c>
      <c r="H527" s="0" t="e">
        <f aca="true">IF(ISNUMBER(A527),IF($A$1-$A527&gt;=H$2-1,(MAX(OFFSET($E527,0,0,H$2,2))+MIN(OFFSET($E527,0,0,H$2,2)))/2,NA()),NA())</f>
        <v>#N/A</v>
      </c>
      <c r="I527" s="0" t="e">
        <f aca="true">IF(ISNUMBER(A527),IF($A$1-$A527&gt;=I$2-1,(MAX(OFFSET($E527,0,0,I$2,2))+MIN(OFFSET($E527,0,0,I$2,2)))/2,NA()),NA())</f>
        <v>#N/A</v>
      </c>
      <c r="J527" s="0" t="e">
        <f aca="true">(OFFSET($H527,$J$2-1,0)+OFFSET($I527,$J$2-1,0))/2</f>
        <v>#N/A</v>
      </c>
      <c r="K527" s="0" t="e">
        <f aca="true">IF(ISNUMBER(A527),(MAX(OFFSET($E527,$J$2-1,0,K$2,2))+MIN(OFFSET($E527,$J$2-1,0,K$2,2)))/2,NA())</f>
        <v>#N/A</v>
      </c>
      <c r="L527" s="0" t="e">
        <f aca="true">IF(ISNUMBER(OFFSET($G527,1-L$2,0)),OFFSET($G527,1-L$2,0),NA())</f>
        <v>#N/A</v>
      </c>
    </row>
    <row r="528" customFormat="false" ht="13.2" hidden="false" customHeight="false" outlineLevel="0" collapsed="false">
      <c r="A528" s="0" t="str">
        <f aca="false">FCANDLE!A518</f>
        <v/>
      </c>
      <c r="B528" s="1" t="str">
        <f aca="false">IF(ISNUMBER(FCANDLE!B518),FCANDLE!B518,"")</f>
        <v/>
      </c>
      <c r="C528" s="15" t="str">
        <f aca="false">IF(ISNUMBER($A528),FCANDLE!C518,"")</f>
        <v/>
      </c>
      <c r="D528" s="16" t="str">
        <f aca="false">IF(ISNUMBER($A528),FCANDLE!D518,"")</f>
        <v/>
      </c>
      <c r="E528" s="16" t="str">
        <f aca="false">IF(ISNUMBER($A528),FCANDLE!E518,"")</f>
        <v/>
      </c>
      <c r="F528" s="16" t="str">
        <f aca="false">IF(ISNUMBER($A528),FCANDLE!F518,"")</f>
        <v/>
      </c>
      <c r="G528" s="16" t="str">
        <f aca="false">IF(ISNUMBER($A528),FCANDLE!G518,"")</f>
        <v/>
      </c>
      <c r="H528" s="0" t="e">
        <f aca="true">IF(ISNUMBER(A528),IF($A$1-$A528&gt;=H$2-1,(MAX(OFFSET($E528,0,0,H$2,2))+MIN(OFFSET($E528,0,0,H$2,2)))/2,NA()),NA())</f>
        <v>#N/A</v>
      </c>
      <c r="I528" s="0" t="e">
        <f aca="true">IF(ISNUMBER(A528),IF($A$1-$A528&gt;=I$2-1,(MAX(OFFSET($E528,0,0,I$2,2))+MIN(OFFSET($E528,0,0,I$2,2)))/2,NA()),NA())</f>
        <v>#N/A</v>
      </c>
      <c r="J528" s="0" t="e">
        <f aca="true">(OFFSET($H528,$J$2-1,0)+OFFSET($I528,$J$2-1,0))/2</f>
        <v>#N/A</v>
      </c>
      <c r="K528" s="0" t="e">
        <f aca="true">IF(ISNUMBER(A528),(MAX(OFFSET($E528,$J$2-1,0,K$2,2))+MIN(OFFSET($E528,$J$2-1,0,K$2,2)))/2,NA())</f>
        <v>#N/A</v>
      </c>
      <c r="L528" s="0" t="e">
        <f aca="true">IF(ISNUMBER(OFFSET($G528,1-L$2,0)),OFFSET($G528,1-L$2,0),NA())</f>
        <v>#N/A</v>
      </c>
    </row>
    <row r="529" customFormat="false" ht="13.2" hidden="false" customHeight="false" outlineLevel="0" collapsed="false">
      <c r="A529" s="0" t="str">
        <f aca="false">FCANDLE!A519</f>
        <v/>
      </c>
      <c r="B529" s="1" t="str">
        <f aca="false">IF(ISNUMBER(FCANDLE!B519),FCANDLE!B519,"")</f>
        <v/>
      </c>
      <c r="C529" s="15" t="str">
        <f aca="false">IF(ISNUMBER($A529),FCANDLE!C519,"")</f>
        <v/>
      </c>
      <c r="D529" s="16" t="str">
        <f aca="false">IF(ISNUMBER($A529),FCANDLE!D519,"")</f>
        <v/>
      </c>
      <c r="E529" s="16" t="str">
        <f aca="false">IF(ISNUMBER($A529),FCANDLE!E519,"")</f>
        <v/>
      </c>
      <c r="F529" s="16" t="str">
        <f aca="false">IF(ISNUMBER($A529),FCANDLE!F519,"")</f>
        <v/>
      </c>
      <c r="G529" s="16" t="str">
        <f aca="false">IF(ISNUMBER($A529),FCANDLE!G519,"")</f>
        <v/>
      </c>
      <c r="H529" s="0" t="e">
        <f aca="true">IF(ISNUMBER(A529),IF($A$1-$A529&gt;=H$2-1,(MAX(OFFSET($E529,0,0,H$2,2))+MIN(OFFSET($E529,0,0,H$2,2)))/2,NA()),NA())</f>
        <v>#N/A</v>
      </c>
      <c r="I529" s="0" t="e">
        <f aca="true">IF(ISNUMBER(A529),IF($A$1-$A529&gt;=I$2-1,(MAX(OFFSET($E529,0,0,I$2,2))+MIN(OFFSET($E529,0,0,I$2,2)))/2,NA()),NA())</f>
        <v>#N/A</v>
      </c>
      <c r="J529" s="0" t="e">
        <f aca="true">(OFFSET($H529,$J$2-1,0)+OFFSET($I529,$J$2-1,0))/2</f>
        <v>#N/A</v>
      </c>
      <c r="K529" s="0" t="e">
        <f aca="true">IF(ISNUMBER(A529),(MAX(OFFSET($E529,$J$2-1,0,K$2,2))+MIN(OFFSET($E529,$J$2-1,0,K$2,2)))/2,NA())</f>
        <v>#N/A</v>
      </c>
      <c r="L529" s="0" t="e">
        <f aca="true">IF(ISNUMBER(OFFSET($G529,1-L$2,0)),OFFSET($G529,1-L$2,0),NA())</f>
        <v>#N/A</v>
      </c>
    </row>
    <row r="530" customFormat="false" ht="13.2" hidden="false" customHeight="false" outlineLevel="0" collapsed="false">
      <c r="A530" s="0" t="str">
        <f aca="false">FCANDLE!A520</f>
        <v/>
      </c>
      <c r="B530" s="1" t="str">
        <f aca="false">IF(ISNUMBER(FCANDLE!B520),FCANDLE!B520,"")</f>
        <v/>
      </c>
      <c r="C530" s="15" t="str">
        <f aca="false">IF(ISNUMBER($A530),FCANDLE!C520,"")</f>
        <v/>
      </c>
      <c r="D530" s="16" t="str">
        <f aca="false">IF(ISNUMBER($A530),FCANDLE!D520,"")</f>
        <v/>
      </c>
      <c r="E530" s="16" t="str">
        <f aca="false">IF(ISNUMBER($A530),FCANDLE!E520,"")</f>
        <v/>
      </c>
      <c r="F530" s="16" t="str">
        <f aca="false">IF(ISNUMBER($A530),FCANDLE!F520,"")</f>
        <v/>
      </c>
      <c r="G530" s="16" t="str">
        <f aca="false">IF(ISNUMBER($A530),FCANDLE!G520,"")</f>
        <v/>
      </c>
      <c r="H530" s="0" t="e">
        <f aca="true">IF(ISNUMBER(A530),IF($A$1-$A530&gt;=H$2-1,(MAX(OFFSET($E530,0,0,H$2,2))+MIN(OFFSET($E530,0,0,H$2,2)))/2,NA()),NA())</f>
        <v>#N/A</v>
      </c>
      <c r="I530" s="0" t="e">
        <f aca="true">IF(ISNUMBER(A530),IF($A$1-$A530&gt;=I$2-1,(MAX(OFFSET($E530,0,0,I$2,2))+MIN(OFFSET($E530,0,0,I$2,2)))/2,NA()),NA())</f>
        <v>#N/A</v>
      </c>
      <c r="J530" s="0" t="e">
        <f aca="true">(OFFSET($H530,$J$2-1,0)+OFFSET($I530,$J$2-1,0))/2</f>
        <v>#N/A</v>
      </c>
      <c r="K530" s="0" t="e">
        <f aca="true">IF(ISNUMBER(A530),(MAX(OFFSET($E530,$J$2-1,0,K$2,2))+MIN(OFFSET($E530,$J$2-1,0,K$2,2)))/2,NA())</f>
        <v>#N/A</v>
      </c>
      <c r="L530" s="0" t="e">
        <f aca="true">IF(ISNUMBER(OFFSET($G530,1-L$2,0)),OFFSET($G530,1-L$2,0),NA())</f>
        <v>#N/A</v>
      </c>
    </row>
    <row r="531" customFormat="false" ht="13.2" hidden="false" customHeight="false" outlineLevel="0" collapsed="false">
      <c r="A531" s="0" t="str">
        <f aca="false">FCANDLE!A521</f>
        <v/>
      </c>
      <c r="B531" s="1" t="str">
        <f aca="false">IF(ISNUMBER(FCANDLE!B521),FCANDLE!B521,"")</f>
        <v/>
      </c>
      <c r="C531" s="15" t="str">
        <f aca="false">IF(ISNUMBER($A531),FCANDLE!C521,"")</f>
        <v/>
      </c>
      <c r="D531" s="16" t="str">
        <f aca="false">IF(ISNUMBER($A531),FCANDLE!D521,"")</f>
        <v/>
      </c>
      <c r="E531" s="16" t="str">
        <f aca="false">IF(ISNUMBER($A531),FCANDLE!E521,"")</f>
        <v/>
      </c>
      <c r="F531" s="16" t="str">
        <f aca="false">IF(ISNUMBER($A531),FCANDLE!F521,"")</f>
        <v/>
      </c>
      <c r="G531" s="16" t="str">
        <f aca="false">IF(ISNUMBER($A531),FCANDLE!G521,"")</f>
        <v/>
      </c>
      <c r="H531" s="0" t="e">
        <f aca="true">IF(ISNUMBER(A531),IF($A$1-$A531&gt;=H$2-1,(MAX(OFFSET($E531,0,0,H$2,2))+MIN(OFFSET($E531,0,0,H$2,2)))/2,NA()),NA())</f>
        <v>#N/A</v>
      </c>
      <c r="I531" s="0" t="e">
        <f aca="true">IF(ISNUMBER(A531),IF($A$1-$A531&gt;=I$2-1,(MAX(OFFSET($E531,0,0,I$2,2))+MIN(OFFSET($E531,0,0,I$2,2)))/2,NA()),NA())</f>
        <v>#N/A</v>
      </c>
      <c r="J531" s="0" t="e">
        <f aca="true">(OFFSET($H531,$J$2-1,0)+OFFSET($I531,$J$2-1,0))/2</f>
        <v>#N/A</v>
      </c>
      <c r="K531" s="0" t="e">
        <f aca="true">IF(ISNUMBER(A531),(MAX(OFFSET($E531,$J$2-1,0,K$2,2))+MIN(OFFSET($E531,$J$2-1,0,K$2,2)))/2,NA())</f>
        <v>#N/A</v>
      </c>
      <c r="L531" s="0" t="e">
        <f aca="true">IF(ISNUMBER(OFFSET($G531,1-L$2,0)),OFFSET($G531,1-L$2,0),NA())</f>
        <v>#N/A</v>
      </c>
    </row>
    <row r="532" customFormat="false" ht="13.2" hidden="false" customHeight="false" outlineLevel="0" collapsed="false">
      <c r="A532" s="0" t="str">
        <f aca="false">FCANDLE!A522</f>
        <v/>
      </c>
      <c r="B532" s="1" t="str">
        <f aca="false">IF(ISNUMBER(FCANDLE!B522),FCANDLE!B522,"")</f>
        <v/>
      </c>
      <c r="C532" s="15" t="str">
        <f aca="false">IF(ISNUMBER($A532),FCANDLE!C522,"")</f>
        <v/>
      </c>
      <c r="D532" s="16" t="str">
        <f aca="false">IF(ISNUMBER($A532),FCANDLE!D522,"")</f>
        <v/>
      </c>
      <c r="E532" s="16" t="str">
        <f aca="false">IF(ISNUMBER($A532),FCANDLE!E522,"")</f>
        <v/>
      </c>
      <c r="F532" s="16" t="str">
        <f aca="false">IF(ISNUMBER($A532),FCANDLE!F522,"")</f>
        <v/>
      </c>
      <c r="G532" s="16" t="str">
        <f aca="false">IF(ISNUMBER($A532),FCANDLE!G522,"")</f>
        <v/>
      </c>
      <c r="H532" s="0" t="e">
        <f aca="true">IF(ISNUMBER(A532),IF($A$1-$A532&gt;=H$2-1,(MAX(OFFSET($E532,0,0,H$2,2))+MIN(OFFSET($E532,0,0,H$2,2)))/2,NA()),NA())</f>
        <v>#N/A</v>
      </c>
      <c r="I532" s="0" t="e">
        <f aca="true">IF(ISNUMBER(A532),IF($A$1-$A532&gt;=I$2-1,(MAX(OFFSET($E532,0,0,I$2,2))+MIN(OFFSET($E532,0,0,I$2,2)))/2,NA()),NA())</f>
        <v>#N/A</v>
      </c>
      <c r="J532" s="0" t="e">
        <f aca="true">(OFFSET($H532,$J$2-1,0)+OFFSET($I532,$J$2-1,0))/2</f>
        <v>#N/A</v>
      </c>
      <c r="K532" s="0" t="e">
        <f aca="true">IF(ISNUMBER(A532),(MAX(OFFSET($E532,$J$2-1,0,K$2,2))+MIN(OFFSET($E532,$J$2-1,0,K$2,2)))/2,NA())</f>
        <v>#N/A</v>
      </c>
      <c r="L532" s="0" t="e">
        <f aca="true">IF(ISNUMBER(OFFSET($G532,1-L$2,0)),OFFSET($G532,1-L$2,0),NA())</f>
        <v>#N/A</v>
      </c>
    </row>
    <row r="533" customFormat="false" ht="13.2" hidden="false" customHeight="false" outlineLevel="0" collapsed="false">
      <c r="A533" s="0" t="str">
        <f aca="false">FCANDLE!A523</f>
        <v/>
      </c>
      <c r="B533" s="1" t="str">
        <f aca="false">IF(ISNUMBER(FCANDLE!B523),FCANDLE!B523,"")</f>
        <v/>
      </c>
      <c r="C533" s="15" t="str">
        <f aca="false">IF(ISNUMBER($A533),FCANDLE!C523,"")</f>
        <v/>
      </c>
      <c r="D533" s="16" t="str">
        <f aca="false">IF(ISNUMBER($A533),FCANDLE!D523,"")</f>
        <v/>
      </c>
      <c r="E533" s="16" t="str">
        <f aca="false">IF(ISNUMBER($A533),FCANDLE!E523,"")</f>
        <v/>
      </c>
      <c r="F533" s="16" t="str">
        <f aca="false">IF(ISNUMBER($A533),FCANDLE!F523,"")</f>
        <v/>
      </c>
      <c r="G533" s="16" t="str">
        <f aca="false">IF(ISNUMBER($A533),FCANDLE!G523,"")</f>
        <v/>
      </c>
      <c r="H533" s="0" t="e">
        <f aca="true">IF(ISNUMBER(A533),IF($A$1-$A533&gt;=H$2-1,(MAX(OFFSET($E533,0,0,H$2,2))+MIN(OFFSET($E533,0,0,H$2,2)))/2,NA()),NA())</f>
        <v>#N/A</v>
      </c>
      <c r="I533" s="0" t="e">
        <f aca="true">IF(ISNUMBER(A533),IF($A$1-$A533&gt;=I$2-1,(MAX(OFFSET($E533,0,0,I$2,2))+MIN(OFFSET($E533,0,0,I$2,2)))/2,NA()),NA())</f>
        <v>#N/A</v>
      </c>
      <c r="J533" s="0" t="e">
        <f aca="true">(OFFSET($H533,$J$2-1,0)+OFFSET($I533,$J$2-1,0))/2</f>
        <v>#N/A</v>
      </c>
      <c r="K533" s="0" t="e">
        <f aca="true">IF(ISNUMBER(A533),(MAX(OFFSET($E533,$J$2-1,0,K$2,2))+MIN(OFFSET($E533,$J$2-1,0,K$2,2)))/2,NA())</f>
        <v>#N/A</v>
      </c>
      <c r="L533" s="0" t="e">
        <f aca="true">IF(ISNUMBER(OFFSET($G533,1-L$2,0)),OFFSET($G533,1-L$2,0),NA())</f>
        <v>#N/A</v>
      </c>
    </row>
    <row r="534" customFormat="false" ht="13.2" hidden="false" customHeight="false" outlineLevel="0" collapsed="false">
      <c r="A534" s="0" t="str">
        <f aca="false">FCANDLE!A524</f>
        <v/>
      </c>
      <c r="B534" s="1" t="str">
        <f aca="false">IF(ISNUMBER(FCANDLE!B524),FCANDLE!B524,"")</f>
        <v/>
      </c>
      <c r="C534" s="15" t="str">
        <f aca="false">IF(ISNUMBER($A534),FCANDLE!C524,"")</f>
        <v/>
      </c>
      <c r="D534" s="16" t="str">
        <f aca="false">IF(ISNUMBER($A534),FCANDLE!D524,"")</f>
        <v/>
      </c>
      <c r="E534" s="16" t="str">
        <f aca="false">IF(ISNUMBER($A534),FCANDLE!E524,"")</f>
        <v/>
      </c>
      <c r="F534" s="16" t="str">
        <f aca="false">IF(ISNUMBER($A534),FCANDLE!F524,"")</f>
        <v/>
      </c>
      <c r="G534" s="16" t="str">
        <f aca="false">IF(ISNUMBER($A534),FCANDLE!G524,"")</f>
        <v/>
      </c>
      <c r="H534" s="0" t="e">
        <f aca="true">IF(ISNUMBER(A534),IF($A$1-$A534&gt;=H$2-1,(MAX(OFFSET($E534,0,0,H$2,2))+MIN(OFFSET($E534,0,0,H$2,2)))/2,NA()),NA())</f>
        <v>#N/A</v>
      </c>
      <c r="I534" s="0" t="e">
        <f aca="true">IF(ISNUMBER(A534),IF($A$1-$A534&gt;=I$2-1,(MAX(OFFSET($E534,0,0,I$2,2))+MIN(OFFSET($E534,0,0,I$2,2)))/2,NA()),NA())</f>
        <v>#N/A</v>
      </c>
      <c r="J534" s="0" t="e">
        <f aca="true">(OFFSET($H534,$J$2-1,0)+OFFSET($I534,$J$2-1,0))/2</f>
        <v>#N/A</v>
      </c>
      <c r="K534" s="0" t="e">
        <f aca="true">IF(ISNUMBER(A534),(MAX(OFFSET($E534,$J$2-1,0,K$2,2))+MIN(OFFSET($E534,$J$2-1,0,K$2,2)))/2,NA())</f>
        <v>#N/A</v>
      </c>
      <c r="L534" s="0" t="e">
        <f aca="true">IF(ISNUMBER(OFFSET($G534,1-L$2,0)),OFFSET($G534,1-L$2,0),NA())</f>
        <v>#N/A</v>
      </c>
    </row>
    <row r="535" customFormat="false" ht="13.2" hidden="false" customHeight="false" outlineLevel="0" collapsed="false">
      <c r="A535" s="0" t="str">
        <f aca="false">FCANDLE!A525</f>
        <v/>
      </c>
      <c r="B535" s="1" t="str">
        <f aca="false">IF(ISNUMBER(FCANDLE!B525),FCANDLE!B525,"")</f>
        <v/>
      </c>
      <c r="C535" s="15" t="str">
        <f aca="false">IF(ISNUMBER($A535),FCANDLE!C525,"")</f>
        <v/>
      </c>
      <c r="D535" s="16" t="str">
        <f aca="false">IF(ISNUMBER($A535),FCANDLE!D525,"")</f>
        <v/>
      </c>
      <c r="E535" s="16" t="str">
        <f aca="false">IF(ISNUMBER($A535),FCANDLE!E525,"")</f>
        <v/>
      </c>
      <c r="F535" s="16" t="str">
        <f aca="false">IF(ISNUMBER($A535),FCANDLE!F525,"")</f>
        <v/>
      </c>
      <c r="G535" s="16" t="str">
        <f aca="false">IF(ISNUMBER($A535),FCANDLE!G525,"")</f>
        <v/>
      </c>
      <c r="H535" s="0" t="e">
        <f aca="true">IF(ISNUMBER(A535),IF($A$1-$A535&gt;=H$2-1,(MAX(OFFSET($E535,0,0,H$2,2))+MIN(OFFSET($E535,0,0,H$2,2)))/2,NA()),NA())</f>
        <v>#N/A</v>
      </c>
      <c r="I535" s="0" t="e">
        <f aca="true">IF(ISNUMBER(A535),IF($A$1-$A535&gt;=I$2-1,(MAX(OFFSET($E535,0,0,I$2,2))+MIN(OFFSET($E535,0,0,I$2,2)))/2,NA()),NA())</f>
        <v>#N/A</v>
      </c>
      <c r="J535" s="0" t="e">
        <f aca="true">(OFFSET($H535,$J$2-1,0)+OFFSET($I535,$J$2-1,0))/2</f>
        <v>#N/A</v>
      </c>
      <c r="K535" s="0" t="e">
        <f aca="true">IF(ISNUMBER(A535),(MAX(OFFSET($E535,$J$2-1,0,K$2,2))+MIN(OFFSET($E535,$J$2-1,0,K$2,2)))/2,NA())</f>
        <v>#N/A</v>
      </c>
      <c r="L535" s="0" t="e">
        <f aca="true">IF(ISNUMBER(OFFSET($G535,1-L$2,0)),OFFSET($G535,1-L$2,0),NA())</f>
        <v>#N/A</v>
      </c>
    </row>
    <row r="536" customFormat="false" ht="13.2" hidden="false" customHeight="false" outlineLevel="0" collapsed="false">
      <c r="A536" s="0" t="str">
        <f aca="false">FCANDLE!A526</f>
        <v/>
      </c>
      <c r="B536" s="1" t="str">
        <f aca="false">IF(ISNUMBER(FCANDLE!B526),FCANDLE!B526,"")</f>
        <v/>
      </c>
      <c r="C536" s="15" t="str">
        <f aca="false">IF(ISNUMBER($A536),FCANDLE!C526,"")</f>
        <v/>
      </c>
      <c r="D536" s="16" t="str">
        <f aca="false">IF(ISNUMBER($A536),FCANDLE!D526,"")</f>
        <v/>
      </c>
      <c r="E536" s="16" t="str">
        <f aca="false">IF(ISNUMBER($A536),FCANDLE!E526,"")</f>
        <v/>
      </c>
      <c r="F536" s="16" t="str">
        <f aca="false">IF(ISNUMBER($A536),FCANDLE!F526,"")</f>
        <v/>
      </c>
      <c r="G536" s="16" t="str">
        <f aca="false">IF(ISNUMBER($A536),FCANDLE!G526,"")</f>
        <v/>
      </c>
      <c r="H536" s="0" t="e">
        <f aca="true">IF(ISNUMBER(A536),IF($A$1-$A536&gt;=H$2-1,(MAX(OFFSET($E536,0,0,H$2,2))+MIN(OFFSET($E536,0,0,H$2,2)))/2,NA()),NA())</f>
        <v>#N/A</v>
      </c>
      <c r="I536" s="0" t="e">
        <f aca="true">IF(ISNUMBER(A536),IF($A$1-$A536&gt;=I$2-1,(MAX(OFFSET($E536,0,0,I$2,2))+MIN(OFFSET($E536,0,0,I$2,2)))/2,NA()),NA())</f>
        <v>#N/A</v>
      </c>
      <c r="J536" s="0" t="e">
        <f aca="true">(OFFSET($H536,$J$2-1,0)+OFFSET($I536,$J$2-1,0))/2</f>
        <v>#N/A</v>
      </c>
      <c r="K536" s="0" t="e">
        <f aca="true">IF(ISNUMBER(A536),(MAX(OFFSET($E536,$J$2-1,0,K$2,2))+MIN(OFFSET($E536,$J$2-1,0,K$2,2)))/2,NA())</f>
        <v>#N/A</v>
      </c>
      <c r="L536" s="0" t="e">
        <f aca="true">IF(ISNUMBER(OFFSET($G536,1-L$2,0)),OFFSET($G536,1-L$2,0),NA())</f>
        <v>#N/A</v>
      </c>
    </row>
    <row r="537" customFormat="false" ht="13.2" hidden="false" customHeight="false" outlineLevel="0" collapsed="false">
      <c r="A537" s="0" t="str">
        <f aca="false">FCANDLE!A527</f>
        <v/>
      </c>
      <c r="B537" s="1" t="str">
        <f aca="false">IF(ISNUMBER(FCANDLE!B527),FCANDLE!B527,"")</f>
        <v/>
      </c>
      <c r="C537" s="15" t="str">
        <f aca="false">IF(ISNUMBER($A537),FCANDLE!C527,"")</f>
        <v/>
      </c>
      <c r="D537" s="16" t="str">
        <f aca="false">IF(ISNUMBER($A537),FCANDLE!D527,"")</f>
        <v/>
      </c>
      <c r="E537" s="16" t="str">
        <f aca="false">IF(ISNUMBER($A537),FCANDLE!E527,"")</f>
        <v/>
      </c>
      <c r="F537" s="16" t="str">
        <f aca="false">IF(ISNUMBER($A537),FCANDLE!F527,"")</f>
        <v/>
      </c>
      <c r="G537" s="16" t="str">
        <f aca="false">IF(ISNUMBER($A537),FCANDLE!G527,"")</f>
        <v/>
      </c>
      <c r="H537" s="0" t="e">
        <f aca="true">IF(ISNUMBER(A537),IF($A$1-$A537&gt;=H$2-1,(MAX(OFFSET($E537,0,0,H$2,2))+MIN(OFFSET($E537,0,0,H$2,2)))/2,NA()),NA())</f>
        <v>#N/A</v>
      </c>
      <c r="I537" s="0" t="e">
        <f aca="true">IF(ISNUMBER(A537),IF($A$1-$A537&gt;=I$2-1,(MAX(OFFSET($E537,0,0,I$2,2))+MIN(OFFSET($E537,0,0,I$2,2)))/2,NA()),NA())</f>
        <v>#N/A</v>
      </c>
      <c r="J537" s="0" t="e">
        <f aca="true">(OFFSET($H537,$J$2-1,0)+OFFSET($I537,$J$2-1,0))/2</f>
        <v>#N/A</v>
      </c>
      <c r="K537" s="0" t="e">
        <f aca="true">IF(ISNUMBER(A537),(MAX(OFFSET($E537,$J$2-1,0,K$2,2))+MIN(OFFSET($E537,$J$2-1,0,K$2,2)))/2,NA())</f>
        <v>#N/A</v>
      </c>
      <c r="L537" s="0" t="e">
        <f aca="true">IF(ISNUMBER(OFFSET($G537,1-L$2,0)),OFFSET($G537,1-L$2,0),NA())</f>
        <v>#N/A</v>
      </c>
    </row>
    <row r="538" customFormat="false" ht="13.2" hidden="false" customHeight="false" outlineLevel="0" collapsed="false">
      <c r="A538" s="0" t="str">
        <f aca="false">FCANDLE!A528</f>
        <v/>
      </c>
      <c r="B538" s="1" t="str">
        <f aca="false">IF(ISNUMBER(FCANDLE!B528),FCANDLE!B528,"")</f>
        <v/>
      </c>
      <c r="C538" s="15" t="str">
        <f aca="false">IF(ISNUMBER($A538),FCANDLE!C528,"")</f>
        <v/>
      </c>
      <c r="D538" s="16" t="str">
        <f aca="false">IF(ISNUMBER($A538),FCANDLE!D528,"")</f>
        <v/>
      </c>
      <c r="E538" s="16" t="str">
        <f aca="false">IF(ISNUMBER($A538),FCANDLE!E528,"")</f>
        <v/>
      </c>
      <c r="F538" s="16" t="str">
        <f aca="false">IF(ISNUMBER($A538),FCANDLE!F528,"")</f>
        <v/>
      </c>
      <c r="G538" s="16" t="str">
        <f aca="false">IF(ISNUMBER($A538),FCANDLE!G528,"")</f>
        <v/>
      </c>
      <c r="H538" s="0" t="e">
        <f aca="true">IF(ISNUMBER(A538),IF($A$1-$A538&gt;=H$2-1,(MAX(OFFSET($E538,0,0,H$2,2))+MIN(OFFSET($E538,0,0,H$2,2)))/2,NA()),NA())</f>
        <v>#N/A</v>
      </c>
      <c r="I538" s="0" t="e">
        <f aca="true">IF(ISNUMBER(A538),IF($A$1-$A538&gt;=I$2-1,(MAX(OFFSET($E538,0,0,I$2,2))+MIN(OFFSET($E538,0,0,I$2,2)))/2,NA()),NA())</f>
        <v>#N/A</v>
      </c>
      <c r="J538" s="0" t="e">
        <f aca="true">(OFFSET($H538,$J$2-1,0)+OFFSET($I538,$J$2-1,0))/2</f>
        <v>#N/A</v>
      </c>
      <c r="K538" s="0" t="e">
        <f aca="true">IF(ISNUMBER(A538),(MAX(OFFSET($E538,$J$2-1,0,K$2,2))+MIN(OFFSET($E538,$J$2-1,0,K$2,2)))/2,NA())</f>
        <v>#N/A</v>
      </c>
      <c r="L538" s="0" t="e">
        <f aca="true">IF(ISNUMBER(OFFSET($G538,1-L$2,0)),OFFSET($G538,1-L$2,0),NA())</f>
        <v>#N/A</v>
      </c>
    </row>
    <row r="539" customFormat="false" ht="13.2" hidden="false" customHeight="false" outlineLevel="0" collapsed="false">
      <c r="A539" s="0" t="str">
        <f aca="false">FCANDLE!A529</f>
        <v/>
      </c>
      <c r="B539" s="1" t="str">
        <f aca="false">IF(ISNUMBER(FCANDLE!B529),FCANDLE!B529,"")</f>
        <v/>
      </c>
      <c r="C539" s="15" t="str">
        <f aca="false">IF(ISNUMBER($A539),FCANDLE!C529,"")</f>
        <v/>
      </c>
      <c r="D539" s="16" t="str">
        <f aca="false">IF(ISNUMBER($A539),FCANDLE!D529,"")</f>
        <v/>
      </c>
      <c r="E539" s="16" t="str">
        <f aca="false">IF(ISNUMBER($A539),FCANDLE!E529,"")</f>
        <v/>
      </c>
      <c r="F539" s="16" t="str">
        <f aca="false">IF(ISNUMBER($A539),FCANDLE!F529,"")</f>
        <v/>
      </c>
      <c r="G539" s="16" t="str">
        <f aca="false">IF(ISNUMBER($A539),FCANDLE!G529,"")</f>
        <v/>
      </c>
      <c r="H539" s="0" t="e">
        <f aca="true">IF(ISNUMBER(A539),IF($A$1-$A539&gt;=H$2-1,(MAX(OFFSET($E539,0,0,H$2,2))+MIN(OFFSET($E539,0,0,H$2,2)))/2,NA()),NA())</f>
        <v>#N/A</v>
      </c>
      <c r="I539" s="0" t="e">
        <f aca="true">IF(ISNUMBER(A539),IF($A$1-$A539&gt;=I$2-1,(MAX(OFFSET($E539,0,0,I$2,2))+MIN(OFFSET($E539,0,0,I$2,2)))/2,NA()),NA())</f>
        <v>#N/A</v>
      </c>
      <c r="J539" s="0" t="e">
        <f aca="true">(OFFSET($H539,$J$2-1,0)+OFFSET($I539,$J$2-1,0))/2</f>
        <v>#N/A</v>
      </c>
      <c r="K539" s="0" t="e">
        <f aca="true">IF(ISNUMBER(A539),(MAX(OFFSET($E539,$J$2-1,0,K$2,2))+MIN(OFFSET($E539,$J$2-1,0,K$2,2)))/2,NA())</f>
        <v>#N/A</v>
      </c>
      <c r="L539" s="0" t="e">
        <f aca="true">IF(ISNUMBER(OFFSET($G539,1-L$2,0)),OFFSET($G539,1-L$2,0),NA())</f>
        <v>#N/A</v>
      </c>
    </row>
    <row r="540" customFormat="false" ht="13.2" hidden="false" customHeight="false" outlineLevel="0" collapsed="false">
      <c r="A540" s="0" t="str">
        <f aca="false">FCANDLE!A530</f>
        <v/>
      </c>
      <c r="B540" s="1" t="str">
        <f aca="false">IF(ISNUMBER(FCANDLE!B530),FCANDLE!B530,"")</f>
        <v/>
      </c>
      <c r="C540" s="15" t="str">
        <f aca="false">IF(ISNUMBER($A540),FCANDLE!C530,"")</f>
        <v/>
      </c>
      <c r="D540" s="16" t="str">
        <f aca="false">IF(ISNUMBER($A540),FCANDLE!D530,"")</f>
        <v/>
      </c>
      <c r="E540" s="16" t="str">
        <f aca="false">IF(ISNUMBER($A540),FCANDLE!E530,"")</f>
        <v/>
      </c>
      <c r="F540" s="16" t="str">
        <f aca="false">IF(ISNUMBER($A540),FCANDLE!F530,"")</f>
        <v/>
      </c>
      <c r="G540" s="16" t="str">
        <f aca="false">IF(ISNUMBER($A540),FCANDLE!G530,"")</f>
        <v/>
      </c>
      <c r="H540" s="0" t="e">
        <f aca="true">IF(ISNUMBER(A540),IF($A$1-$A540&gt;=H$2-1,(MAX(OFFSET($E540,0,0,H$2,2))+MIN(OFFSET($E540,0,0,H$2,2)))/2,NA()),NA())</f>
        <v>#N/A</v>
      </c>
      <c r="I540" s="0" t="e">
        <f aca="true">IF(ISNUMBER(A540),IF($A$1-$A540&gt;=I$2-1,(MAX(OFFSET($E540,0,0,I$2,2))+MIN(OFFSET($E540,0,0,I$2,2)))/2,NA()),NA())</f>
        <v>#N/A</v>
      </c>
      <c r="J540" s="0" t="e">
        <f aca="true">(OFFSET($H540,$J$2-1,0)+OFFSET($I540,$J$2-1,0))/2</f>
        <v>#N/A</v>
      </c>
      <c r="K540" s="0" t="e">
        <f aca="true">IF(ISNUMBER(A540),(MAX(OFFSET($E540,$J$2-1,0,K$2,2))+MIN(OFFSET($E540,$J$2-1,0,K$2,2)))/2,NA())</f>
        <v>#N/A</v>
      </c>
      <c r="L540" s="0" t="e">
        <f aca="true">IF(ISNUMBER(OFFSET($G540,1-L$2,0)),OFFSET($G540,1-L$2,0),NA())</f>
        <v>#N/A</v>
      </c>
    </row>
    <row r="541" customFormat="false" ht="13.2" hidden="false" customHeight="false" outlineLevel="0" collapsed="false">
      <c r="A541" s="0" t="str">
        <f aca="false">FCANDLE!A531</f>
        <v/>
      </c>
      <c r="B541" s="1" t="str">
        <f aca="false">IF(ISNUMBER(FCANDLE!B531),FCANDLE!B531,"")</f>
        <v/>
      </c>
      <c r="C541" s="15" t="str">
        <f aca="false">IF(ISNUMBER($A541),FCANDLE!C531,"")</f>
        <v/>
      </c>
      <c r="D541" s="16" t="str">
        <f aca="false">IF(ISNUMBER($A541),FCANDLE!D531,"")</f>
        <v/>
      </c>
      <c r="E541" s="16" t="str">
        <f aca="false">IF(ISNUMBER($A541),FCANDLE!E531,"")</f>
        <v/>
      </c>
      <c r="F541" s="16" t="str">
        <f aca="false">IF(ISNUMBER($A541),FCANDLE!F531,"")</f>
        <v/>
      </c>
      <c r="G541" s="16" t="str">
        <f aca="false">IF(ISNUMBER($A541),FCANDLE!G531,"")</f>
        <v/>
      </c>
      <c r="H541" s="0" t="e">
        <f aca="true">IF(ISNUMBER(A541),IF($A$1-$A541&gt;=H$2-1,(MAX(OFFSET($E541,0,0,H$2,2))+MIN(OFFSET($E541,0,0,H$2,2)))/2,NA()),NA())</f>
        <v>#N/A</v>
      </c>
      <c r="I541" s="0" t="e">
        <f aca="true">IF(ISNUMBER(A541),IF($A$1-$A541&gt;=I$2-1,(MAX(OFFSET($E541,0,0,I$2,2))+MIN(OFFSET($E541,0,0,I$2,2)))/2,NA()),NA())</f>
        <v>#N/A</v>
      </c>
      <c r="J541" s="0" t="e">
        <f aca="true">(OFFSET($H541,$J$2-1,0)+OFFSET($I541,$J$2-1,0))/2</f>
        <v>#N/A</v>
      </c>
      <c r="K541" s="0" t="e">
        <f aca="true">IF(ISNUMBER(A541),(MAX(OFFSET($E541,$J$2-1,0,K$2,2))+MIN(OFFSET($E541,$J$2-1,0,K$2,2)))/2,NA())</f>
        <v>#N/A</v>
      </c>
      <c r="L541" s="0" t="e">
        <f aca="true">IF(ISNUMBER(OFFSET($G541,1-L$2,0)),OFFSET($G541,1-L$2,0),NA())</f>
        <v>#N/A</v>
      </c>
    </row>
    <row r="542" customFormat="false" ht="13.2" hidden="false" customHeight="false" outlineLevel="0" collapsed="false">
      <c r="A542" s="0" t="str">
        <f aca="false">FCANDLE!A532</f>
        <v/>
      </c>
      <c r="B542" s="1" t="str">
        <f aca="false">IF(ISNUMBER(FCANDLE!B532),FCANDLE!B532,"")</f>
        <v/>
      </c>
      <c r="C542" s="15" t="str">
        <f aca="false">IF(ISNUMBER($A542),FCANDLE!C532,"")</f>
        <v/>
      </c>
      <c r="D542" s="16" t="str">
        <f aca="false">IF(ISNUMBER($A542),FCANDLE!D532,"")</f>
        <v/>
      </c>
      <c r="E542" s="16" t="str">
        <f aca="false">IF(ISNUMBER($A542),FCANDLE!E532,"")</f>
        <v/>
      </c>
      <c r="F542" s="16" t="str">
        <f aca="false">IF(ISNUMBER($A542),FCANDLE!F532,"")</f>
        <v/>
      </c>
      <c r="G542" s="16" t="str">
        <f aca="false">IF(ISNUMBER($A542),FCANDLE!G532,"")</f>
        <v/>
      </c>
      <c r="H542" s="0" t="e">
        <f aca="true">IF(ISNUMBER(A542),IF($A$1-$A542&gt;=H$2-1,(MAX(OFFSET($E542,0,0,H$2,2))+MIN(OFFSET($E542,0,0,H$2,2)))/2,NA()),NA())</f>
        <v>#N/A</v>
      </c>
      <c r="I542" s="0" t="e">
        <f aca="true">IF(ISNUMBER(A542),IF($A$1-$A542&gt;=I$2-1,(MAX(OFFSET($E542,0,0,I$2,2))+MIN(OFFSET($E542,0,0,I$2,2)))/2,NA()),NA())</f>
        <v>#N/A</v>
      </c>
      <c r="J542" s="0" t="e">
        <f aca="true">(OFFSET($H542,$J$2-1,0)+OFFSET($I542,$J$2-1,0))/2</f>
        <v>#N/A</v>
      </c>
      <c r="K542" s="0" t="e">
        <f aca="true">IF(ISNUMBER(A542),(MAX(OFFSET($E542,$J$2-1,0,K$2,2))+MIN(OFFSET($E542,$J$2-1,0,K$2,2)))/2,NA())</f>
        <v>#N/A</v>
      </c>
      <c r="L542" s="0" t="e">
        <f aca="true">IF(ISNUMBER(OFFSET($G542,1-L$2,0)),OFFSET($G542,1-L$2,0),NA())</f>
        <v>#N/A</v>
      </c>
    </row>
    <row r="543" customFormat="false" ht="13.2" hidden="false" customHeight="false" outlineLevel="0" collapsed="false">
      <c r="A543" s="0" t="str">
        <f aca="false">FCANDLE!A533</f>
        <v/>
      </c>
      <c r="B543" s="1" t="str">
        <f aca="false">IF(ISNUMBER(FCANDLE!B533),FCANDLE!B533,"")</f>
        <v/>
      </c>
      <c r="C543" s="15" t="str">
        <f aca="false">IF(ISNUMBER($A543),FCANDLE!C533,"")</f>
        <v/>
      </c>
      <c r="D543" s="16" t="str">
        <f aca="false">IF(ISNUMBER($A543),FCANDLE!D533,"")</f>
        <v/>
      </c>
      <c r="E543" s="16" t="str">
        <f aca="false">IF(ISNUMBER($A543),FCANDLE!E533,"")</f>
        <v/>
      </c>
      <c r="F543" s="16" t="str">
        <f aca="false">IF(ISNUMBER($A543),FCANDLE!F533,"")</f>
        <v/>
      </c>
      <c r="G543" s="16" t="str">
        <f aca="false">IF(ISNUMBER($A543),FCANDLE!G533,"")</f>
        <v/>
      </c>
      <c r="H543" s="0" t="e">
        <f aca="true">IF(ISNUMBER(A543),IF($A$1-$A543&gt;=H$2-1,(MAX(OFFSET($E543,0,0,H$2,2))+MIN(OFFSET($E543,0,0,H$2,2)))/2,NA()),NA())</f>
        <v>#N/A</v>
      </c>
      <c r="I543" s="0" t="e">
        <f aca="true">IF(ISNUMBER(A543),IF($A$1-$A543&gt;=I$2-1,(MAX(OFFSET($E543,0,0,I$2,2))+MIN(OFFSET($E543,0,0,I$2,2)))/2,NA()),NA())</f>
        <v>#N/A</v>
      </c>
      <c r="J543" s="0" t="e">
        <f aca="true">(OFFSET($H543,$J$2-1,0)+OFFSET($I543,$J$2-1,0))/2</f>
        <v>#N/A</v>
      </c>
      <c r="K543" s="0" t="e">
        <f aca="true">IF(ISNUMBER(A543),(MAX(OFFSET($E543,$J$2-1,0,K$2,2))+MIN(OFFSET($E543,$J$2-1,0,K$2,2)))/2,NA())</f>
        <v>#N/A</v>
      </c>
      <c r="L543" s="0" t="e">
        <f aca="true">IF(ISNUMBER(OFFSET($G543,1-L$2,0)),OFFSET($G543,1-L$2,0),NA())</f>
        <v>#N/A</v>
      </c>
    </row>
    <row r="544" customFormat="false" ht="13.2" hidden="false" customHeight="false" outlineLevel="0" collapsed="false">
      <c r="A544" s="0" t="str">
        <f aca="false">FCANDLE!A534</f>
        <v/>
      </c>
      <c r="B544" s="1" t="str">
        <f aca="false">IF(ISNUMBER(FCANDLE!B534),FCANDLE!B534,"")</f>
        <v/>
      </c>
      <c r="C544" s="15" t="str">
        <f aca="false">IF(ISNUMBER($A544),FCANDLE!C534,"")</f>
        <v/>
      </c>
      <c r="D544" s="16" t="str">
        <f aca="false">IF(ISNUMBER($A544),FCANDLE!D534,"")</f>
        <v/>
      </c>
      <c r="E544" s="16" t="str">
        <f aca="false">IF(ISNUMBER($A544),FCANDLE!E534,"")</f>
        <v/>
      </c>
      <c r="F544" s="16" t="str">
        <f aca="false">IF(ISNUMBER($A544),FCANDLE!F534,"")</f>
        <v/>
      </c>
      <c r="G544" s="16" t="str">
        <f aca="false">IF(ISNUMBER($A544),FCANDLE!G534,"")</f>
        <v/>
      </c>
      <c r="H544" s="0" t="e">
        <f aca="true">IF(ISNUMBER(A544),IF($A$1-$A544&gt;=H$2-1,(MAX(OFFSET($E544,0,0,H$2,2))+MIN(OFFSET($E544,0,0,H$2,2)))/2,NA()),NA())</f>
        <v>#N/A</v>
      </c>
      <c r="I544" s="0" t="e">
        <f aca="true">IF(ISNUMBER(A544),IF($A$1-$A544&gt;=I$2-1,(MAX(OFFSET($E544,0,0,I$2,2))+MIN(OFFSET($E544,0,0,I$2,2)))/2,NA()),NA())</f>
        <v>#N/A</v>
      </c>
      <c r="J544" s="0" t="e">
        <f aca="true">(OFFSET($H544,$J$2-1,0)+OFFSET($I544,$J$2-1,0))/2</f>
        <v>#N/A</v>
      </c>
      <c r="K544" s="0" t="e">
        <f aca="true">IF(ISNUMBER(A544),(MAX(OFFSET($E544,$J$2-1,0,K$2,2))+MIN(OFFSET($E544,$J$2-1,0,K$2,2)))/2,NA())</f>
        <v>#N/A</v>
      </c>
      <c r="L544" s="0" t="e">
        <f aca="true">IF(ISNUMBER(OFFSET($G544,1-L$2,0)),OFFSET($G544,1-L$2,0),NA())</f>
        <v>#N/A</v>
      </c>
    </row>
    <row r="545" customFormat="false" ht="13.2" hidden="false" customHeight="false" outlineLevel="0" collapsed="false">
      <c r="A545" s="0" t="str">
        <f aca="false">FCANDLE!A535</f>
        <v/>
      </c>
      <c r="B545" s="1" t="str">
        <f aca="false">IF(ISNUMBER(FCANDLE!B535),FCANDLE!B535,"")</f>
        <v/>
      </c>
      <c r="C545" s="15" t="str">
        <f aca="false">IF(ISNUMBER($A545),FCANDLE!C535,"")</f>
        <v/>
      </c>
      <c r="D545" s="16" t="str">
        <f aca="false">IF(ISNUMBER($A545),FCANDLE!D535,"")</f>
        <v/>
      </c>
      <c r="E545" s="16" t="str">
        <f aca="false">IF(ISNUMBER($A545),FCANDLE!E535,"")</f>
        <v/>
      </c>
      <c r="F545" s="16" t="str">
        <f aca="false">IF(ISNUMBER($A545),FCANDLE!F535,"")</f>
        <v/>
      </c>
      <c r="G545" s="16" t="str">
        <f aca="false">IF(ISNUMBER($A545),FCANDLE!G535,"")</f>
        <v/>
      </c>
      <c r="H545" s="0" t="e">
        <f aca="true">IF(ISNUMBER(A545),IF($A$1-$A545&gt;=H$2-1,(MAX(OFFSET($E545,0,0,H$2,2))+MIN(OFFSET($E545,0,0,H$2,2)))/2,NA()),NA())</f>
        <v>#N/A</v>
      </c>
      <c r="I545" s="0" t="e">
        <f aca="true">IF(ISNUMBER(A545),IF($A$1-$A545&gt;=I$2-1,(MAX(OFFSET($E545,0,0,I$2,2))+MIN(OFFSET($E545,0,0,I$2,2)))/2,NA()),NA())</f>
        <v>#N/A</v>
      </c>
      <c r="J545" s="0" t="e">
        <f aca="true">(OFFSET($H545,$J$2-1,0)+OFFSET($I545,$J$2-1,0))/2</f>
        <v>#N/A</v>
      </c>
      <c r="K545" s="0" t="e">
        <f aca="true">IF(ISNUMBER(A545),(MAX(OFFSET($E545,$J$2-1,0,K$2,2))+MIN(OFFSET($E545,$J$2-1,0,K$2,2)))/2,NA())</f>
        <v>#N/A</v>
      </c>
      <c r="L545" s="0" t="e">
        <f aca="true">IF(ISNUMBER(OFFSET($G545,1-L$2,0)),OFFSET($G545,1-L$2,0),NA())</f>
        <v>#N/A</v>
      </c>
    </row>
    <row r="546" customFormat="false" ht="13.2" hidden="false" customHeight="false" outlineLevel="0" collapsed="false">
      <c r="A546" s="0" t="str">
        <f aca="false">FCANDLE!A536</f>
        <v/>
      </c>
      <c r="B546" s="1" t="str">
        <f aca="false">IF(ISNUMBER(FCANDLE!B536),FCANDLE!B536,"")</f>
        <v/>
      </c>
      <c r="C546" s="15" t="str">
        <f aca="false">IF(ISNUMBER($A546),FCANDLE!C536,"")</f>
        <v/>
      </c>
      <c r="D546" s="16" t="str">
        <f aca="false">IF(ISNUMBER($A546),FCANDLE!D536,"")</f>
        <v/>
      </c>
      <c r="E546" s="16" t="str">
        <f aca="false">IF(ISNUMBER($A546),FCANDLE!E536,"")</f>
        <v/>
      </c>
      <c r="F546" s="16" t="str">
        <f aca="false">IF(ISNUMBER($A546),FCANDLE!F536,"")</f>
        <v/>
      </c>
      <c r="G546" s="16" t="str">
        <f aca="false">IF(ISNUMBER($A546),FCANDLE!G536,"")</f>
        <v/>
      </c>
      <c r="H546" s="0" t="e">
        <f aca="true">IF(ISNUMBER(A546),IF($A$1-$A546&gt;=H$2-1,(MAX(OFFSET($E546,0,0,H$2,2))+MIN(OFFSET($E546,0,0,H$2,2)))/2,NA()),NA())</f>
        <v>#N/A</v>
      </c>
      <c r="I546" s="0" t="e">
        <f aca="true">IF(ISNUMBER(A546),IF($A$1-$A546&gt;=I$2-1,(MAX(OFFSET($E546,0,0,I$2,2))+MIN(OFFSET($E546,0,0,I$2,2)))/2,NA()),NA())</f>
        <v>#N/A</v>
      </c>
      <c r="J546" s="0" t="e">
        <f aca="true">(OFFSET($H546,$J$2-1,0)+OFFSET($I546,$J$2-1,0))/2</f>
        <v>#N/A</v>
      </c>
      <c r="K546" s="0" t="e">
        <f aca="true">IF(ISNUMBER(A546),(MAX(OFFSET($E546,$J$2-1,0,K$2,2))+MIN(OFFSET($E546,$J$2-1,0,K$2,2)))/2,NA())</f>
        <v>#N/A</v>
      </c>
      <c r="L546" s="0" t="e">
        <f aca="true">IF(ISNUMBER(OFFSET($G546,1-L$2,0)),OFFSET($G546,1-L$2,0),NA())</f>
        <v>#N/A</v>
      </c>
    </row>
    <row r="547" customFormat="false" ht="13.2" hidden="false" customHeight="false" outlineLevel="0" collapsed="false">
      <c r="A547" s="0" t="str">
        <f aca="false">FCANDLE!A537</f>
        <v/>
      </c>
      <c r="B547" s="1" t="str">
        <f aca="false">IF(ISNUMBER(FCANDLE!B537),FCANDLE!B537,"")</f>
        <v/>
      </c>
      <c r="C547" s="15" t="str">
        <f aca="false">IF(ISNUMBER($A547),FCANDLE!C537,"")</f>
        <v/>
      </c>
      <c r="D547" s="16" t="str">
        <f aca="false">IF(ISNUMBER($A547),FCANDLE!D537,"")</f>
        <v/>
      </c>
      <c r="E547" s="16" t="str">
        <f aca="false">IF(ISNUMBER($A547),FCANDLE!E537,"")</f>
        <v/>
      </c>
      <c r="F547" s="16" t="str">
        <f aca="false">IF(ISNUMBER($A547),FCANDLE!F537,"")</f>
        <v/>
      </c>
      <c r="G547" s="16" t="str">
        <f aca="false">IF(ISNUMBER($A547),FCANDLE!G537,"")</f>
        <v/>
      </c>
      <c r="H547" s="0" t="e">
        <f aca="true">IF(ISNUMBER(A547),IF($A$1-$A547&gt;=H$2-1,(MAX(OFFSET($E547,0,0,H$2,2))+MIN(OFFSET($E547,0,0,H$2,2)))/2,NA()),NA())</f>
        <v>#N/A</v>
      </c>
      <c r="I547" s="0" t="e">
        <f aca="true">IF(ISNUMBER(A547),IF($A$1-$A547&gt;=I$2-1,(MAX(OFFSET($E547,0,0,I$2,2))+MIN(OFFSET($E547,0,0,I$2,2)))/2,NA()),NA())</f>
        <v>#N/A</v>
      </c>
      <c r="J547" s="0" t="e">
        <f aca="true">(OFFSET($H547,$J$2-1,0)+OFFSET($I547,$J$2-1,0))/2</f>
        <v>#N/A</v>
      </c>
      <c r="K547" s="0" t="e">
        <f aca="true">IF(ISNUMBER(A547),(MAX(OFFSET($E547,$J$2-1,0,K$2,2))+MIN(OFFSET($E547,$J$2-1,0,K$2,2)))/2,NA())</f>
        <v>#N/A</v>
      </c>
      <c r="L547" s="0" t="e">
        <f aca="true">IF(ISNUMBER(OFFSET($G547,1-L$2,0)),OFFSET($G547,1-L$2,0),NA())</f>
        <v>#N/A</v>
      </c>
    </row>
    <row r="548" customFormat="false" ht="13.2" hidden="false" customHeight="false" outlineLevel="0" collapsed="false">
      <c r="A548" s="0" t="str">
        <f aca="false">FCANDLE!A538</f>
        <v/>
      </c>
      <c r="B548" s="1" t="str">
        <f aca="false">IF(ISNUMBER(FCANDLE!B538),FCANDLE!B538,"")</f>
        <v/>
      </c>
      <c r="C548" s="15" t="str">
        <f aca="false">IF(ISNUMBER($A548),FCANDLE!C538,"")</f>
        <v/>
      </c>
      <c r="D548" s="16" t="str">
        <f aca="false">IF(ISNUMBER($A548),FCANDLE!D538,"")</f>
        <v/>
      </c>
      <c r="E548" s="16" t="str">
        <f aca="false">IF(ISNUMBER($A548),FCANDLE!E538,"")</f>
        <v/>
      </c>
      <c r="F548" s="16" t="str">
        <f aca="false">IF(ISNUMBER($A548),FCANDLE!F538,"")</f>
        <v/>
      </c>
      <c r="G548" s="16" t="str">
        <f aca="false">IF(ISNUMBER($A548),FCANDLE!G538,"")</f>
        <v/>
      </c>
      <c r="H548" s="0" t="e">
        <f aca="true">IF(ISNUMBER(A548),IF($A$1-$A548&gt;=H$2-1,(MAX(OFFSET($E548,0,0,H$2,2))+MIN(OFFSET($E548,0,0,H$2,2)))/2,NA()),NA())</f>
        <v>#N/A</v>
      </c>
      <c r="I548" s="0" t="e">
        <f aca="true">IF(ISNUMBER(A548),IF($A$1-$A548&gt;=I$2-1,(MAX(OFFSET($E548,0,0,I$2,2))+MIN(OFFSET($E548,0,0,I$2,2)))/2,NA()),NA())</f>
        <v>#N/A</v>
      </c>
      <c r="J548" s="0" t="e">
        <f aca="true">(OFFSET($H548,$J$2-1,0)+OFFSET($I548,$J$2-1,0))/2</f>
        <v>#N/A</v>
      </c>
      <c r="K548" s="0" t="e">
        <f aca="true">IF(ISNUMBER(A548),(MAX(OFFSET($E548,$J$2-1,0,K$2,2))+MIN(OFFSET($E548,$J$2-1,0,K$2,2)))/2,NA())</f>
        <v>#N/A</v>
      </c>
      <c r="L548" s="0" t="e">
        <f aca="true">IF(ISNUMBER(OFFSET($G548,1-L$2,0)),OFFSET($G548,1-L$2,0),NA())</f>
        <v>#N/A</v>
      </c>
    </row>
    <row r="549" customFormat="false" ht="13.2" hidden="false" customHeight="false" outlineLevel="0" collapsed="false">
      <c r="A549" s="0" t="str">
        <f aca="false">FCANDLE!A539</f>
        <v/>
      </c>
      <c r="B549" s="1" t="str">
        <f aca="false">IF(ISNUMBER(FCANDLE!B539),FCANDLE!B539,"")</f>
        <v/>
      </c>
      <c r="C549" s="15" t="str">
        <f aca="false">IF(ISNUMBER($A549),FCANDLE!C539,"")</f>
        <v/>
      </c>
      <c r="D549" s="16" t="str">
        <f aca="false">IF(ISNUMBER($A549),FCANDLE!D539,"")</f>
        <v/>
      </c>
      <c r="E549" s="16" t="str">
        <f aca="false">IF(ISNUMBER($A549),FCANDLE!E539,"")</f>
        <v/>
      </c>
      <c r="F549" s="16" t="str">
        <f aca="false">IF(ISNUMBER($A549),FCANDLE!F539,"")</f>
        <v/>
      </c>
      <c r="G549" s="16" t="str">
        <f aca="false">IF(ISNUMBER($A549),FCANDLE!G539,"")</f>
        <v/>
      </c>
      <c r="H549" s="0" t="e">
        <f aca="true">IF(ISNUMBER(A549),IF($A$1-$A549&gt;=H$2-1,(MAX(OFFSET($E549,0,0,H$2,2))+MIN(OFFSET($E549,0,0,H$2,2)))/2,NA()),NA())</f>
        <v>#N/A</v>
      </c>
      <c r="I549" s="0" t="e">
        <f aca="true">IF(ISNUMBER(A549),IF($A$1-$A549&gt;=I$2-1,(MAX(OFFSET($E549,0,0,I$2,2))+MIN(OFFSET($E549,0,0,I$2,2)))/2,NA()),NA())</f>
        <v>#N/A</v>
      </c>
      <c r="J549" s="0" t="e">
        <f aca="true">(OFFSET($H549,$J$2-1,0)+OFFSET($I549,$J$2-1,0))/2</f>
        <v>#N/A</v>
      </c>
      <c r="K549" s="0" t="e">
        <f aca="true">IF(ISNUMBER(A549),(MAX(OFFSET($E549,$J$2-1,0,K$2,2))+MIN(OFFSET($E549,$J$2-1,0,K$2,2)))/2,NA())</f>
        <v>#N/A</v>
      </c>
      <c r="L549" s="0" t="e">
        <f aca="true">IF(ISNUMBER(OFFSET($G549,1-L$2,0)),OFFSET($G549,1-L$2,0),NA())</f>
        <v>#N/A</v>
      </c>
    </row>
    <row r="550" customFormat="false" ht="13.2" hidden="false" customHeight="false" outlineLevel="0" collapsed="false">
      <c r="A550" s="0" t="str">
        <f aca="false">FCANDLE!A540</f>
        <v/>
      </c>
      <c r="B550" s="1" t="str">
        <f aca="false">IF(ISNUMBER(FCANDLE!B540),FCANDLE!B540,"")</f>
        <v/>
      </c>
      <c r="C550" s="15" t="str">
        <f aca="false">IF(ISNUMBER($A550),FCANDLE!C540,"")</f>
        <v/>
      </c>
      <c r="D550" s="16" t="str">
        <f aca="false">IF(ISNUMBER($A550),FCANDLE!D540,"")</f>
        <v/>
      </c>
      <c r="E550" s="16" t="str">
        <f aca="false">IF(ISNUMBER($A550),FCANDLE!E540,"")</f>
        <v/>
      </c>
      <c r="F550" s="16" t="str">
        <f aca="false">IF(ISNUMBER($A550),FCANDLE!F540,"")</f>
        <v/>
      </c>
      <c r="G550" s="16" t="str">
        <f aca="false">IF(ISNUMBER($A550),FCANDLE!G540,"")</f>
        <v/>
      </c>
      <c r="H550" s="0" t="e">
        <f aca="true">IF(ISNUMBER(A550),IF($A$1-$A550&gt;=H$2-1,(MAX(OFFSET($E550,0,0,H$2,2))+MIN(OFFSET($E550,0,0,H$2,2)))/2,NA()),NA())</f>
        <v>#N/A</v>
      </c>
      <c r="I550" s="0" t="e">
        <f aca="true">IF(ISNUMBER(A550),IF($A$1-$A550&gt;=I$2-1,(MAX(OFFSET($E550,0,0,I$2,2))+MIN(OFFSET($E550,0,0,I$2,2)))/2,NA()),NA())</f>
        <v>#N/A</v>
      </c>
      <c r="J550" s="0" t="e">
        <f aca="true">(OFFSET($H550,$J$2-1,0)+OFFSET($I550,$J$2-1,0))/2</f>
        <v>#N/A</v>
      </c>
      <c r="K550" s="0" t="e">
        <f aca="true">IF(ISNUMBER(A550),(MAX(OFFSET($E550,$J$2-1,0,K$2,2))+MIN(OFFSET($E550,$J$2-1,0,K$2,2)))/2,NA())</f>
        <v>#N/A</v>
      </c>
      <c r="L550" s="0" t="e">
        <f aca="true">IF(ISNUMBER(OFFSET($G550,1-L$2,0)),OFFSET($G550,1-L$2,0),NA())</f>
        <v>#N/A</v>
      </c>
    </row>
    <row r="551" customFormat="false" ht="13.2" hidden="false" customHeight="false" outlineLevel="0" collapsed="false">
      <c r="A551" s="0" t="str">
        <f aca="false">FCANDLE!A541</f>
        <v/>
      </c>
      <c r="B551" s="1" t="str">
        <f aca="false">IF(ISNUMBER(FCANDLE!B541),FCANDLE!B541,"")</f>
        <v/>
      </c>
      <c r="C551" s="15" t="str">
        <f aca="false">IF(ISNUMBER($A551),FCANDLE!C541,"")</f>
        <v/>
      </c>
      <c r="D551" s="16" t="str">
        <f aca="false">IF(ISNUMBER($A551),FCANDLE!D541,"")</f>
        <v/>
      </c>
      <c r="E551" s="16" t="str">
        <f aca="false">IF(ISNUMBER($A551),FCANDLE!E541,"")</f>
        <v/>
      </c>
      <c r="F551" s="16" t="str">
        <f aca="false">IF(ISNUMBER($A551),FCANDLE!F541,"")</f>
        <v/>
      </c>
      <c r="G551" s="16" t="str">
        <f aca="false">IF(ISNUMBER($A551),FCANDLE!G541,"")</f>
        <v/>
      </c>
      <c r="H551" s="0" t="e">
        <f aca="true">IF(ISNUMBER(A551),IF($A$1-$A551&gt;=H$2-1,(MAX(OFFSET($E551,0,0,H$2,2))+MIN(OFFSET($E551,0,0,H$2,2)))/2,NA()),NA())</f>
        <v>#N/A</v>
      </c>
      <c r="I551" s="0" t="e">
        <f aca="true">IF(ISNUMBER(A551),IF($A$1-$A551&gt;=I$2-1,(MAX(OFFSET($E551,0,0,I$2,2))+MIN(OFFSET($E551,0,0,I$2,2)))/2,NA()),NA())</f>
        <v>#N/A</v>
      </c>
      <c r="J551" s="0" t="e">
        <f aca="true">(OFFSET($H551,$J$2-1,0)+OFFSET($I551,$J$2-1,0))/2</f>
        <v>#N/A</v>
      </c>
      <c r="K551" s="0" t="e">
        <f aca="true">IF(ISNUMBER(A551),(MAX(OFFSET($E551,$J$2-1,0,K$2,2))+MIN(OFFSET($E551,$J$2-1,0,K$2,2)))/2,NA())</f>
        <v>#N/A</v>
      </c>
      <c r="L551" s="0" t="e">
        <f aca="true">IF(ISNUMBER(OFFSET($G551,1-L$2,0)),OFFSET($G551,1-L$2,0),NA())</f>
        <v>#N/A</v>
      </c>
    </row>
    <row r="552" customFormat="false" ht="13.2" hidden="false" customHeight="false" outlineLevel="0" collapsed="false">
      <c r="A552" s="0" t="str">
        <f aca="false">FCANDLE!A542</f>
        <v/>
      </c>
      <c r="B552" s="1" t="str">
        <f aca="false">IF(ISNUMBER(FCANDLE!B542),FCANDLE!B542,"")</f>
        <v/>
      </c>
      <c r="C552" s="15" t="str">
        <f aca="false">IF(ISNUMBER($A552),FCANDLE!C542,"")</f>
        <v/>
      </c>
      <c r="D552" s="16" t="str">
        <f aca="false">IF(ISNUMBER($A552),FCANDLE!D542,"")</f>
        <v/>
      </c>
      <c r="E552" s="16" t="str">
        <f aca="false">IF(ISNUMBER($A552),FCANDLE!E542,"")</f>
        <v/>
      </c>
      <c r="F552" s="16" t="str">
        <f aca="false">IF(ISNUMBER($A552),FCANDLE!F542,"")</f>
        <v/>
      </c>
      <c r="G552" s="16" t="str">
        <f aca="false">IF(ISNUMBER($A552),FCANDLE!G542,"")</f>
        <v/>
      </c>
      <c r="H552" s="0" t="e">
        <f aca="true">IF(ISNUMBER(A552),IF($A$1-$A552&gt;=H$2-1,(MAX(OFFSET($E552,0,0,H$2,2))+MIN(OFFSET($E552,0,0,H$2,2)))/2,NA()),NA())</f>
        <v>#N/A</v>
      </c>
      <c r="I552" s="0" t="e">
        <f aca="true">IF(ISNUMBER(A552),IF($A$1-$A552&gt;=I$2-1,(MAX(OFFSET($E552,0,0,I$2,2))+MIN(OFFSET($E552,0,0,I$2,2)))/2,NA()),NA())</f>
        <v>#N/A</v>
      </c>
      <c r="J552" s="0" t="e">
        <f aca="true">(OFFSET($H552,$J$2-1,0)+OFFSET($I552,$J$2-1,0))/2</f>
        <v>#N/A</v>
      </c>
      <c r="K552" s="0" t="e">
        <f aca="true">IF(ISNUMBER(A552),(MAX(OFFSET($E552,$J$2-1,0,K$2,2))+MIN(OFFSET($E552,$J$2-1,0,K$2,2)))/2,NA())</f>
        <v>#N/A</v>
      </c>
      <c r="L552" s="0" t="e">
        <f aca="true">IF(ISNUMBER(OFFSET($G552,1-L$2,0)),OFFSET($G552,1-L$2,0),NA())</f>
        <v>#N/A</v>
      </c>
    </row>
    <row r="553" customFormat="false" ht="13.2" hidden="false" customHeight="false" outlineLevel="0" collapsed="false">
      <c r="A553" s="0" t="str">
        <f aca="false">FCANDLE!A543</f>
        <v/>
      </c>
      <c r="B553" s="1" t="str">
        <f aca="false">IF(ISNUMBER(FCANDLE!B543),FCANDLE!B543,"")</f>
        <v/>
      </c>
      <c r="C553" s="15" t="str">
        <f aca="false">IF(ISNUMBER($A553),FCANDLE!C543,"")</f>
        <v/>
      </c>
      <c r="D553" s="16" t="str">
        <f aca="false">IF(ISNUMBER($A553),FCANDLE!D543,"")</f>
        <v/>
      </c>
      <c r="E553" s="16" t="str">
        <f aca="false">IF(ISNUMBER($A553),FCANDLE!E543,"")</f>
        <v/>
      </c>
      <c r="F553" s="16" t="str">
        <f aca="false">IF(ISNUMBER($A553),FCANDLE!F543,"")</f>
        <v/>
      </c>
      <c r="G553" s="16" t="str">
        <f aca="false">IF(ISNUMBER($A553),FCANDLE!G543,"")</f>
        <v/>
      </c>
      <c r="H553" s="0" t="e">
        <f aca="true">IF(ISNUMBER(A553),IF($A$1-$A553&gt;=H$2-1,(MAX(OFFSET($E553,0,0,H$2,2))+MIN(OFFSET($E553,0,0,H$2,2)))/2,NA()),NA())</f>
        <v>#N/A</v>
      </c>
      <c r="I553" s="0" t="e">
        <f aca="true">IF(ISNUMBER(A553),IF($A$1-$A553&gt;=I$2-1,(MAX(OFFSET($E553,0,0,I$2,2))+MIN(OFFSET($E553,0,0,I$2,2)))/2,NA()),NA())</f>
        <v>#N/A</v>
      </c>
      <c r="J553" s="0" t="e">
        <f aca="true">(OFFSET($H553,$J$2-1,0)+OFFSET($I553,$J$2-1,0))/2</f>
        <v>#N/A</v>
      </c>
      <c r="K553" s="0" t="e">
        <f aca="true">IF(ISNUMBER(A553),(MAX(OFFSET($E553,$J$2-1,0,K$2,2))+MIN(OFFSET($E553,$J$2-1,0,K$2,2)))/2,NA())</f>
        <v>#N/A</v>
      </c>
      <c r="L553" s="0" t="e">
        <f aca="true">IF(ISNUMBER(OFFSET($G553,1-L$2,0)),OFFSET($G553,1-L$2,0),NA())</f>
        <v>#N/A</v>
      </c>
    </row>
    <row r="554" customFormat="false" ht="13.2" hidden="false" customHeight="false" outlineLevel="0" collapsed="false">
      <c r="A554" s="0" t="str">
        <f aca="false">FCANDLE!A544</f>
        <v/>
      </c>
      <c r="B554" s="1" t="str">
        <f aca="false">IF(ISNUMBER(FCANDLE!B544),FCANDLE!B544,"")</f>
        <v/>
      </c>
      <c r="C554" s="15" t="str">
        <f aca="false">IF(ISNUMBER($A554),FCANDLE!C544,"")</f>
        <v/>
      </c>
      <c r="D554" s="16" t="str">
        <f aca="false">IF(ISNUMBER($A554),FCANDLE!D544,"")</f>
        <v/>
      </c>
      <c r="E554" s="16" t="str">
        <f aca="false">IF(ISNUMBER($A554),FCANDLE!E544,"")</f>
        <v/>
      </c>
      <c r="F554" s="16" t="str">
        <f aca="false">IF(ISNUMBER($A554),FCANDLE!F544,"")</f>
        <v/>
      </c>
      <c r="G554" s="16" t="str">
        <f aca="false">IF(ISNUMBER($A554),FCANDLE!G544,"")</f>
        <v/>
      </c>
      <c r="H554" s="0" t="e">
        <f aca="true">IF(ISNUMBER(A554),IF($A$1-$A554&gt;=H$2-1,(MAX(OFFSET($E554,0,0,H$2,2))+MIN(OFFSET($E554,0,0,H$2,2)))/2,NA()),NA())</f>
        <v>#N/A</v>
      </c>
      <c r="I554" s="0" t="e">
        <f aca="true">IF(ISNUMBER(A554),IF($A$1-$A554&gt;=I$2-1,(MAX(OFFSET($E554,0,0,I$2,2))+MIN(OFFSET($E554,0,0,I$2,2)))/2,NA()),NA())</f>
        <v>#N/A</v>
      </c>
      <c r="J554" s="0" t="e">
        <f aca="true">(OFFSET($H554,$J$2-1,0)+OFFSET($I554,$J$2-1,0))/2</f>
        <v>#N/A</v>
      </c>
      <c r="K554" s="0" t="e">
        <f aca="true">IF(ISNUMBER(A554),(MAX(OFFSET($E554,$J$2-1,0,K$2,2))+MIN(OFFSET($E554,$J$2-1,0,K$2,2)))/2,NA())</f>
        <v>#N/A</v>
      </c>
      <c r="L554" s="0" t="e">
        <f aca="true">IF(ISNUMBER(OFFSET($G554,1-L$2,0)),OFFSET($G554,1-L$2,0),NA())</f>
        <v>#N/A</v>
      </c>
    </row>
    <row r="555" customFormat="false" ht="13.2" hidden="false" customHeight="false" outlineLevel="0" collapsed="false">
      <c r="A555" s="0" t="str">
        <f aca="false">FCANDLE!A545</f>
        <v/>
      </c>
      <c r="B555" s="1" t="str">
        <f aca="false">IF(ISNUMBER(FCANDLE!B545),FCANDLE!B545,"")</f>
        <v/>
      </c>
      <c r="C555" s="15" t="str">
        <f aca="false">IF(ISNUMBER($A555),FCANDLE!C545,"")</f>
        <v/>
      </c>
      <c r="D555" s="16" t="str">
        <f aca="false">IF(ISNUMBER($A555),FCANDLE!D545,"")</f>
        <v/>
      </c>
      <c r="E555" s="16" t="str">
        <f aca="false">IF(ISNUMBER($A555),FCANDLE!E545,"")</f>
        <v/>
      </c>
      <c r="F555" s="16" t="str">
        <f aca="false">IF(ISNUMBER($A555),FCANDLE!F545,"")</f>
        <v/>
      </c>
      <c r="G555" s="16" t="str">
        <f aca="false">IF(ISNUMBER($A555),FCANDLE!G545,"")</f>
        <v/>
      </c>
      <c r="H555" s="0" t="e">
        <f aca="true">IF(ISNUMBER(A555),IF($A$1-$A555&gt;=H$2-1,(MAX(OFFSET($E555,0,0,H$2,2))+MIN(OFFSET($E555,0,0,H$2,2)))/2,NA()),NA())</f>
        <v>#N/A</v>
      </c>
      <c r="I555" s="0" t="e">
        <f aca="true">IF(ISNUMBER(A555),IF($A$1-$A555&gt;=I$2-1,(MAX(OFFSET($E555,0,0,I$2,2))+MIN(OFFSET($E555,0,0,I$2,2)))/2,NA()),NA())</f>
        <v>#N/A</v>
      </c>
      <c r="J555" s="0" t="e">
        <f aca="true">(OFFSET($H555,$J$2-1,0)+OFFSET($I555,$J$2-1,0))/2</f>
        <v>#N/A</v>
      </c>
      <c r="K555" s="0" t="e">
        <f aca="true">IF(ISNUMBER(A555),(MAX(OFFSET($E555,$J$2-1,0,K$2,2))+MIN(OFFSET($E555,$J$2-1,0,K$2,2)))/2,NA())</f>
        <v>#N/A</v>
      </c>
      <c r="L555" s="0" t="e">
        <f aca="true">IF(ISNUMBER(OFFSET($G555,1-L$2,0)),OFFSET($G555,1-L$2,0),NA())</f>
        <v>#N/A</v>
      </c>
    </row>
    <row r="556" customFormat="false" ht="13.2" hidden="false" customHeight="false" outlineLevel="0" collapsed="false">
      <c r="A556" s="0" t="str">
        <f aca="false">FCANDLE!A546</f>
        <v/>
      </c>
      <c r="B556" s="1" t="str">
        <f aca="false">IF(ISNUMBER(FCANDLE!B546),FCANDLE!B546,"")</f>
        <v/>
      </c>
      <c r="C556" s="15" t="str">
        <f aca="false">IF(ISNUMBER($A556),FCANDLE!C546,"")</f>
        <v/>
      </c>
      <c r="D556" s="16" t="str">
        <f aca="false">IF(ISNUMBER($A556),FCANDLE!D546,"")</f>
        <v/>
      </c>
      <c r="E556" s="16" t="str">
        <f aca="false">IF(ISNUMBER($A556),FCANDLE!E546,"")</f>
        <v/>
      </c>
      <c r="F556" s="16" t="str">
        <f aca="false">IF(ISNUMBER($A556),FCANDLE!F546,"")</f>
        <v/>
      </c>
      <c r="G556" s="16" t="str">
        <f aca="false">IF(ISNUMBER($A556),FCANDLE!G546,"")</f>
        <v/>
      </c>
      <c r="H556" s="0" t="e">
        <f aca="true">IF(ISNUMBER(A556),IF($A$1-$A556&gt;=H$2-1,(MAX(OFFSET($E556,0,0,H$2,2))+MIN(OFFSET($E556,0,0,H$2,2)))/2,NA()),NA())</f>
        <v>#N/A</v>
      </c>
      <c r="I556" s="0" t="e">
        <f aca="true">IF(ISNUMBER(A556),IF($A$1-$A556&gt;=I$2-1,(MAX(OFFSET($E556,0,0,I$2,2))+MIN(OFFSET($E556,0,0,I$2,2)))/2,NA()),NA())</f>
        <v>#N/A</v>
      </c>
      <c r="J556" s="0" t="e">
        <f aca="true">(OFFSET($H556,$J$2-1,0)+OFFSET($I556,$J$2-1,0))/2</f>
        <v>#N/A</v>
      </c>
      <c r="K556" s="0" t="e">
        <f aca="true">IF(ISNUMBER(A556),(MAX(OFFSET($E556,$J$2-1,0,K$2,2))+MIN(OFFSET($E556,$J$2-1,0,K$2,2)))/2,NA())</f>
        <v>#N/A</v>
      </c>
      <c r="L556" s="0" t="e">
        <f aca="true">IF(ISNUMBER(OFFSET($G556,1-L$2,0)),OFFSET($G556,1-L$2,0),NA())</f>
        <v>#N/A</v>
      </c>
    </row>
    <row r="557" customFormat="false" ht="13.2" hidden="false" customHeight="false" outlineLevel="0" collapsed="false">
      <c r="A557" s="0" t="str">
        <f aca="false">FCANDLE!A547</f>
        <v/>
      </c>
      <c r="B557" s="1" t="str">
        <f aca="false">IF(ISNUMBER(FCANDLE!B547),FCANDLE!B547,"")</f>
        <v/>
      </c>
      <c r="C557" s="15" t="str">
        <f aca="false">IF(ISNUMBER($A557),FCANDLE!C547,"")</f>
        <v/>
      </c>
      <c r="D557" s="16" t="str">
        <f aca="false">IF(ISNUMBER($A557),FCANDLE!D547,"")</f>
        <v/>
      </c>
      <c r="E557" s="16" t="str">
        <f aca="false">IF(ISNUMBER($A557),FCANDLE!E547,"")</f>
        <v/>
      </c>
      <c r="F557" s="16" t="str">
        <f aca="false">IF(ISNUMBER($A557),FCANDLE!F547,"")</f>
        <v/>
      </c>
      <c r="G557" s="16" t="str">
        <f aca="false">IF(ISNUMBER($A557),FCANDLE!G547,"")</f>
        <v/>
      </c>
      <c r="H557" s="0" t="e">
        <f aca="true">IF(ISNUMBER(A557),IF($A$1-$A557&gt;=H$2-1,(MAX(OFFSET($E557,0,0,H$2,2))+MIN(OFFSET($E557,0,0,H$2,2)))/2,NA()),NA())</f>
        <v>#N/A</v>
      </c>
      <c r="I557" s="0" t="e">
        <f aca="true">IF(ISNUMBER(A557),IF($A$1-$A557&gt;=I$2-1,(MAX(OFFSET($E557,0,0,I$2,2))+MIN(OFFSET($E557,0,0,I$2,2)))/2,NA()),NA())</f>
        <v>#N/A</v>
      </c>
      <c r="J557" s="0" t="e">
        <f aca="true">(OFFSET($H557,$J$2-1,0)+OFFSET($I557,$J$2-1,0))/2</f>
        <v>#N/A</v>
      </c>
      <c r="K557" s="0" t="e">
        <f aca="true">IF(ISNUMBER(A557),(MAX(OFFSET($E557,$J$2-1,0,K$2,2))+MIN(OFFSET($E557,$J$2-1,0,K$2,2)))/2,NA())</f>
        <v>#N/A</v>
      </c>
      <c r="L557" s="0" t="e">
        <f aca="true">IF(ISNUMBER(OFFSET($G557,1-L$2,0)),OFFSET($G557,1-L$2,0),NA())</f>
        <v>#N/A</v>
      </c>
    </row>
    <row r="558" customFormat="false" ht="13.2" hidden="false" customHeight="false" outlineLevel="0" collapsed="false">
      <c r="A558" s="0" t="str">
        <f aca="false">FCANDLE!A548</f>
        <v/>
      </c>
      <c r="B558" s="1" t="str">
        <f aca="false">IF(ISNUMBER(FCANDLE!B548),FCANDLE!B548,"")</f>
        <v/>
      </c>
      <c r="C558" s="15" t="str">
        <f aca="false">IF(ISNUMBER($A558),FCANDLE!C548,"")</f>
        <v/>
      </c>
      <c r="D558" s="16" t="str">
        <f aca="false">IF(ISNUMBER($A558),FCANDLE!D548,"")</f>
        <v/>
      </c>
      <c r="E558" s="16" t="str">
        <f aca="false">IF(ISNUMBER($A558),FCANDLE!E548,"")</f>
        <v/>
      </c>
      <c r="F558" s="16" t="str">
        <f aca="false">IF(ISNUMBER($A558),FCANDLE!F548,"")</f>
        <v/>
      </c>
      <c r="G558" s="16" t="str">
        <f aca="false">IF(ISNUMBER($A558),FCANDLE!G548,"")</f>
        <v/>
      </c>
      <c r="H558" s="0" t="e">
        <f aca="true">IF(ISNUMBER(A558),IF($A$1-$A558&gt;=H$2-1,(MAX(OFFSET($E558,0,0,H$2,2))+MIN(OFFSET($E558,0,0,H$2,2)))/2,NA()),NA())</f>
        <v>#N/A</v>
      </c>
      <c r="I558" s="0" t="e">
        <f aca="true">IF(ISNUMBER(A558),IF($A$1-$A558&gt;=I$2-1,(MAX(OFFSET($E558,0,0,I$2,2))+MIN(OFFSET($E558,0,0,I$2,2)))/2,NA()),NA())</f>
        <v>#N/A</v>
      </c>
      <c r="J558" s="0" t="e">
        <f aca="true">(OFFSET($H558,$J$2-1,0)+OFFSET($I558,$J$2-1,0))/2</f>
        <v>#N/A</v>
      </c>
      <c r="K558" s="0" t="e">
        <f aca="true">IF(ISNUMBER(A558),(MAX(OFFSET($E558,$J$2-1,0,K$2,2))+MIN(OFFSET($E558,$J$2-1,0,K$2,2)))/2,NA())</f>
        <v>#N/A</v>
      </c>
      <c r="L558" s="0" t="e">
        <f aca="true">IF(ISNUMBER(OFFSET($G558,1-L$2,0)),OFFSET($G558,1-L$2,0),NA())</f>
        <v>#N/A</v>
      </c>
    </row>
    <row r="559" customFormat="false" ht="13.2" hidden="false" customHeight="false" outlineLevel="0" collapsed="false">
      <c r="A559" s="0" t="str">
        <f aca="false">FCANDLE!A549</f>
        <v/>
      </c>
      <c r="B559" s="1" t="str">
        <f aca="false">IF(ISNUMBER(FCANDLE!B549),FCANDLE!B549,"")</f>
        <v/>
      </c>
      <c r="C559" s="15" t="str">
        <f aca="false">IF(ISNUMBER($A559),FCANDLE!C549,"")</f>
        <v/>
      </c>
      <c r="D559" s="16" t="str">
        <f aca="false">IF(ISNUMBER($A559),FCANDLE!D549,"")</f>
        <v/>
      </c>
      <c r="E559" s="16" t="str">
        <f aca="false">IF(ISNUMBER($A559),FCANDLE!E549,"")</f>
        <v/>
      </c>
      <c r="F559" s="16" t="str">
        <f aca="false">IF(ISNUMBER($A559),FCANDLE!F549,"")</f>
        <v/>
      </c>
      <c r="G559" s="16" t="str">
        <f aca="false">IF(ISNUMBER($A559),FCANDLE!G549,"")</f>
        <v/>
      </c>
      <c r="H559" s="0" t="e">
        <f aca="true">IF(ISNUMBER(A559),IF($A$1-$A559&gt;=H$2-1,(MAX(OFFSET($E559,0,0,H$2,2))+MIN(OFFSET($E559,0,0,H$2,2)))/2,NA()),NA())</f>
        <v>#N/A</v>
      </c>
      <c r="I559" s="0" t="e">
        <f aca="true">IF(ISNUMBER(A559),IF($A$1-$A559&gt;=I$2-1,(MAX(OFFSET($E559,0,0,I$2,2))+MIN(OFFSET($E559,0,0,I$2,2)))/2,NA()),NA())</f>
        <v>#N/A</v>
      </c>
      <c r="J559" s="0" t="e">
        <f aca="true">(OFFSET($H559,$J$2-1,0)+OFFSET($I559,$J$2-1,0))/2</f>
        <v>#N/A</v>
      </c>
      <c r="K559" s="0" t="e">
        <f aca="true">IF(ISNUMBER(A559),(MAX(OFFSET($E559,$J$2-1,0,K$2,2))+MIN(OFFSET($E559,$J$2-1,0,K$2,2)))/2,NA())</f>
        <v>#N/A</v>
      </c>
      <c r="L559" s="0" t="e">
        <f aca="true">IF(ISNUMBER(OFFSET($G559,1-L$2,0)),OFFSET($G559,1-L$2,0),NA())</f>
        <v>#N/A</v>
      </c>
    </row>
    <row r="560" customFormat="false" ht="13.2" hidden="false" customHeight="false" outlineLevel="0" collapsed="false">
      <c r="A560" s="0" t="str">
        <f aca="false">FCANDLE!A550</f>
        <v/>
      </c>
      <c r="B560" s="1" t="str">
        <f aca="false">IF(ISNUMBER(FCANDLE!B550),FCANDLE!B550,"")</f>
        <v/>
      </c>
      <c r="C560" s="15" t="str">
        <f aca="false">IF(ISNUMBER($A560),FCANDLE!C550,"")</f>
        <v/>
      </c>
      <c r="D560" s="16" t="str">
        <f aca="false">IF(ISNUMBER($A560),FCANDLE!D550,"")</f>
        <v/>
      </c>
      <c r="E560" s="16" t="str">
        <f aca="false">IF(ISNUMBER($A560),FCANDLE!E550,"")</f>
        <v/>
      </c>
      <c r="F560" s="16" t="str">
        <f aca="false">IF(ISNUMBER($A560),FCANDLE!F550,"")</f>
        <v/>
      </c>
      <c r="G560" s="16" t="str">
        <f aca="false">IF(ISNUMBER($A560),FCANDLE!G550,"")</f>
        <v/>
      </c>
      <c r="H560" s="0" t="e">
        <f aca="true">IF(ISNUMBER(A560),IF($A$1-$A560&gt;=H$2-1,(MAX(OFFSET($E560,0,0,H$2,2))+MIN(OFFSET($E560,0,0,H$2,2)))/2,NA()),NA())</f>
        <v>#N/A</v>
      </c>
      <c r="I560" s="0" t="e">
        <f aca="true">IF(ISNUMBER(A560),IF($A$1-$A560&gt;=I$2-1,(MAX(OFFSET($E560,0,0,I$2,2))+MIN(OFFSET($E560,0,0,I$2,2)))/2,NA()),NA())</f>
        <v>#N/A</v>
      </c>
      <c r="J560" s="0" t="e">
        <f aca="true">(OFFSET($H560,$J$2-1,0)+OFFSET($I560,$J$2-1,0))/2</f>
        <v>#N/A</v>
      </c>
      <c r="K560" s="0" t="e">
        <f aca="true">IF(ISNUMBER(A560),(MAX(OFFSET($E560,$J$2-1,0,K$2,2))+MIN(OFFSET($E560,$J$2-1,0,K$2,2)))/2,NA())</f>
        <v>#N/A</v>
      </c>
      <c r="L560" s="0" t="e">
        <f aca="true">IF(ISNUMBER(OFFSET($G560,1-L$2,0)),OFFSET($G560,1-L$2,0),NA())</f>
        <v>#N/A</v>
      </c>
    </row>
    <row r="561" customFormat="false" ht="13.2" hidden="false" customHeight="false" outlineLevel="0" collapsed="false">
      <c r="A561" s="0" t="str">
        <f aca="false">FCANDLE!A551</f>
        <v/>
      </c>
      <c r="B561" s="1" t="str">
        <f aca="false">IF(ISNUMBER(FCANDLE!B551),FCANDLE!B551,"")</f>
        <v/>
      </c>
      <c r="C561" s="15" t="str">
        <f aca="false">IF(ISNUMBER($A561),FCANDLE!C551,"")</f>
        <v/>
      </c>
      <c r="D561" s="16" t="str">
        <f aca="false">IF(ISNUMBER($A561),FCANDLE!D551,"")</f>
        <v/>
      </c>
      <c r="E561" s="16" t="str">
        <f aca="false">IF(ISNUMBER($A561),FCANDLE!E551,"")</f>
        <v/>
      </c>
      <c r="F561" s="16" t="str">
        <f aca="false">IF(ISNUMBER($A561),FCANDLE!F551,"")</f>
        <v/>
      </c>
      <c r="G561" s="16" t="str">
        <f aca="false">IF(ISNUMBER($A561),FCANDLE!G551,"")</f>
        <v/>
      </c>
      <c r="H561" s="0" t="e">
        <f aca="true">IF(ISNUMBER(A561),IF($A$1-$A561&gt;=H$2-1,(MAX(OFFSET($E561,0,0,H$2,2))+MIN(OFFSET($E561,0,0,H$2,2)))/2,NA()),NA())</f>
        <v>#N/A</v>
      </c>
      <c r="I561" s="0" t="e">
        <f aca="true">IF(ISNUMBER(A561),IF($A$1-$A561&gt;=I$2-1,(MAX(OFFSET($E561,0,0,I$2,2))+MIN(OFFSET($E561,0,0,I$2,2)))/2,NA()),NA())</f>
        <v>#N/A</v>
      </c>
      <c r="J561" s="0" t="e">
        <f aca="true">(OFFSET($H561,$J$2-1,0)+OFFSET($I561,$J$2-1,0))/2</f>
        <v>#N/A</v>
      </c>
      <c r="K561" s="0" t="e">
        <f aca="true">IF(ISNUMBER(A561),(MAX(OFFSET($E561,$J$2-1,0,K$2,2))+MIN(OFFSET($E561,$J$2-1,0,K$2,2)))/2,NA())</f>
        <v>#N/A</v>
      </c>
      <c r="L561" s="0" t="e">
        <f aca="true">IF(ISNUMBER(OFFSET($G561,1-L$2,0)),OFFSET($G561,1-L$2,0),NA())</f>
        <v>#N/A</v>
      </c>
    </row>
    <row r="562" customFormat="false" ht="13.2" hidden="false" customHeight="false" outlineLevel="0" collapsed="false">
      <c r="A562" s="0" t="str">
        <f aca="false">FCANDLE!A552</f>
        <v/>
      </c>
      <c r="B562" s="1" t="str">
        <f aca="false">IF(ISNUMBER(FCANDLE!B552),FCANDLE!B552,"")</f>
        <v/>
      </c>
      <c r="C562" s="15" t="str">
        <f aca="false">IF(ISNUMBER($A562),FCANDLE!C552,"")</f>
        <v/>
      </c>
      <c r="D562" s="16" t="str">
        <f aca="false">IF(ISNUMBER($A562),FCANDLE!D552,"")</f>
        <v/>
      </c>
      <c r="E562" s="16" t="str">
        <f aca="false">IF(ISNUMBER($A562),FCANDLE!E552,"")</f>
        <v/>
      </c>
      <c r="F562" s="16" t="str">
        <f aca="false">IF(ISNUMBER($A562),FCANDLE!F552,"")</f>
        <v/>
      </c>
      <c r="G562" s="16" t="str">
        <f aca="false">IF(ISNUMBER($A562),FCANDLE!G552,"")</f>
        <v/>
      </c>
      <c r="H562" s="0" t="e">
        <f aca="true">IF(ISNUMBER(A562),IF($A$1-$A562&gt;=H$2-1,(MAX(OFFSET($E562,0,0,H$2,2))+MIN(OFFSET($E562,0,0,H$2,2)))/2,NA()),NA())</f>
        <v>#N/A</v>
      </c>
      <c r="I562" s="0" t="e">
        <f aca="true">IF(ISNUMBER(A562),IF($A$1-$A562&gt;=I$2-1,(MAX(OFFSET($E562,0,0,I$2,2))+MIN(OFFSET($E562,0,0,I$2,2)))/2,NA()),NA())</f>
        <v>#N/A</v>
      </c>
      <c r="J562" s="0" t="e">
        <f aca="true">(OFFSET($H562,$J$2-1,0)+OFFSET($I562,$J$2-1,0))/2</f>
        <v>#N/A</v>
      </c>
      <c r="K562" s="0" t="e">
        <f aca="true">IF(ISNUMBER(A562),(MAX(OFFSET($E562,$J$2-1,0,K$2,2))+MIN(OFFSET($E562,$J$2-1,0,K$2,2)))/2,NA())</f>
        <v>#N/A</v>
      </c>
      <c r="L562" s="0" t="e">
        <f aca="true">IF(ISNUMBER(OFFSET($G562,1-L$2,0)),OFFSET($G562,1-L$2,0),NA())</f>
        <v>#N/A</v>
      </c>
    </row>
    <row r="563" customFormat="false" ht="13.2" hidden="false" customHeight="false" outlineLevel="0" collapsed="false">
      <c r="A563" s="0" t="str">
        <f aca="false">FCANDLE!A553</f>
        <v/>
      </c>
      <c r="B563" s="1" t="str">
        <f aca="false">IF(ISNUMBER(FCANDLE!B553),FCANDLE!B553,"")</f>
        <v/>
      </c>
      <c r="C563" s="15" t="str">
        <f aca="false">IF(ISNUMBER($A563),FCANDLE!C553,"")</f>
        <v/>
      </c>
      <c r="D563" s="16" t="str">
        <f aca="false">IF(ISNUMBER($A563),FCANDLE!D553,"")</f>
        <v/>
      </c>
      <c r="E563" s="16" t="str">
        <f aca="false">IF(ISNUMBER($A563),FCANDLE!E553,"")</f>
        <v/>
      </c>
      <c r="F563" s="16" t="str">
        <f aca="false">IF(ISNUMBER($A563),FCANDLE!F553,"")</f>
        <v/>
      </c>
      <c r="G563" s="16" t="str">
        <f aca="false">IF(ISNUMBER($A563),FCANDLE!G553,"")</f>
        <v/>
      </c>
      <c r="H563" s="0" t="e">
        <f aca="true">IF(ISNUMBER(A563),IF($A$1-$A563&gt;=H$2-1,(MAX(OFFSET($E563,0,0,H$2,2))+MIN(OFFSET($E563,0,0,H$2,2)))/2,NA()),NA())</f>
        <v>#N/A</v>
      </c>
      <c r="I563" s="0" t="e">
        <f aca="true">IF(ISNUMBER(A563),IF($A$1-$A563&gt;=I$2-1,(MAX(OFFSET($E563,0,0,I$2,2))+MIN(OFFSET($E563,0,0,I$2,2)))/2,NA()),NA())</f>
        <v>#N/A</v>
      </c>
      <c r="J563" s="0" t="e">
        <f aca="true">(OFFSET($H563,$J$2-1,0)+OFFSET($I563,$J$2-1,0))/2</f>
        <v>#N/A</v>
      </c>
      <c r="K563" s="0" t="e">
        <f aca="true">IF(ISNUMBER(A563),(MAX(OFFSET($E563,$J$2-1,0,K$2,2))+MIN(OFFSET($E563,$J$2-1,0,K$2,2)))/2,NA())</f>
        <v>#N/A</v>
      </c>
      <c r="L563" s="0" t="e">
        <f aca="true">IF(ISNUMBER(OFFSET($G563,1-L$2,0)),OFFSET($G563,1-L$2,0),NA())</f>
        <v>#N/A</v>
      </c>
    </row>
    <row r="564" customFormat="false" ht="13.2" hidden="false" customHeight="false" outlineLevel="0" collapsed="false">
      <c r="A564" s="0" t="str">
        <f aca="false">FCANDLE!A554</f>
        <v/>
      </c>
      <c r="B564" s="1" t="str">
        <f aca="false">IF(ISNUMBER(FCANDLE!B554),FCANDLE!B554,"")</f>
        <v/>
      </c>
      <c r="C564" s="15" t="str">
        <f aca="false">IF(ISNUMBER($A564),FCANDLE!C554,"")</f>
        <v/>
      </c>
      <c r="D564" s="16" t="str">
        <f aca="false">IF(ISNUMBER($A564),FCANDLE!D554,"")</f>
        <v/>
      </c>
      <c r="E564" s="16" t="str">
        <f aca="false">IF(ISNUMBER($A564),FCANDLE!E554,"")</f>
        <v/>
      </c>
      <c r="F564" s="16" t="str">
        <f aca="false">IF(ISNUMBER($A564),FCANDLE!F554,"")</f>
        <v/>
      </c>
      <c r="G564" s="16" t="str">
        <f aca="false">IF(ISNUMBER($A564),FCANDLE!G554,"")</f>
        <v/>
      </c>
      <c r="H564" s="0" t="e">
        <f aca="true">IF(ISNUMBER(A564),IF($A$1-$A564&gt;=H$2-1,(MAX(OFFSET($E564,0,0,H$2,2))+MIN(OFFSET($E564,0,0,H$2,2)))/2,NA()),NA())</f>
        <v>#N/A</v>
      </c>
      <c r="I564" s="0" t="e">
        <f aca="true">IF(ISNUMBER(A564),IF($A$1-$A564&gt;=I$2-1,(MAX(OFFSET($E564,0,0,I$2,2))+MIN(OFFSET($E564,0,0,I$2,2)))/2,NA()),NA())</f>
        <v>#N/A</v>
      </c>
      <c r="J564" s="0" t="e">
        <f aca="true">(OFFSET($H564,$J$2-1,0)+OFFSET($I564,$J$2-1,0))/2</f>
        <v>#N/A</v>
      </c>
      <c r="K564" s="0" t="e">
        <f aca="true">IF(ISNUMBER(A564),(MAX(OFFSET($E564,$J$2-1,0,K$2,2))+MIN(OFFSET($E564,$J$2-1,0,K$2,2)))/2,NA())</f>
        <v>#N/A</v>
      </c>
      <c r="L564" s="0" t="e">
        <f aca="true">IF(ISNUMBER(OFFSET($G564,1-L$2,0)),OFFSET($G564,1-L$2,0),NA())</f>
        <v>#N/A</v>
      </c>
    </row>
    <row r="565" customFormat="false" ht="13.2" hidden="false" customHeight="false" outlineLevel="0" collapsed="false">
      <c r="A565" s="0" t="str">
        <f aca="false">FCANDLE!A555</f>
        <v/>
      </c>
      <c r="B565" s="1" t="str">
        <f aca="false">IF(ISNUMBER(FCANDLE!B555),FCANDLE!B555,"")</f>
        <v/>
      </c>
      <c r="C565" s="15" t="str">
        <f aca="false">IF(ISNUMBER($A565),FCANDLE!C555,"")</f>
        <v/>
      </c>
      <c r="D565" s="16" t="str">
        <f aca="false">IF(ISNUMBER($A565),FCANDLE!D555,"")</f>
        <v/>
      </c>
      <c r="E565" s="16" t="str">
        <f aca="false">IF(ISNUMBER($A565),FCANDLE!E555,"")</f>
        <v/>
      </c>
      <c r="F565" s="16" t="str">
        <f aca="false">IF(ISNUMBER($A565),FCANDLE!F555,"")</f>
        <v/>
      </c>
      <c r="G565" s="16" t="str">
        <f aca="false">IF(ISNUMBER($A565),FCANDLE!G555,"")</f>
        <v/>
      </c>
      <c r="H565" s="0" t="e">
        <f aca="true">IF(ISNUMBER(A565),IF($A$1-$A565&gt;=H$2-1,(MAX(OFFSET($E565,0,0,H$2,2))+MIN(OFFSET($E565,0,0,H$2,2)))/2,NA()),NA())</f>
        <v>#N/A</v>
      </c>
      <c r="I565" s="0" t="e">
        <f aca="true">IF(ISNUMBER(A565),IF($A$1-$A565&gt;=I$2-1,(MAX(OFFSET($E565,0,0,I$2,2))+MIN(OFFSET($E565,0,0,I$2,2)))/2,NA()),NA())</f>
        <v>#N/A</v>
      </c>
      <c r="J565" s="0" t="e">
        <f aca="true">(OFFSET($H565,$J$2-1,0)+OFFSET($I565,$J$2-1,0))/2</f>
        <v>#N/A</v>
      </c>
      <c r="K565" s="0" t="e">
        <f aca="true">IF(ISNUMBER(A565),(MAX(OFFSET($E565,$J$2-1,0,K$2,2))+MIN(OFFSET($E565,$J$2-1,0,K$2,2)))/2,NA())</f>
        <v>#N/A</v>
      </c>
      <c r="L565" s="0" t="e">
        <f aca="true">IF(ISNUMBER(OFFSET($G565,1-L$2,0)),OFFSET($G565,1-L$2,0),NA())</f>
        <v>#N/A</v>
      </c>
    </row>
    <row r="566" customFormat="false" ht="13.2" hidden="false" customHeight="false" outlineLevel="0" collapsed="false">
      <c r="A566" s="0" t="str">
        <f aca="false">FCANDLE!A556</f>
        <v/>
      </c>
      <c r="B566" s="1" t="str">
        <f aca="false">IF(ISNUMBER(FCANDLE!B556),FCANDLE!B556,"")</f>
        <v/>
      </c>
      <c r="C566" s="15" t="str">
        <f aca="false">IF(ISNUMBER($A566),FCANDLE!C556,"")</f>
        <v/>
      </c>
      <c r="D566" s="16" t="str">
        <f aca="false">IF(ISNUMBER($A566),FCANDLE!D556,"")</f>
        <v/>
      </c>
      <c r="E566" s="16" t="str">
        <f aca="false">IF(ISNUMBER($A566),FCANDLE!E556,"")</f>
        <v/>
      </c>
      <c r="F566" s="16" t="str">
        <f aca="false">IF(ISNUMBER($A566),FCANDLE!F556,"")</f>
        <v/>
      </c>
      <c r="G566" s="16" t="str">
        <f aca="false">IF(ISNUMBER($A566),FCANDLE!G556,"")</f>
        <v/>
      </c>
      <c r="H566" s="0" t="e">
        <f aca="true">IF(ISNUMBER(A566),IF($A$1-$A566&gt;=H$2-1,(MAX(OFFSET($E566,0,0,H$2,2))+MIN(OFFSET($E566,0,0,H$2,2)))/2,NA()),NA())</f>
        <v>#N/A</v>
      </c>
      <c r="I566" s="0" t="e">
        <f aca="true">IF(ISNUMBER(A566),IF($A$1-$A566&gt;=I$2-1,(MAX(OFFSET($E566,0,0,I$2,2))+MIN(OFFSET($E566,0,0,I$2,2)))/2,NA()),NA())</f>
        <v>#N/A</v>
      </c>
      <c r="J566" s="0" t="e">
        <f aca="true">(OFFSET($H566,$J$2-1,0)+OFFSET($I566,$J$2-1,0))/2</f>
        <v>#N/A</v>
      </c>
      <c r="K566" s="0" t="e">
        <f aca="true">IF(ISNUMBER(A566),(MAX(OFFSET($E566,$J$2-1,0,K$2,2))+MIN(OFFSET($E566,$J$2-1,0,K$2,2)))/2,NA())</f>
        <v>#N/A</v>
      </c>
      <c r="L566" s="0" t="e">
        <f aca="true">IF(ISNUMBER(OFFSET($G566,1-L$2,0)),OFFSET($G566,1-L$2,0),NA())</f>
        <v>#N/A</v>
      </c>
    </row>
    <row r="567" customFormat="false" ht="13.2" hidden="false" customHeight="false" outlineLevel="0" collapsed="false">
      <c r="A567" s="0" t="str">
        <f aca="false">FCANDLE!A557</f>
        <v/>
      </c>
      <c r="B567" s="1" t="str">
        <f aca="false">IF(ISNUMBER(FCANDLE!B557),FCANDLE!B557,"")</f>
        <v/>
      </c>
      <c r="C567" s="15" t="str">
        <f aca="false">IF(ISNUMBER($A567),FCANDLE!C557,"")</f>
        <v/>
      </c>
      <c r="D567" s="16" t="str">
        <f aca="false">IF(ISNUMBER($A567),FCANDLE!D557,"")</f>
        <v/>
      </c>
      <c r="E567" s="16" t="str">
        <f aca="false">IF(ISNUMBER($A567),FCANDLE!E557,"")</f>
        <v/>
      </c>
      <c r="F567" s="16" t="str">
        <f aca="false">IF(ISNUMBER($A567),FCANDLE!F557,"")</f>
        <v/>
      </c>
      <c r="G567" s="16" t="str">
        <f aca="false">IF(ISNUMBER($A567),FCANDLE!G557,"")</f>
        <v/>
      </c>
      <c r="H567" s="0" t="e">
        <f aca="true">IF(ISNUMBER(A567),IF($A$1-$A567&gt;=H$2-1,(MAX(OFFSET($E567,0,0,H$2,2))+MIN(OFFSET($E567,0,0,H$2,2)))/2,NA()),NA())</f>
        <v>#N/A</v>
      </c>
      <c r="I567" s="0" t="e">
        <f aca="true">IF(ISNUMBER(A567),IF($A$1-$A567&gt;=I$2-1,(MAX(OFFSET($E567,0,0,I$2,2))+MIN(OFFSET($E567,0,0,I$2,2)))/2,NA()),NA())</f>
        <v>#N/A</v>
      </c>
      <c r="J567" s="0" t="e">
        <f aca="true">(OFFSET($H567,$J$2-1,0)+OFFSET($I567,$J$2-1,0))/2</f>
        <v>#N/A</v>
      </c>
      <c r="K567" s="0" t="e">
        <f aca="true">IF(ISNUMBER(A567),(MAX(OFFSET($E567,$J$2-1,0,K$2,2))+MIN(OFFSET($E567,$J$2-1,0,K$2,2)))/2,NA())</f>
        <v>#N/A</v>
      </c>
      <c r="L567" s="0" t="e">
        <f aca="true">IF(ISNUMBER(OFFSET($G567,1-L$2,0)),OFFSET($G567,1-L$2,0),NA())</f>
        <v>#N/A</v>
      </c>
    </row>
    <row r="568" customFormat="false" ht="13.2" hidden="false" customHeight="false" outlineLevel="0" collapsed="false">
      <c r="A568" s="0" t="str">
        <f aca="false">FCANDLE!A558</f>
        <v/>
      </c>
      <c r="B568" s="1" t="str">
        <f aca="false">IF(ISNUMBER(FCANDLE!B558),FCANDLE!B558,"")</f>
        <v/>
      </c>
      <c r="C568" s="15" t="str">
        <f aca="false">IF(ISNUMBER($A568),FCANDLE!C558,"")</f>
        <v/>
      </c>
      <c r="D568" s="16" t="str">
        <f aca="false">IF(ISNUMBER($A568),FCANDLE!D558,"")</f>
        <v/>
      </c>
      <c r="E568" s="16" t="str">
        <f aca="false">IF(ISNUMBER($A568),FCANDLE!E558,"")</f>
        <v/>
      </c>
      <c r="F568" s="16" t="str">
        <f aca="false">IF(ISNUMBER($A568),FCANDLE!F558,"")</f>
        <v/>
      </c>
      <c r="G568" s="16" t="str">
        <f aca="false">IF(ISNUMBER($A568),FCANDLE!G558,"")</f>
        <v/>
      </c>
      <c r="H568" s="0" t="e">
        <f aca="true">IF(ISNUMBER(A568),IF($A$1-$A568&gt;=H$2-1,(MAX(OFFSET($E568,0,0,H$2,2))+MIN(OFFSET($E568,0,0,H$2,2)))/2,NA()),NA())</f>
        <v>#N/A</v>
      </c>
      <c r="I568" s="0" t="e">
        <f aca="true">IF(ISNUMBER(A568),IF($A$1-$A568&gt;=I$2-1,(MAX(OFFSET($E568,0,0,I$2,2))+MIN(OFFSET($E568,0,0,I$2,2)))/2,NA()),NA())</f>
        <v>#N/A</v>
      </c>
      <c r="J568" s="0" t="e">
        <f aca="true">(OFFSET($H568,$J$2-1,0)+OFFSET($I568,$J$2-1,0))/2</f>
        <v>#N/A</v>
      </c>
      <c r="K568" s="0" t="e">
        <f aca="true">IF(ISNUMBER(A568),(MAX(OFFSET($E568,$J$2-1,0,K$2,2))+MIN(OFFSET($E568,$J$2-1,0,K$2,2)))/2,NA())</f>
        <v>#N/A</v>
      </c>
      <c r="L568" s="0" t="e">
        <f aca="true">IF(ISNUMBER(OFFSET($G568,1-L$2,0)),OFFSET($G568,1-L$2,0),NA())</f>
        <v>#N/A</v>
      </c>
    </row>
    <row r="569" customFormat="false" ht="13.2" hidden="false" customHeight="false" outlineLevel="0" collapsed="false">
      <c r="A569" s="0" t="str">
        <f aca="false">FCANDLE!A559</f>
        <v/>
      </c>
      <c r="B569" s="1" t="str">
        <f aca="false">IF(ISNUMBER(FCANDLE!B559),FCANDLE!B559,"")</f>
        <v/>
      </c>
      <c r="C569" s="15" t="str">
        <f aca="false">IF(ISNUMBER($A569),FCANDLE!C559,"")</f>
        <v/>
      </c>
      <c r="D569" s="16" t="str">
        <f aca="false">IF(ISNUMBER($A569),FCANDLE!D559,"")</f>
        <v/>
      </c>
      <c r="E569" s="16" t="str">
        <f aca="false">IF(ISNUMBER($A569),FCANDLE!E559,"")</f>
        <v/>
      </c>
      <c r="F569" s="16" t="str">
        <f aca="false">IF(ISNUMBER($A569),FCANDLE!F559,"")</f>
        <v/>
      </c>
      <c r="G569" s="16" t="str">
        <f aca="false">IF(ISNUMBER($A569),FCANDLE!G559,"")</f>
        <v/>
      </c>
      <c r="H569" s="0" t="e">
        <f aca="true">IF(ISNUMBER(A569),IF($A$1-$A569&gt;=H$2-1,(MAX(OFFSET($E569,0,0,H$2,2))+MIN(OFFSET($E569,0,0,H$2,2)))/2,NA()),NA())</f>
        <v>#N/A</v>
      </c>
      <c r="I569" s="0" t="e">
        <f aca="true">IF(ISNUMBER(A569),IF($A$1-$A569&gt;=I$2-1,(MAX(OFFSET($E569,0,0,I$2,2))+MIN(OFFSET($E569,0,0,I$2,2)))/2,NA()),NA())</f>
        <v>#N/A</v>
      </c>
      <c r="J569" s="0" t="e">
        <f aca="true">(OFFSET($H569,$J$2-1,0)+OFFSET($I569,$J$2-1,0))/2</f>
        <v>#N/A</v>
      </c>
      <c r="K569" s="0" t="e">
        <f aca="true">IF(ISNUMBER(A569),(MAX(OFFSET($E569,$J$2-1,0,K$2,2))+MIN(OFFSET($E569,$J$2-1,0,K$2,2)))/2,NA())</f>
        <v>#N/A</v>
      </c>
      <c r="L569" s="0" t="e">
        <f aca="true">IF(ISNUMBER(OFFSET($G569,1-L$2,0)),OFFSET($G569,1-L$2,0),NA())</f>
        <v>#N/A</v>
      </c>
    </row>
    <row r="570" customFormat="false" ht="13.2" hidden="false" customHeight="false" outlineLevel="0" collapsed="false">
      <c r="A570" s="0" t="str">
        <f aca="false">FCANDLE!A560</f>
        <v/>
      </c>
      <c r="B570" s="1" t="str">
        <f aca="false">IF(ISNUMBER(FCANDLE!B560),FCANDLE!B560,"")</f>
        <v/>
      </c>
      <c r="C570" s="15" t="str">
        <f aca="false">IF(ISNUMBER($A570),FCANDLE!C560,"")</f>
        <v/>
      </c>
      <c r="D570" s="16" t="str">
        <f aca="false">IF(ISNUMBER($A570),FCANDLE!D560,"")</f>
        <v/>
      </c>
      <c r="E570" s="16" t="str">
        <f aca="false">IF(ISNUMBER($A570),FCANDLE!E560,"")</f>
        <v/>
      </c>
      <c r="F570" s="16" t="str">
        <f aca="false">IF(ISNUMBER($A570),FCANDLE!F560,"")</f>
        <v/>
      </c>
      <c r="G570" s="16" t="str">
        <f aca="false">IF(ISNUMBER($A570),FCANDLE!G560,"")</f>
        <v/>
      </c>
      <c r="H570" s="0" t="e">
        <f aca="true">IF(ISNUMBER(A570),IF($A$1-$A570&gt;=H$2-1,(MAX(OFFSET($E570,0,0,H$2,2))+MIN(OFFSET($E570,0,0,H$2,2)))/2,NA()),NA())</f>
        <v>#N/A</v>
      </c>
      <c r="I570" s="0" t="e">
        <f aca="true">IF(ISNUMBER(A570),IF($A$1-$A570&gt;=I$2-1,(MAX(OFFSET($E570,0,0,I$2,2))+MIN(OFFSET($E570,0,0,I$2,2)))/2,NA()),NA())</f>
        <v>#N/A</v>
      </c>
      <c r="J570" s="0" t="e">
        <f aca="true">(OFFSET($H570,$J$2-1,0)+OFFSET($I570,$J$2-1,0))/2</f>
        <v>#N/A</v>
      </c>
      <c r="K570" s="0" t="e">
        <f aca="true">IF(ISNUMBER(A570),(MAX(OFFSET($E570,$J$2-1,0,K$2,2))+MIN(OFFSET($E570,$J$2-1,0,K$2,2)))/2,NA())</f>
        <v>#N/A</v>
      </c>
      <c r="L570" s="0" t="e">
        <f aca="true">IF(ISNUMBER(OFFSET($G570,1-L$2,0)),OFFSET($G570,1-L$2,0),NA())</f>
        <v>#N/A</v>
      </c>
    </row>
    <row r="571" customFormat="false" ht="13.2" hidden="false" customHeight="false" outlineLevel="0" collapsed="false">
      <c r="A571" s="0" t="str">
        <f aca="false">FCANDLE!A561</f>
        <v/>
      </c>
      <c r="B571" s="1" t="str">
        <f aca="false">IF(ISNUMBER(FCANDLE!B561),FCANDLE!B561,"")</f>
        <v/>
      </c>
      <c r="C571" s="15" t="str">
        <f aca="false">IF(ISNUMBER($A571),FCANDLE!C561,"")</f>
        <v/>
      </c>
      <c r="D571" s="16" t="str">
        <f aca="false">IF(ISNUMBER($A571),FCANDLE!D561,"")</f>
        <v/>
      </c>
      <c r="E571" s="16" t="str">
        <f aca="false">IF(ISNUMBER($A571),FCANDLE!E561,"")</f>
        <v/>
      </c>
      <c r="F571" s="16" t="str">
        <f aca="false">IF(ISNUMBER($A571),FCANDLE!F561,"")</f>
        <v/>
      </c>
      <c r="G571" s="16" t="str">
        <f aca="false">IF(ISNUMBER($A571),FCANDLE!G561,"")</f>
        <v/>
      </c>
      <c r="H571" s="0" t="e">
        <f aca="true">IF(ISNUMBER(A571),IF($A$1-$A571&gt;=H$2-1,(MAX(OFFSET($E571,0,0,H$2,2))+MIN(OFFSET($E571,0,0,H$2,2)))/2,NA()),NA())</f>
        <v>#N/A</v>
      </c>
      <c r="I571" s="0" t="e">
        <f aca="true">IF(ISNUMBER(A571),IF($A$1-$A571&gt;=I$2-1,(MAX(OFFSET($E571,0,0,I$2,2))+MIN(OFFSET($E571,0,0,I$2,2)))/2,NA()),NA())</f>
        <v>#N/A</v>
      </c>
      <c r="J571" s="0" t="e">
        <f aca="true">(OFFSET($H571,$J$2-1,0)+OFFSET($I571,$J$2-1,0))/2</f>
        <v>#N/A</v>
      </c>
      <c r="K571" s="0" t="e">
        <f aca="true">IF(ISNUMBER(A571),(MAX(OFFSET($E571,$J$2-1,0,K$2,2))+MIN(OFFSET($E571,$J$2-1,0,K$2,2)))/2,NA())</f>
        <v>#N/A</v>
      </c>
      <c r="L571" s="0" t="e">
        <f aca="true">IF(ISNUMBER(OFFSET($G571,1-L$2,0)),OFFSET($G571,1-L$2,0),NA())</f>
        <v>#N/A</v>
      </c>
    </row>
    <row r="572" customFormat="false" ht="13.2" hidden="false" customHeight="false" outlineLevel="0" collapsed="false">
      <c r="A572" s="0" t="str">
        <f aca="false">FCANDLE!A562</f>
        <v/>
      </c>
      <c r="B572" s="1" t="str">
        <f aca="false">IF(ISNUMBER(FCANDLE!B562),FCANDLE!B562,"")</f>
        <v/>
      </c>
      <c r="C572" s="15" t="str">
        <f aca="false">IF(ISNUMBER($A572),FCANDLE!C562,"")</f>
        <v/>
      </c>
      <c r="D572" s="16" t="str">
        <f aca="false">IF(ISNUMBER($A572),FCANDLE!D562,"")</f>
        <v/>
      </c>
      <c r="E572" s="16" t="str">
        <f aca="false">IF(ISNUMBER($A572),FCANDLE!E562,"")</f>
        <v/>
      </c>
      <c r="F572" s="16" t="str">
        <f aca="false">IF(ISNUMBER($A572),FCANDLE!F562,"")</f>
        <v/>
      </c>
      <c r="G572" s="16" t="str">
        <f aca="false">IF(ISNUMBER($A572),FCANDLE!G562,"")</f>
        <v/>
      </c>
      <c r="H572" s="0" t="e">
        <f aca="true">IF(ISNUMBER(A572),IF($A$1-$A572&gt;=H$2-1,(MAX(OFFSET($E572,0,0,H$2,2))+MIN(OFFSET($E572,0,0,H$2,2)))/2,NA()),NA())</f>
        <v>#N/A</v>
      </c>
      <c r="I572" s="0" t="e">
        <f aca="true">IF(ISNUMBER(A572),IF($A$1-$A572&gt;=I$2-1,(MAX(OFFSET($E572,0,0,I$2,2))+MIN(OFFSET($E572,0,0,I$2,2)))/2,NA()),NA())</f>
        <v>#N/A</v>
      </c>
      <c r="J572" s="0" t="e">
        <f aca="true">(OFFSET($H572,$J$2-1,0)+OFFSET($I572,$J$2-1,0))/2</f>
        <v>#N/A</v>
      </c>
      <c r="K572" s="0" t="e">
        <f aca="true">IF(ISNUMBER(A572),(MAX(OFFSET($E572,$J$2-1,0,K$2,2))+MIN(OFFSET($E572,$J$2-1,0,K$2,2)))/2,NA())</f>
        <v>#N/A</v>
      </c>
      <c r="L572" s="0" t="e">
        <f aca="true">IF(ISNUMBER(OFFSET($G572,1-L$2,0)),OFFSET($G572,1-L$2,0),NA())</f>
        <v>#N/A</v>
      </c>
    </row>
    <row r="573" customFormat="false" ht="13.2" hidden="false" customHeight="false" outlineLevel="0" collapsed="false">
      <c r="A573" s="0" t="str">
        <f aca="false">FCANDLE!A563</f>
        <v/>
      </c>
      <c r="B573" s="1" t="str">
        <f aca="false">IF(ISNUMBER(FCANDLE!B563),FCANDLE!B563,"")</f>
        <v/>
      </c>
      <c r="C573" s="15" t="str">
        <f aca="false">IF(ISNUMBER($A573),FCANDLE!C563,"")</f>
        <v/>
      </c>
      <c r="D573" s="16" t="str">
        <f aca="false">IF(ISNUMBER($A573),FCANDLE!D563,"")</f>
        <v/>
      </c>
      <c r="E573" s="16" t="str">
        <f aca="false">IF(ISNUMBER($A573),FCANDLE!E563,"")</f>
        <v/>
      </c>
      <c r="F573" s="16" t="str">
        <f aca="false">IF(ISNUMBER($A573),FCANDLE!F563,"")</f>
        <v/>
      </c>
      <c r="G573" s="16" t="str">
        <f aca="false">IF(ISNUMBER($A573),FCANDLE!G563,"")</f>
        <v/>
      </c>
      <c r="H573" s="0" t="e">
        <f aca="true">IF(ISNUMBER(A573),IF($A$1-$A573&gt;=H$2-1,(MAX(OFFSET($E573,0,0,H$2,2))+MIN(OFFSET($E573,0,0,H$2,2)))/2,NA()),NA())</f>
        <v>#N/A</v>
      </c>
      <c r="I573" s="0" t="e">
        <f aca="true">IF(ISNUMBER(A573),IF($A$1-$A573&gt;=I$2-1,(MAX(OFFSET($E573,0,0,I$2,2))+MIN(OFFSET($E573,0,0,I$2,2)))/2,NA()),NA())</f>
        <v>#N/A</v>
      </c>
      <c r="J573" s="0" t="e">
        <f aca="true">(OFFSET($H573,$J$2-1,0)+OFFSET($I573,$J$2-1,0))/2</f>
        <v>#N/A</v>
      </c>
      <c r="K573" s="0" t="e">
        <f aca="true">IF(ISNUMBER(A573),(MAX(OFFSET($E573,$J$2-1,0,K$2,2))+MIN(OFFSET($E573,$J$2-1,0,K$2,2)))/2,NA())</f>
        <v>#N/A</v>
      </c>
      <c r="L573" s="0" t="e">
        <f aca="true">IF(ISNUMBER(OFFSET($G573,1-L$2,0)),OFFSET($G573,1-L$2,0),NA())</f>
        <v>#N/A</v>
      </c>
    </row>
    <row r="574" customFormat="false" ht="13.2" hidden="false" customHeight="false" outlineLevel="0" collapsed="false">
      <c r="A574" s="0" t="str">
        <f aca="false">FCANDLE!A564</f>
        <v/>
      </c>
      <c r="B574" s="1" t="str">
        <f aca="false">IF(ISNUMBER(FCANDLE!B564),FCANDLE!B564,"")</f>
        <v/>
      </c>
      <c r="C574" s="15" t="str">
        <f aca="false">IF(ISNUMBER($A574),FCANDLE!C564,"")</f>
        <v/>
      </c>
      <c r="D574" s="16" t="str">
        <f aca="false">IF(ISNUMBER($A574),FCANDLE!D564,"")</f>
        <v/>
      </c>
      <c r="E574" s="16" t="str">
        <f aca="false">IF(ISNUMBER($A574),FCANDLE!E564,"")</f>
        <v/>
      </c>
      <c r="F574" s="16" t="str">
        <f aca="false">IF(ISNUMBER($A574),FCANDLE!F564,"")</f>
        <v/>
      </c>
      <c r="G574" s="16" t="str">
        <f aca="false">IF(ISNUMBER($A574),FCANDLE!G564,"")</f>
        <v/>
      </c>
      <c r="H574" s="0" t="e">
        <f aca="true">IF(ISNUMBER(A574),IF($A$1-$A574&gt;=H$2-1,(MAX(OFFSET($E574,0,0,H$2,2))+MIN(OFFSET($E574,0,0,H$2,2)))/2,NA()),NA())</f>
        <v>#N/A</v>
      </c>
      <c r="I574" s="0" t="e">
        <f aca="true">IF(ISNUMBER(A574),IF($A$1-$A574&gt;=I$2-1,(MAX(OFFSET($E574,0,0,I$2,2))+MIN(OFFSET($E574,0,0,I$2,2)))/2,NA()),NA())</f>
        <v>#N/A</v>
      </c>
      <c r="J574" s="0" t="e">
        <f aca="true">(OFFSET($H574,$J$2-1,0)+OFFSET($I574,$J$2-1,0))/2</f>
        <v>#N/A</v>
      </c>
      <c r="K574" s="0" t="e">
        <f aca="true">IF(ISNUMBER(A574),(MAX(OFFSET($E574,$J$2-1,0,K$2,2))+MIN(OFFSET($E574,$J$2-1,0,K$2,2)))/2,NA())</f>
        <v>#N/A</v>
      </c>
      <c r="L574" s="0" t="e">
        <f aca="true">IF(ISNUMBER(OFFSET($G574,1-L$2,0)),OFFSET($G574,1-L$2,0),NA())</f>
        <v>#N/A</v>
      </c>
    </row>
    <row r="575" customFormat="false" ht="13.2" hidden="false" customHeight="false" outlineLevel="0" collapsed="false">
      <c r="A575" s="0" t="str">
        <f aca="false">FCANDLE!A565</f>
        <v/>
      </c>
      <c r="B575" s="1" t="str">
        <f aca="false">IF(ISNUMBER(FCANDLE!B565),FCANDLE!B565,"")</f>
        <v/>
      </c>
      <c r="C575" s="15" t="str">
        <f aca="false">IF(ISNUMBER($A575),FCANDLE!C565,"")</f>
        <v/>
      </c>
      <c r="D575" s="16" t="str">
        <f aca="false">IF(ISNUMBER($A575),FCANDLE!D565,"")</f>
        <v/>
      </c>
      <c r="E575" s="16" t="str">
        <f aca="false">IF(ISNUMBER($A575),FCANDLE!E565,"")</f>
        <v/>
      </c>
      <c r="F575" s="16" t="str">
        <f aca="false">IF(ISNUMBER($A575),FCANDLE!F565,"")</f>
        <v/>
      </c>
      <c r="G575" s="16" t="str">
        <f aca="false">IF(ISNUMBER($A575),FCANDLE!G565,"")</f>
        <v/>
      </c>
      <c r="H575" s="0" t="e">
        <f aca="true">IF(ISNUMBER(A575),IF($A$1-$A575&gt;=H$2-1,(MAX(OFFSET($E575,0,0,H$2,2))+MIN(OFFSET($E575,0,0,H$2,2)))/2,NA()),NA())</f>
        <v>#N/A</v>
      </c>
      <c r="I575" s="0" t="e">
        <f aca="true">IF(ISNUMBER(A575),IF($A$1-$A575&gt;=I$2-1,(MAX(OFFSET($E575,0,0,I$2,2))+MIN(OFFSET($E575,0,0,I$2,2)))/2,NA()),NA())</f>
        <v>#N/A</v>
      </c>
      <c r="J575" s="0" t="e">
        <f aca="true">(OFFSET($H575,$J$2-1,0)+OFFSET($I575,$J$2-1,0))/2</f>
        <v>#N/A</v>
      </c>
      <c r="K575" s="0" t="e">
        <f aca="true">IF(ISNUMBER(A575),(MAX(OFFSET($E575,$J$2-1,0,K$2,2))+MIN(OFFSET($E575,$J$2-1,0,K$2,2)))/2,NA())</f>
        <v>#N/A</v>
      </c>
      <c r="L575" s="0" t="e">
        <f aca="true">IF(ISNUMBER(OFFSET($G575,1-L$2,0)),OFFSET($G575,1-L$2,0),NA())</f>
        <v>#N/A</v>
      </c>
    </row>
    <row r="576" customFormat="false" ht="13.2" hidden="false" customHeight="false" outlineLevel="0" collapsed="false">
      <c r="A576" s="0" t="str">
        <f aca="false">FCANDLE!A566</f>
        <v/>
      </c>
      <c r="B576" s="1" t="str">
        <f aca="false">IF(ISNUMBER(FCANDLE!B566),FCANDLE!B566,"")</f>
        <v/>
      </c>
      <c r="C576" s="15" t="str">
        <f aca="false">IF(ISNUMBER($A576),FCANDLE!C566,"")</f>
        <v/>
      </c>
      <c r="D576" s="16" t="str">
        <f aca="false">IF(ISNUMBER($A576),FCANDLE!D566,"")</f>
        <v/>
      </c>
      <c r="E576" s="16" t="str">
        <f aca="false">IF(ISNUMBER($A576),FCANDLE!E566,"")</f>
        <v/>
      </c>
      <c r="F576" s="16" t="str">
        <f aca="false">IF(ISNUMBER($A576),FCANDLE!F566,"")</f>
        <v/>
      </c>
      <c r="G576" s="16" t="str">
        <f aca="false">IF(ISNUMBER($A576),FCANDLE!G566,"")</f>
        <v/>
      </c>
      <c r="H576" s="0" t="e">
        <f aca="true">IF(ISNUMBER(A576),IF($A$1-$A576&gt;=H$2-1,(MAX(OFFSET($E576,0,0,H$2,2))+MIN(OFFSET($E576,0,0,H$2,2)))/2,NA()),NA())</f>
        <v>#N/A</v>
      </c>
      <c r="I576" s="0" t="e">
        <f aca="true">IF(ISNUMBER(A576),IF($A$1-$A576&gt;=I$2-1,(MAX(OFFSET($E576,0,0,I$2,2))+MIN(OFFSET($E576,0,0,I$2,2)))/2,NA()),NA())</f>
        <v>#N/A</v>
      </c>
      <c r="J576" s="0" t="e">
        <f aca="true">(OFFSET($H576,$J$2-1,0)+OFFSET($I576,$J$2-1,0))/2</f>
        <v>#N/A</v>
      </c>
      <c r="K576" s="0" t="e">
        <f aca="true">IF(ISNUMBER(A576),(MAX(OFFSET($E576,$J$2-1,0,K$2,2))+MIN(OFFSET($E576,$J$2-1,0,K$2,2)))/2,NA())</f>
        <v>#N/A</v>
      </c>
      <c r="L576" s="0" t="e">
        <f aca="true">IF(ISNUMBER(OFFSET($G576,1-L$2,0)),OFFSET($G576,1-L$2,0),NA())</f>
        <v>#N/A</v>
      </c>
    </row>
    <row r="577" customFormat="false" ht="13.2" hidden="false" customHeight="false" outlineLevel="0" collapsed="false">
      <c r="A577" s="0" t="str">
        <f aca="false">FCANDLE!A567</f>
        <v/>
      </c>
      <c r="B577" s="1" t="str">
        <f aca="false">IF(ISNUMBER(FCANDLE!B567),FCANDLE!B567,"")</f>
        <v/>
      </c>
      <c r="C577" s="15" t="str">
        <f aca="false">IF(ISNUMBER($A577),FCANDLE!C567,"")</f>
        <v/>
      </c>
      <c r="D577" s="16" t="str">
        <f aca="false">IF(ISNUMBER($A577),FCANDLE!D567,"")</f>
        <v/>
      </c>
      <c r="E577" s="16" t="str">
        <f aca="false">IF(ISNUMBER($A577),FCANDLE!E567,"")</f>
        <v/>
      </c>
      <c r="F577" s="16" t="str">
        <f aca="false">IF(ISNUMBER($A577),FCANDLE!F567,"")</f>
        <v/>
      </c>
      <c r="G577" s="16" t="str">
        <f aca="false">IF(ISNUMBER($A577),FCANDLE!G567,"")</f>
        <v/>
      </c>
      <c r="H577" s="0" t="e">
        <f aca="true">IF(ISNUMBER(A577),IF($A$1-$A577&gt;=H$2-1,(MAX(OFFSET($E577,0,0,H$2,2))+MIN(OFFSET($E577,0,0,H$2,2)))/2,NA()),NA())</f>
        <v>#N/A</v>
      </c>
      <c r="I577" s="0" t="e">
        <f aca="true">IF(ISNUMBER(A577),IF($A$1-$A577&gt;=I$2-1,(MAX(OFFSET($E577,0,0,I$2,2))+MIN(OFFSET($E577,0,0,I$2,2)))/2,NA()),NA())</f>
        <v>#N/A</v>
      </c>
      <c r="J577" s="0" t="e">
        <f aca="true">(OFFSET($H577,$J$2-1,0)+OFFSET($I577,$J$2-1,0))/2</f>
        <v>#N/A</v>
      </c>
      <c r="K577" s="0" t="e">
        <f aca="true">IF(ISNUMBER(A577),(MAX(OFFSET($E577,$J$2-1,0,K$2,2))+MIN(OFFSET($E577,$J$2-1,0,K$2,2)))/2,NA())</f>
        <v>#N/A</v>
      </c>
      <c r="L577" s="0" t="e">
        <f aca="true">IF(ISNUMBER(OFFSET($G577,1-L$2,0)),OFFSET($G577,1-L$2,0),NA())</f>
        <v>#N/A</v>
      </c>
    </row>
    <row r="578" customFormat="false" ht="13.2" hidden="false" customHeight="false" outlineLevel="0" collapsed="false">
      <c r="A578" s="0" t="str">
        <f aca="false">FCANDLE!A568</f>
        <v/>
      </c>
      <c r="B578" s="1" t="str">
        <f aca="false">IF(ISNUMBER(FCANDLE!B568),FCANDLE!B568,"")</f>
        <v/>
      </c>
      <c r="C578" s="15" t="str">
        <f aca="false">IF(ISNUMBER($A578),FCANDLE!C568,"")</f>
        <v/>
      </c>
      <c r="D578" s="16" t="str">
        <f aca="false">IF(ISNUMBER($A578),FCANDLE!D568,"")</f>
        <v/>
      </c>
      <c r="E578" s="16" t="str">
        <f aca="false">IF(ISNUMBER($A578),FCANDLE!E568,"")</f>
        <v/>
      </c>
      <c r="F578" s="16" t="str">
        <f aca="false">IF(ISNUMBER($A578),FCANDLE!F568,"")</f>
        <v/>
      </c>
      <c r="G578" s="16" t="str">
        <f aca="false">IF(ISNUMBER($A578),FCANDLE!G568,"")</f>
        <v/>
      </c>
      <c r="H578" s="0" t="e">
        <f aca="true">IF(ISNUMBER(A578),IF($A$1-$A578&gt;=H$2-1,(MAX(OFFSET($E578,0,0,H$2,2))+MIN(OFFSET($E578,0,0,H$2,2)))/2,NA()),NA())</f>
        <v>#N/A</v>
      </c>
      <c r="I578" s="0" t="e">
        <f aca="true">IF(ISNUMBER(A578),IF($A$1-$A578&gt;=I$2-1,(MAX(OFFSET($E578,0,0,I$2,2))+MIN(OFFSET($E578,0,0,I$2,2)))/2,NA()),NA())</f>
        <v>#N/A</v>
      </c>
      <c r="J578" s="0" t="e">
        <f aca="true">(OFFSET($H578,$J$2-1,0)+OFFSET($I578,$J$2-1,0))/2</f>
        <v>#N/A</v>
      </c>
      <c r="K578" s="0" t="e">
        <f aca="true">IF(ISNUMBER(A578),(MAX(OFFSET($E578,$J$2-1,0,K$2,2))+MIN(OFFSET($E578,$J$2-1,0,K$2,2)))/2,NA())</f>
        <v>#N/A</v>
      </c>
      <c r="L578" s="0" t="e">
        <f aca="true">IF(ISNUMBER(OFFSET($G578,1-L$2,0)),OFFSET($G578,1-L$2,0),NA())</f>
        <v>#N/A</v>
      </c>
    </row>
    <row r="579" customFormat="false" ht="13.2" hidden="false" customHeight="false" outlineLevel="0" collapsed="false">
      <c r="A579" s="0" t="str">
        <f aca="false">FCANDLE!A569</f>
        <v/>
      </c>
      <c r="B579" s="1" t="str">
        <f aca="false">IF(ISNUMBER(FCANDLE!B569),FCANDLE!B569,"")</f>
        <v/>
      </c>
      <c r="C579" s="15" t="str">
        <f aca="false">IF(ISNUMBER($A579),FCANDLE!C569,"")</f>
        <v/>
      </c>
      <c r="D579" s="16" t="str">
        <f aca="false">IF(ISNUMBER($A579),FCANDLE!D569,"")</f>
        <v/>
      </c>
      <c r="E579" s="16" t="str">
        <f aca="false">IF(ISNUMBER($A579),FCANDLE!E569,"")</f>
        <v/>
      </c>
      <c r="F579" s="16" t="str">
        <f aca="false">IF(ISNUMBER($A579),FCANDLE!F569,"")</f>
        <v/>
      </c>
      <c r="G579" s="16" t="str">
        <f aca="false">IF(ISNUMBER($A579),FCANDLE!G569,"")</f>
        <v/>
      </c>
      <c r="H579" s="0" t="e">
        <f aca="true">IF(ISNUMBER(A579),IF($A$1-$A579&gt;=H$2-1,(MAX(OFFSET($E579,0,0,H$2,2))+MIN(OFFSET($E579,0,0,H$2,2)))/2,NA()),NA())</f>
        <v>#N/A</v>
      </c>
      <c r="I579" s="0" t="e">
        <f aca="true">IF(ISNUMBER(A579),IF($A$1-$A579&gt;=I$2-1,(MAX(OFFSET($E579,0,0,I$2,2))+MIN(OFFSET($E579,0,0,I$2,2)))/2,NA()),NA())</f>
        <v>#N/A</v>
      </c>
      <c r="J579" s="0" t="e">
        <f aca="true">(OFFSET($H579,$J$2-1,0)+OFFSET($I579,$J$2-1,0))/2</f>
        <v>#N/A</v>
      </c>
      <c r="K579" s="0" t="e">
        <f aca="true">IF(ISNUMBER(A579),(MAX(OFFSET($E579,$J$2-1,0,K$2,2))+MIN(OFFSET($E579,$J$2-1,0,K$2,2)))/2,NA())</f>
        <v>#N/A</v>
      </c>
      <c r="L579" s="0" t="e">
        <f aca="true">IF(ISNUMBER(OFFSET($G579,1-L$2,0)),OFFSET($G579,1-L$2,0),NA())</f>
        <v>#N/A</v>
      </c>
    </row>
    <row r="580" customFormat="false" ht="13.2" hidden="false" customHeight="false" outlineLevel="0" collapsed="false">
      <c r="A580" s="0" t="str">
        <f aca="false">FCANDLE!A570</f>
        <v/>
      </c>
      <c r="B580" s="1" t="str">
        <f aca="false">IF(ISNUMBER(FCANDLE!B570),FCANDLE!B570,"")</f>
        <v/>
      </c>
      <c r="C580" s="15" t="str">
        <f aca="false">IF(ISNUMBER($A580),FCANDLE!C570,"")</f>
        <v/>
      </c>
      <c r="D580" s="16" t="str">
        <f aca="false">IF(ISNUMBER($A580),FCANDLE!D570,"")</f>
        <v/>
      </c>
      <c r="E580" s="16" t="str">
        <f aca="false">IF(ISNUMBER($A580),FCANDLE!E570,"")</f>
        <v/>
      </c>
      <c r="F580" s="16" t="str">
        <f aca="false">IF(ISNUMBER($A580),FCANDLE!F570,"")</f>
        <v/>
      </c>
      <c r="G580" s="16" t="str">
        <f aca="false">IF(ISNUMBER($A580),FCANDLE!G570,"")</f>
        <v/>
      </c>
      <c r="H580" s="0" t="e">
        <f aca="true">IF(ISNUMBER(A580),IF($A$1-$A580&gt;=H$2-1,(MAX(OFFSET($E580,0,0,H$2,2))+MIN(OFFSET($E580,0,0,H$2,2)))/2,NA()),NA())</f>
        <v>#N/A</v>
      </c>
      <c r="I580" s="0" t="e">
        <f aca="true">IF(ISNUMBER(A580),IF($A$1-$A580&gt;=I$2-1,(MAX(OFFSET($E580,0,0,I$2,2))+MIN(OFFSET($E580,0,0,I$2,2)))/2,NA()),NA())</f>
        <v>#N/A</v>
      </c>
      <c r="J580" s="0" t="e">
        <f aca="true">(OFFSET($H580,$J$2-1,0)+OFFSET($I580,$J$2-1,0))/2</f>
        <v>#N/A</v>
      </c>
      <c r="K580" s="0" t="e">
        <f aca="true">IF(ISNUMBER(A580),(MAX(OFFSET($E580,$J$2-1,0,K$2,2))+MIN(OFFSET($E580,$J$2-1,0,K$2,2)))/2,NA())</f>
        <v>#N/A</v>
      </c>
      <c r="L580" s="0" t="e">
        <f aca="true">IF(ISNUMBER(OFFSET($G580,1-L$2,0)),OFFSET($G580,1-L$2,0),NA())</f>
        <v>#N/A</v>
      </c>
    </row>
    <row r="581" customFormat="false" ht="13.2" hidden="false" customHeight="false" outlineLevel="0" collapsed="false">
      <c r="A581" s="0" t="str">
        <f aca="false">FCANDLE!A571</f>
        <v/>
      </c>
      <c r="B581" s="1" t="str">
        <f aca="false">IF(ISNUMBER(FCANDLE!B571),FCANDLE!B571,"")</f>
        <v/>
      </c>
      <c r="C581" s="15" t="str">
        <f aca="false">IF(ISNUMBER($A581),FCANDLE!C571,"")</f>
        <v/>
      </c>
      <c r="D581" s="16" t="str">
        <f aca="false">IF(ISNUMBER($A581),FCANDLE!D571,"")</f>
        <v/>
      </c>
      <c r="E581" s="16" t="str">
        <f aca="false">IF(ISNUMBER($A581),FCANDLE!E571,"")</f>
        <v/>
      </c>
      <c r="F581" s="16" t="str">
        <f aca="false">IF(ISNUMBER($A581),FCANDLE!F571,"")</f>
        <v/>
      </c>
      <c r="G581" s="16" t="str">
        <f aca="false">IF(ISNUMBER($A581),FCANDLE!G571,"")</f>
        <v/>
      </c>
      <c r="H581" s="0" t="e">
        <f aca="true">IF(ISNUMBER(A581),IF($A$1-$A581&gt;=H$2-1,(MAX(OFFSET($E581,0,0,H$2,2))+MIN(OFFSET($E581,0,0,H$2,2)))/2,NA()),NA())</f>
        <v>#N/A</v>
      </c>
      <c r="I581" s="0" t="e">
        <f aca="true">IF(ISNUMBER(A581),IF($A$1-$A581&gt;=I$2-1,(MAX(OFFSET($E581,0,0,I$2,2))+MIN(OFFSET($E581,0,0,I$2,2)))/2,NA()),NA())</f>
        <v>#N/A</v>
      </c>
      <c r="J581" s="0" t="e">
        <f aca="true">(OFFSET($H581,$J$2-1,0)+OFFSET($I581,$J$2-1,0))/2</f>
        <v>#N/A</v>
      </c>
      <c r="K581" s="0" t="e">
        <f aca="true">IF(ISNUMBER(A581),(MAX(OFFSET($E581,$J$2-1,0,K$2,2))+MIN(OFFSET($E581,$J$2-1,0,K$2,2)))/2,NA())</f>
        <v>#N/A</v>
      </c>
      <c r="L581" s="0" t="e">
        <f aca="true">IF(ISNUMBER(OFFSET($G581,1-L$2,0)),OFFSET($G581,1-L$2,0),NA())</f>
        <v>#N/A</v>
      </c>
    </row>
    <row r="582" customFormat="false" ht="13.2" hidden="false" customHeight="false" outlineLevel="0" collapsed="false">
      <c r="A582" s="0" t="str">
        <f aca="false">FCANDLE!A572</f>
        <v/>
      </c>
      <c r="B582" s="1" t="str">
        <f aca="false">IF(ISNUMBER(FCANDLE!B572),FCANDLE!B572,"")</f>
        <v/>
      </c>
      <c r="C582" s="15" t="str">
        <f aca="false">IF(ISNUMBER($A582),FCANDLE!C572,"")</f>
        <v/>
      </c>
      <c r="D582" s="16" t="str">
        <f aca="false">IF(ISNUMBER($A582),FCANDLE!D572,"")</f>
        <v/>
      </c>
      <c r="E582" s="16" t="str">
        <f aca="false">IF(ISNUMBER($A582),FCANDLE!E572,"")</f>
        <v/>
      </c>
      <c r="F582" s="16" t="str">
        <f aca="false">IF(ISNUMBER($A582),FCANDLE!F572,"")</f>
        <v/>
      </c>
      <c r="G582" s="16" t="str">
        <f aca="false">IF(ISNUMBER($A582),FCANDLE!G572,"")</f>
        <v/>
      </c>
      <c r="H582" s="0" t="e">
        <f aca="true">IF(ISNUMBER(A582),IF($A$1-$A582&gt;=H$2-1,(MAX(OFFSET($E582,0,0,H$2,2))+MIN(OFFSET($E582,0,0,H$2,2)))/2,NA()),NA())</f>
        <v>#N/A</v>
      </c>
      <c r="I582" s="0" t="e">
        <f aca="true">IF(ISNUMBER(A582),IF($A$1-$A582&gt;=I$2-1,(MAX(OFFSET($E582,0,0,I$2,2))+MIN(OFFSET($E582,0,0,I$2,2)))/2,NA()),NA())</f>
        <v>#N/A</v>
      </c>
      <c r="J582" s="0" t="e">
        <f aca="true">(OFFSET($H582,$J$2-1,0)+OFFSET($I582,$J$2-1,0))/2</f>
        <v>#N/A</v>
      </c>
      <c r="K582" s="0" t="e">
        <f aca="true">IF(ISNUMBER(A582),(MAX(OFFSET($E582,$J$2-1,0,K$2,2))+MIN(OFFSET($E582,$J$2-1,0,K$2,2)))/2,NA())</f>
        <v>#N/A</v>
      </c>
      <c r="L582" s="0" t="e">
        <f aca="true">IF(ISNUMBER(OFFSET($G582,1-L$2,0)),OFFSET($G582,1-L$2,0),NA())</f>
        <v>#N/A</v>
      </c>
    </row>
    <row r="583" customFormat="false" ht="13.2" hidden="false" customHeight="false" outlineLevel="0" collapsed="false">
      <c r="A583" s="0" t="str">
        <f aca="false">FCANDLE!A573</f>
        <v/>
      </c>
      <c r="B583" s="1" t="str">
        <f aca="false">IF(ISNUMBER(FCANDLE!B573),FCANDLE!B573,"")</f>
        <v/>
      </c>
      <c r="C583" s="15" t="str">
        <f aca="false">IF(ISNUMBER($A583),FCANDLE!C573,"")</f>
        <v/>
      </c>
      <c r="D583" s="16" t="str">
        <f aca="false">IF(ISNUMBER($A583),FCANDLE!D573,"")</f>
        <v/>
      </c>
      <c r="E583" s="16" t="str">
        <f aca="false">IF(ISNUMBER($A583),FCANDLE!E573,"")</f>
        <v/>
      </c>
      <c r="F583" s="16" t="str">
        <f aca="false">IF(ISNUMBER($A583),FCANDLE!F573,"")</f>
        <v/>
      </c>
      <c r="G583" s="16" t="str">
        <f aca="false">IF(ISNUMBER($A583),FCANDLE!G573,"")</f>
        <v/>
      </c>
      <c r="H583" s="0" t="e">
        <f aca="true">IF(ISNUMBER(A583),IF($A$1-$A583&gt;=H$2-1,(MAX(OFFSET($E583,0,0,H$2,2))+MIN(OFFSET($E583,0,0,H$2,2)))/2,NA()),NA())</f>
        <v>#N/A</v>
      </c>
      <c r="I583" s="0" t="e">
        <f aca="true">IF(ISNUMBER(A583),IF($A$1-$A583&gt;=I$2-1,(MAX(OFFSET($E583,0,0,I$2,2))+MIN(OFFSET($E583,0,0,I$2,2)))/2,NA()),NA())</f>
        <v>#N/A</v>
      </c>
      <c r="J583" s="0" t="e">
        <f aca="true">(OFFSET($H583,$J$2-1,0)+OFFSET($I583,$J$2-1,0))/2</f>
        <v>#N/A</v>
      </c>
      <c r="K583" s="0" t="e">
        <f aca="true">IF(ISNUMBER(A583),(MAX(OFFSET($E583,$J$2-1,0,K$2,2))+MIN(OFFSET($E583,$J$2-1,0,K$2,2)))/2,NA())</f>
        <v>#N/A</v>
      </c>
      <c r="L583" s="0" t="e">
        <f aca="true">IF(ISNUMBER(OFFSET($G583,1-L$2,0)),OFFSET($G583,1-L$2,0),NA())</f>
        <v>#N/A</v>
      </c>
    </row>
    <row r="584" customFormat="false" ht="13.2" hidden="false" customHeight="false" outlineLevel="0" collapsed="false">
      <c r="A584" s="0" t="str">
        <f aca="false">FCANDLE!A574</f>
        <v/>
      </c>
      <c r="B584" s="1" t="str">
        <f aca="false">IF(ISNUMBER(FCANDLE!B574),FCANDLE!B574,"")</f>
        <v/>
      </c>
      <c r="C584" s="15" t="str">
        <f aca="false">IF(ISNUMBER($A584),FCANDLE!C574,"")</f>
        <v/>
      </c>
      <c r="D584" s="16" t="str">
        <f aca="false">IF(ISNUMBER($A584),FCANDLE!D574,"")</f>
        <v/>
      </c>
      <c r="E584" s="16" t="str">
        <f aca="false">IF(ISNUMBER($A584),FCANDLE!E574,"")</f>
        <v/>
      </c>
      <c r="F584" s="16" t="str">
        <f aca="false">IF(ISNUMBER($A584),FCANDLE!F574,"")</f>
        <v/>
      </c>
      <c r="G584" s="16" t="str">
        <f aca="false">IF(ISNUMBER($A584),FCANDLE!G574,"")</f>
        <v/>
      </c>
      <c r="H584" s="0" t="e">
        <f aca="true">IF(ISNUMBER(A584),IF($A$1-$A584&gt;=H$2-1,(MAX(OFFSET($E584,0,0,H$2,2))+MIN(OFFSET($E584,0,0,H$2,2)))/2,NA()),NA())</f>
        <v>#N/A</v>
      </c>
      <c r="I584" s="0" t="e">
        <f aca="true">IF(ISNUMBER(A584),IF($A$1-$A584&gt;=I$2-1,(MAX(OFFSET($E584,0,0,I$2,2))+MIN(OFFSET($E584,0,0,I$2,2)))/2,NA()),NA())</f>
        <v>#N/A</v>
      </c>
      <c r="J584" s="0" t="e">
        <f aca="true">(OFFSET($H584,$J$2-1,0)+OFFSET($I584,$J$2-1,0))/2</f>
        <v>#N/A</v>
      </c>
      <c r="K584" s="0" t="e">
        <f aca="true">IF(ISNUMBER(A584),(MAX(OFFSET($E584,$J$2-1,0,K$2,2))+MIN(OFFSET($E584,$J$2-1,0,K$2,2)))/2,NA())</f>
        <v>#N/A</v>
      </c>
      <c r="L584" s="0" t="e">
        <f aca="true">IF(ISNUMBER(OFFSET($G584,1-L$2,0)),OFFSET($G584,1-L$2,0),NA())</f>
        <v>#N/A</v>
      </c>
    </row>
    <row r="585" customFormat="false" ht="13.2" hidden="false" customHeight="false" outlineLevel="0" collapsed="false">
      <c r="A585" s="0" t="str">
        <f aca="false">FCANDLE!A575</f>
        <v/>
      </c>
      <c r="B585" s="1" t="str">
        <f aca="false">IF(ISNUMBER(FCANDLE!B575),FCANDLE!B575,"")</f>
        <v/>
      </c>
      <c r="C585" s="15" t="str">
        <f aca="false">IF(ISNUMBER($A585),FCANDLE!C575,"")</f>
        <v/>
      </c>
      <c r="D585" s="16" t="str">
        <f aca="false">IF(ISNUMBER($A585),FCANDLE!D575,"")</f>
        <v/>
      </c>
      <c r="E585" s="16" t="str">
        <f aca="false">IF(ISNUMBER($A585),FCANDLE!E575,"")</f>
        <v/>
      </c>
      <c r="F585" s="16" t="str">
        <f aca="false">IF(ISNUMBER($A585),FCANDLE!F575,"")</f>
        <v/>
      </c>
      <c r="G585" s="16" t="str">
        <f aca="false">IF(ISNUMBER($A585),FCANDLE!G575,"")</f>
        <v/>
      </c>
      <c r="H585" s="0" t="e">
        <f aca="true">IF(ISNUMBER(A585),IF($A$1-$A585&gt;=H$2-1,(MAX(OFFSET($E585,0,0,H$2,2))+MIN(OFFSET($E585,0,0,H$2,2)))/2,NA()),NA())</f>
        <v>#N/A</v>
      </c>
      <c r="I585" s="0" t="e">
        <f aca="true">IF(ISNUMBER(A585),IF($A$1-$A585&gt;=I$2-1,(MAX(OFFSET($E585,0,0,I$2,2))+MIN(OFFSET($E585,0,0,I$2,2)))/2,NA()),NA())</f>
        <v>#N/A</v>
      </c>
      <c r="J585" s="0" t="e">
        <f aca="true">(OFFSET($H585,$J$2-1,0)+OFFSET($I585,$J$2-1,0))/2</f>
        <v>#N/A</v>
      </c>
      <c r="K585" s="0" t="e">
        <f aca="true">IF(ISNUMBER(A585),(MAX(OFFSET($E585,$J$2-1,0,K$2,2))+MIN(OFFSET($E585,$J$2-1,0,K$2,2)))/2,NA())</f>
        <v>#N/A</v>
      </c>
      <c r="L585" s="0" t="e">
        <f aca="true">IF(ISNUMBER(OFFSET($G585,1-L$2,0)),OFFSET($G585,1-L$2,0),NA())</f>
        <v>#N/A</v>
      </c>
    </row>
    <row r="586" customFormat="false" ht="13.2" hidden="false" customHeight="false" outlineLevel="0" collapsed="false">
      <c r="A586" s="0" t="str">
        <f aca="false">FCANDLE!A576</f>
        <v/>
      </c>
      <c r="B586" s="1" t="str">
        <f aca="false">IF(ISNUMBER(FCANDLE!B576),FCANDLE!B576,"")</f>
        <v/>
      </c>
      <c r="C586" s="15" t="str">
        <f aca="false">IF(ISNUMBER($A586),FCANDLE!C576,"")</f>
        <v/>
      </c>
      <c r="D586" s="16" t="str">
        <f aca="false">IF(ISNUMBER($A586),FCANDLE!D576,"")</f>
        <v/>
      </c>
      <c r="E586" s="16" t="str">
        <f aca="false">IF(ISNUMBER($A586),FCANDLE!E576,"")</f>
        <v/>
      </c>
      <c r="F586" s="16" t="str">
        <f aca="false">IF(ISNUMBER($A586),FCANDLE!F576,"")</f>
        <v/>
      </c>
      <c r="G586" s="16" t="str">
        <f aca="false">IF(ISNUMBER($A586),FCANDLE!G576,"")</f>
        <v/>
      </c>
      <c r="H586" s="0" t="e">
        <f aca="true">IF(ISNUMBER(A586),IF($A$1-$A586&gt;=H$2-1,(MAX(OFFSET($E586,0,0,H$2,2))+MIN(OFFSET($E586,0,0,H$2,2)))/2,NA()),NA())</f>
        <v>#N/A</v>
      </c>
      <c r="I586" s="0" t="e">
        <f aca="true">IF(ISNUMBER(A586),IF($A$1-$A586&gt;=I$2-1,(MAX(OFFSET($E586,0,0,I$2,2))+MIN(OFFSET($E586,0,0,I$2,2)))/2,NA()),NA())</f>
        <v>#N/A</v>
      </c>
      <c r="J586" s="0" t="e">
        <f aca="true">(OFFSET($H586,$J$2-1,0)+OFFSET($I586,$J$2-1,0))/2</f>
        <v>#N/A</v>
      </c>
      <c r="K586" s="0" t="e">
        <f aca="true">IF(ISNUMBER(A586),(MAX(OFFSET($E586,$J$2-1,0,K$2,2))+MIN(OFFSET($E586,$J$2-1,0,K$2,2)))/2,NA())</f>
        <v>#N/A</v>
      </c>
      <c r="L586" s="0" t="e">
        <f aca="true">IF(ISNUMBER(OFFSET($G586,1-L$2,0)),OFFSET($G586,1-L$2,0),NA())</f>
        <v>#N/A</v>
      </c>
    </row>
    <row r="587" customFormat="false" ht="13.2" hidden="false" customHeight="false" outlineLevel="0" collapsed="false">
      <c r="A587" s="0" t="str">
        <f aca="false">FCANDLE!A577</f>
        <v/>
      </c>
      <c r="B587" s="1" t="str">
        <f aca="false">IF(ISNUMBER(FCANDLE!B577),FCANDLE!B577,"")</f>
        <v/>
      </c>
      <c r="C587" s="15" t="str">
        <f aca="false">IF(ISNUMBER($A587),FCANDLE!C577,"")</f>
        <v/>
      </c>
      <c r="D587" s="16" t="str">
        <f aca="false">IF(ISNUMBER($A587),FCANDLE!D577,"")</f>
        <v/>
      </c>
      <c r="E587" s="16" t="str">
        <f aca="false">IF(ISNUMBER($A587),FCANDLE!E577,"")</f>
        <v/>
      </c>
      <c r="F587" s="16" t="str">
        <f aca="false">IF(ISNUMBER($A587),FCANDLE!F577,"")</f>
        <v/>
      </c>
      <c r="G587" s="16" t="str">
        <f aca="false">IF(ISNUMBER($A587),FCANDLE!G577,"")</f>
        <v/>
      </c>
      <c r="H587" s="0" t="e">
        <f aca="true">IF(ISNUMBER(A587),IF($A$1-$A587&gt;=H$2-1,(MAX(OFFSET($E587,0,0,H$2,2))+MIN(OFFSET($E587,0,0,H$2,2)))/2,NA()),NA())</f>
        <v>#N/A</v>
      </c>
      <c r="I587" s="0" t="e">
        <f aca="true">IF(ISNUMBER(A587),IF($A$1-$A587&gt;=I$2-1,(MAX(OFFSET($E587,0,0,I$2,2))+MIN(OFFSET($E587,0,0,I$2,2)))/2,NA()),NA())</f>
        <v>#N/A</v>
      </c>
      <c r="J587" s="0" t="e">
        <f aca="true">(OFFSET($H587,$J$2-1,0)+OFFSET($I587,$J$2-1,0))/2</f>
        <v>#N/A</v>
      </c>
      <c r="K587" s="0" t="e">
        <f aca="true">IF(ISNUMBER(A587),(MAX(OFFSET($E587,$J$2-1,0,K$2,2))+MIN(OFFSET($E587,$J$2-1,0,K$2,2)))/2,NA())</f>
        <v>#N/A</v>
      </c>
      <c r="L587" s="0" t="e">
        <f aca="true">IF(ISNUMBER(OFFSET($G587,1-L$2,0)),OFFSET($G587,1-L$2,0),NA())</f>
        <v>#N/A</v>
      </c>
    </row>
    <row r="588" customFormat="false" ht="13.2" hidden="false" customHeight="false" outlineLevel="0" collapsed="false">
      <c r="A588" s="0" t="str">
        <f aca="false">FCANDLE!A578</f>
        <v/>
      </c>
      <c r="B588" s="1" t="str">
        <f aca="false">IF(ISNUMBER(FCANDLE!B578),FCANDLE!B578,"")</f>
        <v/>
      </c>
      <c r="C588" s="15" t="str">
        <f aca="false">IF(ISNUMBER($A588),FCANDLE!C578,"")</f>
        <v/>
      </c>
      <c r="D588" s="16" t="str">
        <f aca="false">IF(ISNUMBER($A588),FCANDLE!D578,"")</f>
        <v/>
      </c>
      <c r="E588" s="16" t="str">
        <f aca="false">IF(ISNUMBER($A588),FCANDLE!E578,"")</f>
        <v/>
      </c>
      <c r="F588" s="16" t="str">
        <f aca="false">IF(ISNUMBER($A588),FCANDLE!F578,"")</f>
        <v/>
      </c>
      <c r="G588" s="16" t="str">
        <f aca="false">IF(ISNUMBER($A588),FCANDLE!G578,"")</f>
        <v/>
      </c>
      <c r="H588" s="0" t="e">
        <f aca="true">IF(ISNUMBER(A588),IF($A$1-$A588&gt;=H$2-1,(MAX(OFFSET($E588,0,0,H$2,2))+MIN(OFFSET($E588,0,0,H$2,2)))/2,NA()),NA())</f>
        <v>#N/A</v>
      </c>
      <c r="I588" s="0" t="e">
        <f aca="true">IF(ISNUMBER(A588),IF($A$1-$A588&gt;=I$2-1,(MAX(OFFSET($E588,0,0,I$2,2))+MIN(OFFSET($E588,0,0,I$2,2)))/2,NA()),NA())</f>
        <v>#N/A</v>
      </c>
      <c r="J588" s="0" t="e">
        <f aca="true">(OFFSET($H588,$J$2-1,0)+OFFSET($I588,$J$2-1,0))/2</f>
        <v>#N/A</v>
      </c>
      <c r="K588" s="0" t="e">
        <f aca="true">IF(ISNUMBER(A588),(MAX(OFFSET($E588,$J$2-1,0,K$2,2))+MIN(OFFSET($E588,$J$2-1,0,K$2,2)))/2,NA())</f>
        <v>#N/A</v>
      </c>
      <c r="L588" s="0" t="e">
        <f aca="true">IF(ISNUMBER(OFFSET($G588,1-L$2,0)),OFFSET($G588,1-L$2,0),NA())</f>
        <v>#N/A</v>
      </c>
    </row>
    <row r="589" customFormat="false" ht="13.2" hidden="false" customHeight="false" outlineLevel="0" collapsed="false">
      <c r="A589" s="0" t="str">
        <f aca="false">FCANDLE!A579</f>
        <v/>
      </c>
      <c r="B589" s="1" t="str">
        <f aca="false">IF(ISNUMBER(FCANDLE!B579),FCANDLE!B579,"")</f>
        <v/>
      </c>
      <c r="C589" s="15" t="str">
        <f aca="false">IF(ISNUMBER($A589),FCANDLE!C579,"")</f>
        <v/>
      </c>
      <c r="D589" s="16" t="str">
        <f aca="false">IF(ISNUMBER($A589),FCANDLE!D579,"")</f>
        <v/>
      </c>
      <c r="E589" s="16" t="str">
        <f aca="false">IF(ISNUMBER($A589),FCANDLE!E579,"")</f>
        <v/>
      </c>
      <c r="F589" s="16" t="str">
        <f aca="false">IF(ISNUMBER($A589),FCANDLE!F579,"")</f>
        <v/>
      </c>
      <c r="G589" s="16" t="str">
        <f aca="false">IF(ISNUMBER($A589),FCANDLE!G579,"")</f>
        <v/>
      </c>
      <c r="H589" s="0" t="e">
        <f aca="true">IF(ISNUMBER(A589),IF($A$1-$A589&gt;=H$2-1,(MAX(OFFSET($E589,0,0,H$2,2))+MIN(OFFSET($E589,0,0,H$2,2)))/2,NA()),NA())</f>
        <v>#N/A</v>
      </c>
      <c r="I589" s="0" t="e">
        <f aca="true">IF(ISNUMBER(A589),IF($A$1-$A589&gt;=I$2-1,(MAX(OFFSET($E589,0,0,I$2,2))+MIN(OFFSET($E589,0,0,I$2,2)))/2,NA()),NA())</f>
        <v>#N/A</v>
      </c>
      <c r="J589" s="0" t="e">
        <f aca="true">(OFFSET($H589,$J$2-1,0)+OFFSET($I589,$J$2-1,0))/2</f>
        <v>#N/A</v>
      </c>
      <c r="K589" s="0" t="e">
        <f aca="true">IF(ISNUMBER(A589),(MAX(OFFSET($E589,$J$2-1,0,K$2,2))+MIN(OFFSET($E589,$J$2-1,0,K$2,2)))/2,NA())</f>
        <v>#N/A</v>
      </c>
      <c r="L589" s="0" t="e">
        <f aca="true">IF(ISNUMBER(OFFSET($G589,1-L$2,0)),OFFSET($G589,1-L$2,0),NA())</f>
        <v>#N/A</v>
      </c>
    </row>
    <row r="590" customFormat="false" ht="13.2" hidden="false" customHeight="false" outlineLevel="0" collapsed="false">
      <c r="A590" s="0" t="str">
        <f aca="false">FCANDLE!A580</f>
        <v/>
      </c>
      <c r="B590" s="1" t="str">
        <f aca="false">IF(ISNUMBER(FCANDLE!B580),FCANDLE!B580,"")</f>
        <v/>
      </c>
      <c r="C590" s="15" t="str">
        <f aca="false">IF(ISNUMBER($A590),FCANDLE!C580,"")</f>
        <v/>
      </c>
      <c r="D590" s="16" t="str">
        <f aca="false">IF(ISNUMBER($A590),FCANDLE!D580,"")</f>
        <v/>
      </c>
      <c r="E590" s="16" t="str">
        <f aca="false">IF(ISNUMBER($A590),FCANDLE!E580,"")</f>
        <v/>
      </c>
      <c r="F590" s="16" t="str">
        <f aca="false">IF(ISNUMBER($A590),FCANDLE!F580,"")</f>
        <v/>
      </c>
      <c r="G590" s="16" t="str">
        <f aca="false">IF(ISNUMBER($A590),FCANDLE!G580,"")</f>
        <v/>
      </c>
      <c r="H590" s="0" t="e">
        <f aca="true">IF(ISNUMBER(A590),IF($A$1-$A590&gt;=H$2-1,(MAX(OFFSET($E590,0,0,H$2,2))+MIN(OFFSET($E590,0,0,H$2,2)))/2,NA()),NA())</f>
        <v>#N/A</v>
      </c>
      <c r="I590" s="0" t="e">
        <f aca="true">IF(ISNUMBER(A590),IF($A$1-$A590&gt;=I$2-1,(MAX(OFFSET($E590,0,0,I$2,2))+MIN(OFFSET($E590,0,0,I$2,2)))/2,NA()),NA())</f>
        <v>#N/A</v>
      </c>
      <c r="J590" s="0" t="e">
        <f aca="true">(OFFSET($H590,$J$2-1,0)+OFFSET($I590,$J$2-1,0))/2</f>
        <v>#N/A</v>
      </c>
      <c r="K590" s="0" t="e">
        <f aca="true">IF(ISNUMBER(A590),(MAX(OFFSET($E590,$J$2-1,0,K$2,2))+MIN(OFFSET($E590,$J$2-1,0,K$2,2)))/2,NA())</f>
        <v>#N/A</v>
      </c>
      <c r="L590" s="0" t="e">
        <f aca="true">IF(ISNUMBER(OFFSET($G590,1-L$2,0)),OFFSET($G590,1-L$2,0),NA())</f>
        <v>#N/A</v>
      </c>
    </row>
    <row r="591" customFormat="false" ht="13.2" hidden="false" customHeight="false" outlineLevel="0" collapsed="false">
      <c r="A591" s="0" t="str">
        <f aca="false">FCANDLE!A581</f>
        <v/>
      </c>
      <c r="B591" s="1" t="str">
        <f aca="false">IF(ISNUMBER(FCANDLE!B581),FCANDLE!B581,"")</f>
        <v/>
      </c>
      <c r="C591" s="15" t="str">
        <f aca="false">IF(ISNUMBER($A591),FCANDLE!C581,"")</f>
        <v/>
      </c>
      <c r="D591" s="16" t="str">
        <f aca="false">IF(ISNUMBER($A591),FCANDLE!D581,"")</f>
        <v/>
      </c>
      <c r="E591" s="16" t="str">
        <f aca="false">IF(ISNUMBER($A591),FCANDLE!E581,"")</f>
        <v/>
      </c>
      <c r="F591" s="16" t="str">
        <f aca="false">IF(ISNUMBER($A591),FCANDLE!F581,"")</f>
        <v/>
      </c>
      <c r="G591" s="16" t="str">
        <f aca="false">IF(ISNUMBER($A591),FCANDLE!G581,"")</f>
        <v/>
      </c>
      <c r="H591" s="0" t="e">
        <f aca="true">IF(ISNUMBER(A591),IF($A$1-$A591&gt;=H$2-1,(MAX(OFFSET($E591,0,0,H$2,2))+MIN(OFFSET($E591,0,0,H$2,2)))/2,NA()),NA())</f>
        <v>#N/A</v>
      </c>
      <c r="I591" s="0" t="e">
        <f aca="true">IF(ISNUMBER(A591),IF($A$1-$A591&gt;=I$2-1,(MAX(OFFSET($E591,0,0,I$2,2))+MIN(OFFSET($E591,0,0,I$2,2)))/2,NA()),NA())</f>
        <v>#N/A</v>
      </c>
      <c r="J591" s="0" t="e">
        <f aca="true">(OFFSET($H591,$J$2-1,0)+OFFSET($I591,$J$2-1,0))/2</f>
        <v>#N/A</v>
      </c>
      <c r="K591" s="0" t="e">
        <f aca="true">IF(ISNUMBER(A591),(MAX(OFFSET($E591,$J$2-1,0,K$2,2))+MIN(OFFSET($E591,$J$2-1,0,K$2,2)))/2,NA())</f>
        <v>#N/A</v>
      </c>
      <c r="L591" s="0" t="e">
        <f aca="true">IF(ISNUMBER(OFFSET($G591,1-L$2,0)),OFFSET($G591,1-L$2,0),NA())</f>
        <v>#N/A</v>
      </c>
    </row>
    <row r="592" customFormat="false" ht="13.2" hidden="false" customHeight="false" outlineLevel="0" collapsed="false">
      <c r="A592" s="0" t="str">
        <f aca="false">FCANDLE!A582</f>
        <v/>
      </c>
      <c r="B592" s="1" t="str">
        <f aca="false">IF(ISNUMBER(FCANDLE!B582),FCANDLE!B582,"")</f>
        <v/>
      </c>
      <c r="C592" s="15" t="str">
        <f aca="false">IF(ISNUMBER($A592),FCANDLE!C582,"")</f>
        <v/>
      </c>
      <c r="D592" s="16" t="str">
        <f aca="false">IF(ISNUMBER($A592),FCANDLE!D582,"")</f>
        <v/>
      </c>
      <c r="E592" s="16" t="str">
        <f aca="false">IF(ISNUMBER($A592),FCANDLE!E582,"")</f>
        <v/>
      </c>
      <c r="F592" s="16" t="str">
        <f aca="false">IF(ISNUMBER($A592),FCANDLE!F582,"")</f>
        <v/>
      </c>
      <c r="G592" s="16" t="str">
        <f aca="false">IF(ISNUMBER($A592),FCANDLE!G582,"")</f>
        <v/>
      </c>
      <c r="H592" s="0" t="e">
        <f aca="true">IF(ISNUMBER(A592),IF($A$1-$A592&gt;=H$2-1,(MAX(OFFSET($E592,0,0,H$2,2))+MIN(OFFSET($E592,0,0,H$2,2)))/2,NA()),NA())</f>
        <v>#N/A</v>
      </c>
      <c r="I592" s="0" t="e">
        <f aca="true">IF(ISNUMBER(A592),IF($A$1-$A592&gt;=I$2-1,(MAX(OFFSET($E592,0,0,I$2,2))+MIN(OFFSET($E592,0,0,I$2,2)))/2,NA()),NA())</f>
        <v>#N/A</v>
      </c>
      <c r="J592" s="0" t="e">
        <f aca="true">(OFFSET($H592,$J$2-1,0)+OFFSET($I592,$J$2-1,0))/2</f>
        <v>#N/A</v>
      </c>
      <c r="K592" s="0" t="e">
        <f aca="true">IF(ISNUMBER(A592),(MAX(OFFSET($E592,$J$2-1,0,K$2,2))+MIN(OFFSET($E592,$J$2-1,0,K$2,2)))/2,NA())</f>
        <v>#N/A</v>
      </c>
      <c r="L592" s="0" t="e">
        <f aca="true">IF(ISNUMBER(OFFSET($G592,1-L$2,0)),OFFSET($G592,1-L$2,0),NA())</f>
        <v>#N/A</v>
      </c>
    </row>
    <row r="593" customFormat="false" ht="13.2" hidden="false" customHeight="false" outlineLevel="0" collapsed="false">
      <c r="A593" s="0" t="str">
        <f aca="false">FCANDLE!A583</f>
        <v/>
      </c>
      <c r="B593" s="1" t="str">
        <f aca="false">IF(ISNUMBER(FCANDLE!B583),FCANDLE!B583,"")</f>
        <v/>
      </c>
      <c r="C593" s="15" t="str">
        <f aca="false">IF(ISNUMBER($A593),FCANDLE!C583,"")</f>
        <v/>
      </c>
      <c r="D593" s="16" t="str">
        <f aca="false">IF(ISNUMBER($A593),FCANDLE!D583,"")</f>
        <v/>
      </c>
      <c r="E593" s="16" t="str">
        <f aca="false">IF(ISNUMBER($A593),FCANDLE!E583,"")</f>
        <v/>
      </c>
      <c r="F593" s="16" t="str">
        <f aca="false">IF(ISNUMBER($A593),FCANDLE!F583,"")</f>
        <v/>
      </c>
      <c r="G593" s="16" t="str">
        <f aca="false">IF(ISNUMBER($A593),FCANDLE!G583,"")</f>
        <v/>
      </c>
      <c r="H593" s="0" t="e">
        <f aca="true">IF(ISNUMBER(A593),IF($A$1-$A593&gt;=H$2-1,(MAX(OFFSET($E593,0,0,H$2,2))+MIN(OFFSET($E593,0,0,H$2,2)))/2,NA()),NA())</f>
        <v>#N/A</v>
      </c>
      <c r="I593" s="0" t="e">
        <f aca="true">IF(ISNUMBER(A593),IF($A$1-$A593&gt;=I$2-1,(MAX(OFFSET($E593,0,0,I$2,2))+MIN(OFFSET($E593,0,0,I$2,2)))/2,NA()),NA())</f>
        <v>#N/A</v>
      </c>
      <c r="J593" s="0" t="e">
        <f aca="true">(OFFSET($H593,$J$2-1,0)+OFFSET($I593,$J$2-1,0))/2</f>
        <v>#N/A</v>
      </c>
      <c r="K593" s="0" t="e">
        <f aca="true">IF(ISNUMBER(A593),(MAX(OFFSET($E593,$J$2-1,0,K$2,2))+MIN(OFFSET($E593,$J$2-1,0,K$2,2)))/2,NA())</f>
        <v>#N/A</v>
      </c>
      <c r="L593" s="0" t="e">
        <f aca="true">IF(ISNUMBER(OFFSET($G593,1-L$2,0)),OFFSET($G593,1-L$2,0),NA())</f>
        <v>#N/A</v>
      </c>
    </row>
    <row r="594" customFormat="false" ht="13.2" hidden="false" customHeight="false" outlineLevel="0" collapsed="false">
      <c r="A594" s="0" t="str">
        <f aca="false">FCANDLE!A584</f>
        <v/>
      </c>
      <c r="B594" s="1" t="str">
        <f aca="false">IF(ISNUMBER(FCANDLE!B584),FCANDLE!B584,"")</f>
        <v/>
      </c>
      <c r="C594" s="15" t="str">
        <f aca="false">IF(ISNUMBER($A594),FCANDLE!C584,"")</f>
        <v/>
      </c>
      <c r="D594" s="16" t="str">
        <f aca="false">IF(ISNUMBER($A594),FCANDLE!D584,"")</f>
        <v/>
      </c>
      <c r="E594" s="16" t="str">
        <f aca="false">IF(ISNUMBER($A594),FCANDLE!E584,"")</f>
        <v/>
      </c>
      <c r="F594" s="16" t="str">
        <f aca="false">IF(ISNUMBER($A594),FCANDLE!F584,"")</f>
        <v/>
      </c>
      <c r="G594" s="16" t="str">
        <f aca="false">IF(ISNUMBER($A594),FCANDLE!G584,"")</f>
        <v/>
      </c>
      <c r="H594" s="0" t="e">
        <f aca="true">IF(ISNUMBER(A594),IF($A$1-$A594&gt;=H$2-1,(MAX(OFFSET($E594,0,0,H$2,2))+MIN(OFFSET($E594,0,0,H$2,2)))/2,NA()),NA())</f>
        <v>#N/A</v>
      </c>
      <c r="I594" s="0" t="e">
        <f aca="true">IF(ISNUMBER(A594),IF($A$1-$A594&gt;=I$2-1,(MAX(OFFSET($E594,0,0,I$2,2))+MIN(OFFSET($E594,0,0,I$2,2)))/2,NA()),NA())</f>
        <v>#N/A</v>
      </c>
      <c r="J594" s="0" t="e">
        <f aca="true">(OFFSET($H594,$J$2-1,0)+OFFSET($I594,$J$2-1,0))/2</f>
        <v>#N/A</v>
      </c>
      <c r="K594" s="0" t="e">
        <f aca="true">IF(ISNUMBER(A594),(MAX(OFFSET($E594,$J$2-1,0,K$2,2))+MIN(OFFSET($E594,$J$2-1,0,K$2,2)))/2,NA())</f>
        <v>#N/A</v>
      </c>
      <c r="L594" s="0" t="e">
        <f aca="true">IF(ISNUMBER(OFFSET($G594,1-L$2,0)),OFFSET($G594,1-L$2,0),NA())</f>
        <v>#N/A</v>
      </c>
    </row>
    <row r="595" customFormat="false" ht="13.2" hidden="false" customHeight="false" outlineLevel="0" collapsed="false">
      <c r="A595" s="0" t="str">
        <f aca="false">FCANDLE!A585</f>
        <v/>
      </c>
      <c r="B595" s="1" t="str">
        <f aca="false">IF(ISNUMBER(FCANDLE!B585),FCANDLE!B585,"")</f>
        <v/>
      </c>
      <c r="C595" s="15" t="str">
        <f aca="false">IF(ISNUMBER($A595),FCANDLE!C585,"")</f>
        <v/>
      </c>
      <c r="D595" s="16" t="str">
        <f aca="false">IF(ISNUMBER($A595),FCANDLE!D585,"")</f>
        <v/>
      </c>
      <c r="E595" s="16" t="str">
        <f aca="false">IF(ISNUMBER($A595),FCANDLE!E585,"")</f>
        <v/>
      </c>
      <c r="F595" s="16" t="str">
        <f aca="false">IF(ISNUMBER($A595),FCANDLE!F585,"")</f>
        <v/>
      </c>
      <c r="G595" s="16" t="str">
        <f aca="false">IF(ISNUMBER($A595),FCANDLE!G585,"")</f>
        <v/>
      </c>
      <c r="H595" s="0" t="e">
        <f aca="true">IF(ISNUMBER(A595),IF($A$1-$A595&gt;=H$2-1,(MAX(OFFSET($E595,0,0,H$2,2))+MIN(OFFSET($E595,0,0,H$2,2)))/2,NA()),NA())</f>
        <v>#N/A</v>
      </c>
      <c r="I595" s="0" t="e">
        <f aca="true">IF(ISNUMBER(A595),IF($A$1-$A595&gt;=I$2-1,(MAX(OFFSET($E595,0,0,I$2,2))+MIN(OFFSET($E595,0,0,I$2,2)))/2,NA()),NA())</f>
        <v>#N/A</v>
      </c>
      <c r="J595" s="0" t="e">
        <f aca="true">(OFFSET($H595,$J$2-1,0)+OFFSET($I595,$J$2-1,0))/2</f>
        <v>#N/A</v>
      </c>
      <c r="K595" s="0" t="e">
        <f aca="true">IF(ISNUMBER(A595),(MAX(OFFSET($E595,$J$2-1,0,K$2,2))+MIN(OFFSET($E595,$J$2-1,0,K$2,2)))/2,NA())</f>
        <v>#N/A</v>
      </c>
      <c r="L595" s="0" t="e">
        <f aca="true">IF(ISNUMBER(OFFSET($G595,1-L$2,0)),OFFSET($G595,1-L$2,0),NA())</f>
        <v>#N/A</v>
      </c>
    </row>
    <row r="596" customFormat="false" ht="13.2" hidden="false" customHeight="false" outlineLevel="0" collapsed="false">
      <c r="A596" s="0" t="str">
        <f aca="false">FCANDLE!A586</f>
        <v/>
      </c>
      <c r="B596" s="1" t="str">
        <f aca="false">IF(ISNUMBER(FCANDLE!B586),FCANDLE!B586,"")</f>
        <v/>
      </c>
      <c r="C596" s="15" t="str">
        <f aca="false">IF(ISNUMBER($A596),FCANDLE!C586,"")</f>
        <v/>
      </c>
      <c r="D596" s="16" t="str">
        <f aca="false">IF(ISNUMBER($A596),FCANDLE!D586,"")</f>
        <v/>
      </c>
      <c r="E596" s="16" t="str">
        <f aca="false">IF(ISNUMBER($A596),FCANDLE!E586,"")</f>
        <v/>
      </c>
      <c r="F596" s="16" t="str">
        <f aca="false">IF(ISNUMBER($A596),FCANDLE!F586,"")</f>
        <v/>
      </c>
      <c r="G596" s="16" t="str">
        <f aca="false">IF(ISNUMBER($A596),FCANDLE!G586,"")</f>
        <v/>
      </c>
      <c r="H596" s="0" t="e">
        <f aca="true">IF(ISNUMBER(A596),IF($A$1-$A596&gt;=H$2-1,(MAX(OFFSET($E596,0,0,H$2,2))+MIN(OFFSET($E596,0,0,H$2,2)))/2,NA()),NA())</f>
        <v>#N/A</v>
      </c>
      <c r="I596" s="0" t="e">
        <f aca="true">IF(ISNUMBER(A596),IF($A$1-$A596&gt;=I$2-1,(MAX(OFFSET($E596,0,0,I$2,2))+MIN(OFFSET($E596,0,0,I$2,2)))/2,NA()),NA())</f>
        <v>#N/A</v>
      </c>
      <c r="J596" s="0" t="e">
        <f aca="true">(OFFSET($H596,$J$2-1,0)+OFFSET($I596,$J$2-1,0))/2</f>
        <v>#N/A</v>
      </c>
      <c r="K596" s="0" t="e">
        <f aca="true">IF(ISNUMBER(A596),(MAX(OFFSET($E596,$J$2-1,0,K$2,2))+MIN(OFFSET($E596,$J$2-1,0,K$2,2)))/2,NA())</f>
        <v>#N/A</v>
      </c>
      <c r="L596" s="0" t="e">
        <f aca="true">IF(ISNUMBER(OFFSET($G596,1-L$2,0)),OFFSET($G596,1-L$2,0),NA())</f>
        <v>#N/A</v>
      </c>
    </row>
    <row r="597" customFormat="false" ht="13.2" hidden="false" customHeight="false" outlineLevel="0" collapsed="false">
      <c r="A597" s="0" t="str">
        <f aca="false">FCANDLE!A587</f>
        <v/>
      </c>
      <c r="B597" s="1" t="str">
        <f aca="false">IF(ISNUMBER(FCANDLE!B587),FCANDLE!B587,"")</f>
        <v/>
      </c>
      <c r="C597" s="15" t="str">
        <f aca="false">IF(ISNUMBER($A597),FCANDLE!C587,"")</f>
        <v/>
      </c>
      <c r="D597" s="16" t="str">
        <f aca="false">IF(ISNUMBER($A597),FCANDLE!D587,"")</f>
        <v/>
      </c>
      <c r="E597" s="16" t="str">
        <f aca="false">IF(ISNUMBER($A597),FCANDLE!E587,"")</f>
        <v/>
      </c>
      <c r="F597" s="16" t="str">
        <f aca="false">IF(ISNUMBER($A597),FCANDLE!F587,"")</f>
        <v/>
      </c>
      <c r="G597" s="16" t="str">
        <f aca="false">IF(ISNUMBER($A597),FCANDLE!G587,"")</f>
        <v/>
      </c>
      <c r="H597" s="0" t="e">
        <f aca="true">IF(ISNUMBER(A597),IF($A$1-$A597&gt;=H$2-1,(MAX(OFFSET($E597,0,0,H$2,2))+MIN(OFFSET($E597,0,0,H$2,2)))/2,NA()),NA())</f>
        <v>#N/A</v>
      </c>
      <c r="I597" s="0" t="e">
        <f aca="true">IF(ISNUMBER(A597),IF($A$1-$A597&gt;=I$2-1,(MAX(OFFSET($E597,0,0,I$2,2))+MIN(OFFSET($E597,0,0,I$2,2)))/2,NA()),NA())</f>
        <v>#N/A</v>
      </c>
      <c r="J597" s="0" t="e">
        <f aca="true">(OFFSET($H597,$J$2-1,0)+OFFSET($I597,$J$2-1,0))/2</f>
        <v>#N/A</v>
      </c>
      <c r="K597" s="0" t="e">
        <f aca="true">IF(ISNUMBER(A597),(MAX(OFFSET($E597,$J$2-1,0,K$2,2))+MIN(OFFSET($E597,$J$2-1,0,K$2,2)))/2,NA())</f>
        <v>#N/A</v>
      </c>
      <c r="L597" s="0" t="e">
        <f aca="true">IF(ISNUMBER(OFFSET($G597,1-L$2,0)),OFFSET($G597,1-L$2,0),NA())</f>
        <v>#N/A</v>
      </c>
    </row>
    <row r="598" customFormat="false" ht="13.2" hidden="false" customHeight="false" outlineLevel="0" collapsed="false">
      <c r="A598" s="0" t="str">
        <f aca="false">FCANDLE!A588</f>
        <v/>
      </c>
      <c r="B598" s="1" t="str">
        <f aca="false">IF(ISNUMBER(FCANDLE!B588),FCANDLE!B588,"")</f>
        <v/>
      </c>
      <c r="C598" s="15" t="str">
        <f aca="false">IF(ISNUMBER($A598),FCANDLE!C588,"")</f>
        <v/>
      </c>
      <c r="D598" s="16" t="str">
        <f aca="false">IF(ISNUMBER($A598),FCANDLE!D588,"")</f>
        <v/>
      </c>
      <c r="E598" s="16" t="str">
        <f aca="false">IF(ISNUMBER($A598),FCANDLE!E588,"")</f>
        <v/>
      </c>
      <c r="F598" s="16" t="str">
        <f aca="false">IF(ISNUMBER($A598),FCANDLE!F588,"")</f>
        <v/>
      </c>
      <c r="G598" s="16" t="str">
        <f aca="false">IF(ISNUMBER($A598),FCANDLE!G588,"")</f>
        <v/>
      </c>
      <c r="H598" s="0" t="e">
        <f aca="true">IF(ISNUMBER(A598),IF($A$1-$A598&gt;=H$2-1,(MAX(OFFSET($E598,0,0,H$2,2))+MIN(OFFSET($E598,0,0,H$2,2)))/2,NA()),NA())</f>
        <v>#N/A</v>
      </c>
      <c r="I598" s="0" t="e">
        <f aca="true">IF(ISNUMBER(A598),IF($A$1-$A598&gt;=I$2-1,(MAX(OFFSET($E598,0,0,I$2,2))+MIN(OFFSET($E598,0,0,I$2,2)))/2,NA()),NA())</f>
        <v>#N/A</v>
      </c>
      <c r="J598" s="0" t="e">
        <f aca="true">(OFFSET($H598,$J$2-1,0)+OFFSET($I598,$J$2-1,0))/2</f>
        <v>#N/A</v>
      </c>
      <c r="K598" s="0" t="e">
        <f aca="true">IF(ISNUMBER(A598),(MAX(OFFSET($E598,$J$2-1,0,K$2,2))+MIN(OFFSET($E598,$J$2-1,0,K$2,2)))/2,NA())</f>
        <v>#N/A</v>
      </c>
      <c r="L598" s="0" t="e">
        <f aca="true">IF(ISNUMBER(OFFSET($G598,1-L$2,0)),OFFSET($G598,1-L$2,0),NA())</f>
        <v>#N/A</v>
      </c>
    </row>
    <row r="599" customFormat="false" ht="13.2" hidden="false" customHeight="false" outlineLevel="0" collapsed="false">
      <c r="A599" s="0" t="str">
        <f aca="false">FCANDLE!A589</f>
        <v/>
      </c>
      <c r="B599" s="1" t="str">
        <f aca="false">IF(ISNUMBER(FCANDLE!B589),FCANDLE!B589,"")</f>
        <v/>
      </c>
      <c r="C599" s="15" t="str">
        <f aca="false">IF(ISNUMBER($A599),FCANDLE!C589,"")</f>
        <v/>
      </c>
      <c r="D599" s="16" t="str">
        <f aca="false">IF(ISNUMBER($A599),FCANDLE!D589,"")</f>
        <v/>
      </c>
      <c r="E599" s="16" t="str">
        <f aca="false">IF(ISNUMBER($A599),FCANDLE!E589,"")</f>
        <v/>
      </c>
      <c r="F599" s="16" t="str">
        <f aca="false">IF(ISNUMBER($A599),FCANDLE!F589,"")</f>
        <v/>
      </c>
      <c r="G599" s="16" t="str">
        <f aca="false">IF(ISNUMBER($A599),FCANDLE!G589,"")</f>
        <v/>
      </c>
      <c r="H599" s="0" t="e">
        <f aca="true">IF(ISNUMBER(A599),IF($A$1-$A599&gt;=H$2-1,(MAX(OFFSET($E599,0,0,H$2,2))+MIN(OFFSET($E599,0,0,H$2,2)))/2,NA()),NA())</f>
        <v>#N/A</v>
      </c>
      <c r="I599" s="0" t="e">
        <f aca="true">IF(ISNUMBER(A599),IF($A$1-$A599&gt;=I$2-1,(MAX(OFFSET($E599,0,0,I$2,2))+MIN(OFFSET($E599,0,0,I$2,2)))/2,NA()),NA())</f>
        <v>#N/A</v>
      </c>
      <c r="J599" s="0" t="e">
        <f aca="true">(OFFSET($H599,$J$2-1,0)+OFFSET($I599,$J$2-1,0))/2</f>
        <v>#N/A</v>
      </c>
      <c r="K599" s="0" t="e">
        <f aca="true">IF(ISNUMBER(A599),(MAX(OFFSET($E599,$J$2-1,0,K$2,2))+MIN(OFFSET($E599,$J$2-1,0,K$2,2)))/2,NA())</f>
        <v>#N/A</v>
      </c>
      <c r="L599" s="0" t="e">
        <f aca="true">IF(ISNUMBER(OFFSET($G599,1-L$2,0)),OFFSET($G599,1-L$2,0),NA())</f>
        <v>#N/A</v>
      </c>
    </row>
    <row r="600" customFormat="false" ht="13.2" hidden="false" customHeight="false" outlineLevel="0" collapsed="false">
      <c r="A600" s="0" t="str">
        <f aca="false">FCANDLE!A590</f>
        <v/>
      </c>
      <c r="B600" s="1" t="str">
        <f aca="false">IF(ISNUMBER(FCANDLE!B590),FCANDLE!B590,"")</f>
        <v/>
      </c>
      <c r="C600" s="15" t="str">
        <f aca="false">IF(ISNUMBER($A600),FCANDLE!C590,"")</f>
        <v/>
      </c>
      <c r="D600" s="16" t="str">
        <f aca="false">IF(ISNUMBER($A600),FCANDLE!D590,"")</f>
        <v/>
      </c>
      <c r="E600" s="16" t="str">
        <f aca="false">IF(ISNUMBER($A600),FCANDLE!E590,"")</f>
        <v/>
      </c>
      <c r="F600" s="16" t="str">
        <f aca="false">IF(ISNUMBER($A600),FCANDLE!F590,"")</f>
        <v/>
      </c>
      <c r="G600" s="16" t="str">
        <f aca="false">IF(ISNUMBER($A600),FCANDLE!G590,"")</f>
        <v/>
      </c>
      <c r="H600" s="0" t="e">
        <f aca="true">IF(ISNUMBER(A600),IF($A$1-$A600&gt;=H$2-1,(MAX(OFFSET($E600,0,0,H$2,2))+MIN(OFFSET($E600,0,0,H$2,2)))/2,NA()),NA())</f>
        <v>#N/A</v>
      </c>
      <c r="I600" s="0" t="e">
        <f aca="true">IF(ISNUMBER(A600),IF($A$1-$A600&gt;=I$2-1,(MAX(OFFSET($E600,0,0,I$2,2))+MIN(OFFSET($E600,0,0,I$2,2)))/2,NA()),NA())</f>
        <v>#N/A</v>
      </c>
      <c r="J600" s="0" t="e">
        <f aca="true">(OFFSET($H600,$J$2-1,0)+OFFSET($I600,$J$2-1,0))/2</f>
        <v>#N/A</v>
      </c>
      <c r="K600" s="0" t="e">
        <f aca="true">IF(ISNUMBER(A600),(MAX(OFFSET($E600,$J$2-1,0,K$2,2))+MIN(OFFSET($E600,$J$2-1,0,K$2,2)))/2,NA())</f>
        <v>#N/A</v>
      </c>
      <c r="L600" s="0" t="e">
        <f aca="true">IF(ISNUMBER(OFFSET($G600,1-L$2,0)),OFFSET($G600,1-L$2,0),NA())</f>
        <v>#N/A</v>
      </c>
    </row>
    <row r="601" customFormat="false" ht="13.2" hidden="false" customHeight="false" outlineLevel="0" collapsed="false">
      <c r="A601" s="0" t="str">
        <f aca="false">FCANDLE!A591</f>
        <v/>
      </c>
      <c r="B601" s="1" t="str">
        <f aca="false">IF(ISNUMBER(FCANDLE!B591),FCANDLE!B591,"")</f>
        <v/>
      </c>
      <c r="C601" s="15" t="str">
        <f aca="false">IF(ISNUMBER($A601),FCANDLE!C591,"")</f>
        <v/>
      </c>
      <c r="D601" s="16" t="str">
        <f aca="false">IF(ISNUMBER($A601),FCANDLE!D591,"")</f>
        <v/>
      </c>
      <c r="E601" s="16" t="str">
        <f aca="false">IF(ISNUMBER($A601),FCANDLE!E591,"")</f>
        <v/>
      </c>
      <c r="F601" s="16" t="str">
        <f aca="false">IF(ISNUMBER($A601),FCANDLE!F591,"")</f>
        <v/>
      </c>
      <c r="G601" s="16" t="str">
        <f aca="false">IF(ISNUMBER($A601),FCANDLE!G591,"")</f>
        <v/>
      </c>
      <c r="H601" s="0" t="e">
        <f aca="true">IF(ISNUMBER(A601),IF($A$1-$A601&gt;=H$2-1,(MAX(OFFSET($E601,0,0,H$2,2))+MIN(OFFSET($E601,0,0,H$2,2)))/2,NA()),NA())</f>
        <v>#N/A</v>
      </c>
      <c r="I601" s="0" t="e">
        <f aca="true">IF(ISNUMBER(A601),IF($A$1-$A601&gt;=I$2-1,(MAX(OFFSET($E601,0,0,I$2,2))+MIN(OFFSET($E601,0,0,I$2,2)))/2,NA()),NA())</f>
        <v>#N/A</v>
      </c>
      <c r="J601" s="0" t="e">
        <f aca="true">(OFFSET($H601,$J$2-1,0)+OFFSET($I601,$J$2-1,0))/2</f>
        <v>#N/A</v>
      </c>
      <c r="K601" s="0" t="e">
        <f aca="true">IF(ISNUMBER(A601),(MAX(OFFSET($E601,$J$2-1,0,K$2,2))+MIN(OFFSET($E601,$J$2-1,0,K$2,2)))/2,NA())</f>
        <v>#N/A</v>
      </c>
      <c r="L601" s="0" t="e">
        <f aca="true">IF(ISNUMBER(OFFSET($G601,1-L$2,0)),OFFSET($G601,1-L$2,0),NA())</f>
        <v>#N/A</v>
      </c>
    </row>
    <row r="602" customFormat="false" ht="13.2" hidden="false" customHeight="false" outlineLevel="0" collapsed="false">
      <c r="A602" s="0" t="str">
        <f aca="false">FCANDLE!A592</f>
        <v/>
      </c>
      <c r="B602" s="1" t="str">
        <f aca="false">IF(ISNUMBER(FCANDLE!B592),FCANDLE!B592,"")</f>
        <v/>
      </c>
      <c r="C602" s="15" t="str">
        <f aca="false">IF(ISNUMBER($A602),FCANDLE!C592,"")</f>
        <v/>
      </c>
      <c r="D602" s="16" t="str">
        <f aca="false">IF(ISNUMBER($A602),FCANDLE!D592,"")</f>
        <v/>
      </c>
      <c r="E602" s="16" t="str">
        <f aca="false">IF(ISNUMBER($A602),FCANDLE!E592,"")</f>
        <v/>
      </c>
      <c r="F602" s="16" t="str">
        <f aca="false">IF(ISNUMBER($A602),FCANDLE!F592,"")</f>
        <v/>
      </c>
      <c r="G602" s="16" t="str">
        <f aca="false">IF(ISNUMBER($A602),FCANDLE!G592,"")</f>
        <v/>
      </c>
      <c r="H602" s="0" t="e">
        <f aca="true">IF(ISNUMBER(A602),IF($A$1-$A602&gt;=H$2-1,(MAX(OFFSET($E602,0,0,H$2,2))+MIN(OFFSET($E602,0,0,H$2,2)))/2,NA()),NA())</f>
        <v>#N/A</v>
      </c>
      <c r="I602" s="0" t="e">
        <f aca="true">IF(ISNUMBER(A602),IF($A$1-$A602&gt;=I$2-1,(MAX(OFFSET($E602,0,0,I$2,2))+MIN(OFFSET($E602,0,0,I$2,2)))/2,NA()),NA())</f>
        <v>#N/A</v>
      </c>
      <c r="J602" s="0" t="e">
        <f aca="true">(OFFSET($H602,$J$2-1,0)+OFFSET($I602,$J$2-1,0))/2</f>
        <v>#N/A</v>
      </c>
      <c r="K602" s="0" t="e">
        <f aca="true">IF(ISNUMBER(A602),(MAX(OFFSET($E602,$J$2-1,0,K$2,2))+MIN(OFFSET($E602,$J$2-1,0,K$2,2)))/2,NA())</f>
        <v>#N/A</v>
      </c>
      <c r="L602" s="0" t="e">
        <f aca="true">IF(ISNUMBER(OFFSET($G602,1-L$2,0)),OFFSET($G602,1-L$2,0),NA())</f>
        <v>#N/A</v>
      </c>
    </row>
    <row r="603" customFormat="false" ht="13.2" hidden="false" customHeight="false" outlineLevel="0" collapsed="false">
      <c r="A603" s="0" t="str">
        <f aca="false">FCANDLE!A593</f>
        <v/>
      </c>
      <c r="B603" s="1" t="str">
        <f aca="false">IF(ISNUMBER(FCANDLE!B593),FCANDLE!B593,"")</f>
        <v/>
      </c>
      <c r="C603" s="15" t="str">
        <f aca="false">IF(ISNUMBER($A603),FCANDLE!C593,"")</f>
        <v/>
      </c>
      <c r="D603" s="16" t="str">
        <f aca="false">IF(ISNUMBER($A603),FCANDLE!D593,"")</f>
        <v/>
      </c>
      <c r="E603" s="16" t="str">
        <f aca="false">IF(ISNUMBER($A603),FCANDLE!E593,"")</f>
        <v/>
      </c>
      <c r="F603" s="16" t="str">
        <f aca="false">IF(ISNUMBER($A603),FCANDLE!F593,"")</f>
        <v/>
      </c>
      <c r="G603" s="16" t="str">
        <f aca="false">IF(ISNUMBER($A603),FCANDLE!G593,"")</f>
        <v/>
      </c>
      <c r="H603" s="0" t="e">
        <f aca="true">IF(ISNUMBER(A603),IF($A$1-$A603&gt;=H$2-1,(MAX(OFFSET($E603,0,0,H$2,2))+MIN(OFFSET($E603,0,0,H$2,2)))/2,NA()),NA())</f>
        <v>#N/A</v>
      </c>
      <c r="I603" s="0" t="e">
        <f aca="true">IF(ISNUMBER(A603),IF($A$1-$A603&gt;=I$2-1,(MAX(OFFSET($E603,0,0,I$2,2))+MIN(OFFSET($E603,0,0,I$2,2)))/2,NA()),NA())</f>
        <v>#N/A</v>
      </c>
      <c r="J603" s="0" t="e">
        <f aca="true">(OFFSET($H603,$J$2-1,0)+OFFSET($I603,$J$2-1,0))/2</f>
        <v>#N/A</v>
      </c>
      <c r="K603" s="0" t="e">
        <f aca="true">IF(ISNUMBER(A603),(MAX(OFFSET($E603,$J$2-1,0,K$2,2))+MIN(OFFSET($E603,$J$2-1,0,K$2,2)))/2,NA())</f>
        <v>#N/A</v>
      </c>
      <c r="L603" s="0" t="e">
        <f aca="true">IF(ISNUMBER(OFFSET($G603,1-L$2,0)),OFFSET($G603,1-L$2,0),NA())</f>
        <v>#N/A</v>
      </c>
    </row>
    <row r="604" customFormat="false" ht="13.2" hidden="false" customHeight="false" outlineLevel="0" collapsed="false">
      <c r="A604" s="0" t="str">
        <f aca="false">FCANDLE!A594</f>
        <v/>
      </c>
      <c r="B604" s="1" t="str">
        <f aca="false">IF(ISNUMBER(FCANDLE!B594),FCANDLE!B594,"")</f>
        <v/>
      </c>
      <c r="C604" s="15" t="str">
        <f aca="false">IF(ISNUMBER($A604),FCANDLE!C594,"")</f>
        <v/>
      </c>
      <c r="D604" s="16" t="str">
        <f aca="false">IF(ISNUMBER($A604),FCANDLE!D594,"")</f>
        <v/>
      </c>
      <c r="E604" s="16" t="str">
        <f aca="false">IF(ISNUMBER($A604),FCANDLE!E594,"")</f>
        <v/>
      </c>
      <c r="F604" s="16" t="str">
        <f aca="false">IF(ISNUMBER($A604),FCANDLE!F594,"")</f>
        <v/>
      </c>
      <c r="G604" s="16" t="str">
        <f aca="false">IF(ISNUMBER($A604),FCANDLE!G594,"")</f>
        <v/>
      </c>
      <c r="H604" s="0" t="e">
        <f aca="true">IF(ISNUMBER(A604),IF($A$1-$A604&gt;=H$2-1,(MAX(OFFSET($E604,0,0,H$2,2))+MIN(OFFSET($E604,0,0,H$2,2)))/2,NA()),NA())</f>
        <v>#N/A</v>
      </c>
      <c r="I604" s="0" t="e">
        <f aca="true">IF(ISNUMBER(A604),IF($A$1-$A604&gt;=I$2-1,(MAX(OFFSET($E604,0,0,I$2,2))+MIN(OFFSET($E604,0,0,I$2,2)))/2,NA()),NA())</f>
        <v>#N/A</v>
      </c>
      <c r="J604" s="0" t="e">
        <f aca="true">(OFFSET($H604,$J$2-1,0)+OFFSET($I604,$J$2-1,0))/2</f>
        <v>#N/A</v>
      </c>
      <c r="K604" s="0" t="e">
        <f aca="true">IF(ISNUMBER(A604),(MAX(OFFSET($E604,$J$2-1,0,K$2,2))+MIN(OFFSET($E604,$J$2-1,0,K$2,2)))/2,NA())</f>
        <v>#N/A</v>
      </c>
      <c r="L604" s="0" t="e">
        <f aca="true">IF(ISNUMBER(OFFSET($G604,1-L$2,0)),OFFSET($G604,1-L$2,0),NA())</f>
        <v>#N/A</v>
      </c>
    </row>
    <row r="605" customFormat="false" ht="13.2" hidden="false" customHeight="false" outlineLevel="0" collapsed="false">
      <c r="A605" s="0" t="str">
        <f aca="false">FCANDLE!A595</f>
        <v/>
      </c>
      <c r="B605" s="1" t="str">
        <f aca="false">IF(ISNUMBER(FCANDLE!B595),FCANDLE!B595,"")</f>
        <v/>
      </c>
      <c r="C605" s="15" t="str">
        <f aca="false">IF(ISNUMBER($A605),FCANDLE!C595,"")</f>
        <v/>
      </c>
      <c r="D605" s="16" t="str">
        <f aca="false">IF(ISNUMBER($A605),FCANDLE!D595,"")</f>
        <v/>
      </c>
      <c r="E605" s="16" t="str">
        <f aca="false">IF(ISNUMBER($A605),FCANDLE!E595,"")</f>
        <v/>
      </c>
      <c r="F605" s="16" t="str">
        <f aca="false">IF(ISNUMBER($A605),FCANDLE!F595,"")</f>
        <v/>
      </c>
      <c r="G605" s="16" t="str">
        <f aca="false">IF(ISNUMBER($A605),FCANDLE!G595,"")</f>
        <v/>
      </c>
      <c r="H605" s="0" t="e">
        <f aca="true">IF(ISNUMBER(A605),IF($A$1-$A605&gt;=H$2-1,(MAX(OFFSET($E605,0,0,H$2,2))+MIN(OFFSET($E605,0,0,H$2,2)))/2,NA()),NA())</f>
        <v>#N/A</v>
      </c>
      <c r="I605" s="0" t="e">
        <f aca="true">IF(ISNUMBER(A605),IF($A$1-$A605&gt;=I$2-1,(MAX(OFFSET($E605,0,0,I$2,2))+MIN(OFFSET($E605,0,0,I$2,2)))/2,NA()),NA())</f>
        <v>#N/A</v>
      </c>
      <c r="J605" s="0" t="e">
        <f aca="true">(OFFSET($H605,$J$2-1,0)+OFFSET($I605,$J$2-1,0))/2</f>
        <v>#N/A</v>
      </c>
      <c r="K605" s="0" t="e">
        <f aca="true">IF(ISNUMBER(A605),(MAX(OFFSET($E605,$J$2-1,0,K$2,2))+MIN(OFFSET($E605,$J$2-1,0,K$2,2)))/2,NA())</f>
        <v>#N/A</v>
      </c>
      <c r="L605" s="0" t="e">
        <f aca="true">IF(ISNUMBER(OFFSET($G605,1-L$2,0)),OFFSET($G605,1-L$2,0),NA())</f>
        <v>#N/A</v>
      </c>
    </row>
    <row r="606" customFormat="false" ht="13.2" hidden="false" customHeight="false" outlineLevel="0" collapsed="false">
      <c r="A606" s="0" t="str">
        <f aca="false">FCANDLE!A596</f>
        <v/>
      </c>
      <c r="B606" s="1" t="str">
        <f aca="false">IF(ISNUMBER(FCANDLE!B596),FCANDLE!B596,"")</f>
        <v/>
      </c>
      <c r="C606" s="15" t="str">
        <f aca="false">IF(ISNUMBER($A606),FCANDLE!C596,"")</f>
        <v/>
      </c>
      <c r="D606" s="16" t="str">
        <f aca="false">IF(ISNUMBER($A606),FCANDLE!D596,"")</f>
        <v/>
      </c>
      <c r="E606" s="16" t="str">
        <f aca="false">IF(ISNUMBER($A606),FCANDLE!E596,"")</f>
        <v/>
      </c>
      <c r="F606" s="16" t="str">
        <f aca="false">IF(ISNUMBER($A606),FCANDLE!F596,"")</f>
        <v/>
      </c>
      <c r="G606" s="16" t="str">
        <f aca="false">IF(ISNUMBER($A606),FCANDLE!G596,"")</f>
        <v/>
      </c>
      <c r="H606" s="0" t="e">
        <f aca="true">IF(ISNUMBER(A606),IF($A$1-$A606&gt;=H$2-1,(MAX(OFFSET($E606,0,0,H$2,2))+MIN(OFFSET($E606,0,0,H$2,2)))/2,NA()),NA())</f>
        <v>#N/A</v>
      </c>
      <c r="I606" s="0" t="e">
        <f aca="true">IF(ISNUMBER(A606),IF($A$1-$A606&gt;=I$2-1,(MAX(OFFSET($E606,0,0,I$2,2))+MIN(OFFSET($E606,0,0,I$2,2)))/2,NA()),NA())</f>
        <v>#N/A</v>
      </c>
      <c r="J606" s="0" t="e">
        <f aca="true">(OFFSET($H606,$J$2-1,0)+OFFSET($I606,$J$2-1,0))/2</f>
        <v>#N/A</v>
      </c>
      <c r="K606" s="0" t="e">
        <f aca="true">IF(ISNUMBER(A606),(MAX(OFFSET($E606,$J$2-1,0,K$2,2))+MIN(OFFSET($E606,$J$2-1,0,K$2,2)))/2,NA())</f>
        <v>#N/A</v>
      </c>
      <c r="L606" s="0" t="e">
        <f aca="true">IF(ISNUMBER(OFFSET($G606,1-L$2,0)),OFFSET($G606,1-L$2,0),NA())</f>
        <v>#N/A</v>
      </c>
    </row>
    <row r="607" customFormat="false" ht="13.2" hidden="false" customHeight="false" outlineLevel="0" collapsed="false">
      <c r="A607" s="0" t="str">
        <f aca="false">FCANDLE!A597</f>
        <v/>
      </c>
      <c r="B607" s="1" t="str">
        <f aca="false">IF(ISNUMBER(FCANDLE!B597),FCANDLE!B597,"")</f>
        <v/>
      </c>
      <c r="C607" s="15" t="str">
        <f aca="false">IF(ISNUMBER($A607),FCANDLE!C597,"")</f>
        <v/>
      </c>
      <c r="D607" s="16" t="str">
        <f aca="false">IF(ISNUMBER($A607),FCANDLE!D597,"")</f>
        <v/>
      </c>
      <c r="E607" s="16" t="str">
        <f aca="false">IF(ISNUMBER($A607),FCANDLE!E597,"")</f>
        <v/>
      </c>
      <c r="F607" s="16" t="str">
        <f aca="false">IF(ISNUMBER($A607),FCANDLE!F597,"")</f>
        <v/>
      </c>
      <c r="G607" s="16" t="str">
        <f aca="false">IF(ISNUMBER($A607),FCANDLE!G597,"")</f>
        <v/>
      </c>
      <c r="H607" s="0" t="e">
        <f aca="true">IF(ISNUMBER(A607),IF($A$1-$A607&gt;=H$2-1,(MAX(OFFSET($E607,0,0,H$2,2))+MIN(OFFSET($E607,0,0,H$2,2)))/2,NA()),NA())</f>
        <v>#N/A</v>
      </c>
      <c r="I607" s="0" t="e">
        <f aca="true">IF(ISNUMBER(A607),IF($A$1-$A607&gt;=I$2-1,(MAX(OFFSET($E607,0,0,I$2,2))+MIN(OFFSET($E607,0,0,I$2,2)))/2,NA()),NA())</f>
        <v>#N/A</v>
      </c>
      <c r="J607" s="0" t="e">
        <f aca="true">(OFFSET($H607,$J$2-1,0)+OFFSET($I607,$J$2-1,0))/2</f>
        <v>#N/A</v>
      </c>
      <c r="K607" s="0" t="e">
        <f aca="true">IF(ISNUMBER(A607),(MAX(OFFSET($E607,$J$2-1,0,K$2,2))+MIN(OFFSET($E607,$J$2-1,0,K$2,2)))/2,NA())</f>
        <v>#N/A</v>
      </c>
      <c r="L607" s="0" t="e">
        <f aca="true">IF(ISNUMBER(OFFSET($G607,1-L$2,0)),OFFSET($G607,1-L$2,0),NA())</f>
        <v>#N/A</v>
      </c>
    </row>
    <row r="608" customFormat="false" ht="13.2" hidden="false" customHeight="false" outlineLevel="0" collapsed="false">
      <c r="A608" s="0" t="str">
        <f aca="false">FCANDLE!A598</f>
        <v/>
      </c>
      <c r="B608" s="1" t="str">
        <f aca="false">IF(ISNUMBER(FCANDLE!B598),FCANDLE!B598,"")</f>
        <v/>
      </c>
      <c r="C608" s="15" t="str">
        <f aca="false">IF(ISNUMBER($A608),FCANDLE!C598,"")</f>
        <v/>
      </c>
      <c r="D608" s="16" t="str">
        <f aca="false">IF(ISNUMBER($A608),FCANDLE!D598,"")</f>
        <v/>
      </c>
      <c r="E608" s="16" t="str">
        <f aca="false">IF(ISNUMBER($A608),FCANDLE!E598,"")</f>
        <v/>
      </c>
      <c r="F608" s="16" t="str">
        <f aca="false">IF(ISNUMBER($A608),FCANDLE!F598,"")</f>
        <v/>
      </c>
      <c r="G608" s="16" t="str">
        <f aca="false">IF(ISNUMBER($A608),FCANDLE!G598,"")</f>
        <v/>
      </c>
      <c r="H608" s="0" t="e">
        <f aca="true">IF(ISNUMBER(A608),IF($A$1-$A608&gt;=H$2-1,(MAX(OFFSET($E608,0,0,H$2,2))+MIN(OFFSET($E608,0,0,H$2,2)))/2,NA()),NA())</f>
        <v>#N/A</v>
      </c>
      <c r="I608" s="0" t="e">
        <f aca="true">IF(ISNUMBER(A608),IF($A$1-$A608&gt;=I$2-1,(MAX(OFFSET($E608,0,0,I$2,2))+MIN(OFFSET($E608,0,0,I$2,2)))/2,NA()),NA())</f>
        <v>#N/A</v>
      </c>
      <c r="J608" s="0" t="e">
        <f aca="true">(OFFSET($H608,$J$2-1,0)+OFFSET($I608,$J$2-1,0))/2</f>
        <v>#N/A</v>
      </c>
      <c r="K608" s="0" t="e">
        <f aca="true">IF(ISNUMBER(A608),(MAX(OFFSET($E608,$J$2-1,0,K$2,2))+MIN(OFFSET($E608,$J$2-1,0,K$2,2)))/2,NA())</f>
        <v>#N/A</v>
      </c>
      <c r="L608" s="0" t="e">
        <f aca="true">IF(ISNUMBER(OFFSET($G608,1-L$2,0)),OFFSET($G608,1-L$2,0),NA())</f>
        <v>#N/A</v>
      </c>
    </row>
    <row r="609" customFormat="false" ht="13.2" hidden="false" customHeight="false" outlineLevel="0" collapsed="false">
      <c r="A609" s="0" t="str">
        <f aca="false">FCANDLE!A599</f>
        <v/>
      </c>
      <c r="B609" s="1" t="str">
        <f aca="false">IF(ISNUMBER(FCANDLE!B599),FCANDLE!B599,"")</f>
        <v/>
      </c>
      <c r="C609" s="15" t="str">
        <f aca="false">IF(ISNUMBER($A609),FCANDLE!C599,"")</f>
        <v/>
      </c>
      <c r="D609" s="16" t="str">
        <f aca="false">IF(ISNUMBER($A609),FCANDLE!D599,"")</f>
        <v/>
      </c>
      <c r="E609" s="16" t="str">
        <f aca="false">IF(ISNUMBER($A609),FCANDLE!E599,"")</f>
        <v/>
      </c>
      <c r="F609" s="16" t="str">
        <f aca="false">IF(ISNUMBER($A609),FCANDLE!F599,"")</f>
        <v/>
      </c>
      <c r="G609" s="16" t="str">
        <f aca="false">IF(ISNUMBER($A609),FCANDLE!G599,"")</f>
        <v/>
      </c>
      <c r="H609" s="0" t="e">
        <f aca="true">IF(ISNUMBER(A609),IF($A$1-$A609&gt;=H$2-1,(MAX(OFFSET($E609,0,0,H$2,2))+MIN(OFFSET($E609,0,0,H$2,2)))/2,NA()),NA())</f>
        <v>#N/A</v>
      </c>
      <c r="I609" s="0" t="e">
        <f aca="true">IF(ISNUMBER(A609),IF($A$1-$A609&gt;=I$2-1,(MAX(OFFSET($E609,0,0,I$2,2))+MIN(OFFSET($E609,0,0,I$2,2)))/2,NA()),NA())</f>
        <v>#N/A</v>
      </c>
      <c r="J609" s="0" t="e">
        <f aca="true">(OFFSET($H609,$J$2-1,0)+OFFSET($I609,$J$2-1,0))/2</f>
        <v>#N/A</v>
      </c>
      <c r="K609" s="0" t="e">
        <f aca="true">IF(ISNUMBER(A609),(MAX(OFFSET($E609,$J$2-1,0,K$2,2))+MIN(OFFSET($E609,$J$2-1,0,K$2,2)))/2,NA())</f>
        <v>#N/A</v>
      </c>
      <c r="L609" s="0" t="e">
        <f aca="true">IF(ISNUMBER(OFFSET($G609,1-L$2,0)),OFFSET($G609,1-L$2,0),NA())</f>
        <v>#N/A</v>
      </c>
    </row>
    <row r="610" customFormat="false" ht="13.2" hidden="false" customHeight="false" outlineLevel="0" collapsed="false">
      <c r="A610" s="0" t="str">
        <f aca="false">FCANDLE!A600</f>
        <v/>
      </c>
      <c r="B610" s="1" t="str">
        <f aca="false">IF(ISNUMBER(FCANDLE!B600),FCANDLE!B600,"")</f>
        <v/>
      </c>
      <c r="C610" s="15" t="str">
        <f aca="false">IF(ISNUMBER($A610),FCANDLE!C600,"")</f>
        <v/>
      </c>
      <c r="D610" s="16" t="str">
        <f aca="false">IF(ISNUMBER($A610),FCANDLE!D600,"")</f>
        <v/>
      </c>
      <c r="E610" s="16" t="str">
        <f aca="false">IF(ISNUMBER($A610),FCANDLE!E600,"")</f>
        <v/>
      </c>
      <c r="F610" s="16" t="str">
        <f aca="false">IF(ISNUMBER($A610),FCANDLE!F600,"")</f>
        <v/>
      </c>
      <c r="G610" s="16" t="str">
        <f aca="false">IF(ISNUMBER($A610),FCANDLE!G600,"")</f>
        <v/>
      </c>
      <c r="H610" s="0" t="e">
        <f aca="true">IF(ISNUMBER(A610),IF($A$1-$A610&gt;=H$2-1,(MAX(OFFSET($E610,0,0,H$2,2))+MIN(OFFSET($E610,0,0,H$2,2)))/2,NA()),NA())</f>
        <v>#N/A</v>
      </c>
      <c r="I610" s="0" t="e">
        <f aca="true">IF(ISNUMBER(A610),IF($A$1-$A610&gt;=I$2-1,(MAX(OFFSET($E610,0,0,I$2,2))+MIN(OFFSET($E610,0,0,I$2,2)))/2,NA()),NA())</f>
        <v>#N/A</v>
      </c>
      <c r="J610" s="0" t="e">
        <f aca="true">(OFFSET($H610,$J$2-1,0)+OFFSET($I610,$J$2-1,0))/2</f>
        <v>#N/A</v>
      </c>
      <c r="K610" s="0" t="e">
        <f aca="true">IF(ISNUMBER(A610),(MAX(OFFSET($E610,$J$2-1,0,K$2,2))+MIN(OFFSET($E610,$J$2-1,0,K$2,2)))/2,NA())</f>
        <v>#N/A</v>
      </c>
      <c r="L610" s="0" t="e">
        <f aca="true">IF(ISNUMBER(OFFSET($G610,1-L$2,0)),OFFSET($G610,1-L$2,0),NA())</f>
        <v>#N/A</v>
      </c>
    </row>
    <row r="611" customFormat="false" ht="13.2" hidden="false" customHeight="false" outlineLevel="0" collapsed="false">
      <c r="A611" s="0" t="str">
        <f aca="false">FCANDLE!A601</f>
        <v/>
      </c>
      <c r="B611" s="1" t="str">
        <f aca="false">IF(ISNUMBER(FCANDLE!B601),FCANDLE!B601,"")</f>
        <v/>
      </c>
      <c r="C611" s="15" t="str">
        <f aca="false">IF(ISNUMBER($A611),FCANDLE!C601,"")</f>
        <v/>
      </c>
      <c r="D611" s="16" t="str">
        <f aca="false">IF(ISNUMBER($A611),FCANDLE!D601,"")</f>
        <v/>
      </c>
      <c r="E611" s="16" t="str">
        <f aca="false">IF(ISNUMBER($A611),FCANDLE!E601,"")</f>
        <v/>
      </c>
      <c r="F611" s="16" t="str">
        <f aca="false">IF(ISNUMBER($A611),FCANDLE!F601,"")</f>
        <v/>
      </c>
      <c r="G611" s="16" t="str">
        <f aca="false">IF(ISNUMBER($A611),FCANDLE!G601,"")</f>
        <v/>
      </c>
      <c r="H611" s="0" t="e">
        <f aca="true">IF(ISNUMBER(A611),IF($A$1-$A611&gt;=H$2-1,(MAX(OFFSET($E611,0,0,H$2,2))+MIN(OFFSET($E611,0,0,H$2,2)))/2,NA()),NA())</f>
        <v>#N/A</v>
      </c>
      <c r="I611" s="0" t="e">
        <f aca="true">IF(ISNUMBER(A611),IF($A$1-$A611&gt;=I$2-1,(MAX(OFFSET($E611,0,0,I$2,2))+MIN(OFFSET($E611,0,0,I$2,2)))/2,NA()),NA())</f>
        <v>#N/A</v>
      </c>
      <c r="J611" s="0" t="e">
        <f aca="true">(OFFSET($H611,$J$2-1,0)+OFFSET($I611,$J$2-1,0))/2</f>
        <v>#N/A</v>
      </c>
      <c r="K611" s="0" t="e">
        <f aca="true">IF(ISNUMBER(A611),(MAX(OFFSET($E611,$J$2-1,0,K$2,2))+MIN(OFFSET($E611,$J$2-1,0,K$2,2)))/2,NA())</f>
        <v>#N/A</v>
      </c>
      <c r="L611" s="0" t="e">
        <f aca="true">IF(ISNUMBER(OFFSET($G611,1-L$2,0)),OFFSET($G611,1-L$2,0),NA())</f>
        <v>#N/A</v>
      </c>
    </row>
    <row r="612" customFormat="false" ht="13.2" hidden="false" customHeight="false" outlineLevel="0" collapsed="false">
      <c r="A612" s="0" t="str">
        <f aca="false">FCANDLE!A602</f>
        <v/>
      </c>
      <c r="B612" s="1" t="str">
        <f aca="false">IF(ISNUMBER(FCANDLE!B602),FCANDLE!B602,"")</f>
        <v/>
      </c>
      <c r="C612" s="15" t="str">
        <f aca="false">IF(ISNUMBER($A612),FCANDLE!C602,"")</f>
        <v/>
      </c>
      <c r="D612" s="16" t="str">
        <f aca="false">IF(ISNUMBER($A612),FCANDLE!D602,"")</f>
        <v/>
      </c>
      <c r="E612" s="16" t="str">
        <f aca="false">IF(ISNUMBER($A612),FCANDLE!E602,"")</f>
        <v/>
      </c>
      <c r="F612" s="16" t="str">
        <f aca="false">IF(ISNUMBER($A612),FCANDLE!F602,"")</f>
        <v/>
      </c>
      <c r="G612" s="16" t="str">
        <f aca="false">IF(ISNUMBER($A612),FCANDLE!G602,"")</f>
        <v/>
      </c>
      <c r="H612" s="0" t="e">
        <f aca="true">IF(ISNUMBER(A612),IF($A$1-$A612&gt;=H$2-1,(MAX(OFFSET($E612,0,0,H$2,2))+MIN(OFFSET($E612,0,0,H$2,2)))/2,NA()),NA())</f>
        <v>#N/A</v>
      </c>
      <c r="I612" s="0" t="e">
        <f aca="true">IF(ISNUMBER(A612),IF($A$1-$A612&gt;=I$2-1,(MAX(OFFSET($E612,0,0,I$2,2))+MIN(OFFSET($E612,0,0,I$2,2)))/2,NA()),NA())</f>
        <v>#N/A</v>
      </c>
      <c r="J612" s="0" t="e">
        <f aca="true">(OFFSET($H612,$J$2-1,0)+OFFSET($I612,$J$2-1,0))/2</f>
        <v>#N/A</v>
      </c>
      <c r="K612" s="0" t="e">
        <f aca="true">IF(ISNUMBER(A612),(MAX(OFFSET($E612,$J$2-1,0,K$2,2))+MIN(OFFSET($E612,$J$2-1,0,K$2,2)))/2,NA())</f>
        <v>#N/A</v>
      </c>
      <c r="L612" s="0" t="e">
        <f aca="true">IF(ISNUMBER(OFFSET($G612,1-L$2,0)),OFFSET($G612,1-L$2,0),NA())</f>
        <v>#N/A</v>
      </c>
    </row>
    <row r="613" customFormat="false" ht="13.2" hidden="false" customHeight="false" outlineLevel="0" collapsed="false">
      <c r="A613" s="0" t="str">
        <f aca="false">FCANDLE!A603</f>
        <v/>
      </c>
      <c r="B613" s="1" t="str">
        <f aca="false">IF(ISNUMBER(FCANDLE!B603),FCANDLE!B603,"")</f>
        <v/>
      </c>
      <c r="C613" s="15" t="str">
        <f aca="false">IF(ISNUMBER($A613),FCANDLE!C603,"")</f>
        <v/>
      </c>
      <c r="D613" s="16" t="str">
        <f aca="false">IF(ISNUMBER($A613),FCANDLE!D603,"")</f>
        <v/>
      </c>
      <c r="E613" s="16" t="str">
        <f aca="false">IF(ISNUMBER($A613),FCANDLE!E603,"")</f>
        <v/>
      </c>
      <c r="F613" s="16" t="str">
        <f aca="false">IF(ISNUMBER($A613),FCANDLE!F603,"")</f>
        <v/>
      </c>
      <c r="G613" s="16" t="str">
        <f aca="false">IF(ISNUMBER($A613),FCANDLE!G603,"")</f>
        <v/>
      </c>
      <c r="H613" s="0" t="e">
        <f aca="true">IF(ISNUMBER(A613),IF($A$1-$A613&gt;=H$2-1,(MAX(OFFSET($E613,0,0,H$2,2))+MIN(OFFSET($E613,0,0,H$2,2)))/2,NA()),NA())</f>
        <v>#N/A</v>
      </c>
      <c r="I613" s="0" t="e">
        <f aca="true">IF(ISNUMBER(A613),IF($A$1-$A613&gt;=I$2-1,(MAX(OFFSET($E613,0,0,I$2,2))+MIN(OFFSET($E613,0,0,I$2,2)))/2,NA()),NA())</f>
        <v>#N/A</v>
      </c>
      <c r="J613" s="0" t="e">
        <f aca="true">(OFFSET($H613,$J$2-1,0)+OFFSET($I613,$J$2-1,0))/2</f>
        <v>#N/A</v>
      </c>
      <c r="K613" s="0" t="e">
        <f aca="true">IF(ISNUMBER(A613),(MAX(OFFSET($E613,$J$2-1,0,K$2,2))+MIN(OFFSET($E613,$J$2-1,0,K$2,2)))/2,NA())</f>
        <v>#N/A</v>
      </c>
      <c r="L613" s="0" t="e">
        <f aca="true">IF(ISNUMBER(OFFSET($G613,1-L$2,0)),OFFSET($G613,1-L$2,0),NA())</f>
        <v>#N/A</v>
      </c>
    </row>
    <row r="614" customFormat="false" ht="13.2" hidden="false" customHeight="false" outlineLevel="0" collapsed="false">
      <c r="A614" s="0" t="str">
        <f aca="false">FCANDLE!A604</f>
        <v/>
      </c>
      <c r="B614" s="1" t="str">
        <f aca="false">IF(ISNUMBER(FCANDLE!B604),FCANDLE!B604,"")</f>
        <v/>
      </c>
      <c r="C614" s="15" t="str">
        <f aca="false">IF(ISNUMBER($A614),FCANDLE!C604,"")</f>
        <v/>
      </c>
      <c r="D614" s="16" t="str">
        <f aca="false">IF(ISNUMBER($A614),FCANDLE!D604,"")</f>
        <v/>
      </c>
      <c r="E614" s="16" t="str">
        <f aca="false">IF(ISNUMBER($A614),FCANDLE!E604,"")</f>
        <v/>
      </c>
      <c r="F614" s="16" t="str">
        <f aca="false">IF(ISNUMBER($A614),FCANDLE!F604,"")</f>
        <v/>
      </c>
      <c r="G614" s="16" t="str">
        <f aca="false">IF(ISNUMBER($A614),FCANDLE!G604,"")</f>
        <v/>
      </c>
      <c r="H614" s="0" t="e">
        <f aca="true">IF(ISNUMBER(A614),IF($A$1-$A614&gt;=H$2-1,(MAX(OFFSET($E614,0,0,H$2,2))+MIN(OFFSET($E614,0,0,H$2,2)))/2,NA()),NA())</f>
        <v>#N/A</v>
      </c>
      <c r="I614" s="0" t="e">
        <f aca="true">IF(ISNUMBER(A614),IF($A$1-$A614&gt;=I$2-1,(MAX(OFFSET($E614,0,0,I$2,2))+MIN(OFFSET($E614,0,0,I$2,2)))/2,NA()),NA())</f>
        <v>#N/A</v>
      </c>
      <c r="J614" s="0" t="e">
        <f aca="true">(OFFSET($H614,$J$2-1,0)+OFFSET($I614,$J$2-1,0))/2</f>
        <v>#N/A</v>
      </c>
      <c r="K614" s="0" t="e">
        <f aca="true">IF(ISNUMBER(A614),(MAX(OFFSET($E614,$J$2-1,0,K$2,2))+MIN(OFFSET($E614,$J$2-1,0,K$2,2)))/2,NA())</f>
        <v>#N/A</v>
      </c>
      <c r="L614" s="0" t="e">
        <f aca="true">IF(ISNUMBER(OFFSET($G614,1-L$2,0)),OFFSET($G614,1-L$2,0),NA())</f>
        <v>#N/A</v>
      </c>
    </row>
    <row r="615" customFormat="false" ht="13.2" hidden="false" customHeight="false" outlineLevel="0" collapsed="false">
      <c r="A615" s="0" t="str">
        <f aca="false">FCANDLE!A605</f>
        <v/>
      </c>
      <c r="B615" s="1" t="str">
        <f aca="false">IF(ISNUMBER(FCANDLE!B605),FCANDLE!B605,"")</f>
        <v/>
      </c>
      <c r="C615" s="15" t="str">
        <f aca="false">IF(ISNUMBER($A615),FCANDLE!C605,"")</f>
        <v/>
      </c>
      <c r="D615" s="16" t="str">
        <f aca="false">IF(ISNUMBER($A615),FCANDLE!D605,"")</f>
        <v/>
      </c>
      <c r="E615" s="16" t="str">
        <f aca="false">IF(ISNUMBER($A615),FCANDLE!E605,"")</f>
        <v/>
      </c>
      <c r="F615" s="16" t="str">
        <f aca="false">IF(ISNUMBER($A615),FCANDLE!F605,"")</f>
        <v/>
      </c>
      <c r="G615" s="16" t="str">
        <f aca="false">IF(ISNUMBER($A615),FCANDLE!G605,"")</f>
        <v/>
      </c>
      <c r="H615" s="0" t="e">
        <f aca="true">IF(ISNUMBER(A615),IF($A$1-$A615&gt;=H$2-1,(MAX(OFFSET($E615,0,0,H$2,2))+MIN(OFFSET($E615,0,0,H$2,2)))/2,NA()),NA())</f>
        <v>#N/A</v>
      </c>
      <c r="I615" s="0" t="e">
        <f aca="true">IF(ISNUMBER(A615),IF($A$1-$A615&gt;=I$2-1,(MAX(OFFSET($E615,0,0,I$2,2))+MIN(OFFSET($E615,0,0,I$2,2)))/2,NA()),NA())</f>
        <v>#N/A</v>
      </c>
      <c r="J615" s="0" t="e">
        <f aca="true">(OFFSET($H615,$J$2-1,0)+OFFSET($I615,$J$2-1,0))/2</f>
        <v>#N/A</v>
      </c>
      <c r="K615" s="0" t="e">
        <f aca="true">IF(ISNUMBER(A615),(MAX(OFFSET($E615,$J$2-1,0,K$2,2))+MIN(OFFSET($E615,$J$2-1,0,K$2,2)))/2,NA())</f>
        <v>#N/A</v>
      </c>
      <c r="L615" s="0" t="e">
        <f aca="true">IF(ISNUMBER(OFFSET($G615,1-L$2,0)),OFFSET($G615,1-L$2,0),NA())</f>
        <v>#N/A</v>
      </c>
    </row>
    <row r="616" customFormat="false" ht="13.2" hidden="false" customHeight="false" outlineLevel="0" collapsed="false">
      <c r="A616" s="0" t="str">
        <f aca="false">FCANDLE!A606</f>
        <v/>
      </c>
      <c r="B616" s="1" t="str">
        <f aca="false">IF(ISNUMBER(FCANDLE!B606),FCANDLE!B606,"")</f>
        <v/>
      </c>
      <c r="C616" s="15" t="str">
        <f aca="false">IF(ISNUMBER($A616),FCANDLE!C606,"")</f>
        <v/>
      </c>
      <c r="D616" s="16" t="str">
        <f aca="false">IF(ISNUMBER($A616),FCANDLE!D606,"")</f>
        <v/>
      </c>
      <c r="E616" s="16" t="str">
        <f aca="false">IF(ISNUMBER($A616),FCANDLE!E606,"")</f>
        <v/>
      </c>
      <c r="F616" s="16" t="str">
        <f aca="false">IF(ISNUMBER($A616),FCANDLE!F606,"")</f>
        <v/>
      </c>
      <c r="G616" s="16" t="str">
        <f aca="false">IF(ISNUMBER($A616),FCANDLE!G606,"")</f>
        <v/>
      </c>
      <c r="H616" s="0" t="e">
        <f aca="true">IF(ISNUMBER(A616),IF($A$1-$A616&gt;=H$2-1,(MAX(OFFSET($E616,0,0,H$2,2))+MIN(OFFSET($E616,0,0,H$2,2)))/2,NA()),NA())</f>
        <v>#N/A</v>
      </c>
      <c r="I616" s="0" t="e">
        <f aca="true">IF(ISNUMBER(A616),IF($A$1-$A616&gt;=I$2-1,(MAX(OFFSET($E616,0,0,I$2,2))+MIN(OFFSET($E616,0,0,I$2,2)))/2,NA()),NA())</f>
        <v>#N/A</v>
      </c>
      <c r="J616" s="0" t="e">
        <f aca="true">(OFFSET($H616,$J$2-1,0)+OFFSET($I616,$J$2-1,0))/2</f>
        <v>#N/A</v>
      </c>
      <c r="K616" s="0" t="e">
        <f aca="true">IF(ISNUMBER(A616),(MAX(OFFSET($E616,$J$2-1,0,K$2,2))+MIN(OFFSET($E616,$J$2-1,0,K$2,2)))/2,NA())</f>
        <v>#N/A</v>
      </c>
      <c r="L616" s="0" t="e">
        <f aca="true">IF(ISNUMBER(OFFSET($G616,1-L$2,0)),OFFSET($G616,1-L$2,0),NA())</f>
        <v>#N/A</v>
      </c>
    </row>
    <row r="617" customFormat="false" ht="13.2" hidden="false" customHeight="false" outlineLevel="0" collapsed="false">
      <c r="A617" s="0" t="str">
        <f aca="false">FCANDLE!A607</f>
        <v/>
      </c>
      <c r="B617" s="1" t="str">
        <f aca="false">IF(ISNUMBER(FCANDLE!B607),FCANDLE!B607,"")</f>
        <v/>
      </c>
      <c r="C617" s="15" t="str">
        <f aca="false">IF(ISNUMBER($A617),FCANDLE!C607,"")</f>
        <v/>
      </c>
      <c r="D617" s="16" t="str">
        <f aca="false">IF(ISNUMBER($A617),FCANDLE!D607,"")</f>
        <v/>
      </c>
      <c r="E617" s="16" t="str">
        <f aca="false">IF(ISNUMBER($A617),FCANDLE!E607,"")</f>
        <v/>
      </c>
      <c r="F617" s="16" t="str">
        <f aca="false">IF(ISNUMBER($A617),FCANDLE!F607,"")</f>
        <v/>
      </c>
      <c r="G617" s="16" t="str">
        <f aca="false">IF(ISNUMBER($A617),FCANDLE!G607,"")</f>
        <v/>
      </c>
      <c r="H617" s="0" t="e">
        <f aca="true">IF(ISNUMBER(A617),IF($A$1-$A617&gt;=H$2-1,(MAX(OFFSET($E617,0,0,H$2,2))+MIN(OFFSET($E617,0,0,H$2,2)))/2,NA()),NA())</f>
        <v>#N/A</v>
      </c>
      <c r="I617" s="0" t="e">
        <f aca="true">IF(ISNUMBER(A617),IF($A$1-$A617&gt;=I$2-1,(MAX(OFFSET($E617,0,0,I$2,2))+MIN(OFFSET($E617,0,0,I$2,2)))/2,NA()),NA())</f>
        <v>#N/A</v>
      </c>
      <c r="J617" s="0" t="e">
        <f aca="true">(OFFSET($H617,$J$2-1,0)+OFFSET($I617,$J$2-1,0))/2</f>
        <v>#N/A</v>
      </c>
      <c r="K617" s="0" t="e">
        <f aca="true">IF(ISNUMBER(A617),(MAX(OFFSET($E617,$J$2-1,0,K$2,2))+MIN(OFFSET($E617,$J$2-1,0,K$2,2)))/2,NA())</f>
        <v>#N/A</v>
      </c>
      <c r="L617" s="0" t="e">
        <f aca="true">IF(ISNUMBER(OFFSET($G617,1-L$2,0)),OFFSET($G617,1-L$2,0),NA())</f>
        <v>#N/A</v>
      </c>
    </row>
    <row r="618" customFormat="false" ht="13.2" hidden="false" customHeight="false" outlineLevel="0" collapsed="false">
      <c r="A618" s="0" t="str">
        <f aca="false">FCANDLE!A608</f>
        <v/>
      </c>
      <c r="B618" s="1" t="str">
        <f aca="false">IF(ISNUMBER(FCANDLE!B608),FCANDLE!B608,"")</f>
        <v/>
      </c>
      <c r="C618" s="15" t="str">
        <f aca="false">IF(ISNUMBER($A618),FCANDLE!C608,"")</f>
        <v/>
      </c>
      <c r="D618" s="16" t="str">
        <f aca="false">IF(ISNUMBER($A618),FCANDLE!D608,"")</f>
        <v/>
      </c>
      <c r="E618" s="16" t="str">
        <f aca="false">IF(ISNUMBER($A618),FCANDLE!E608,"")</f>
        <v/>
      </c>
      <c r="F618" s="16" t="str">
        <f aca="false">IF(ISNUMBER($A618),FCANDLE!F608,"")</f>
        <v/>
      </c>
      <c r="G618" s="16" t="str">
        <f aca="false">IF(ISNUMBER($A618),FCANDLE!G608,"")</f>
        <v/>
      </c>
      <c r="H618" s="0" t="e">
        <f aca="true">IF(ISNUMBER(A618),IF($A$1-$A618&gt;=H$2-1,(MAX(OFFSET($E618,0,0,H$2,2))+MIN(OFFSET($E618,0,0,H$2,2)))/2,NA()),NA())</f>
        <v>#N/A</v>
      </c>
      <c r="I618" s="0" t="e">
        <f aca="true">IF(ISNUMBER(A618),IF($A$1-$A618&gt;=I$2-1,(MAX(OFFSET($E618,0,0,I$2,2))+MIN(OFFSET($E618,0,0,I$2,2)))/2,NA()),NA())</f>
        <v>#N/A</v>
      </c>
      <c r="J618" s="0" t="e">
        <f aca="true">(OFFSET($H618,$J$2-1,0)+OFFSET($I618,$J$2-1,0))/2</f>
        <v>#N/A</v>
      </c>
      <c r="K618" s="0" t="e">
        <f aca="true">IF(ISNUMBER(A618),(MAX(OFFSET($E618,$J$2-1,0,K$2,2))+MIN(OFFSET($E618,$J$2-1,0,K$2,2)))/2,NA())</f>
        <v>#N/A</v>
      </c>
      <c r="L618" s="0" t="e">
        <f aca="true">IF(ISNUMBER(OFFSET($G618,1-L$2,0)),OFFSET($G618,1-L$2,0),NA())</f>
        <v>#N/A</v>
      </c>
    </row>
    <row r="619" customFormat="false" ht="13.2" hidden="false" customHeight="false" outlineLevel="0" collapsed="false">
      <c r="A619" s="0" t="str">
        <f aca="false">FCANDLE!A609</f>
        <v/>
      </c>
      <c r="B619" s="1" t="str">
        <f aca="false">IF(ISNUMBER(FCANDLE!B609),FCANDLE!B609,"")</f>
        <v/>
      </c>
      <c r="C619" s="15" t="str">
        <f aca="false">IF(ISNUMBER($A619),FCANDLE!C609,"")</f>
        <v/>
      </c>
      <c r="D619" s="16" t="str">
        <f aca="false">IF(ISNUMBER($A619),FCANDLE!D609,"")</f>
        <v/>
      </c>
      <c r="E619" s="16" t="str">
        <f aca="false">IF(ISNUMBER($A619),FCANDLE!E609,"")</f>
        <v/>
      </c>
      <c r="F619" s="16" t="str">
        <f aca="false">IF(ISNUMBER($A619),FCANDLE!F609,"")</f>
        <v/>
      </c>
      <c r="G619" s="16" t="str">
        <f aca="false">IF(ISNUMBER($A619),FCANDLE!G609,"")</f>
        <v/>
      </c>
      <c r="H619" s="0" t="e">
        <f aca="true">IF(ISNUMBER(A619),IF($A$1-$A619&gt;=H$2-1,(MAX(OFFSET($E619,0,0,H$2,2))+MIN(OFFSET($E619,0,0,H$2,2)))/2,NA()),NA())</f>
        <v>#N/A</v>
      </c>
      <c r="I619" s="0" t="e">
        <f aca="true">IF(ISNUMBER(A619),IF($A$1-$A619&gt;=I$2-1,(MAX(OFFSET($E619,0,0,I$2,2))+MIN(OFFSET($E619,0,0,I$2,2)))/2,NA()),NA())</f>
        <v>#N/A</v>
      </c>
      <c r="J619" s="0" t="e">
        <f aca="true">(OFFSET($H619,$J$2-1,0)+OFFSET($I619,$J$2-1,0))/2</f>
        <v>#N/A</v>
      </c>
      <c r="K619" s="0" t="e">
        <f aca="true">IF(ISNUMBER(A619),(MAX(OFFSET($E619,$J$2-1,0,K$2,2))+MIN(OFFSET($E619,$J$2-1,0,K$2,2)))/2,NA())</f>
        <v>#N/A</v>
      </c>
      <c r="L619" s="0" t="e">
        <f aca="true">IF(ISNUMBER(OFFSET($G619,1-L$2,0)),OFFSET($G619,1-L$2,0),NA())</f>
        <v>#N/A</v>
      </c>
    </row>
    <row r="620" customFormat="false" ht="13.2" hidden="false" customHeight="false" outlineLevel="0" collapsed="false">
      <c r="A620" s="0" t="str">
        <f aca="false">FCANDLE!A610</f>
        <v/>
      </c>
      <c r="B620" s="1" t="str">
        <f aca="false">IF(ISNUMBER(FCANDLE!B610),FCANDLE!B610,"")</f>
        <v/>
      </c>
      <c r="C620" s="15" t="str">
        <f aca="false">IF(ISNUMBER($A620),FCANDLE!C610,"")</f>
        <v/>
      </c>
      <c r="D620" s="16" t="str">
        <f aca="false">IF(ISNUMBER($A620),FCANDLE!D610,"")</f>
        <v/>
      </c>
      <c r="E620" s="16" t="str">
        <f aca="false">IF(ISNUMBER($A620),FCANDLE!E610,"")</f>
        <v/>
      </c>
      <c r="F620" s="16" t="str">
        <f aca="false">IF(ISNUMBER($A620),FCANDLE!F610,"")</f>
        <v/>
      </c>
      <c r="G620" s="16" t="str">
        <f aca="false">IF(ISNUMBER($A620),FCANDLE!G610,"")</f>
        <v/>
      </c>
      <c r="H620" s="0" t="e">
        <f aca="true">IF(ISNUMBER(A620),IF($A$1-$A620&gt;=H$2-1,(MAX(OFFSET($E620,0,0,H$2,2))+MIN(OFFSET($E620,0,0,H$2,2)))/2,NA()),NA())</f>
        <v>#N/A</v>
      </c>
      <c r="I620" s="0" t="e">
        <f aca="true">IF(ISNUMBER(A620),IF($A$1-$A620&gt;=I$2-1,(MAX(OFFSET($E620,0,0,I$2,2))+MIN(OFFSET($E620,0,0,I$2,2)))/2,NA()),NA())</f>
        <v>#N/A</v>
      </c>
      <c r="J620" s="0" t="e">
        <f aca="true">(OFFSET($H620,$J$2-1,0)+OFFSET($I620,$J$2-1,0))/2</f>
        <v>#N/A</v>
      </c>
      <c r="K620" s="0" t="e">
        <f aca="true">IF(ISNUMBER(A620),(MAX(OFFSET($E620,$J$2-1,0,K$2,2))+MIN(OFFSET($E620,$J$2-1,0,K$2,2)))/2,NA())</f>
        <v>#N/A</v>
      </c>
      <c r="L620" s="0" t="e">
        <f aca="true">IF(ISNUMBER(OFFSET($G620,1-L$2,0)),OFFSET($G620,1-L$2,0),NA())</f>
        <v>#N/A</v>
      </c>
    </row>
    <row r="621" customFormat="false" ht="13.2" hidden="false" customHeight="false" outlineLevel="0" collapsed="false">
      <c r="A621" s="0" t="str">
        <f aca="false">FCANDLE!A611</f>
        <v/>
      </c>
      <c r="B621" s="1" t="str">
        <f aca="false">IF(ISNUMBER(FCANDLE!B611),FCANDLE!B611,"")</f>
        <v/>
      </c>
      <c r="C621" s="15" t="str">
        <f aca="false">IF(ISNUMBER($A621),FCANDLE!C611,"")</f>
        <v/>
      </c>
      <c r="D621" s="16" t="str">
        <f aca="false">IF(ISNUMBER($A621),FCANDLE!D611,"")</f>
        <v/>
      </c>
      <c r="E621" s="16" t="str">
        <f aca="false">IF(ISNUMBER($A621),FCANDLE!E611,"")</f>
        <v/>
      </c>
      <c r="F621" s="16" t="str">
        <f aca="false">IF(ISNUMBER($A621),FCANDLE!F611,"")</f>
        <v/>
      </c>
      <c r="G621" s="16" t="str">
        <f aca="false">IF(ISNUMBER($A621),FCANDLE!G611,"")</f>
        <v/>
      </c>
      <c r="H621" s="0" t="e">
        <f aca="true">IF(ISNUMBER(A621),IF($A$1-$A621&gt;=H$2-1,(MAX(OFFSET($E621,0,0,H$2,2))+MIN(OFFSET($E621,0,0,H$2,2)))/2,NA()),NA())</f>
        <v>#N/A</v>
      </c>
      <c r="I621" s="0" t="e">
        <f aca="true">IF(ISNUMBER(A621),IF($A$1-$A621&gt;=I$2-1,(MAX(OFFSET($E621,0,0,I$2,2))+MIN(OFFSET($E621,0,0,I$2,2)))/2,NA()),NA())</f>
        <v>#N/A</v>
      </c>
      <c r="J621" s="0" t="e">
        <f aca="true">(OFFSET($H621,$J$2-1,0)+OFFSET($I621,$J$2-1,0))/2</f>
        <v>#N/A</v>
      </c>
      <c r="K621" s="0" t="e">
        <f aca="true">IF(ISNUMBER(A621),(MAX(OFFSET($E621,$J$2-1,0,K$2,2))+MIN(OFFSET($E621,$J$2-1,0,K$2,2)))/2,NA())</f>
        <v>#N/A</v>
      </c>
      <c r="L621" s="0" t="e">
        <f aca="true">IF(ISNUMBER(OFFSET($G621,1-L$2,0)),OFFSET($G621,1-L$2,0),NA())</f>
        <v>#N/A</v>
      </c>
    </row>
    <row r="622" customFormat="false" ht="13.2" hidden="false" customHeight="false" outlineLevel="0" collapsed="false">
      <c r="A622" s="0" t="str">
        <f aca="false">FCANDLE!A612</f>
        <v/>
      </c>
      <c r="B622" s="1" t="str">
        <f aca="false">IF(ISNUMBER(FCANDLE!B612),FCANDLE!B612,"")</f>
        <v/>
      </c>
      <c r="C622" s="15" t="str">
        <f aca="false">IF(ISNUMBER($A622),FCANDLE!C612,"")</f>
        <v/>
      </c>
      <c r="D622" s="16" t="str">
        <f aca="false">IF(ISNUMBER($A622),FCANDLE!D612,"")</f>
        <v/>
      </c>
      <c r="E622" s="16" t="str">
        <f aca="false">IF(ISNUMBER($A622),FCANDLE!E612,"")</f>
        <v/>
      </c>
      <c r="F622" s="16" t="str">
        <f aca="false">IF(ISNUMBER($A622),FCANDLE!F612,"")</f>
        <v/>
      </c>
      <c r="G622" s="16" t="str">
        <f aca="false">IF(ISNUMBER($A622),FCANDLE!G612,"")</f>
        <v/>
      </c>
      <c r="H622" s="0" t="e">
        <f aca="true">IF(ISNUMBER(A622),IF($A$1-$A622&gt;=H$2-1,(MAX(OFFSET($E622,0,0,H$2,2))+MIN(OFFSET($E622,0,0,H$2,2)))/2,NA()),NA())</f>
        <v>#N/A</v>
      </c>
      <c r="I622" s="0" t="e">
        <f aca="true">IF(ISNUMBER(A622),IF($A$1-$A622&gt;=I$2-1,(MAX(OFFSET($E622,0,0,I$2,2))+MIN(OFFSET($E622,0,0,I$2,2)))/2,NA()),NA())</f>
        <v>#N/A</v>
      </c>
      <c r="J622" s="0" t="e">
        <f aca="true">(OFFSET($H622,$J$2-1,0)+OFFSET($I622,$J$2-1,0))/2</f>
        <v>#N/A</v>
      </c>
      <c r="K622" s="0" t="e">
        <f aca="true">IF(ISNUMBER(A622),(MAX(OFFSET($E622,$J$2-1,0,K$2,2))+MIN(OFFSET($E622,$J$2-1,0,K$2,2)))/2,NA())</f>
        <v>#N/A</v>
      </c>
      <c r="L622" s="0" t="e">
        <f aca="true">IF(ISNUMBER(OFFSET($G622,1-L$2,0)),OFFSET($G622,1-L$2,0),NA())</f>
        <v>#N/A</v>
      </c>
    </row>
    <row r="623" customFormat="false" ht="13.2" hidden="false" customHeight="false" outlineLevel="0" collapsed="false">
      <c r="A623" s="0" t="str">
        <f aca="false">FCANDLE!A613</f>
        <v/>
      </c>
      <c r="B623" s="1" t="str">
        <f aca="false">IF(ISNUMBER(FCANDLE!B613),FCANDLE!B613,"")</f>
        <v/>
      </c>
      <c r="C623" s="15" t="str">
        <f aca="false">IF(ISNUMBER($A623),FCANDLE!C613,"")</f>
        <v/>
      </c>
      <c r="D623" s="16" t="str">
        <f aca="false">IF(ISNUMBER($A623),FCANDLE!D613,"")</f>
        <v/>
      </c>
      <c r="E623" s="16" t="str">
        <f aca="false">IF(ISNUMBER($A623),FCANDLE!E613,"")</f>
        <v/>
      </c>
      <c r="F623" s="16" t="str">
        <f aca="false">IF(ISNUMBER($A623),FCANDLE!F613,"")</f>
        <v/>
      </c>
      <c r="G623" s="16" t="str">
        <f aca="false">IF(ISNUMBER($A623),FCANDLE!G613,"")</f>
        <v/>
      </c>
      <c r="H623" s="0" t="e">
        <f aca="true">IF(ISNUMBER(A623),IF($A$1-$A623&gt;=H$2-1,(MAX(OFFSET($E623,0,0,H$2,2))+MIN(OFFSET($E623,0,0,H$2,2)))/2,NA()),NA())</f>
        <v>#N/A</v>
      </c>
      <c r="I623" s="0" t="e">
        <f aca="true">IF(ISNUMBER(A623),IF($A$1-$A623&gt;=I$2-1,(MAX(OFFSET($E623,0,0,I$2,2))+MIN(OFFSET($E623,0,0,I$2,2)))/2,NA()),NA())</f>
        <v>#N/A</v>
      </c>
      <c r="J623" s="0" t="e">
        <f aca="true">(OFFSET($H623,$J$2-1,0)+OFFSET($I623,$J$2-1,0))/2</f>
        <v>#N/A</v>
      </c>
      <c r="K623" s="0" t="e">
        <f aca="true">IF(ISNUMBER(A623),(MAX(OFFSET($E623,$J$2-1,0,K$2,2))+MIN(OFFSET($E623,$J$2-1,0,K$2,2)))/2,NA())</f>
        <v>#N/A</v>
      </c>
      <c r="L623" s="0" t="e">
        <f aca="true">IF(ISNUMBER(OFFSET($G623,1-L$2,0)),OFFSET($G623,1-L$2,0),NA())</f>
        <v>#N/A</v>
      </c>
    </row>
    <row r="624" customFormat="false" ht="13.2" hidden="false" customHeight="false" outlineLevel="0" collapsed="false">
      <c r="A624" s="0" t="str">
        <f aca="false">FCANDLE!A614</f>
        <v/>
      </c>
      <c r="B624" s="1" t="str">
        <f aca="false">IF(ISNUMBER(FCANDLE!B614),FCANDLE!B614,"")</f>
        <v/>
      </c>
      <c r="C624" s="15" t="str">
        <f aca="false">IF(ISNUMBER($A624),FCANDLE!C614,"")</f>
        <v/>
      </c>
      <c r="D624" s="16" t="str">
        <f aca="false">IF(ISNUMBER($A624),FCANDLE!D614,"")</f>
        <v/>
      </c>
      <c r="E624" s="16" t="str">
        <f aca="false">IF(ISNUMBER($A624),FCANDLE!E614,"")</f>
        <v/>
      </c>
      <c r="F624" s="16" t="str">
        <f aca="false">IF(ISNUMBER($A624),FCANDLE!F614,"")</f>
        <v/>
      </c>
      <c r="G624" s="16" t="str">
        <f aca="false">IF(ISNUMBER($A624),FCANDLE!G614,"")</f>
        <v/>
      </c>
      <c r="H624" s="0" t="e">
        <f aca="true">IF(ISNUMBER(A624),IF($A$1-$A624&gt;=H$2-1,(MAX(OFFSET($E624,0,0,H$2,2))+MIN(OFFSET($E624,0,0,H$2,2)))/2,NA()),NA())</f>
        <v>#N/A</v>
      </c>
      <c r="I624" s="0" t="e">
        <f aca="true">IF(ISNUMBER(A624),IF($A$1-$A624&gt;=I$2-1,(MAX(OFFSET($E624,0,0,I$2,2))+MIN(OFFSET($E624,0,0,I$2,2)))/2,NA()),NA())</f>
        <v>#N/A</v>
      </c>
      <c r="J624" s="0" t="e">
        <f aca="true">(OFFSET($H624,$J$2-1,0)+OFFSET($I624,$J$2-1,0))/2</f>
        <v>#N/A</v>
      </c>
      <c r="K624" s="0" t="e">
        <f aca="true">IF(ISNUMBER(A624),(MAX(OFFSET($E624,$J$2-1,0,K$2,2))+MIN(OFFSET($E624,$J$2-1,0,K$2,2)))/2,NA())</f>
        <v>#N/A</v>
      </c>
      <c r="L624" s="0" t="e">
        <f aca="true">IF(ISNUMBER(OFFSET($G624,1-L$2,0)),OFFSET($G624,1-L$2,0),NA())</f>
        <v>#N/A</v>
      </c>
    </row>
    <row r="625" customFormat="false" ht="13.2" hidden="false" customHeight="false" outlineLevel="0" collapsed="false">
      <c r="A625" s="0" t="str">
        <f aca="false">FCANDLE!A615</f>
        <v/>
      </c>
      <c r="B625" s="1" t="str">
        <f aca="false">IF(ISNUMBER(FCANDLE!B615),FCANDLE!B615,"")</f>
        <v/>
      </c>
      <c r="C625" s="15" t="str">
        <f aca="false">IF(ISNUMBER($A625),FCANDLE!C615,"")</f>
        <v/>
      </c>
      <c r="D625" s="16" t="str">
        <f aca="false">IF(ISNUMBER($A625),FCANDLE!D615,"")</f>
        <v/>
      </c>
      <c r="E625" s="16" t="str">
        <f aca="false">IF(ISNUMBER($A625),FCANDLE!E615,"")</f>
        <v/>
      </c>
      <c r="F625" s="16" t="str">
        <f aca="false">IF(ISNUMBER($A625),FCANDLE!F615,"")</f>
        <v/>
      </c>
      <c r="G625" s="16" t="str">
        <f aca="false">IF(ISNUMBER($A625),FCANDLE!G615,"")</f>
        <v/>
      </c>
      <c r="H625" s="0" t="e">
        <f aca="true">IF(ISNUMBER(A625),IF($A$1-$A625&gt;=H$2-1,(MAX(OFFSET($E625,0,0,H$2,2))+MIN(OFFSET($E625,0,0,H$2,2)))/2,NA()),NA())</f>
        <v>#N/A</v>
      </c>
      <c r="I625" s="0" t="e">
        <f aca="true">IF(ISNUMBER(A625),IF($A$1-$A625&gt;=I$2-1,(MAX(OFFSET($E625,0,0,I$2,2))+MIN(OFFSET($E625,0,0,I$2,2)))/2,NA()),NA())</f>
        <v>#N/A</v>
      </c>
      <c r="J625" s="0" t="e">
        <f aca="true">(OFFSET($H625,$J$2-1,0)+OFFSET($I625,$J$2-1,0))/2</f>
        <v>#N/A</v>
      </c>
      <c r="K625" s="0" t="e">
        <f aca="true">IF(ISNUMBER(A625),(MAX(OFFSET($E625,$J$2-1,0,K$2,2))+MIN(OFFSET($E625,$J$2-1,0,K$2,2)))/2,NA())</f>
        <v>#N/A</v>
      </c>
      <c r="L625" s="0" t="e">
        <f aca="true">IF(ISNUMBER(OFFSET($G625,1-L$2,0)),OFFSET($G625,1-L$2,0),NA())</f>
        <v>#N/A</v>
      </c>
    </row>
    <row r="626" customFormat="false" ht="13.2" hidden="false" customHeight="false" outlineLevel="0" collapsed="false">
      <c r="A626" s="0" t="str">
        <f aca="false">FCANDLE!A616</f>
        <v/>
      </c>
      <c r="B626" s="1" t="str">
        <f aca="false">IF(ISNUMBER(FCANDLE!B616),FCANDLE!B616,"")</f>
        <v/>
      </c>
      <c r="C626" s="15" t="str">
        <f aca="false">IF(ISNUMBER($A626),FCANDLE!C616,"")</f>
        <v/>
      </c>
      <c r="D626" s="16" t="str">
        <f aca="false">IF(ISNUMBER($A626),FCANDLE!D616,"")</f>
        <v/>
      </c>
      <c r="E626" s="16" t="str">
        <f aca="false">IF(ISNUMBER($A626),FCANDLE!E616,"")</f>
        <v/>
      </c>
      <c r="F626" s="16" t="str">
        <f aca="false">IF(ISNUMBER($A626),FCANDLE!F616,"")</f>
        <v/>
      </c>
      <c r="G626" s="16" t="str">
        <f aca="false">IF(ISNUMBER($A626),FCANDLE!G616,"")</f>
        <v/>
      </c>
      <c r="H626" s="0" t="e">
        <f aca="true">IF(ISNUMBER(A626),IF($A$1-$A626&gt;=H$2-1,(MAX(OFFSET($E626,0,0,H$2,2))+MIN(OFFSET($E626,0,0,H$2,2)))/2,NA()),NA())</f>
        <v>#N/A</v>
      </c>
      <c r="I626" s="0" t="e">
        <f aca="true">IF(ISNUMBER(A626),IF($A$1-$A626&gt;=I$2-1,(MAX(OFFSET($E626,0,0,I$2,2))+MIN(OFFSET($E626,0,0,I$2,2)))/2,NA()),NA())</f>
        <v>#N/A</v>
      </c>
      <c r="J626" s="0" t="e">
        <f aca="true">(OFFSET($H626,$J$2-1,0)+OFFSET($I626,$J$2-1,0))/2</f>
        <v>#N/A</v>
      </c>
      <c r="K626" s="0" t="e">
        <f aca="true">IF(ISNUMBER(A626),(MAX(OFFSET($E626,$J$2-1,0,K$2,2))+MIN(OFFSET($E626,$J$2-1,0,K$2,2)))/2,NA())</f>
        <v>#N/A</v>
      </c>
      <c r="L626" s="0" t="e">
        <f aca="true">IF(ISNUMBER(OFFSET($G626,1-L$2,0)),OFFSET($G626,1-L$2,0),NA())</f>
        <v>#N/A</v>
      </c>
    </row>
    <row r="627" customFormat="false" ht="13.2" hidden="false" customHeight="false" outlineLevel="0" collapsed="false">
      <c r="A627" s="0" t="str">
        <f aca="false">FCANDLE!A617</f>
        <v/>
      </c>
      <c r="B627" s="1" t="str">
        <f aca="false">IF(ISNUMBER(FCANDLE!B617),FCANDLE!B617,"")</f>
        <v/>
      </c>
      <c r="C627" s="15" t="str">
        <f aca="false">IF(ISNUMBER($A627),FCANDLE!C617,"")</f>
        <v/>
      </c>
      <c r="D627" s="16" t="str">
        <f aca="false">IF(ISNUMBER($A627),FCANDLE!D617,"")</f>
        <v/>
      </c>
      <c r="E627" s="16" t="str">
        <f aca="false">IF(ISNUMBER($A627),FCANDLE!E617,"")</f>
        <v/>
      </c>
      <c r="F627" s="16" t="str">
        <f aca="false">IF(ISNUMBER($A627),FCANDLE!F617,"")</f>
        <v/>
      </c>
      <c r="G627" s="16" t="str">
        <f aca="false">IF(ISNUMBER($A627),FCANDLE!G617,"")</f>
        <v/>
      </c>
      <c r="H627" s="0" t="e">
        <f aca="true">IF(ISNUMBER(A627),IF($A$1-$A627&gt;=H$2-1,(MAX(OFFSET($E627,0,0,H$2,2))+MIN(OFFSET($E627,0,0,H$2,2)))/2,NA()),NA())</f>
        <v>#N/A</v>
      </c>
      <c r="I627" s="0" t="e">
        <f aca="true">IF(ISNUMBER(A627),IF($A$1-$A627&gt;=I$2-1,(MAX(OFFSET($E627,0,0,I$2,2))+MIN(OFFSET($E627,0,0,I$2,2)))/2,NA()),NA())</f>
        <v>#N/A</v>
      </c>
      <c r="J627" s="0" t="e">
        <f aca="true">(OFFSET($H627,$J$2-1,0)+OFFSET($I627,$J$2-1,0))/2</f>
        <v>#N/A</v>
      </c>
      <c r="K627" s="0" t="e">
        <f aca="true">IF(ISNUMBER(A627),(MAX(OFFSET($E627,$J$2-1,0,K$2,2))+MIN(OFFSET($E627,$J$2-1,0,K$2,2)))/2,NA())</f>
        <v>#N/A</v>
      </c>
      <c r="L627" s="0" t="e">
        <f aca="true">IF(ISNUMBER(OFFSET($G627,1-L$2,0)),OFFSET($G627,1-L$2,0),NA())</f>
        <v>#N/A</v>
      </c>
    </row>
    <row r="628" customFormat="false" ht="13.2" hidden="false" customHeight="false" outlineLevel="0" collapsed="false">
      <c r="A628" s="0" t="str">
        <f aca="false">FCANDLE!A618</f>
        <v/>
      </c>
      <c r="B628" s="1" t="str">
        <f aca="false">IF(ISNUMBER(FCANDLE!B618),FCANDLE!B618,"")</f>
        <v/>
      </c>
      <c r="C628" s="15" t="str">
        <f aca="false">IF(ISNUMBER($A628),FCANDLE!C618,"")</f>
        <v/>
      </c>
      <c r="D628" s="16" t="str">
        <f aca="false">IF(ISNUMBER($A628),FCANDLE!D618,"")</f>
        <v/>
      </c>
      <c r="E628" s="16" t="str">
        <f aca="false">IF(ISNUMBER($A628),FCANDLE!E618,"")</f>
        <v/>
      </c>
      <c r="F628" s="16" t="str">
        <f aca="false">IF(ISNUMBER($A628),FCANDLE!F618,"")</f>
        <v/>
      </c>
      <c r="G628" s="16" t="str">
        <f aca="false">IF(ISNUMBER($A628),FCANDLE!G618,"")</f>
        <v/>
      </c>
      <c r="H628" s="0" t="e">
        <f aca="true">IF(ISNUMBER(A628),IF($A$1-$A628&gt;=H$2-1,(MAX(OFFSET($E628,0,0,H$2,2))+MIN(OFFSET($E628,0,0,H$2,2)))/2,NA()),NA())</f>
        <v>#N/A</v>
      </c>
      <c r="I628" s="0" t="e">
        <f aca="true">IF(ISNUMBER(A628),IF($A$1-$A628&gt;=I$2-1,(MAX(OFFSET($E628,0,0,I$2,2))+MIN(OFFSET($E628,0,0,I$2,2)))/2,NA()),NA())</f>
        <v>#N/A</v>
      </c>
      <c r="J628" s="0" t="e">
        <f aca="true">(OFFSET($H628,$J$2-1,0)+OFFSET($I628,$J$2-1,0))/2</f>
        <v>#N/A</v>
      </c>
      <c r="K628" s="0" t="e">
        <f aca="true">IF(ISNUMBER(A628),(MAX(OFFSET($E628,$J$2-1,0,K$2,2))+MIN(OFFSET($E628,$J$2-1,0,K$2,2)))/2,NA())</f>
        <v>#N/A</v>
      </c>
      <c r="L628" s="0" t="e">
        <f aca="true">IF(ISNUMBER(OFFSET($G628,1-L$2,0)),OFFSET($G628,1-L$2,0),NA())</f>
        <v>#N/A</v>
      </c>
    </row>
    <row r="629" customFormat="false" ht="13.2" hidden="false" customHeight="false" outlineLevel="0" collapsed="false">
      <c r="A629" s="0" t="str">
        <f aca="false">FCANDLE!A619</f>
        <v/>
      </c>
      <c r="B629" s="1" t="str">
        <f aca="false">IF(ISNUMBER(FCANDLE!B619),FCANDLE!B619,"")</f>
        <v/>
      </c>
      <c r="C629" s="15" t="str">
        <f aca="false">IF(ISNUMBER($A629),FCANDLE!C619,"")</f>
        <v/>
      </c>
      <c r="D629" s="16" t="str">
        <f aca="false">IF(ISNUMBER($A629),FCANDLE!D619,"")</f>
        <v/>
      </c>
      <c r="E629" s="16" t="str">
        <f aca="false">IF(ISNUMBER($A629),FCANDLE!E619,"")</f>
        <v/>
      </c>
      <c r="F629" s="16" t="str">
        <f aca="false">IF(ISNUMBER($A629),FCANDLE!F619,"")</f>
        <v/>
      </c>
      <c r="G629" s="16" t="str">
        <f aca="false">IF(ISNUMBER($A629),FCANDLE!G619,"")</f>
        <v/>
      </c>
      <c r="H629" s="0" t="e">
        <f aca="true">IF(ISNUMBER(A629),IF($A$1-$A629&gt;=H$2-1,(MAX(OFFSET($E629,0,0,H$2,2))+MIN(OFFSET($E629,0,0,H$2,2)))/2,NA()),NA())</f>
        <v>#N/A</v>
      </c>
      <c r="I629" s="0" t="e">
        <f aca="true">IF(ISNUMBER(A629),IF($A$1-$A629&gt;=I$2-1,(MAX(OFFSET($E629,0,0,I$2,2))+MIN(OFFSET($E629,0,0,I$2,2)))/2,NA()),NA())</f>
        <v>#N/A</v>
      </c>
      <c r="J629" s="0" t="e">
        <f aca="true">(OFFSET($H629,$J$2-1,0)+OFFSET($I629,$J$2-1,0))/2</f>
        <v>#N/A</v>
      </c>
      <c r="K629" s="0" t="e">
        <f aca="true">IF(ISNUMBER(A629),(MAX(OFFSET($E629,$J$2-1,0,K$2,2))+MIN(OFFSET($E629,$J$2-1,0,K$2,2)))/2,NA())</f>
        <v>#N/A</v>
      </c>
      <c r="L629" s="0" t="e">
        <f aca="true">IF(ISNUMBER(OFFSET($G629,1-L$2,0)),OFFSET($G629,1-L$2,0),NA())</f>
        <v>#N/A</v>
      </c>
    </row>
    <row r="630" customFormat="false" ht="13.2" hidden="false" customHeight="false" outlineLevel="0" collapsed="false">
      <c r="A630" s="0" t="str">
        <f aca="false">FCANDLE!A620</f>
        <v/>
      </c>
      <c r="B630" s="1" t="str">
        <f aca="false">IF(ISNUMBER(FCANDLE!B620),FCANDLE!B620,"")</f>
        <v/>
      </c>
      <c r="C630" s="15" t="str">
        <f aca="false">IF(ISNUMBER($A630),FCANDLE!C620,"")</f>
        <v/>
      </c>
      <c r="D630" s="16" t="str">
        <f aca="false">IF(ISNUMBER($A630),FCANDLE!D620,"")</f>
        <v/>
      </c>
      <c r="E630" s="16" t="str">
        <f aca="false">IF(ISNUMBER($A630),FCANDLE!E620,"")</f>
        <v/>
      </c>
      <c r="F630" s="16" t="str">
        <f aca="false">IF(ISNUMBER($A630),FCANDLE!F620,"")</f>
        <v/>
      </c>
      <c r="G630" s="16" t="str">
        <f aca="false">IF(ISNUMBER($A630),FCANDLE!G620,"")</f>
        <v/>
      </c>
      <c r="H630" s="0" t="e">
        <f aca="true">IF(ISNUMBER(A630),IF($A$1-$A630&gt;=H$2-1,(MAX(OFFSET($E630,0,0,H$2,2))+MIN(OFFSET($E630,0,0,H$2,2)))/2,NA()),NA())</f>
        <v>#N/A</v>
      </c>
      <c r="I630" s="0" t="e">
        <f aca="true">IF(ISNUMBER(A630),IF($A$1-$A630&gt;=I$2-1,(MAX(OFFSET($E630,0,0,I$2,2))+MIN(OFFSET($E630,0,0,I$2,2)))/2,NA()),NA())</f>
        <v>#N/A</v>
      </c>
      <c r="J630" s="0" t="e">
        <f aca="true">(OFFSET($H630,$J$2-1,0)+OFFSET($I630,$J$2-1,0))/2</f>
        <v>#N/A</v>
      </c>
      <c r="K630" s="0" t="e">
        <f aca="true">IF(ISNUMBER(A630),(MAX(OFFSET($E630,$J$2-1,0,K$2,2))+MIN(OFFSET($E630,$J$2-1,0,K$2,2)))/2,NA())</f>
        <v>#N/A</v>
      </c>
      <c r="L630" s="0" t="e">
        <f aca="true">IF(ISNUMBER(OFFSET($G630,1-L$2,0)),OFFSET($G630,1-L$2,0),NA())</f>
        <v>#N/A</v>
      </c>
    </row>
    <row r="631" customFormat="false" ht="13.2" hidden="false" customHeight="false" outlineLevel="0" collapsed="false">
      <c r="A631" s="0" t="str">
        <f aca="false">FCANDLE!A621</f>
        <v/>
      </c>
      <c r="B631" s="1" t="str">
        <f aca="false">IF(ISNUMBER(FCANDLE!B621),FCANDLE!B621,"")</f>
        <v/>
      </c>
      <c r="C631" s="15" t="str">
        <f aca="false">IF(ISNUMBER($A631),FCANDLE!C621,"")</f>
        <v/>
      </c>
      <c r="D631" s="16" t="str">
        <f aca="false">IF(ISNUMBER($A631),FCANDLE!D621,"")</f>
        <v/>
      </c>
      <c r="E631" s="16" t="str">
        <f aca="false">IF(ISNUMBER($A631),FCANDLE!E621,"")</f>
        <v/>
      </c>
      <c r="F631" s="16" t="str">
        <f aca="false">IF(ISNUMBER($A631),FCANDLE!F621,"")</f>
        <v/>
      </c>
      <c r="G631" s="16" t="str">
        <f aca="false">IF(ISNUMBER($A631),FCANDLE!G621,"")</f>
        <v/>
      </c>
      <c r="H631" s="0" t="e">
        <f aca="true">IF(ISNUMBER(A631),IF($A$1-$A631&gt;=H$2-1,(MAX(OFFSET($E631,0,0,H$2,2))+MIN(OFFSET($E631,0,0,H$2,2)))/2,NA()),NA())</f>
        <v>#N/A</v>
      </c>
      <c r="I631" s="0" t="e">
        <f aca="true">IF(ISNUMBER(A631),IF($A$1-$A631&gt;=I$2-1,(MAX(OFFSET($E631,0,0,I$2,2))+MIN(OFFSET($E631,0,0,I$2,2)))/2,NA()),NA())</f>
        <v>#N/A</v>
      </c>
      <c r="J631" s="0" t="e">
        <f aca="true">(OFFSET($H631,$J$2-1,0)+OFFSET($I631,$J$2-1,0))/2</f>
        <v>#N/A</v>
      </c>
      <c r="K631" s="0" t="e">
        <f aca="true">IF(ISNUMBER(A631),(MAX(OFFSET($E631,$J$2-1,0,K$2,2))+MIN(OFFSET($E631,$J$2-1,0,K$2,2)))/2,NA())</f>
        <v>#N/A</v>
      </c>
      <c r="L631" s="0" t="e">
        <f aca="true">IF(ISNUMBER(OFFSET($G631,1-L$2,0)),OFFSET($G631,1-L$2,0),NA())</f>
        <v>#N/A</v>
      </c>
    </row>
    <row r="632" customFormat="false" ht="13.2" hidden="false" customHeight="false" outlineLevel="0" collapsed="false">
      <c r="A632" s="0" t="str">
        <f aca="false">FCANDLE!A622</f>
        <v/>
      </c>
      <c r="B632" s="1" t="str">
        <f aca="false">IF(ISNUMBER(FCANDLE!B622),FCANDLE!B622,"")</f>
        <v/>
      </c>
      <c r="C632" s="15" t="str">
        <f aca="false">IF(ISNUMBER($A632),FCANDLE!C622,"")</f>
        <v/>
      </c>
      <c r="D632" s="16" t="str">
        <f aca="false">IF(ISNUMBER($A632),FCANDLE!D622,"")</f>
        <v/>
      </c>
      <c r="E632" s="16" t="str">
        <f aca="false">IF(ISNUMBER($A632),FCANDLE!E622,"")</f>
        <v/>
      </c>
      <c r="F632" s="16" t="str">
        <f aca="false">IF(ISNUMBER($A632),FCANDLE!F622,"")</f>
        <v/>
      </c>
      <c r="G632" s="16" t="str">
        <f aca="false">IF(ISNUMBER($A632),FCANDLE!G622,"")</f>
        <v/>
      </c>
      <c r="H632" s="0" t="e">
        <f aca="true">IF(ISNUMBER(A632),IF($A$1-$A632&gt;=H$2-1,(MAX(OFFSET($E632,0,0,H$2,2))+MIN(OFFSET($E632,0,0,H$2,2)))/2,NA()),NA())</f>
        <v>#N/A</v>
      </c>
      <c r="I632" s="0" t="e">
        <f aca="true">IF(ISNUMBER(A632),IF($A$1-$A632&gt;=I$2-1,(MAX(OFFSET($E632,0,0,I$2,2))+MIN(OFFSET($E632,0,0,I$2,2)))/2,NA()),NA())</f>
        <v>#N/A</v>
      </c>
      <c r="J632" s="0" t="e">
        <f aca="true">(OFFSET($H632,$J$2-1,0)+OFFSET($I632,$J$2-1,0))/2</f>
        <v>#N/A</v>
      </c>
      <c r="K632" s="0" t="e">
        <f aca="true">IF(ISNUMBER(A632),(MAX(OFFSET($E632,$J$2-1,0,K$2,2))+MIN(OFFSET($E632,$J$2-1,0,K$2,2)))/2,NA())</f>
        <v>#N/A</v>
      </c>
      <c r="L632" s="0" t="e">
        <f aca="true">IF(ISNUMBER(OFFSET($G632,1-L$2,0)),OFFSET($G632,1-L$2,0),NA())</f>
        <v>#N/A</v>
      </c>
    </row>
    <row r="633" customFormat="false" ht="13.2" hidden="false" customHeight="false" outlineLevel="0" collapsed="false">
      <c r="A633" s="0" t="str">
        <f aca="false">FCANDLE!A623</f>
        <v/>
      </c>
      <c r="B633" s="1" t="str">
        <f aca="false">IF(ISNUMBER(FCANDLE!B623),FCANDLE!B623,"")</f>
        <v/>
      </c>
      <c r="C633" s="15" t="str">
        <f aca="false">IF(ISNUMBER($A633),FCANDLE!C623,"")</f>
        <v/>
      </c>
      <c r="D633" s="16" t="str">
        <f aca="false">IF(ISNUMBER($A633),FCANDLE!D623,"")</f>
        <v/>
      </c>
      <c r="E633" s="16" t="str">
        <f aca="false">IF(ISNUMBER($A633),FCANDLE!E623,"")</f>
        <v/>
      </c>
      <c r="F633" s="16" t="str">
        <f aca="false">IF(ISNUMBER($A633),FCANDLE!F623,"")</f>
        <v/>
      </c>
      <c r="G633" s="16" t="str">
        <f aca="false">IF(ISNUMBER($A633),FCANDLE!G623,"")</f>
        <v/>
      </c>
      <c r="H633" s="0" t="e">
        <f aca="true">IF(ISNUMBER(A633),IF($A$1-$A633&gt;=H$2-1,(MAX(OFFSET($E633,0,0,H$2,2))+MIN(OFFSET($E633,0,0,H$2,2)))/2,NA()),NA())</f>
        <v>#N/A</v>
      </c>
      <c r="I633" s="0" t="e">
        <f aca="true">IF(ISNUMBER(A633),IF($A$1-$A633&gt;=I$2-1,(MAX(OFFSET($E633,0,0,I$2,2))+MIN(OFFSET($E633,0,0,I$2,2)))/2,NA()),NA())</f>
        <v>#N/A</v>
      </c>
      <c r="J633" s="0" t="e">
        <f aca="true">(OFFSET($H633,$J$2-1,0)+OFFSET($I633,$J$2-1,0))/2</f>
        <v>#N/A</v>
      </c>
      <c r="K633" s="0" t="e">
        <f aca="true">IF(ISNUMBER(A633),(MAX(OFFSET($E633,$J$2-1,0,K$2,2))+MIN(OFFSET($E633,$J$2-1,0,K$2,2)))/2,NA())</f>
        <v>#N/A</v>
      </c>
      <c r="L633" s="0" t="e">
        <f aca="true">IF(ISNUMBER(OFFSET($G633,1-L$2,0)),OFFSET($G633,1-L$2,0),NA())</f>
        <v>#N/A</v>
      </c>
    </row>
    <row r="634" customFormat="false" ht="13.2" hidden="false" customHeight="false" outlineLevel="0" collapsed="false">
      <c r="A634" s="0" t="str">
        <f aca="false">FCANDLE!A624</f>
        <v/>
      </c>
      <c r="B634" s="1" t="str">
        <f aca="false">IF(ISNUMBER(FCANDLE!B624),FCANDLE!B624,"")</f>
        <v/>
      </c>
      <c r="C634" s="15" t="str">
        <f aca="false">IF(ISNUMBER($A634),FCANDLE!C624,"")</f>
        <v/>
      </c>
      <c r="D634" s="16" t="str">
        <f aca="false">IF(ISNUMBER($A634),FCANDLE!D624,"")</f>
        <v/>
      </c>
      <c r="E634" s="16" t="str">
        <f aca="false">IF(ISNUMBER($A634),FCANDLE!E624,"")</f>
        <v/>
      </c>
      <c r="F634" s="16" t="str">
        <f aca="false">IF(ISNUMBER($A634),FCANDLE!F624,"")</f>
        <v/>
      </c>
      <c r="G634" s="16" t="str">
        <f aca="false">IF(ISNUMBER($A634),FCANDLE!G624,"")</f>
        <v/>
      </c>
      <c r="H634" s="0" t="e">
        <f aca="true">IF(ISNUMBER(A634),IF($A$1-$A634&gt;=H$2-1,(MAX(OFFSET($E634,0,0,H$2,2))+MIN(OFFSET($E634,0,0,H$2,2)))/2,NA()),NA())</f>
        <v>#N/A</v>
      </c>
      <c r="I634" s="0" t="e">
        <f aca="true">IF(ISNUMBER(A634),IF($A$1-$A634&gt;=I$2-1,(MAX(OFFSET($E634,0,0,I$2,2))+MIN(OFFSET($E634,0,0,I$2,2)))/2,NA()),NA())</f>
        <v>#N/A</v>
      </c>
      <c r="J634" s="0" t="e">
        <f aca="true">(OFFSET($H634,$J$2-1,0)+OFFSET($I634,$J$2-1,0))/2</f>
        <v>#N/A</v>
      </c>
      <c r="K634" s="0" t="e">
        <f aca="true">IF(ISNUMBER(A634),(MAX(OFFSET($E634,$J$2-1,0,K$2,2))+MIN(OFFSET($E634,$J$2-1,0,K$2,2)))/2,NA())</f>
        <v>#N/A</v>
      </c>
      <c r="L634" s="0" t="e">
        <f aca="true">IF(ISNUMBER(OFFSET($G634,1-L$2,0)),OFFSET($G634,1-L$2,0),NA())</f>
        <v>#N/A</v>
      </c>
    </row>
    <row r="635" customFormat="false" ht="13.2" hidden="false" customHeight="false" outlineLevel="0" collapsed="false">
      <c r="A635" s="0" t="str">
        <f aca="false">FCANDLE!A625</f>
        <v/>
      </c>
      <c r="B635" s="1" t="str">
        <f aca="false">IF(ISNUMBER(FCANDLE!B625),FCANDLE!B625,"")</f>
        <v/>
      </c>
      <c r="C635" s="15" t="str">
        <f aca="false">IF(ISNUMBER($A635),FCANDLE!C625,"")</f>
        <v/>
      </c>
      <c r="D635" s="16" t="str">
        <f aca="false">IF(ISNUMBER($A635),FCANDLE!D625,"")</f>
        <v/>
      </c>
      <c r="E635" s="16" t="str">
        <f aca="false">IF(ISNUMBER($A635),FCANDLE!E625,"")</f>
        <v/>
      </c>
      <c r="F635" s="16" t="str">
        <f aca="false">IF(ISNUMBER($A635),FCANDLE!F625,"")</f>
        <v/>
      </c>
      <c r="G635" s="16" t="str">
        <f aca="false">IF(ISNUMBER($A635),FCANDLE!G625,"")</f>
        <v/>
      </c>
      <c r="H635" s="0" t="e">
        <f aca="true">IF(ISNUMBER(A635),IF($A$1-$A635&gt;=H$2-1,(MAX(OFFSET($E635,0,0,H$2,2))+MIN(OFFSET($E635,0,0,H$2,2)))/2,NA()),NA())</f>
        <v>#N/A</v>
      </c>
      <c r="I635" s="0" t="e">
        <f aca="true">IF(ISNUMBER(A635),IF($A$1-$A635&gt;=I$2-1,(MAX(OFFSET($E635,0,0,I$2,2))+MIN(OFFSET($E635,0,0,I$2,2)))/2,NA()),NA())</f>
        <v>#N/A</v>
      </c>
      <c r="J635" s="0" t="e">
        <f aca="true">(OFFSET($H635,$J$2-1,0)+OFFSET($I635,$J$2-1,0))/2</f>
        <v>#N/A</v>
      </c>
      <c r="K635" s="0" t="e">
        <f aca="true">IF(ISNUMBER(A635),(MAX(OFFSET($E635,$J$2-1,0,K$2,2))+MIN(OFFSET($E635,$J$2-1,0,K$2,2)))/2,NA())</f>
        <v>#N/A</v>
      </c>
      <c r="L635" s="0" t="e">
        <f aca="true">IF(ISNUMBER(OFFSET($G635,1-L$2,0)),OFFSET($G635,1-L$2,0),NA())</f>
        <v>#N/A</v>
      </c>
    </row>
    <row r="636" customFormat="false" ht="13.2" hidden="false" customHeight="false" outlineLevel="0" collapsed="false">
      <c r="A636" s="0" t="str">
        <f aca="false">FCANDLE!A626</f>
        <v/>
      </c>
      <c r="B636" s="1" t="str">
        <f aca="false">IF(ISNUMBER(FCANDLE!B626),FCANDLE!B626,"")</f>
        <v/>
      </c>
      <c r="C636" s="15" t="str">
        <f aca="false">IF(ISNUMBER($A636),FCANDLE!C626,"")</f>
        <v/>
      </c>
      <c r="D636" s="16" t="str">
        <f aca="false">IF(ISNUMBER($A636),FCANDLE!D626,"")</f>
        <v/>
      </c>
      <c r="E636" s="16" t="str">
        <f aca="false">IF(ISNUMBER($A636),FCANDLE!E626,"")</f>
        <v/>
      </c>
      <c r="F636" s="16" t="str">
        <f aca="false">IF(ISNUMBER($A636),FCANDLE!F626,"")</f>
        <v/>
      </c>
      <c r="G636" s="16" t="str">
        <f aca="false">IF(ISNUMBER($A636),FCANDLE!G626,"")</f>
        <v/>
      </c>
      <c r="H636" s="0" t="e">
        <f aca="true">IF(ISNUMBER(A636),IF($A$1-$A636&gt;=H$2-1,(MAX(OFFSET($E636,0,0,H$2,2))+MIN(OFFSET($E636,0,0,H$2,2)))/2,NA()),NA())</f>
        <v>#N/A</v>
      </c>
      <c r="I636" s="0" t="e">
        <f aca="true">IF(ISNUMBER(A636),IF($A$1-$A636&gt;=I$2-1,(MAX(OFFSET($E636,0,0,I$2,2))+MIN(OFFSET($E636,0,0,I$2,2)))/2,NA()),NA())</f>
        <v>#N/A</v>
      </c>
      <c r="J636" s="0" t="e">
        <f aca="true">(OFFSET($H636,$J$2-1,0)+OFFSET($I636,$J$2-1,0))/2</f>
        <v>#N/A</v>
      </c>
      <c r="K636" s="0" t="e">
        <f aca="true">IF(ISNUMBER(A636),(MAX(OFFSET($E636,$J$2-1,0,K$2,2))+MIN(OFFSET($E636,$J$2-1,0,K$2,2)))/2,NA())</f>
        <v>#N/A</v>
      </c>
      <c r="L636" s="0" t="e">
        <f aca="true">IF(ISNUMBER(OFFSET($G636,1-L$2,0)),OFFSET($G636,1-L$2,0),NA())</f>
        <v>#N/A</v>
      </c>
    </row>
    <row r="637" customFormat="false" ht="13.2" hidden="false" customHeight="false" outlineLevel="0" collapsed="false">
      <c r="A637" s="0" t="str">
        <f aca="false">FCANDLE!A627</f>
        <v/>
      </c>
      <c r="B637" s="1" t="str">
        <f aca="false">IF(ISNUMBER(FCANDLE!B627),FCANDLE!B627,"")</f>
        <v/>
      </c>
      <c r="C637" s="15" t="str">
        <f aca="false">IF(ISNUMBER($A637),FCANDLE!C627,"")</f>
        <v/>
      </c>
      <c r="D637" s="16" t="str">
        <f aca="false">IF(ISNUMBER($A637),FCANDLE!D627,"")</f>
        <v/>
      </c>
      <c r="E637" s="16" t="str">
        <f aca="false">IF(ISNUMBER($A637),FCANDLE!E627,"")</f>
        <v/>
      </c>
      <c r="F637" s="16" t="str">
        <f aca="false">IF(ISNUMBER($A637),FCANDLE!F627,"")</f>
        <v/>
      </c>
      <c r="G637" s="16" t="str">
        <f aca="false">IF(ISNUMBER($A637),FCANDLE!G627,"")</f>
        <v/>
      </c>
      <c r="H637" s="0" t="e">
        <f aca="true">IF(ISNUMBER(A637),IF($A$1-$A637&gt;=H$2-1,(MAX(OFFSET($E637,0,0,H$2,2))+MIN(OFFSET($E637,0,0,H$2,2)))/2,NA()),NA())</f>
        <v>#N/A</v>
      </c>
      <c r="I637" s="0" t="e">
        <f aca="true">IF(ISNUMBER(A637),IF($A$1-$A637&gt;=I$2-1,(MAX(OFFSET($E637,0,0,I$2,2))+MIN(OFFSET($E637,0,0,I$2,2)))/2,NA()),NA())</f>
        <v>#N/A</v>
      </c>
      <c r="J637" s="0" t="e">
        <f aca="true">(OFFSET($H637,$J$2-1,0)+OFFSET($I637,$J$2-1,0))/2</f>
        <v>#N/A</v>
      </c>
      <c r="K637" s="0" t="e">
        <f aca="true">IF(ISNUMBER(A637),(MAX(OFFSET($E637,$J$2-1,0,K$2,2))+MIN(OFFSET($E637,$J$2-1,0,K$2,2)))/2,NA())</f>
        <v>#N/A</v>
      </c>
      <c r="L637" s="0" t="e">
        <f aca="true">IF(ISNUMBER(OFFSET($G637,1-L$2,0)),OFFSET($G637,1-L$2,0),NA())</f>
        <v>#N/A</v>
      </c>
    </row>
    <row r="638" customFormat="false" ht="13.2" hidden="false" customHeight="false" outlineLevel="0" collapsed="false">
      <c r="A638" s="0" t="str">
        <f aca="false">FCANDLE!A628</f>
        <v/>
      </c>
      <c r="B638" s="1" t="str">
        <f aca="false">IF(ISNUMBER(FCANDLE!B628),FCANDLE!B628,"")</f>
        <v/>
      </c>
      <c r="C638" s="15" t="str">
        <f aca="false">IF(ISNUMBER($A638),FCANDLE!C628,"")</f>
        <v/>
      </c>
      <c r="D638" s="16" t="str">
        <f aca="false">IF(ISNUMBER($A638),FCANDLE!D628,"")</f>
        <v/>
      </c>
      <c r="E638" s="16" t="str">
        <f aca="false">IF(ISNUMBER($A638),FCANDLE!E628,"")</f>
        <v/>
      </c>
      <c r="F638" s="16" t="str">
        <f aca="false">IF(ISNUMBER($A638),FCANDLE!F628,"")</f>
        <v/>
      </c>
      <c r="G638" s="16" t="str">
        <f aca="false">IF(ISNUMBER($A638),FCANDLE!G628,"")</f>
        <v/>
      </c>
      <c r="H638" s="0" t="e">
        <f aca="true">IF(ISNUMBER(A638),IF($A$1-$A638&gt;=H$2-1,(MAX(OFFSET($E638,0,0,H$2,2))+MIN(OFFSET($E638,0,0,H$2,2)))/2,NA()),NA())</f>
        <v>#N/A</v>
      </c>
      <c r="I638" s="0" t="e">
        <f aca="true">IF(ISNUMBER(A638),IF($A$1-$A638&gt;=I$2-1,(MAX(OFFSET($E638,0,0,I$2,2))+MIN(OFFSET($E638,0,0,I$2,2)))/2,NA()),NA())</f>
        <v>#N/A</v>
      </c>
      <c r="J638" s="0" t="e">
        <f aca="true">(OFFSET($H638,$J$2-1,0)+OFFSET($I638,$J$2-1,0))/2</f>
        <v>#N/A</v>
      </c>
      <c r="K638" s="0" t="e">
        <f aca="true">IF(ISNUMBER(A638),(MAX(OFFSET($E638,$J$2-1,0,K$2,2))+MIN(OFFSET($E638,$J$2-1,0,K$2,2)))/2,NA())</f>
        <v>#N/A</v>
      </c>
      <c r="L638" s="0" t="e">
        <f aca="true">IF(ISNUMBER(OFFSET($G638,1-L$2,0)),OFFSET($G638,1-L$2,0),NA())</f>
        <v>#N/A</v>
      </c>
    </row>
    <row r="639" customFormat="false" ht="13.2" hidden="false" customHeight="false" outlineLevel="0" collapsed="false">
      <c r="A639" s="0" t="str">
        <f aca="false">FCANDLE!A629</f>
        <v/>
      </c>
      <c r="B639" s="1" t="str">
        <f aca="false">IF(ISNUMBER(FCANDLE!B629),FCANDLE!B629,"")</f>
        <v/>
      </c>
      <c r="C639" s="15" t="str">
        <f aca="false">IF(ISNUMBER($A639),FCANDLE!C629,"")</f>
        <v/>
      </c>
      <c r="D639" s="16" t="str">
        <f aca="false">IF(ISNUMBER($A639),FCANDLE!D629,"")</f>
        <v/>
      </c>
      <c r="E639" s="16" t="str">
        <f aca="false">IF(ISNUMBER($A639),FCANDLE!E629,"")</f>
        <v/>
      </c>
      <c r="F639" s="16" t="str">
        <f aca="false">IF(ISNUMBER($A639),FCANDLE!F629,"")</f>
        <v/>
      </c>
      <c r="G639" s="16" t="str">
        <f aca="false">IF(ISNUMBER($A639),FCANDLE!G629,"")</f>
        <v/>
      </c>
      <c r="H639" s="0" t="e">
        <f aca="true">IF(ISNUMBER(A639),IF($A$1-$A639&gt;=H$2-1,(MAX(OFFSET($E639,0,0,H$2,2))+MIN(OFFSET($E639,0,0,H$2,2)))/2,NA()),NA())</f>
        <v>#N/A</v>
      </c>
      <c r="I639" s="0" t="e">
        <f aca="true">IF(ISNUMBER(A639),IF($A$1-$A639&gt;=I$2-1,(MAX(OFFSET($E639,0,0,I$2,2))+MIN(OFFSET($E639,0,0,I$2,2)))/2,NA()),NA())</f>
        <v>#N/A</v>
      </c>
      <c r="J639" s="0" t="e">
        <f aca="true">(OFFSET($H639,$J$2-1,0)+OFFSET($I639,$J$2-1,0))/2</f>
        <v>#N/A</v>
      </c>
      <c r="K639" s="0" t="e">
        <f aca="true">IF(ISNUMBER(A639),(MAX(OFFSET($E639,$J$2-1,0,K$2,2))+MIN(OFFSET($E639,$J$2-1,0,K$2,2)))/2,NA())</f>
        <v>#N/A</v>
      </c>
      <c r="L639" s="0" t="e">
        <f aca="true">IF(ISNUMBER(OFFSET($G639,1-L$2,0)),OFFSET($G639,1-L$2,0),NA())</f>
        <v>#N/A</v>
      </c>
    </row>
    <row r="640" customFormat="false" ht="13.2" hidden="false" customHeight="false" outlineLevel="0" collapsed="false">
      <c r="A640" s="0" t="str">
        <f aca="false">FCANDLE!A630</f>
        <v/>
      </c>
      <c r="B640" s="1" t="str">
        <f aca="false">IF(ISNUMBER(FCANDLE!B630),FCANDLE!B630,"")</f>
        <v/>
      </c>
      <c r="C640" s="15" t="str">
        <f aca="false">IF(ISNUMBER($A640),FCANDLE!C630,"")</f>
        <v/>
      </c>
      <c r="D640" s="16" t="str">
        <f aca="false">IF(ISNUMBER($A640),FCANDLE!D630,"")</f>
        <v/>
      </c>
      <c r="E640" s="16" t="str">
        <f aca="false">IF(ISNUMBER($A640),FCANDLE!E630,"")</f>
        <v/>
      </c>
      <c r="F640" s="16" t="str">
        <f aca="false">IF(ISNUMBER($A640),FCANDLE!F630,"")</f>
        <v/>
      </c>
      <c r="G640" s="16" t="str">
        <f aca="false">IF(ISNUMBER($A640),FCANDLE!G630,"")</f>
        <v/>
      </c>
      <c r="H640" s="0" t="e">
        <f aca="true">IF(ISNUMBER(A640),IF($A$1-$A640&gt;=H$2-1,(MAX(OFFSET($E640,0,0,H$2,2))+MIN(OFFSET($E640,0,0,H$2,2)))/2,NA()),NA())</f>
        <v>#N/A</v>
      </c>
      <c r="I640" s="0" t="e">
        <f aca="true">IF(ISNUMBER(A640),IF($A$1-$A640&gt;=I$2-1,(MAX(OFFSET($E640,0,0,I$2,2))+MIN(OFFSET($E640,0,0,I$2,2)))/2,NA()),NA())</f>
        <v>#N/A</v>
      </c>
      <c r="J640" s="0" t="e">
        <f aca="true">(OFFSET($H640,$J$2-1,0)+OFFSET($I640,$J$2-1,0))/2</f>
        <v>#N/A</v>
      </c>
      <c r="K640" s="0" t="e">
        <f aca="true">IF(ISNUMBER(A640),(MAX(OFFSET($E640,$J$2-1,0,K$2,2))+MIN(OFFSET($E640,$J$2-1,0,K$2,2)))/2,NA())</f>
        <v>#N/A</v>
      </c>
      <c r="L640" s="0" t="e">
        <f aca="true">IF(ISNUMBER(OFFSET($G640,1-L$2,0)),OFFSET($G640,1-L$2,0),NA())</f>
        <v>#N/A</v>
      </c>
    </row>
    <row r="641" customFormat="false" ht="13.2" hidden="false" customHeight="false" outlineLevel="0" collapsed="false">
      <c r="A641" s="0" t="str">
        <f aca="false">FCANDLE!A631</f>
        <v/>
      </c>
      <c r="B641" s="1" t="str">
        <f aca="false">IF(ISNUMBER(FCANDLE!B631),FCANDLE!B631,"")</f>
        <v/>
      </c>
      <c r="C641" s="15" t="str">
        <f aca="false">IF(ISNUMBER($A641),FCANDLE!C631,"")</f>
        <v/>
      </c>
      <c r="D641" s="16" t="str">
        <f aca="false">IF(ISNUMBER($A641),FCANDLE!D631,"")</f>
        <v/>
      </c>
      <c r="E641" s="16" t="str">
        <f aca="false">IF(ISNUMBER($A641),FCANDLE!E631,"")</f>
        <v/>
      </c>
      <c r="F641" s="16" t="str">
        <f aca="false">IF(ISNUMBER($A641),FCANDLE!F631,"")</f>
        <v/>
      </c>
      <c r="G641" s="16" t="str">
        <f aca="false">IF(ISNUMBER($A641),FCANDLE!G631,"")</f>
        <v/>
      </c>
      <c r="H641" s="0" t="e">
        <f aca="true">IF(ISNUMBER(A641),IF($A$1-$A641&gt;=H$2-1,(MAX(OFFSET($E641,0,0,H$2,2))+MIN(OFFSET($E641,0,0,H$2,2)))/2,NA()),NA())</f>
        <v>#N/A</v>
      </c>
      <c r="I641" s="0" t="e">
        <f aca="true">IF(ISNUMBER(A641),IF($A$1-$A641&gt;=I$2-1,(MAX(OFFSET($E641,0,0,I$2,2))+MIN(OFFSET($E641,0,0,I$2,2)))/2,NA()),NA())</f>
        <v>#N/A</v>
      </c>
      <c r="J641" s="0" t="e">
        <f aca="true">(OFFSET($H641,$J$2-1,0)+OFFSET($I641,$J$2-1,0))/2</f>
        <v>#N/A</v>
      </c>
      <c r="K641" s="0" t="e">
        <f aca="true">IF(ISNUMBER(A641),(MAX(OFFSET($E641,$J$2-1,0,K$2,2))+MIN(OFFSET($E641,$J$2-1,0,K$2,2)))/2,NA())</f>
        <v>#N/A</v>
      </c>
      <c r="L641" s="0" t="e">
        <f aca="true">IF(ISNUMBER(OFFSET($G641,1-L$2,0)),OFFSET($G641,1-L$2,0),NA())</f>
        <v>#N/A</v>
      </c>
    </row>
    <row r="642" customFormat="false" ht="13.2" hidden="false" customHeight="false" outlineLevel="0" collapsed="false">
      <c r="A642" s="0" t="str">
        <f aca="false">FCANDLE!A632</f>
        <v/>
      </c>
      <c r="B642" s="1" t="str">
        <f aca="false">IF(ISNUMBER(FCANDLE!B632),FCANDLE!B632,"")</f>
        <v/>
      </c>
      <c r="C642" s="15" t="str">
        <f aca="false">IF(ISNUMBER($A642),FCANDLE!C632,"")</f>
        <v/>
      </c>
      <c r="D642" s="16" t="str">
        <f aca="false">IF(ISNUMBER($A642),FCANDLE!D632,"")</f>
        <v/>
      </c>
      <c r="E642" s="16" t="str">
        <f aca="false">IF(ISNUMBER($A642),FCANDLE!E632,"")</f>
        <v/>
      </c>
      <c r="F642" s="16" t="str">
        <f aca="false">IF(ISNUMBER($A642),FCANDLE!F632,"")</f>
        <v/>
      </c>
      <c r="G642" s="16" t="str">
        <f aca="false">IF(ISNUMBER($A642),FCANDLE!G632,"")</f>
        <v/>
      </c>
      <c r="H642" s="0" t="e">
        <f aca="true">IF(ISNUMBER(A642),IF($A$1-$A642&gt;=H$2-1,(MAX(OFFSET($E642,0,0,H$2,2))+MIN(OFFSET($E642,0,0,H$2,2)))/2,NA()),NA())</f>
        <v>#N/A</v>
      </c>
      <c r="I642" s="0" t="e">
        <f aca="true">IF(ISNUMBER(A642),IF($A$1-$A642&gt;=I$2-1,(MAX(OFFSET($E642,0,0,I$2,2))+MIN(OFFSET($E642,0,0,I$2,2)))/2,NA()),NA())</f>
        <v>#N/A</v>
      </c>
      <c r="J642" s="0" t="e">
        <f aca="true">(OFFSET($H642,$J$2-1,0)+OFFSET($I642,$J$2-1,0))/2</f>
        <v>#N/A</v>
      </c>
      <c r="K642" s="0" t="e">
        <f aca="true">IF(ISNUMBER(A642),(MAX(OFFSET($E642,$J$2-1,0,K$2,2))+MIN(OFFSET($E642,$J$2-1,0,K$2,2)))/2,NA())</f>
        <v>#N/A</v>
      </c>
      <c r="L642" s="0" t="e">
        <f aca="true">IF(ISNUMBER(OFFSET($G642,1-L$2,0)),OFFSET($G642,1-L$2,0),NA())</f>
        <v>#N/A</v>
      </c>
    </row>
    <row r="643" customFormat="false" ht="13.2" hidden="false" customHeight="false" outlineLevel="0" collapsed="false">
      <c r="A643" s="0" t="str">
        <f aca="false">FCANDLE!A633</f>
        <v/>
      </c>
      <c r="B643" s="1" t="str">
        <f aca="false">IF(ISNUMBER(FCANDLE!B633),FCANDLE!B633,"")</f>
        <v/>
      </c>
      <c r="C643" s="15" t="str">
        <f aca="false">IF(ISNUMBER($A643),FCANDLE!C633,"")</f>
        <v/>
      </c>
      <c r="D643" s="16" t="str">
        <f aca="false">IF(ISNUMBER($A643),FCANDLE!D633,"")</f>
        <v/>
      </c>
      <c r="E643" s="16" t="str">
        <f aca="false">IF(ISNUMBER($A643),FCANDLE!E633,"")</f>
        <v/>
      </c>
      <c r="F643" s="16" t="str">
        <f aca="false">IF(ISNUMBER($A643),FCANDLE!F633,"")</f>
        <v/>
      </c>
      <c r="G643" s="16" t="str">
        <f aca="false">IF(ISNUMBER($A643),FCANDLE!G633,"")</f>
        <v/>
      </c>
      <c r="H643" s="0" t="e">
        <f aca="true">IF(ISNUMBER(A643),IF($A$1-$A643&gt;=H$2-1,(MAX(OFFSET($E643,0,0,H$2,2))+MIN(OFFSET($E643,0,0,H$2,2)))/2,NA()),NA())</f>
        <v>#N/A</v>
      </c>
      <c r="I643" s="0" t="e">
        <f aca="true">IF(ISNUMBER(A643),IF($A$1-$A643&gt;=I$2-1,(MAX(OFFSET($E643,0,0,I$2,2))+MIN(OFFSET($E643,0,0,I$2,2)))/2,NA()),NA())</f>
        <v>#N/A</v>
      </c>
      <c r="J643" s="0" t="e">
        <f aca="true">(OFFSET($H643,$J$2-1,0)+OFFSET($I643,$J$2-1,0))/2</f>
        <v>#N/A</v>
      </c>
      <c r="K643" s="0" t="e">
        <f aca="true">IF(ISNUMBER(A643),(MAX(OFFSET($E643,$J$2-1,0,K$2,2))+MIN(OFFSET($E643,$J$2-1,0,K$2,2)))/2,NA())</f>
        <v>#N/A</v>
      </c>
      <c r="L643" s="0" t="e">
        <f aca="true">IF(ISNUMBER(OFFSET($G643,1-L$2,0)),OFFSET($G643,1-L$2,0),NA())</f>
        <v>#N/A</v>
      </c>
    </row>
    <row r="644" customFormat="false" ht="13.2" hidden="false" customHeight="false" outlineLevel="0" collapsed="false">
      <c r="A644" s="0" t="str">
        <f aca="false">FCANDLE!A634</f>
        <v/>
      </c>
      <c r="B644" s="1" t="str">
        <f aca="false">IF(ISNUMBER(FCANDLE!B634),FCANDLE!B634,"")</f>
        <v/>
      </c>
      <c r="C644" s="15" t="str">
        <f aca="false">IF(ISNUMBER($A644),FCANDLE!C634,"")</f>
        <v/>
      </c>
      <c r="D644" s="16" t="str">
        <f aca="false">IF(ISNUMBER($A644),FCANDLE!D634,"")</f>
        <v/>
      </c>
      <c r="E644" s="16" t="str">
        <f aca="false">IF(ISNUMBER($A644),FCANDLE!E634,"")</f>
        <v/>
      </c>
      <c r="F644" s="16" t="str">
        <f aca="false">IF(ISNUMBER($A644),FCANDLE!F634,"")</f>
        <v/>
      </c>
      <c r="G644" s="16" t="str">
        <f aca="false">IF(ISNUMBER($A644),FCANDLE!G634,"")</f>
        <v/>
      </c>
      <c r="H644" s="0" t="e">
        <f aca="true">IF(ISNUMBER(A644),IF($A$1-$A644&gt;=H$2-1,(MAX(OFFSET($E644,0,0,H$2,2))+MIN(OFFSET($E644,0,0,H$2,2)))/2,NA()),NA())</f>
        <v>#N/A</v>
      </c>
      <c r="I644" s="0" t="e">
        <f aca="true">IF(ISNUMBER(A644),IF($A$1-$A644&gt;=I$2-1,(MAX(OFFSET($E644,0,0,I$2,2))+MIN(OFFSET($E644,0,0,I$2,2)))/2,NA()),NA())</f>
        <v>#N/A</v>
      </c>
      <c r="J644" s="0" t="e">
        <f aca="true">(OFFSET($H644,$J$2-1,0)+OFFSET($I644,$J$2-1,0))/2</f>
        <v>#N/A</v>
      </c>
      <c r="K644" s="0" t="e">
        <f aca="true">IF(ISNUMBER(A644),(MAX(OFFSET($E644,$J$2-1,0,K$2,2))+MIN(OFFSET($E644,$J$2-1,0,K$2,2)))/2,NA())</f>
        <v>#N/A</v>
      </c>
      <c r="L644" s="0" t="e">
        <f aca="true">IF(ISNUMBER(OFFSET($G644,1-L$2,0)),OFFSET($G644,1-L$2,0),NA())</f>
        <v>#N/A</v>
      </c>
    </row>
    <row r="645" customFormat="false" ht="13.2" hidden="false" customHeight="false" outlineLevel="0" collapsed="false">
      <c r="A645" s="0" t="str">
        <f aca="false">FCANDLE!A635</f>
        <v/>
      </c>
      <c r="B645" s="1" t="str">
        <f aca="false">IF(ISNUMBER(FCANDLE!B635),FCANDLE!B635,"")</f>
        <v/>
      </c>
      <c r="C645" s="15" t="str">
        <f aca="false">IF(ISNUMBER($A645),FCANDLE!C635,"")</f>
        <v/>
      </c>
      <c r="D645" s="16" t="str">
        <f aca="false">IF(ISNUMBER($A645),FCANDLE!D635,"")</f>
        <v/>
      </c>
      <c r="E645" s="16" t="str">
        <f aca="false">IF(ISNUMBER($A645),FCANDLE!E635,"")</f>
        <v/>
      </c>
      <c r="F645" s="16" t="str">
        <f aca="false">IF(ISNUMBER($A645),FCANDLE!F635,"")</f>
        <v/>
      </c>
      <c r="G645" s="16" t="str">
        <f aca="false">IF(ISNUMBER($A645),FCANDLE!G635,"")</f>
        <v/>
      </c>
      <c r="H645" s="0" t="e">
        <f aca="true">IF(ISNUMBER(A645),IF($A$1-$A645&gt;=H$2-1,(MAX(OFFSET($E645,0,0,H$2,2))+MIN(OFFSET($E645,0,0,H$2,2)))/2,NA()),NA())</f>
        <v>#N/A</v>
      </c>
      <c r="I645" s="0" t="e">
        <f aca="true">IF(ISNUMBER(A645),IF($A$1-$A645&gt;=I$2-1,(MAX(OFFSET($E645,0,0,I$2,2))+MIN(OFFSET($E645,0,0,I$2,2)))/2,NA()),NA())</f>
        <v>#N/A</v>
      </c>
      <c r="J645" s="0" t="e">
        <f aca="true">(OFFSET($H645,$J$2-1,0)+OFFSET($I645,$J$2-1,0))/2</f>
        <v>#N/A</v>
      </c>
      <c r="K645" s="0" t="e">
        <f aca="true">IF(ISNUMBER(A645),(MAX(OFFSET($E645,$J$2-1,0,K$2,2))+MIN(OFFSET($E645,$J$2-1,0,K$2,2)))/2,NA())</f>
        <v>#N/A</v>
      </c>
      <c r="L645" s="0" t="e">
        <f aca="true">IF(ISNUMBER(OFFSET($G645,1-L$2,0)),OFFSET($G645,1-L$2,0),NA())</f>
        <v>#N/A</v>
      </c>
    </row>
    <row r="646" customFormat="false" ht="13.2" hidden="false" customHeight="false" outlineLevel="0" collapsed="false">
      <c r="A646" s="0" t="str">
        <f aca="false">FCANDLE!A636</f>
        <v/>
      </c>
      <c r="B646" s="1" t="str">
        <f aca="false">IF(ISNUMBER(FCANDLE!B636),FCANDLE!B636,"")</f>
        <v/>
      </c>
      <c r="C646" s="15" t="str">
        <f aca="false">IF(ISNUMBER($A646),FCANDLE!C636,"")</f>
        <v/>
      </c>
      <c r="D646" s="16" t="str">
        <f aca="false">IF(ISNUMBER($A646),FCANDLE!D636,"")</f>
        <v/>
      </c>
      <c r="E646" s="16" t="str">
        <f aca="false">IF(ISNUMBER($A646),FCANDLE!E636,"")</f>
        <v/>
      </c>
      <c r="F646" s="16" t="str">
        <f aca="false">IF(ISNUMBER($A646),FCANDLE!F636,"")</f>
        <v/>
      </c>
      <c r="G646" s="16" t="str">
        <f aca="false">IF(ISNUMBER($A646),FCANDLE!G636,"")</f>
        <v/>
      </c>
      <c r="H646" s="0" t="e">
        <f aca="true">IF(ISNUMBER(A646),IF($A$1-$A646&gt;=H$2-1,(MAX(OFFSET($E646,0,0,H$2,2))+MIN(OFFSET($E646,0,0,H$2,2)))/2,NA()),NA())</f>
        <v>#N/A</v>
      </c>
      <c r="I646" s="0" t="e">
        <f aca="true">IF(ISNUMBER(A646),IF($A$1-$A646&gt;=I$2-1,(MAX(OFFSET($E646,0,0,I$2,2))+MIN(OFFSET($E646,0,0,I$2,2)))/2,NA()),NA())</f>
        <v>#N/A</v>
      </c>
      <c r="J646" s="0" t="e">
        <f aca="true">(OFFSET($H646,$J$2-1,0)+OFFSET($I646,$J$2-1,0))/2</f>
        <v>#N/A</v>
      </c>
      <c r="K646" s="0" t="e">
        <f aca="true">IF(ISNUMBER(A646),(MAX(OFFSET($E646,$J$2-1,0,K$2,2))+MIN(OFFSET($E646,$J$2-1,0,K$2,2)))/2,NA())</f>
        <v>#N/A</v>
      </c>
      <c r="L646" s="0" t="e">
        <f aca="true">IF(ISNUMBER(OFFSET($G646,1-L$2,0)),OFFSET($G646,1-L$2,0),NA())</f>
        <v>#N/A</v>
      </c>
    </row>
    <row r="647" customFormat="false" ht="13.2" hidden="false" customHeight="false" outlineLevel="0" collapsed="false">
      <c r="A647" s="0" t="str">
        <f aca="false">FCANDLE!A637</f>
        <v/>
      </c>
      <c r="B647" s="1" t="str">
        <f aca="false">IF(ISNUMBER(FCANDLE!B637),FCANDLE!B637,"")</f>
        <v/>
      </c>
      <c r="C647" s="15" t="str">
        <f aca="false">IF(ISNUMBER($A647),FCANDLE!C637,"")</f>
        <v/>
      </c>
      <c r="D647" s="16" t="str">
        <f aca="false">IF(ISNUMBER($A647),FCANDLE!D637,"")</f>
        <v/>
      </c>
      <c r="E647" s="16" t="str">
        <f aca="false">IF(ISNUMBER($A647),FCANDLE!E637,"")</f>
        <v/>
      </c>
      <c r="F647" s="16" t="str">
        <f aca="false">IF(ISNUMBER($A647),FCANDLE!F637,"")</f>
        <v/>
      </c>
      <c r="G647" s="16" t="str">
        <f aca="false">IF(ISNUMBER($A647),FCANDLE!G637,"")</f>
        <v/>
      </c>
      <c r="H647" s="0" t="e">
        <f aca="true">IF(ISNUMBER(A647),IF($A$1-$A647&gt;=H$2-1,(MAX(OFFSET($E647,0,0,H$2,2))+MIN(OFFSET($E647,0,0,H$2,2)))/2,NA()),NA())</f>
        <v>#N/A</v>
      </c>
      <c r="I647" s="0" t="e">
        <f aca="true">IF(ISNUMBER(A647),IF($A$1-$A647&gt;=I$2-1,(MAX(OFFSET($E647,0,0,I$2,2))+MIN(OFFSET($E647,0,0,I$2,2)))/2,NA()),NA())</f>
        <v>#N/A</v>
      </c>
      <c r="J647" s="0" t="e">
        <f aca="true">(OFFSET($H647,$J$2-1,0)+OFFSET($I647,$J$2-1,0))/2</f>
        <v>#N/A</v>
      </c>
      <c r="K647" s="0" t="e">
        <f aca="true">IF(ISNUMBER(A647),(MAX(OFFSET($E647,$J$2-1,0,K$2,2))+MIN(OFFSET($E647,$J$2-1,0,K$2,2)))/2,NA())</f>
        <v>#N/A</v>
      </c>
      <c r="L647" s="0" t="e">
        <f aca="true">IF(ISNUMBER(OFFSET($G647,1-L$2,0)),OFFSET($G647,1-L$2,0),NA())</f>
        <v>#N/A</v>
      </c>
    </row>
    <row r="648" customFormat="false" ht="13.2" hidden="false" customHeight="false" outlineLevel="0" collapsed="false">
      <c r="A648" s="0" t="str">
        <f aca="false">FCANDLE!A638</f>
        <v/>
      </c>
      <c r="B648" s="1" t="str">
        <f aca="false">IF(ISNUMBER(FCANDLE!B638),FCANDLE!B638,"")</f>
        <v/>
      </c>
      <c r="C648" s="15" t="str">
        <f aca="false">IF(ISNUMBER($A648),FCANDLE!C638,"")</f>
        <v/>
      </c>
      <c r="D648" s="16" t="str">
        <f aca="false">IF(ISNUMBER($A648),FCANDLE!D638,"")</f>
        <v/>
      </c>
      <c r="E648" s="16" t="str">
        <f aca="false">IF(ISNUMBER($A648),FCANDLE!E638,"")</f>
        <v/>
      </c>
      <c r="F648" s="16" t="str">
        <f aca="false">IF(ISNUMBER($A648),FCANDLE!F638,"")</f>
        <v/>
      </c>
      <c r="G648" s="16" t="str">
        <f aca="false">IF(ISNUMBER($A648),FCANDLE!G638,"")</f>
        <v/>
      </c>
      <c r="H648" s="0" t="e">
        <f aca="true">IF(ISNUMBER(A648),IF($A$1-$A648&gt;=H$2-1,(MAX(OFFSET($E648,0,0,H$2,2))+MIN(OFFSET($E648,0,0,H$2,2)))/2,NA()),NA())</f>
        <v>#N/A</v>
      </c>
      <c r="I648" s="0" t="e">
        <f aca="true">IF(ISNUMBER(A648),IF($A$1-$A648&gt;=I$2-1,(MAX(OFFSET($E648,0,0,I$2,2))+MIN(OFFSET($E648,0,0,I$2,2)))/2,NA()),NA())</f>
        <v>#N/A</v>
      </c>
      <c r="J648" s="0" t="e">
        <f aca="true">(OFFSET($H648,$J$2-1,0)+OFFSET($I648,$J$2-1,0))/2</f>
        <v>#N/A</v>
      </c>
      <c r="K648" s="0" t="e">
        <f aca="true">IF(ISNUMBER(A648),(MAX(OFFSET($E648,$J$2-1,0,K$2,2))+MIN(OFFSET($E648,$J$2-1,0,K$2,2)))/2,NA())</f>
        <v>#N/A</v>
      </c>
      <c r="L648" s="0" t="e">
        <f aca="true">IF(ISNUMBER(OFFSET($G648,1-L$2,0)),OFFSET($G648,1-L$2,0),NA())</f>
        <v>#N/A</v>
      </c>
    </row>
    <row r="649" customFormat="false" ht="13.2" hidden="false" customHeight="false" outlineLevel="0" collapsed="false">
      <c r="A649" s="0" t="str">
        <f aca="false">FCANDLE!A639</f>
        <v/>
      </c>
      <c r="B649" s="1" t="str">
        <f aca="false">IF(ISNUMBER(FCANDLE!B639),FCANDLE!B639,"")</f>
        <v/>
      </c>
      <c r="C649" s="15" t="str">
        <f aca="false">IF(ISNUMBER($A649),FCANDLE!C639,"")</f>
        <v/>
      </c>
      <c r="D649" s="16" t="str">
        <f aca="false">IF(ISNUMBER($A649),FCANDLE!D639,"")</f>
        <v/>
      </c>
      <c r="E649" s="16" t="str">
        <f aca="false">IF(ISNUMBER($A649),FCANDLE!E639,"")</f>
        <v/>
      </c>
      <c r="F649" s="16" t="str">
        <f aca="false">IF(ISNUMBER($A649),FCANDLE!F639,"")</f>
        <v/>
      </c>
      <c r="G649" s="16" t="str">
        <f aca="false">IF(ISNUMBER($A649),FCANDLE!G639,"")</f>
        <v/>
      </c>
      <c r="H649" s="0" t="e">
        <f aca="true">IF(ISNUMBER(A649),IF($A$1-$A649&gt;=H$2-1,(MAX(OFFSET($E649,0,0,H$2,2))+MIN(OFFSET($E649,0,0,H$2,2)))/2,NA()),NA())</f>
        <v>#N/A</v>
      </c>
      <c r="I649" s="0" t="e">
        <f aca="true">IF(ISNUMBER(A649),IF($A$1-$A649&gt;=I$2-1,(MAX(OFFSET($E649,0,0,I$2,2))+MIN(OFFSET($E649,0,0,I$2,2)))/2,NA()),NA())</f>
        <v>#N/A</v>
      </c>
      <c r="J649" s="0" t="e">
        <f aca="true">(OFFSET($H649,$J$2-1,0)+OFFSET($I649,$J$2-1,0))/2</f>
        <v>#N/A</v>
      </c>
      <c r="K649" s="0" t="e">
        <f aca="true">IF(ISNUMBER(A649),(MAX(OFFSET($E649,$J$2-1,0,K$2,2))+MIN(OFFSET($E649,$J$2-1,0,K$2,2)))/2,NA())</f>
        <v>#N/A</v>
      </c>
      <c r="L649" s="0" t="e">
        <f aca="true">IF(ISNUMBER(OFFSET($G649,1-L$2,0)),OFFSET($G649,1-L$2,0),NA())</f>
        <v>#N/A</v>
      </c>
    </row>
    <row r="650" customFormat="false" ht="13.2" hidden="false" customHeight="false" outlineLevel="0" collapsed="false">
      <c r="A650" s="0" t="str">
        <f aca="false">FCANDLE!A640</f>
        <v/>
      </c>
      <c r="B650" s="1" t="str">
        <f aca="false">IF(ISNUMBER(FCANDLE!B640),FCANDLE!B640,"")</f>
        <v/>
      </c>
      <c r="C650" s="15" t="str">
        <f aca="false">IF(ISNUMBER($A650),FCANDLE!C640,"")</f>
        <v/>
      </c>
      <c r="D650" s="16" t="str">
        <f aca="false">IF(ISNUMBER($A650),FCANDLE!D640,"")</f>
        <v/>
      </c>
      <c r="E650" s="16" t="str">
        <f aca="false">IF(ISNUMBER($A650),FCANDLE!E640,"")</f>
        <v/>
      </c>
      <c r="F650" s="16" t="str">
        <f aca="false">IF(ISNUMBER($A650),FCANDLE!F640,"")</f>
        <v/>
      </c>
      <c r="G650" s="16" t="str">
        <f aca="false">IF(ISNUMBER($A650),FCANDLE!G640,"")</f>
        <v/>
      </c>
      <c r="H650" s="0" t="e">
        <f aca="true">IF(ISNUMBER(A650),IF($A$1-$A650&gt;=H$2-1,(MAX(OFFSET($E650,0,0,H$2,2))+MIN(OFFSET($E650,0,0,H$2,2)))/2,NA()),NA())</f>
        <v>#N/A</v>
      </c>
      <c r="I650" s="0" t="e">
        <f aca="true">IF(ISNUMBER(A650),IF($A$1-$A650&gt;=I$2-1,(MAX(OFFSET($E650,0,0,I$2,2))+MIN(OFFSET($E650,0,0,I$2,2)))/2,NA()),NA())</f>
        <v>#N/A</v>
      </c>
      <c r="J650" s="0" t="e">
        <f aca="true">(OFFSET($H650,$J$2-1,0)+OFFSET($I650,$J$2-1,0))/2</f>
        <v>#N/A</v>
      </c>
      <c r="K650" s="0" t="e">
        <f aca="true">IF(ISNUMBER(A650),(MAX(OFFSET($E650,$J$2-1,0,K$2,2))+MIN(OFFSET($E650,$J$2-1,0,K$2,2)))/2,NA())</f>
        <v>#N/A</v>
      </c>
      <c r="L650" s="0" t="e">
        <f aca="true">IF(ISNUMBER(OFFSET($G650,1-L$2,0)),OFFSET($G650,1-L$2,0),NA())</f>
        <v>#N/A</v>
      </c>
    </row>
    <row r="651" customFormat="false" ht="13.2" hidden="false" customHeight="false" outlineLevel="0" collapsed="false">
      <c r="A651" s="0" t="str">
        <f aca="false">FCANDLE!A641</f>
        <v/>
      </c>
      <c r="B651" s="1" t="str">
        <f aca="false">IF(ISNUMBER(FCANDLE!B641),FCANDLE!B641,"")</f>
        <v/>
      </c>
      <c r="C651" s="15" t="str">
        <f aca="false">IF(ISNUMBER($A651),FCANDLE!C641,"")</f>
        <v/>
      </c>
      <c r="D651" s="16" t="str">
        <f aca="false">IF(ISNUMBER($A651),FCANDLE!D641,"")</f>
        <v/>
      </c>
      <c r="E651" s="16" t="str">
        <f aca="false">IF(ISNUMBER($A651),FCANDLE!E641,"")</f>
        <v/>
      </c>
      <c r="F651" s="16" t="str">
        <f aca="false">IF(ISNUMBER($A651),FCANDLE!F641,"")</f>
        <v/>
      </c>
      <c r="G651" s="16" t="str">
        <f aca="false">IF(ISNUMBER($A651),FCANDLE!G641,"")</f>
        <v/>
      </c>
      <c r="H651" s="0" t="e">
        <f aca="true">IF(ISNUMBER(A651),IF($A$1-$A651&gt;=H$2-1,(MAX(OFFSET($E651,0,0,H$2,2))+MIN(OFFSET($E651,0,0,H$2,2)))/2,NA()),NA())</f>
        <v>#N/A</v>
      </c>
      <c r="I651" s="0" t="e">
        <f aca="true">IF(ISNUMBER(A651),IF($A$1-$A651&gt;=I$2-1,(MAX(OFFSET($E651,0,0,I$2,2))+MIN(OFFSET($E651,0,0,I$2,2)))/2,NA()),NA())</f>
        <v>#N/A</v>
      </c>
      <c r="J651" s="0" t="e">
        <f aca="true">(OFFSET($H651,$J$2-1,0)+OFFSET($I651,$J$2-1,0))/2</f>
        <v>#N/A</v>
      </c>
      <c r="K651" s="0" t="e">
        <f aca="true">IF(ISNUMBER(A651),(MAX(OFFSET($E651,$J$2-1,0,K$2,2))+MIN(OFFSET($E651,$J$2-1,0,K$2,2)))/2,NA())</f>
        <v>#N/A</v>
      </c>
      <c r="L651" s="0" t="e">
        <f aca="true">IF(ISNUMBER(OFFSET($G651,1-L$2,0)),OFFSET($G651,1-L$2,0),NA())</f>
        <v>#N/A</v>
      </c>
    </row>
    <row r="652" customFormat="false" ht="13.2" hidden="false" customHeight="false" outlineLevel="0" collapsed="false">
      <c r="A652" s="0" t="str">
        <f aca="false">FCANDLE!A642</f>
        <v/>
      </c>
      <c r="B652" s="1" t="str">
        <f aca="false">IF(ISNUMBER(FCANDLE!B642),FCANDLE!B642,"")</f>
        <v/>
      </c>
      <c r="C652" s="15" t="str">
        <f aca="false">IF(ISNUMBER($A652),FCANDLE!C642,"")</f>
        <v/>
      </c>
      <c r="D652" s="16" t="str">
        <f aca="false">IF(ISNUMBER($A652),FCANDLE!D642,"")</f>
        <v/>
      </c>
      <c r="E652" s="16" t="str">
        <f aca="false">IF(ISNUMBER($A652),FCANDLE!E642,"")</f>
        <v/>
      </c>
      <c r="F652" s="16" t="str">
        <f aca="false">IF(ISNUMBER($A652),FCANDLE!F642,"")</f>
        <v/>
      </c>
      <c r="G652" s="16" t="str">
        <f aca="false">IF(ISNUMBER($A652),FCANDLE!G642,"")</f>
        <v/>
      </c>
      <c r="H652" s="0" t="e">
        <f aca="true">IF(ISNUMBER(A652),IF($A$1-$A652&gt;=H$2-1,(MAX(OFFSET($E652,0,0,H$2,2))+MIN(OFFSET($E652,0,0,H$2,2)))/2,NA()),NA())</f>
        <v>#N/A</v>
      </c>
      <c r="I652" s="0" t="e">
        <f aca="true">IF(ISNUMBER(A652),IF($A$1-$A652&gt;=I$2-1,(MAX(OFFSET($E652,0,0,I$2,2))+MIN(OFFSET($E652,0,0,I$2,2)))/2,NA()),NA())</f>
        <v>#N/A</v>
      </c>
      <c r="J652" s="0" t="e">
        <f aca="true">(OFFSET($H652,$J$2-1,0)+OFFSET($I652,$J$2-1,0))/2</f>
        <v>#N/A</v>
      </c>
      <c r="K652" s="0" t="e">
        <f aca="true">IF(ISNUMBER(A652),(MAX(OFFSET($E652,$J$2-1,0,K$2,2))+MIN(OFFSET($E652,$J$2-1,0,K$2,2)))/2,NA())</f>
        <v>#N/A</v>
      </c>
      <c r="L652" s="0" t="e">
        <f aca="true">IF(ISNUMBER(OFFSET($G652,1-L$2,0)),OFFSET($G652,1-L$2,0),NA())</f>
        <v>#N/A</v>
      </c>
    </row>
    <row r="653" customFormat="false" ht="13.2" hidden="false" customHeight="false" outlineLevel="0" collapsed="false">
      <c r="A653" s="0" t="str">
        <f aca="false">FCANDLE!A643</f>
        <v/>
      </c>
      <c r="B653" s="1" t="str">
        <f aca="false">IF(ISNUMBER(FCANDLE!B643),FCANDLE!B643,"")</f>
        <v/>
      </c>
      <c r="C653" s="15" t="str">
        <f aca="false">IF(ISNUMBER($A653),FCANDLE!C643,"")</f>
        <v/>
      </c>
      <c r="D653" s="16" t="str">
        <f aca="false">IF(ISNUMBER($A653),FCANDLE!D643,"")</f>
        <v/>
      </c>
      <c r="E653" s="16" t="str">
        <f aca="false">IF(ISNUMBER($A653),FCANDLE!E643,"")</f>
        <v/>
      </c>
      <c r="F653" s="16" t="str">
        <f aca="false">IF(ISNUMBER($A653),FCANDLE!F643,"")</f>
        <v/>
      </c>
      <c r="G653" s="16" t="str">
        <f aca="false">IF(ISNUMBER($A653),FCANDLE!G643,"")</f>
        <v/>
      </c>
      <c r="H653" s="0" t="e">
        <f aca="true">IF(ISNUMBER(A653),IF($A$1-$A653&gt;=H$2-1,(MAX(OFFSET($E653,0,0,H$2,2))+MIN(OFFSET($E653,0,0,H$2,2)))/2,NA()),NA())</f>
        <v>#N/A</v>
      </c>
      <c r="I653" s="0" t="e">
        <f aca="true">IF(ISNUMBER(A653),IF($A$1-$A653&gt;=I$2-1,(MAX(OFFSET($E653,0,0,I$2,2))+MIN(OFFSET($E653,0,0,I$2,2)))/2,NA()),NA())</f>
        <v>#N/A</v>
      </c>
      <c r="J653" s="0" t="e">
        <f aca="true">(OFFSET($H653,$J$2-1,0)+OFFSET($I653,$J$2-1,0))/2</f>
        <v>#N/A</v>
      </c>
      <c r="K653" s="0" t="e">
        <f aca="true">IF(ISNUMBER(A653),(MAX(OFFSET($E653,$J$2-1,0,K$2,2))+MIN(OFFSET($E653,$J$2-1,0,K$2,2)))/2,NA())</f>
        <v>#N/A</v>
      </c>
      <c r="L653" s="0" t="e">
        <f aca="true">IF(ISNUMBER(OFFSET($G653,1-L$2,0)),OFFSET($G653,1-L$2,0),NA())</f>
        <v>#N/A</v>
      </c>
    </row>
    <row r="654" customFormat="false" ht="13.2" hidden="false" customHeight="false" outlineLevel="0" collapsed="false">
      <c r="A654" s="0" t="str">
        <f aca="false">FCANDLE!A644</f>
        <v/>
      </c>
      <c r="B654" s="1" t="str">
        <f aca="false">IF(ISNUMBER(FCANDLE!B644),FCANDLE!B644,"")</f>
        <v/>
      </c>
      <c r="C654" s="15" t="str">
        <f aca="false">IF(ISNUMBER($A654),FCANDLE!C644,"")</f>
        <v/>
      </c>
      <c r="D654" s="16" t="str">
        <f aca="false">IF(ISNUMBER($A654),FCANDLE!D644,"")</f>
        <v/>
      </c>
      <c r="E654" s="16" t="str">
        <f aca="false">IF(ISNUMBER($A654),FCANDLE!E644,"")</f>
        <v/>
      </c>
      <c r="F654" s="16" t="str">
        <f aca="false">IF(ISNUMBER($A654),FCANDLE!F644,"")</f>
        <v/>
      </c>
      <c r="G654" s="16" t="str">
        <f aca="false">IF(ISNUMBER($A654),FCANDLE!G644,"")</f>
        <v/>
      </c>
      <c r="H654" s="0" t="e">
        <f aca="true">IF(ISNUMBER(A654),IF($A$1-$A654&gt;=H$2-1,(MAX(OFFSET($E654,0,0,H$2,2))+MIN(OFFSET($E654,0,0,H$2,2)))/2,NA()),NA())</f>
        <v>#N/A</v>
      </c>
      <c r="I654" s="0" t="e">
        <f aca="true">IF(ISNUMBER(A654),IF($A$1-$A654&gt;=I$2-1,(MAX(OFFSET($E654,0,0,I$2,2))+MIN(OFFSET($E654,0,0,I$2,2)))/2,NA()),NA())</f>
        <v>#N/A</v>
      </c>
      <c r="J654" s="0" t="e">
        <f aca="true">(OFFSET($H654,$J$2-1,0)+OFFSET($I654,$J$2-1,0))/2</f>
        <v>#N/A</v>
      </c>
      <c r="K654" s="0" t="e">
        <f aca="true">IF(ISNUMBER(A654),(MAX(OFFSET($E654,$J$2-1,0,K$2,2))+MIN(OFFSET($E654,$J$2-1,0,K$2,2)))/2,NA())</f>
        <v>#N/A</v>
      </c>
      <c r="L654" s="0" t="e">
        <f aca="true">IF(ISNUMBER(OFFSET($G654,1-L$2,0)),OFFSET($G654,1-L$2,0),NA())</f>
        <v>#N/A</v>
      </c>
    </row>
    <row r="655" customFormat="false" ht="13.2" hidden="false" customHeight="false" outlineLevel="0" collapsed="false">
      <c r="A655" s="0" t="str">
        <f aca="false">FCANDLE!A645</f>
        <v/>
      </c>
      <c r="B655" s="1" t="str">
        <f aca="false">IF(ISNUMBER(FCANDLE!B645),FCANDLE!B645,"")</f>
        <v/>
      </c>
      <c r="C655" s="15" t="str">
        <f aca="false">IF(ISNUMBER($A655),FCANDLE!C645,"")</f>
        <v/>
      </c>
      <c r="D655" s="16" t="str">
        <f aca="false">IF(ISNUMBER($A655),FCANDLE!D645,"")</f>
        <v/>
      </c>
      <c r="E655" s="16" t="str">
        <f aca="false">IF(ISNUMBER($A655),FCANDLE!E645,"")</f>
        <v/>
      </c>
      <c r="F655" s="16" t="str">
        <f aca="false">IF(ISNUMBER($A655),FCANDLE!F645,"")</f>
        <v/>
      </c>
      <c r="G655" s="16" t="str">
        <f aca="false">IF(ISNUMBER($A655),FCANDLE!G645,"")</f>
        <v/>
      </c>
      <c r="H655" s="0" t="e">
        <f aca="true">IF(ISNUMBER(A655),IF($A$1-$A655&gt;=H$2-1,(MAX(OFFSET($E655,0,0,H$2,2))+MIN(OFFSET($E655,0,0,H$2,2)))/2,NA()),NA())</f>
        <v>#N/A</v>
      </c>
      <c r="I655" s="0" t="e">
        <f aca="true">IF(ISNUMBER(A655),IF($A$1-$A655&gt;=I$2-1,(MAX(OFFSET($E655,0,0,I$2,2))+MIN(OFFSET($E655,0,0,I$2,2)))/2,NA()),NA())</f>
        <v>#N/A</v>
      </c>
      <c r="J655" s="0" t="e">
        <f aca="true">(OFFSET($H655,$J$2-1,0)+OFFSET($I655,$J$2-1,0))/2</f>
        <v>#N/A</v>
      </c>
      <c r="K655" s="0" t="e">
        <f aca="true">IF(ISNUMBER(A655),(MAX(OFFSET($E655,$J$2-1,0,K$2,2))+MIN(OFFSET($E655,$J$2-1,0,K$2,2)))/2,NA())</f>
        <v>#N/A</v>
      </c>
      <c r="L655" s="0" t="e">
        <f aca="true">IF(ISNUMBER(OFFSET($G655,1-L$2,0)),OFFSET($G655,1-L$2,0),NA())</f>
        <v>#N/A</v>
      </c>
    </row>
    <row r="656" customFormat="false" ht="13.2" hidden="false" customHeight="false" outlineLevel="0" collapsed="false">
      <c r="A656" s="0" t="str">
        <f aca="false">FCANDLE!A646</f>
        <v/>
      </c>
      <c r="B656" s="1" t="str">
        <f aca="false">IF(ISNUMBER(FCANDLE!B646),FCANDLE!B646,"")</f>
        <v/>
      </c>
      <c r="C656" s="15" t="str">
        <f aca="false">IF(ISNUMBER($A656),FCANDLE!C646,"")</f>
        <v/>
      </c>
      <c r="D656" s="16" t="str">
        <f aca="false">IF(ISNUMBER($A656),FCANDLE!D646,"")</f>
        <v/>
      </c>
      <c r="E656" s="16" t="str">
        <f aca="false">IF(ISNUMBER($A656),FCANDLE!E646,"")</f>
        <v/>
      </c>
      <c r="F656" s="16" t="str">
        <f aca="false">IF(ISNUMBER($A656),FCANDLE!F646,"")</f>
        <v/>
      </c>
      <c r="G656" s="16" t="str">
        <f aca="false">IF(ISNUMBER($A656),FCANDLE!G646,"")</f>
        <v/>
      </c>
      <c r="H656" s="0" t="e">
        <f aca="true">IF(ISNUMBER(A656),IF($A$1-$A656&gt;=H$2-1,(MAX(OFFSET($E656,0,0,H$2,2))+MIN(OFFSET($E656,0,0,H$2,2)))/2,NA()),NA())</f>
        <v>#N/A</v>
      </c>
      <c r="I656" s="0" t="e">
        <f aca="true">IF(ISNUMBER(A656),IF($A$1-$A656&gt;=I$2-1,(MAX(OFFSET($E656,0,0,I$2,2))+MIN(OFFSET($E656,0,0,I$2,2)))/2,NA()),NA())</f>
        <v>#N/A</v>
      </c>
      <c r="J656" s="0" t="e">
        <f aca="true">(OFFSET($H656,$J$2-1,0)+OFFSET($I656,$J$2-1,0))/2</f>
        <v>#N/A</v>
      </c>
      <c r="K656" s="0" t="e">
        <f aca="true">IF(ISNUMBER(A656),(MAX(OFFSET($E656,$J$2-1,0,K$2,2))+MIN(OFFSET($E656,$J$2-1,0,K$2,2)))/2,NA())</f>
        <v>#N/A</v>
      </c>
      <c r="L656" s="0" t="e">
        <f aca="true">IF(ISNUMBER(OFFSET($G656,1-L$2,0)),OFFSET($G656,1-L$2,0),NA())</f>
        <v>#N/A</v>
      </c>
    </row>
    <row r="657" customFormat="false" ht="13.2" hidden="false" customHeight="false" outlineLevel="0" collapsed="false">
      <c r="A657" s="0" t="str">
        <f aca="false">FCANDLE!A647</f>
        <v/>
      </c>
      <c r="B657" s="1" t="str">
        <f aca="false">IF(ISNUMBER(FCANDLE!B647),FCANDLE!B647,"")</f>
        <v/>
      </c>
      <c r="C657" s="15" t="str">
        <f aca="false">IF(ISNUMBER($A657),FCANDLE!C647,"")</f>
        <v/>
      </c>
      <c r="D657" s="16" t="str">
        <f aca="false">IF(ISNUMBER($A657),FCANDLE!D647,"")</f>
        <v/>
      </c>
      <c r="E657" s="16" t="str">
        <f aca="false">IF(ISNUMBER($A657),FCANDLE!E647,"")</f>
        <v/>
      </c>
      <c r="F657" s="16" t="str">
        <f aca="false">IF(ISNUMBER($A657),FCANDLE!F647,"")</f>
        <v/>
      </c>
      <c r="G657" s="16" t="str">
        <f aca="false">IF(ISNUMBER($A657),FCANDLE!G647,"")</f>
        <v/>
      </c>
      <c r="H657" s="0" t="e">
        <f aca="true">IF(ISNUMBER(A657),IF($A$1-$A657&gt;=H$2-1,(MAX(OFFSET($E657,0,0,H$2,2))+MIN(OFFSET($E657,0,0,H$2,2)))/2,NA()),NA())</f>
        <v>#N/A</v>
      </c>
      <c r="I657" s="0" t="e">
        <f aca="true">IF(ISNUMBER(A657),IF($A$1-$A657&gt;=I$2-1,(MAX(OFFSET($E657,0,0,I$2,2))+MIN(OFFSET($E657,0,0,I$2,2)))/2,NA()),NA())</f>
        <v>#N/A</v>
      </c>
      <c r="J657" s="0" t="e">
        <f aca="true">(OFFSET($H657,$J$2-1,0)+OFFSET($I657,$J$2-1,0))/2</f>
        <v>#N/A</v>
      </c>
      <c r="K657" s="0" t="e">
        <f aca="true">IF(ISNUMBER(A657),(MAX(OFFSET($E657,$J$2-1,0,K$2,2))+MIN(OFFSET($E657,$J$2-1,0,K$2,2)))/2,NA())</f>
        <v>#N/A</v>
      </c>
      <c r="L657" s="0" t="e">
        <f aca="true">IF(ISNUMBER(OFFSET($G657,1-L$2,0)),OFFSET($G657,1-L$2,0),NA())</f>
        <v>#N/A</v>
      </c>
    </row>
    <row r="658" customFormat="false" ht="13.2" hidden="false" customHeight="false" outlineLevel="0" collapsed="false">
      <c r="A658" s="0" t="str">
        <f aca="false">FCANDLE!A648</f>
        <v/>
      </c>
      <c r="B658" s="1" t="str">
        <f aca="false">IF(ISNUMBER(FCANDLE!B648),FCANDLE!B648,"")</f>
        <v/>
      </c>
      <c r="C658" s="15" t="str">
        <f aca="false">IF(ISNUMBER($A658),FCANDLE!C648,"")</f>
        <v/>
      </c>
      <c r="D658" s="16" t="str">
        <f aca="false">IF(ISNUMBER($A658),FCANDLE!D648,"")</f>
        <v/>
      </c>
      <c r="E658" s="16" t="str">
        <f aca="false">IF(ISNUMBER($A658),FCANDLE!E648,"")</f>
        <v/>
      </c>
      <c r="F658" s="16" t="str">
        <f aca="false">IF(ISNUMBER($A658),FCANDLE!F648,"")</f>
        <v/>
      </c>
      <c r="G658" s="16" t="str">
        <f aca="false">IF(ISNUMBER($A658),FCANDLE!G648,"")</f>
        <v/>
      </c>
      <c r="H658" s="0" t="e">
        <f aca="true">IF(ISNUMBER(A658),IF($A$1-$A658&gt;=H$2-1,(MAX(OFFSET($E658,0,0,H$2,2))+MIN(OFFSET($E658,0,0,H$2,2)))/2,NA()),NA())</f>
        <v>#N/A</v>
      </c>
      <c r="I658" s="0" t="e">
        <f aca="true">IF(ISNUMBER(A658),IF($A$1-$A658&gt;=I$2-1,(MAX(OFFSET($E658,0,0,I$2,2))+MIN(OFFSET($E658,0,0,I$2,2)))/2,NA()),NA())</f>
        <v>#N/A</v>
      </c>
      <c r="J658" s="0" t="e">
        <f aca="true">(OFFSET($H658,$J$2-1,0)+OFFSET($I658,$J$2-1,0))/2</f>
        <v>#N/A</v>
      </c>
      <c r="K658" s="0" t="e">
        <f aca="true">IF(ISNUMBER(A658),(MAX(OFFSET($E658,$J$2-1,0,K$2,2))+MIN(OFFSET($E658,$J$2-1,0,K$2,2)))/2,NA())</f>
        <v>#N/A</v>
      </c>
      <c r="L658" s="0" t="e">
        <f aca="true">IF(ISNUMBER(OFFSET($G658,1-L$2,0)),OFFSET($G658,1-L$2,0),NA())</f>
        <v>#N/A</v>
      </c>
    </row>
    <row r="659" customFormat="false" ht="13.2" hidden="false" customHeight="false" outlineLevel="0" collapsed="false">
      <c r="A659" s="0" t="str">
        <f aca="false">FCANDLE!A649</f>
        <v/>
      </c>
      <c r="B659" s="1" t="str">
        <f aca="false">IF(ISNUMBER(FCANDLE!B649),FCANDLE!B649,"")</f>
        <v/>
      </c>
      <c r="C659" s="15" t="str">
        <f aca="false">IF(ISNUMBER($A659),FCANDLE!C649,"")</f>
        <v/>
      </c>
      <c r="D659" s="16" t="str">
        <f aca="false">IF(ISNUMBER($A659),FCANDLE!D649,"")</f>
        <v/>
      </c>
      <c r="E659" s="16" t="str">
        <f aca="false">IF(ISNUMBER($A659),FCANDLE!E649,"")</f>
        <v/>
      </c>
      <c r="F659" s="16" t="str">
        <f aca="false">IF(ISNUMBER($A659),FCANDLE!F649,"")</f>
        <v/>
      </c>
      <c r="G659" s="16" t="str">
        <f aca="false">IF(ISNUMBER($A659),FCANDLE!G649,"")</f>
        <v/>
      </c>
      <c r="H659" s="0" t="e">
        <f aca="true">IF(ISNUMBER(A659),IF($A$1-$A659&gt;=H$2-1,(MAX(OFFSET($E659,0,0,H$2,2))+MIN(OFFSET($E659,0,0,H$2,2)))/2,NA()),NA())</f>
        <v>#N/A</v>
      </c>
      <c r="I659" s="0" t="e">
        <f aca="true">IF(ISNUMBER(A659),IF($A$1-$A659&gt;=I$2-1,(MAX(OFFSET($E659,0,0,I$2,2))+MIN(OFFSET($E659,0,0,I$2,2)))/2,NA()),NA())</f>
        <v>#N/A</v>
      </c>
      <c r="J659" s="0" t="e">
        <f aca="true">(OFFSET($H659,$J$2-1,0)+OFFSET($I659,$J$2-1,0))/2</f>
        <v>#N/A</v>
      </c>
      <c r="K659" s="0" t="e">
        <f aca="true">IF(ISNUMBER(A659),(MAX(OFFSET($E659,$J$2-1,0,K$2,2))+MIN(OFFSET($E659,$J$2-1,0,K$2,2)))/2,NA())</f>
        <v>#N/A</v>
      </c>
      <c r="L659" s="0" t="e">
        <f aca="true">IF(ISNUMBER(OFFSET($G659,1-L$2,0)),OFFSET($G659,1-L$2,0),NA())</f>
        <v>#N/A</v>
      </c>
    </row>
    <row r="660" customFormat="false" ht="13.2" hidden="false" customHeight="false" outlineLevel="0" collapsed="false">
      <c r="A660" s="0" t="str">
        <f aca="false">FCANDLE!A650</f>
        <v/>
      </c>
      <c r="B660" s="1" t="str">
        <f aca="false">IF(ISNUMBER(FCANDLE!B650),FCANDLE!B650,"")</f>
        <v/>
      </c>
      <c r="C660" s="15" t="str">
        <f aca="false">IF(ISNUMBER($A660),FCANDLE!C650,"")</f>
        <v/>
      </c>
      <c r="D660" s="16" t="str">
        <f aca="false">IF(ISNUMBER($A660),FCANDLE!D650,"")</f>
        <v/>
      </c>
      <c r="E660" s="16" t="str">
        <f aca="false">IF(ISNUMBER($A660),FCANDLE!E650,"")</f>
        <v/>
      </c>
      <c r="F660" s="16" t="str">
        <f aca="false">IF(ISNUMBER($A660),FCANDLE!F650,"")</f>
        <v/>
      </c>
      <c r="G660" s="16" t="str">
        <f aca="false">IF(ISNUMBER($A660),FCANDLE!G650,"")</f>
        <v/>
      </c>
      <c r="H660" s="0" t="e">
        <f aca="true">IF(ISNUMBER(A660),IF($A$1-$A660&gt;=H$2-1,(MAX(OFFSET($E660,0,0,H$2,2))+MIN(OFFSET($E660,0,0,H$2,2)))/2,NA()),NA())</f>
        <v>#N/A</v>
      </c>
      <c r="I660" s="0" t="e">
        <f aca="true">IF(ISNUMBER(A660),IF($A$1-$A660&gt;=I$2-1,(MAX(OFFSET($E660,0,0,I$2,2))+MIN(OFFSET($E660,0,0,I$2,2)))/2,NA()),NA())</f>
        <v>#N/A</v>
      </c>
      <c r="J660" s="0" t="e">
        <f aca="true">(OFFSET($H660,$J$2-1,0)+OFFSET($I660,$J$2-1,0))/2</f>
        <v>#N/A</v>
      </c>
      <c r="K660" s="0" t="e">
        <f aca="true">IF(ISNUMBER(A660),(MAX(OFFSET($E660,$J$2-1,0,K$2,2))+MIN(OFFSET($E660,$J$2-1,0,K$2,2)))/2,NA())</f>
        <v>#N/A</v>
      </c>
      <c r="L660" s="0" t="e">
        <f aca="true">IF(ISNUMBER(OFFSET($G660,1-L$2,0)),OFFSET($G660,1-L$2,0),NA())</f>
        <v>#N/A</v>
      </c>
    </row>
    <row r="661" customFormat="false" ht="13.2" hidden="false" customHeight="false" outlineLevel="0" collapsed="false">
      <c r="A661" s="0" t="str">
        <f aca="false">FCANDLE!A651</f>
        <v/>
      </c>
      <c r="B661" s="1" t="str">
        <f aca="false">IF(ISNUMBER(FCANDLE!B651),FCANDLE!B651,"")</f>
        <v/>
      </c>
      <c r="C661" s="15" t="str">
        <f aca="false">IF(ISNUMBER($A661),FCANDLE!C651,"")</f>
        <v/>
      </c>
      <c r="D661" s="16" t="str">
        <f aca="false">IF(ISNUMBER($A661),FCANDLE!D651,"")</f>
        <v/>
      </c>
      <c r="E661" s="16" t="str">
        <f aca="false">IF(ISNUMBER($A661),FCANDLE!E651,"")</f>
        <v/>
      </c>
      <c r="F661" s="16" t="str">
        <f aca="false">IF(ISNUMBER($A661),FCANDLE!F651,"")</f>
        <v/>
      </c>
      <c r="G661" s="16" t="str">
        <f aca="false">IF(ISNUMBER($A661),FCANDLE!G651,"")</f>
        <v/>
      </c>
      <c r="H661" s="0" t="e">
        <f aca="true">IF(ISNUMBER(A661),IF($A$1-$A661&gt;=H$2-1,(MAX(OFFSET($E661,0,0,H$2,2))+MIN(OFFSET($E661,0,0,H$2,2)))/2,NA()),NA())</f>
        <v>#N/A</v>
      </c>
      <c r="I661" s="0" t="e">
        <f aca="true">IF(ISNUMBER(A661),IF($A$1-$A661&gt;=I$2-1,(MAX(OFFSET($E661,0,0,I$2,2))+MIN(OFFSET($E661,0,0,I$2,2)))/2,NA()),NA())</f>
        <v>#N/A</v>
      </c>
      <c r="J661" s="0" t="e">
        <f aca="true">(OFFSET($H661,$J$2-1,0)+OFFSET($I661,$J$2-1,0))/2</f>
        <v>#N/A</v>
      </c>
      <c r="K661" s="0" t="e">
        <f aca="true">IF(ISNUMBER(A661),(MAX(OFFSET($E661,$J$2-1,0,K$2,2))+MIN(OFFSET($E661,$J$2-1,0,K$2,2)))/2,NA())</f>
        <v>#N/A</v>
      </c>
      <c r="L661" s="0" t="e">
        <f aca="true">IF(ISNUMBER(OFFSET($G661,1-L$2,0)),OFFSET($G661,1-L$2,0),NA())</f>
        <v>#N/A</v>
      </c>
    </row>
    <row r="662" customFormat="false" ht="13.2" hidden="false" customHeight="false" outlineLevel="0" collapsed="false">
      <c r="A662" s="0" t="str">
        <f aca="false">FCANDLE!A652</f>
        <v/>
      </c>
      <c r="B662" s="1" t="str">
        <f aca="false">IF(ISNUMBER(FCANDLE!B652),FCANDLE!B652,"")</f>
        <v/>
      </c>
      <c r="C662" s="15" t="str">
        <f aca="false">IF(ISNUMBER($A662),FCANDLE!C652,"")</f>
        <v/>
      </c>
      <c r="D662" s="16" t="str">
        <f aca="false">IF(ISNUMBER($A662),FCANDLE!D652,"")</f>
        <v/>
      </c>
      <c r="E662" s="16" t="str">
        <f aca="false">IF(ISNUMBER($A662),FCANDLE!E652,"")</f>
        <v/>
      </c>
      <c r="F662" s="16" t="str">
        <f aca="false">IF(ISNUMBER($A662),FCANDLE!F652,"")</f>
        <v/>
      </c>
      <c r="G662" s="16" t="str">
        <f aca="false">IF(ISNUMBER($A662),FCANDLE!G652,"")</f>
        <v/>
      </c>
      <c r="H662" s="0" t="e">
        <f aca="true">IF(ISNUMBER(A662),IF($A$1-$A662&gt;=H$2-1,(MAX(OFFSET($E662,0,0,H$2,2))+MIN(OFFSET($E662,0,0,H$2,2)))/2,NA()),NA())</f>
        <v>#N/A</v>
      </c>
      <c r="I662" s="0" t="e">
        <f aca="true">IF(ISNUMBER(A662),IF($A$1-$A662&gt;=I$2-1,(MAX(OFFSET($E662,0,0,I$2,2))+MIN(OFFSET($E662,0,0,I$2,2)))/2,NA()),NA())</f>
        <v>#N/A</v>
      </c>
      <c r="J662" s="0" t="e">
        <f aca="true">(OFFSET($H662,$J$2-1,0)+OFFSET($I662,$J$2-1,0))/2</f>
        <v>#N/A</v>
      </c>
      <c r="K662" s="0" t="e">
        <f aca="true">IF(ISNUMBER(A662),(MAX(OFFSET($E662,$J$2-1,0,K$2,2))+MIN(OFFSET($E662,$J$2-1,0,K$2,2)))/2,NA())</f>
        <v>#N/A</v>
      </c>
      <c r="L662" s="0" t="e">
        <f aca="true">IF(ISNUMBER(OFFSET($G662,1-L$2,0)),OFFSET($G662,1-L$2,0),NA())</f>
        <v>#N/A</v>
      </c>
    </row>
    <row r="663" customFormat="false" ht="13.2" hidden="false" customHeight="false" outlineLevel="0" collapsed="false">
      <c r="A663" s="0" t="str">
        <f aca="false">FCANDLE!A653</f>
        <v/>
      </c>
      <c r="B663" s="1" t="str">
        <f aca="false">IF(ISNUMBER(FCANDLE!B653),FCANDLE!B653,"")</f>
        <v/>
      </c>
      <c r="C663" s="15" t="str">
        <f aca="false">IF(ISNUMBER($A663),FCANDLE!C653,"")</f>
        <v/>
      </c>
      <c r="D663" s="16" t="str">
        <f aca="false">IF(ISNUMBER($A663),FCANDLE!D653,"")</f>
        <v/>
      </c>
      <c r="E663" s="16" t="str">
        <f aca="false">IF(ISNUMBER($A663),FCANDLE!E653,"")</f>
        <v/>
      </c>
      <c r="F663" s="16" t="str">
        <f aca="false">IF(ISNUMBER($A663),FCANDLE!F653,"")</f>
        <v/>
      </c>
      <c r="G663" s="16" t="str">
        <f aca="false">IF(ISNUMBER($A663),FCANDLE!G653,"")</f>
        <v/>
      </c>
      <c r="H663" s="0" t="e">
        <f aca="true">IF(ISNUMBER(A663),IF($A$1-$A663&gt;=H$2-1,(MAX(OFFSET($E663,0,0,H$2,2))+MIN(OFFSET($E663,0,0,H$2,2)))/2,NA()),NA())</f>
        <v>#N/A</v>
      </c>
      <c r="I663" s="0" t="e">
        <f aca="true">IF(ISNUMBER(A663),IF($A$1-$A663&gt;=I$2-1,(MAX(OFFSET($E663,0,0,I$2,2))+MIN(OFFSET($E663,0,0,I$2,2)))/2,NA()),NA())</f>
        <v>#N/A</v>
      </c>
      <c r="J663" s="0" t="e">
        <f aca="true">(OFFSET($H663,$J$2-1,0)+OFFSET($I663,$J$2-1,0))/2</f>
        <v>#N/A</v>
      </c>
      <c r="K663" s="0" t="e">
        <f aca="true">IF(ISNUMBER(A663),(MAX(OFFSET($E663,$J$2-1,0,K$2,2))+MIN(OFFSET($E663,$J$2-1,0,K$2,2)))/2,NA())</f>
        <v>#N/A</v>
      </c>
      <c r="L663" s="0" t="e">
        <f aca="true">IF(ISNUMBER(OFFSET($G663,1-L$2,0)),OFFSET($G663,1-L$2,0),NA())</f>
        <v>#N/A</v>
      </c>
    </row>
    <row r="664" customFormat="false" ht="13.2" hidden="false" customHeight="false" outlineLevel="0" collapsed="false">
      <c r="A664" s="0" t="str">
        <f aca="false">FCANDLE!A654</f>
        <v/>
      </c>
      <c r="B664" s="1" t="str">
        <f aca="false">IF(ISNUMBER(FCANDLE!B654),FCANDLE!B654,"")</f>
        <v/>
      </c>
      <c r="C664" s="15" t="str">
        <f aca="false">IF(ISNUMBER($A664),FCANDLE!C654,"")</f>
        <v/>
      </c>
      <c r="D664" s="16" t="str">
        <f aca="false">IF(ISNUMBER($A664),FCANDLE!D654,"")</f>
        <v/>
      </c>
      <c r="E664" s="16" t="str">
        <f aca="false">IF(ISNUMBER($A664),FCANDLE!E654,"")</f>
        <v/>
      </c>
      <c r="F664" s="16" t="str">
        <f aca="false">IF(ISNUMBER($A664),FCANDLE!F654,"")</f>
        <v/>
      </c>
      <c r="G664" s="16" t="str">
        <f aca="false">IF(ISNUMBER($A664),FCANDLE!G654,"")</f>
        <v/>
      </c>
      <c r="H664" s="0" t="e">
        <f aca="true">IF(ISNUMBER(A664),IF($A$1-$A664&gt;=H$2-1,(MAX(OFFSET($E664,0,0,H$2,2))+MIN(OFFSET($E664,0,0,H$2,2)))/2,NA()),NA())</f>
        <v>#N/A</v>
      </c>
      <c r="I664" s="0" t="e">
        <f aca="true">IF(ISNUMBER(A664),IF($A$1-$A664&gt;=I$2-1,(MAX(OFFSET($E664,0,0,I$2,2))+MIN(OFFSET($E664,0,0,I$2,2)))/2,NA()),NA())</f>
        <v>#N/A</v>
      </c>
      <c r="J664" s="0" t="e">
        <f aca="true">(OFFSET($H664,$J$2-1,0)+OFFSET($I664,$J$2-1,0))/2</f>
        <v>#N/A</v>
      </c>
      <c r="K664" s="0" t="e">
        <f aca="true">IF(ISNUMBER(A664),(MAX(OFFSET($E664,$J$2-1,0,K$2,2))+MIN(OFFSET($E664,$J$2-1,0,K$2,2)))/2,NA())</f>
        <v>#N/A</v>
      </c>
      <c r="L664" s="0" t="e">
        <f aca="true">IF(ISNUMBER(OFFSET($G664,1-L$2,0)),OFFSET($G664,1-L$2,0),NA())</f>
        <v>#N/A</v>
      </c>
    </row>
    <row r="665" customFormat="false" ht="13.2" hidden="false" customHeight="false" outlineLevel="0" collapsed="false">
      <c r="A665" s="0" t="str">
        <f aca="false">FCANDLE!A655</f>
        <v/>
      </c>
      <c r="B665" s="1" t="str">
        <f aca="false">IF(ISNUMBER(FCANDLE!B655),FCANDLE!B655,"")</f>
        <v/>
      </c>
      <c r="C665" s="15" t="str">
        <f aca="false">IF(ISNUMBER($A665),FCANDLE!C655,"")</f>
        <v/>
      </c>
      <c r="D665" s="16" t="str">
        <f aca="false">IF(ISNUMBER($A665),FCANDLE!D655,"")</f>
        <v/>
      </c>
      <c r="E665" s="16" t="str">
        <f aca="false">IF(ISNUMBER($A665),FCANDLE!E655,"")</f>
        <v/>
      </c>
      <c r="F665" s="16" t="str">
        <f aca="false">IF(ISNUMBER($A665),FCANDLE!F655,"")</f>
        <v/>
      </c>
      <c r="G665" s="16" t="str">
        <f aca="false">IF(ISNUMBER($A665),FCANDLE!G655,"")</f>
        <v/>
      </c>
      <c r="H665" s="0" t="e">
        <f aca="true">IF(ISNUMBER(A665),IF($A$1-$A665&gt;=H$2-1,(MAX(OFFSET($E665,0,0,H$2,2))+MIN(OFFSET($E665,0,0,H$2,2)))/2,NA()),NA())</f>
        <v>#N/A</v>
      </c>
      <c r="I665" s="0" t="e">
        <f aca="true">IF(ISNUMBER(A665),IF($A$1-$A665&gt;=I$2-1,(MAX(OFFSET($E665,0,0,I$2,2))+MIN(OFFSET($E665,0,0,I$2,2)))/2,NA()),NA())</f>
        <v>#N/A</v>
      </c>
      <c r="J665" s="0" t="e">
        <f aca="true">(OFFSET($H665,$J$2-1,0)+OFFSET($I665,$J$2-1,0))/2</f>
        <v>#N/A</v>
      </c>
      <c r="K665" s="0" t="e">
        <f aca="true">IF(ISNUMBER(A665),(MAX(OFFSET($E665,$J$2-1,0,K$2,2))+MIN(OFFSET($E665,$J$2-1,0,K$2,2)))/2,NA())</f>
        <v>#N/A</v>
      </c>
      <c r="L665" s="0" t="e">
        <f aca="true">IF(ISNUMBER(OFFSET($G665,1-L$2,0)),OFFSET($G665,1-L$2,0),NA())</f>
        <v>#N/A</v>
      </c>
    </row>
    <row r="666" customFormat="false" ht="13.2" hidden="false" customHeight="false" outlineLevel="0" collapsed="false">
      <c r="A666" s="0" t="str">
        <f aca="false">FCANDLE!A656</f>
        <v/>
      </c>
      <c r="B666" s="1" t="str">
        <f aca="false">IF(ISNUMBER(FCANDLE!B656),FCANDLE!B656,"")</f>
        <v/>
      </c>
      <c r="C666" s="15" t="str">
        <f aca="false">IF(ISNUMBER($A666),FCANDLE!C656,"")</f>
        <v/>
      </c>
      <c r="D666" s="16" t="str">
        <f aca="false">IF(ISNUMBER($A666),FCANDLE!D656,"")</f>
        <v/>
      </c>
      <c r="E666" s="16" t="str">
        <f aca="false">IF(ISNUMBER($A666),FCANDLE!E656,"")</f>
        <v/>
      </c>
      <c r="F666" s="16" t="str">
        <f aca="false">IF(ISNUMBER($A666),FCANDLE!F656,"")</f>
        <v/>
      </c>
      <c r="G666" s="16" t="str">
        <f aca="false">IF(ISNUMBER($A666),FCANDLE!G656,"")</f>
        <v/>
      </c>
      <c r="H666" s="0" t="e">
        <f aca="true">IF(ISNUMBER(A666),IF($A$1-$A666&gt;=H$2-1,(MAX(OFFSET($E666,0,0,H$2,2))+MIN(OFFSET($E666,0,0,H$2,2)))/2,NA()),NA())</f>
        <v>#N/A</v>
      </c>
      <c r="I666" s="0" t="e">
        <f aca="true">IF(ISNUMBER(A666),IF($A$1-$A666&gt;=I$2-1,(MAX(OFFSET($E666,0,0,I$2,2))+MIN(OFFSET($E666,0,0,I$2,2)))/2,NA()),NA())</f>
        <v>#N/A</v>
      </c>
      <c r="J666" s="0" t="e">
        <f aca="true">(OFFSET($H666,$J$2-1,0)+OFFSET($I666,$J$2-1,0))/2</f>
        <v>#N/A</v>
      </c>
      <c r="K666" s="0" t="e">
        <f aca="true">IF(ISNUMBER(A666),(MAX(OFFSET($E666,$J$2-1,0,K$2,2))+MIN(OFFSET($E666,$J$2-1,0,K$2,2)))/2,NA())</f>
        <v>#N/A</v>
      </c>
      <c r="L666" s="0" t="e">
        <f aca="true">IF(ISNUMBER(OFFSET($G666,1-L$2,0)),OFFSET($G666,1-L$2,0),NA())</f>
        <v>#N/A</v>
      </c>
    </row>
    <row r="667" customFormat="false" ht="13.2" hidden="false" customHeight="false" outlineLevel="0" collapsed="false">
      <c r="A667" s="0" t="str">
        <f aca="false">FCANDLE!A657</f>
        <v/>
      </c>
      <c r="B667" s="1" t="str">
        <f aca="false">IF(ISNUMBER(FCANDLE!B657),FCANDLE!B657,"")</f>
        <v/>
      </c>
      <c r="C667" s="15" t="str">
        <f aca="false">IF(ISNUMBER($A667),FCANDLE!C657,"")</f>
        <v/>
      </c>
      <c r="D667" s="16" t="str">
        <f aca="false">IF(ISNUMBER($A667),FCANDLE!D657,"")</f>
        <v/>
      </c>
      <c r="E667" s="16" t="str">
        <f aca="false">IF(ISNUMBER($A667),FCANDLE!E657,"")</f>
        <v/>
      </c>
      <c r="F667" s="16" t="str">
        <f aca="false">IF(ISNUMBER($A667),FCANDLE!F657,"")</f>
        <v/>
      </c>
      <c r="G667" s="16" t="str">
        <f aca="false">IF(ISNUMBER($A667),FCANDLE!G657,"")</f>
        <v/>
      </c>
      <c r="H667" s="0" t="e">
        <f aca="true">IF(ISNUMBER(A667),IF($A$1-$A667&gt;=H$2-1,(MAX(OFFSET($E667,0,0,H$2,2))+MIN(OFFSET($E667,0,0,H$2,2)))/2,NA()),NA())</f>
        <v>#N/A</v>
      </c>
      <c r="I667" s="0" t="e">
        <f aca="true">IF(ISNUMBER(A667),IF($A$1-$A667&gt;=I$2-1,(MAX(OFFSET($E667,0,0,I$2,2))+MIN(OFFSET($E667,0,0,I$2,2)))/2,NA()),NA())</f>
        <v>#N/A</v>
      </c>
      <c r="J667" s="0" t="e">
        <f aca="true">(OFFSET($H667,$J$2-1,0)+OFFSET($I667,$J$2-1,0))/2</f>
        <v>#N/A</v>
      </c>
      <c r="K667" s="0" t="e">
        <f aca="true">IF(ISNUMBER(A667),(MAX(OFFSET($E667,$J$2-1,0,K$2,2))+MIN(OFFSET($E667,$J$2-1,0,K$2,2)))/2,NA())</f>
        <v>#N/A</v>
      </c>
      <c r="L667" s="0" t="e">
        <f aca="true">IF(ISNUMBER(OFFSET($G667,1-L$2,0)),OFFSET($G667,1-L$2,0),NA())</f>
        <v>#N/A</v>
      </c>
    </row>
    <row r="668" customFormat="false" ht="13.2" hidden="false" customHeight="false" outlineLevel="0" collapsed="false">
      <c r="A668" s="0" t="str">
        <f aca="false">FCANDLE!A658</f>
        <v/>
      </c>
      <c r="B668" s="1" t="str">
        <f aca="false">IF(ISNUMBER(FCANDLE!B658),FCANDLE!B658,"")</f>
        <v/>
      </c>
      <c r="C668" s="15" t="str">
        <f aca="false">IF(ISNUMBER($A668),FCANDLE!C658,"")</f>
        <v/>
      </c>
      <c r="D668" s="16" t="str">
        <f aca="false">IF(ISNUMBER($A668),FCANDLE!D658,"")</f>
        <v/>
      </c>
      <c r="E668" s="16" t="str">
        <f aca="false">IF(ISNUMBER($A668),FCANDLE!E658,"")</f>
        <v/>
      </c>
      <c r="F668" s="16" t="str">
        <f aca="false">IF(ISNUMBER($A668),FCANDLE!F658,"")</f>
        <v/>
      </c>
      <c r="G668" s="16" t="str">
        <f aca="false">IF(ISNUMBER($A668),FCANDLE!G658,"")</f>
        <v/>
      </c>
      <c r="H668" s="0" t="e">
        <f aca="true">IF(ISNUMBER(A668),IF($A$1-$A668&gt;=H$2-1,(MAX(OFFSET($E668,0,0,H$2,2))+MIN(OFFSET($E668,0,0,H$2,2)))/2,NA()),NA())</f>
        <v>#N/A</v>
      </c>
      <c r="I668" s="0" t="e">
        <f aca="true">IF(ISNUMBER(A668),IF($A$1-$A668&gt;=I$2-1,(MAX(OFFSET($E668,0,0,I$2,2))+MIN(OFFSET($E668,0,0,I$2,2)))/2,NA()),NA())</f>
        <v>#N/A</v>
      </c>
      <c r="J668" s="0" t="e">
        <f aca="true">(OFFSET($H668,$J$2-1,0)+OFFSET($I668,$J$2-1,0))/2</f>
        <v>#N/A</v>
      </c>
      <c r="K668" s="0" t="e">
        <f aca="true">IF(ISNUMBER(A668),(MAX(OFFSET($E668,$J$2-1,0,K$2,2))+MIN(OFFSET($E668,$J$2-1,0,K$2,2)))/2,NA())</f>
        <v>#N/A</v>
      </c>
      <c r="L668" s="0" t="e">
        <f aca="true">IF(ISNUMBER(OFFSET($G668,1-L$2,0)),OFFSET($G668,1-L$2,0),NA())</f>
        <v>#N/A</v>
      </c>
    </row>
    <row r="669" customFormat="false" ht="13.2" hidden="false" customHeight="false" outlineLevel="0" collapsed="false">
      <c r="A669" s="0" t="str">
        <f aca="false">FCANDLE!A659</f>
        <v/>
      </c>
      <c r="B669" s="1" t="str">
        <f aca="false">IF(ISNUMBER(FCANDLE!B659),FCANDLE!B659,"")</f>
        <v/>
      </c>
      <c r="C669" s="15" t="str">
        <f aca="false">IF(ISNUMBER($A669),FCANDLE!C659,"")</f>
        <v/>
      </c>
      <c r="D669" s="16" t="str">
        <f aca="false">IF(ISNUMBER($A669),FCANDLE!D659,"")</f>
        <v/>
      </c>
      <c r="E669" s="16" t="str">
        <f aca="false">IF(ISNUMBER($A669),FCANDLE!E659,"")</f>
        <v/>
      </c>
      <c r="F669" s="16" t="str">
        <f aca="false">IF(ISNUMBER($A669),FCANDLE!F659,"")</f>
        <v/>
      </c>
      <c r="G669" s="16" t="str">
        <f aca="false">IF(ISNUMBER($A669),FCANDLE!G659,"")</f>
        <v/>
      </c>
      <c r="H669" s="0" t="e">
        <f aca="true">IF(ISNUMBER(A669),IF($A$1-$A669&gt;=H$2-1,(MAX(OFFSET($E669,0,0,H$2,2))+MIN(OFFSET($E669,0,0,H$2,2)))/2,NA()),NA())</f>
        <v>#N/A</v>
      </c>
      <c r="I669" s="0" t="e">
        <f aca="true">IF(ISNUMBER(A669),IF($A$1-$A669&gt;=I$2-1,(MAX(OFFSET($E669,0,0,I$2,2))+MIN(OFFSET($E669,0,0,I$2,2)))/2,NA()),NA())</f>
        <v>#N/A</v>
      </c>
      <c r="J669" s="0" t="e">
        <f aca="true">(OFFSET($H669,$J$2-1,0)+OFFSET($I669,$J$2-1,0))/2</f>
        <v>#N/A</v>
      </c>
      <c r="K669" s="0" t="e">
        <f aca="true">IF(ISNUMBER(A669),(MAX(OFFSET($E669,$J$2-1,0,K$2,2))+MIN(OFFSET($E669,$J$2-1,0,K$2,2)))/2,NA())</f>
        <v>#N/A</v>
      </c>
      <c r="L669" s="0" t="e">
        <f aca="true">IF(ISNUMBER(OFFSET($G669,1-L$2,0)),OFFSET($G669,1-L$2,0),NA())</f>
        <v>#N/A</v>
      </c>
    </row>
    <row r="670" customFormat="false" ht="13.2" hidden="false" customHeight="false" outlineLevel="0" collapsed="false">
      <c r="A670" s="0" t="str">
        <f aca="false">FCANDLE!A660</f>
        <v/>
      </c>
      <c r="B670" s="1" t="str">
        <f aca="false">IF(ISNUMBER(FCANDLE!B660),FCANDLE!B660,"")</f>
        <v/>
      </c>
      <c r="C670" s="15" t="str">
        <f aca="false">IF(ISNUMBER($A670),FCANDLE!C660,"")</f>
        <v/>
      </c>
      <c r="D670" s="16" t="str">
        <f aca="false">IF(ISNUMBER($A670),FCANDLE!D660,"")</f>
        <v/>
      </c>
      <c r="E670" s="16" t="str">
        <f aca="false">IF(ISNUMBER($A670),FCANDLE!E660,"")</f>
        <v/>
      </c>
      <c r="F670" s="16" t="str">
        <f aca="false">IF(ISNUMBER($A670),FCANDLE!F660,"")</f>
        <v/>
      </c>
      <c r="G670" s="16" t="str">
        <f aca="false">IF(ISNUMBER($A670),FCANDLE!G660,"")</f>
        <v/>
      </c>
      <c r="H670" s="0" t="e">
        <f aca="true">IF(ISNUMBER(A670),IF($A$1-$A670&gt;=H$2-1,(MAX(OFFSET($E670,0,0,H$2,2))+MIN(OFFSET($E670,0,0,H$2,2)))/2,NA()),NA())</f>
        <v>#N/A</v>
      </c>
      <c r="I670" s="0" t="e">
        <f aca="true">IF(ISNUMBER(A670),IF($A$1-$A670&gt;=I$2-1,(MAX(OFFSET($E670,0,0,I$2,2))+MIN(OFFSET($E670,0,0,I$2,2)))/2,NA()),NA())</f>
        <v>#N/A</v>
      </c>
      <c r="J670" s="0" t="e">
        <f aca="true">(OFFSET($H670,$J$2-1,0)+OFFSET($I670,$J$2-1,0))/2</f>
        <v>#N/A</v>
      </c>
      <c r="K670" s="0" t="e">
        <f aca="true">IF(ISNUMBER(A670),(MAX(OFFSET($E670,$J$2-1,0,K$2,2))+MIN(OFFSET($E670,$J$2-1,0,K$2,2)))/2,NA())</f>
        <v>#N/A</v>
      </c>
      <c r="L670" s="0" t="e">
        <f aca="true">IF(ISNUMBER(OFFSET($G670,1-L$2,0)),OFFSET($G670,1-L$2,0),NA())</f>
        <v>#N/A</v>
      </c>
    </row>
    <row r="671" customFormat="false" ht="13.2" hidden="false" customHeight="false" outlineLevel="0" collapsed="false">
      <c r="A671" s="0" t="str">
        <f aca="false">FCANDLE!A661</f>
        <v/>
      </c>
      <c r="B671" s="1" t="str">
        <f aca="false">IF(ISNUMBER(FCANDLE!B661),FCANDLE!B661,"")</f>
        <v/>
      </c>
      <c r="C671" s="15" t="str">
        <f aca="false">IF(ISNUMBER($A671),FCANDLE!C661,"")</f>
        <v/>
      </c>
      <c r="D671" s="16" t="str">
        <f aca="false">IF(ISNUMBER($A671),FCANDLE!D661,"")</f>
        <v/>
      </c>
      <c r="E671" s="16" t="str">
        <f aca="false">IF(ISNUMBER($A671),FCANDLE!E661,"")</f>
        <v/>
      </c>
      <c r="F671" s="16" t="str">
        <f aca="false">IF(ISNUMBER($A671),FCANDLE!F661,"")</f>
        <v/>
      </c>
      <c r="G671" s="16" t="str">
        <f aca="false">IF(ISNUMBER($A671),FCANDLE!G661,"")</f>
        <v/>
      </c>
      <c r="H671" s="0" t="e">
        <f aca="true">IF(ISNUMBER(A671),IF($A$1-$A671&gt;=H$2-1,(MAX(OFFSET($E671,0,0,H$2,2))+MIN(OFFSET($E671,0,0,H$2,2)))/2,NA()),NA())</f>
        <v>#N/A</v>
      </c>
      <c r="I671" s="0" t="e">
        <f aca="true">IF(ISNUMBER(A671),IF($A$1-$A671&gt;=I$2-1,(MAX(OFFSET($E671,0,0,I$2,2))+MIN(OFFSET($E671,0,0,I$2,2)))/2,NA()),NA())</f>
        <v>#N/A</v>
      </c>
      <c r="J671" s="0" t="e">
        <f aca="true">(OFFSET($H671,$J$2-1,0)+OFFSET($I671,$J$2-1,0))/2</f>
        <v>#N/A</v>
      </c>
      <c r="K671" s="0" t="e">
        <f aca="true">IF(ISNUMBER(A671),(MAX(OFFSET($E671,$J$2-1,0,K$2,2))+MIN(OFFSET($E671,$J$2-1,0,K$2,2)))/2,NA())</f>
        <v>#N/A</v>
      </c>
      <c r="L671" s="0" t="e">
        <f aca="true">IF(ISNUMBER(OFFSET($G671,1-L$2,0)),OFFSET($G671,1-L$2,0),NA())</f>
        <v>#N/A</v>
      </c>
    </row>
    <row r="672" customFormat="false" ht="13.2" hidden="false" customHeight="false" outlineLevel="0" collapsed="false">
      <c r="A672" s="0" t="str">
        <f aca="false">FCANDLE!A662</f>
        <v/>
      </c>
      <c r="B672" s="1" t="str">
        <f aca="false">IF(ISNUMBER(FCANDLE!B662),FCANDLE!B662,"")</f>
        <v/>
      </c>
      <c r="C672" s="15" t="str">
        <f aca="false">IF(ISNUMBER($A672),FCANDLE!C662,"")</f>
        <v/>
      </c>
      <c r="D672" s="16" t="str">
        <f aca="false">IF(ISNUMBER($A672),FCANDLE!D662,"")</f>
        <v/>
      </c>
      <c r="E672" s="16" t="str">
        <f aca="false">IF(ISNUMBER($A672),FCANDLE!E662,"")</f>
        <v/>
      </c>
      <c r="F672" s="16" t="str">
        <f aca="false">IF(ISNUMBER($A672),FCANDLE!F662,"")</f>
        <v/>
      </c>
      <c r="G672" s="16" t="str">
        <f aca="false">IF(ISNUMBER($A672),FCANDLE!G662,"")</f>
        <v/>
      </c>
      <c r="H672" s="0" t="e">
        <f aca="true">IF(ISNUMBER(A672),IF($A$1-$A672&gt;=H$2-1,(MAX(OFFSET($E672,0,0,H$2,2))+MIN(OFFSET($E672,0,0,H$2,2)))/2,NA()),NA())</f>
        <v>#N/A</v>
      </c>
      <c r="I672" s="0" t="e">
        <f aca="true">IF(ISNUMBER(A672),IF($A$1-$A672&gt;=I$2-1,(MAX(OFFSET($E672,0,0,I$2,2))+MIN(OFFSET($E672,0,0,I$2,2)))/2,NA()),NA())</f>
        <v>#N/A</v>
      </c>
      <c r="J672" s="0" t="e">
        <f aca="true">(OFFSET($H672,$J$2-1,0)+OFFSET($I672,$J$2-1,0))/2</f>
        <v>#N/A</v>
      </c>
      <c r="K672" s="0" t="e">
        <f aca="true">IF(ISNUMBER(A672),(MAX(OFFSET($E672,$J$2-1,0,K$2,2))+MIN(OFFSET($E672,$J$2-1,0,K$2,2)))/2,NA())</f>
        <v>#N/A</v>
      </c>
      <c r="L672" s="0" t="e">
        <f aca="true">IF(ISNUMBER(OFFSET($G672,1-L$2,0)),OFFSET($G672,1-L$2,0),NA())</f>
        <v>#N/A</v>
      </c>
    </row>
    <row r="673" customFormat="false" ht="13.2" hidden="false" customHeight="false" outlineLevel="0" collapsed="false">
      <c r="A673" s="0" t="str">
        <f aca="false">FCANDLE!A663</f>
        <v/>
      </c>
      <c r="B673" s="1" t="str">
        <f aca="false">IF(ISNUMBER(FCANDLE!B663),FCANDLE!B663,"")</f>
        <v/>
      </c>
      <c r="C673" s="15" t="str">
        <f aca="false">IF(ISNUMBER($A673),FCANDLE!C663,"")</f>
        <v/>
      </c>
      <c r="D673" s="16" t="str">
        <f aca="false">IF(ISNUMBER($A673),FCANDLE!D663,"")</f>
        <v/>
      </c>
      <c r="E673" s="16" t="str">
        <f aca="false">IF(ISNUMBER($A673),FCANDLE!E663,"")</f>
        <v/>
      </c>
      <c r="F673" s="16" t="str">
        <f aca="false">IF(ISNUMBER($A673),FCANDLE!F663,"")</f>
        <v/>
      </c>
      <c r="G673" s="16" t="str">
        <f aca="false">IF(ISNUMBER($A673),FCANDLE!G663,"")</f>
        <v/>
      </c>
      <c r="H673" s="0" t="e">
        <f aca="true">IF(ISNUMBER(A673),IF($A$1-$A673&gt;=H$2-1,(MAX(OFFSET($E673,0,0,H$2,2))+MIN(OFFSET($E673,0,0,H$2,2)))/2,NA()),NA())</f>
        <v>#N/A</v>
      </c>
      <c r="I673" s="0" t="e">
        <f aca="true">IF(ISNUMBER(A673),IF($A$1-$A673&gt;=I$2-1,(MAX(OFFSET($E673,0,0,I$2,2))+MIN(OFFSET($E673,0,0,I$2,2)))/2,NA()),NA())</f>
        <v>#N/A</v>
      </c>
      <c r="J673" s="0" t="e">
        <f aca="true">(OFFSET($H673,$J$2-1,0)+OFFSET($I673,$J$2-1,0))/2</f>
        <v>#N/A</v>
      </c>
      <c r="K673" s="0" t="e">
        <f aca="true">IF(ISNUMBER(A673),(MAX(OFFSET($E673,$J$2-1,0,K$2,2))+MIN(OFFSET($E673,$J$2-1,0,K$2,2)))/2,NA())</f>
        <v>#N/A</v>
      </c>
      <c r="L673" s="0" t="e">
        <f aca="true">IF(ISNUMBER(OFFSET($G673,1-L$2,0)),OFFSET($G673,1-L$2,0),NA())</f>
        <v>#N/A</v>
      </c>
    </row>
    <row r="674" customFormat="false" ht="13.2" hidden="false" customHeight="false" outlineLevel="0" collapsed="false">
      <c r="A674" s="0" t="str">
        <f aca="false">FCANDLE!A664</f>
        <v/>
      </c>
      <c r="B674" s="1" t="str">
        <f aca="false">IF(ISNUMBER(FCANDLE!B664),FCANDLE!B664,"")</f>
        <v/>
      </c>
      <c r="C674" s="15" t="str">
        <f aca="false">IF(ISNUMBER($A674),FCANDLE!C664,"")</f>
        <v/>
      </c>
      <c r="D674" s="16" t="str">
        <f aca="false">IF(ISNUMBER($A674),FCANDLE!D664,"")</f>
        <v/>
      </c>
      <c r="E674" s="16" t="str">
        <f aca="false">IF(ISNUMBER($A674),FCANDLE!E664,"")</f>
        <v/>
      </c>
      <c r="F674" s="16" t="str">
        <f aca="false">IF(ISNUMBER($A674),FCANDLE!F664,"")</f>
        <v/>
      </c>
      <c r="G674" s="16" t="str">
        <f aca="false">IF(ISNUMBER($A674),FCANDLE!G664,"")</f>
        <v/>
      </c>
      <c r="H674" s="0" t="e">
        <f aca="true">IF(ISNUMBER(A674),IF($A$1-$A674&gt;=H$2-1,(MAX(OFFSET($E674,0,0,H$2,2))+MIN(OFFSET($E674,0,0,H$2,2)))/2,NA()),NA())</f>
        <v>#N/A</v>
      </c>
      <c r="I674" s="0" t="e">
        <f aca="true">IF(ISNUMBER(A674),IF($A$1-$A674&gt;=I$2-1,(MAX(OFFSET($E674,0,0,I$2,2))+MIN(OFFSET($E674,0,0,I$2,2)))/2,NA()),NA())</f>
        <v>#N/A</v>
      </c>
      <c r="J674" s="0" t="e">
        <f aca="true">(OFFSET($H674,$J$2-1,0)+OFFSET($I674,$J$2-1,0))/2</f>
        <v>#N/A</v>
      </c>
      <c r="K674" s="0" t="e">
        <f aca="true">IF(ISNUMBER(A674),(MAX(OFFSET($E674,$J$2-1,0,K$2,2))+MIN(OFFSET($E674,$J$2-1,0,K$2,2)))/2,NA())</f>
        <v>#N/A</v>
      </c>
      <c r="L674" s="0" t="e">
        <f aca="true">IF(ISNUMBER(OFFSET($G674,1-L$2,0)),OFFSET($G674,1-L$2,0),NA())</f>
        <v>#N/A</v>
      </c>
    </row>
    <row r="675" customFormat="false" ht="13.2" hidden="false" customHeight="false" outlineLevel="0" collapsed="false">
      <c r="A675" s="0" t="str">
        <f aca="false">FCANDLE!A665</f>
        <v/>
      </c>
      <c r="B675" s="1" t="str">
        <f aca="false">IF(ISNUMBER(FCANDLE!B665),FCANDLE!B665,"")</f>
        <v/>
      </c>
      <c r="C675" s="15" t="str">
        <f aca="false">IF(ISNUMBER($A675),FCANDLE!C665,"")</f>
        <v/>
      </c>
      <c r="D675" s="16" t="str">
        <f aca="false">IF(ISNUMBER($A675),FCANDLE!D665,"")</f>
        <v/>
      </c>
      <c r="E675" s="16" t="str">
        <f aca="false">IF(ISNUMBER($A675),FCANDLE!E665,"")</f>
        <v/>
      </c>
      <c r="F675" s="16" t="str">
        <f aca="false">IF(ISNUMBER($A675),FCANDLE!F665,"")</f>
        <v/>
      </c>
      <c r="G675" s="16" t="str">
        <f aca="false">IF(ISNUMBER($A675),FCANDLE!G665,"")</f>
        <v/>
      </c>
      <c r="H675" s="0" t="e">
        <f aca="true">IF(ISNUMBER(A675),IF($A$1-$A675&gt;=H$2-1,(MAX(OFFSET($E675,0,0,H$2,2))+MIN(OFFSET($E675,0,0,H$2,2)))/2,NA()),NA())</f>
        <v>#N/A</v>
      </c>
      <c r="I675" s="0" t="e">
        <f aca="true">IF(ISNUMBER(A675),IF($A$1-$A675&gt;=I$2-1,(MAX(OFFSET($E675,0,0,I$2,2))+MIN(OFFSET($E675,0,0,I$2,2)))/2,NA()),NA())</f>
        <v>#N/A</v>
      </c>
      <c r="J675" s="0" t="e">
        <f aca="true">(OFFSET($H675,$J$2-1,0)+OFFSET($I675,$J$2-1,0))/2</f>
        <v>#N/A</v>
      </c>
      <c r="K675" s="0" t="e">
        <f aca="true">IF(ISNUMBER(A675),(MAX(OFFSET($E675,$J$2-1,0,K$2,2))+MIN(OFFSET($E675,$J$2-1,0,K$2,2)))/2,NA())</f>
        <v>#N/A</v>
      </c>
      <c r="L675" s="0" t="e">
        <f aca="true">IF(ISNUMBER(OFFSET($G675,1-L$2,0)),OFFSET($G675,1-L$2,0),NA())</f>
        <v>#N/A</v>
      </c>
    </row>
    <row r="676" customFormat="false" ht="13.2" hidden="false" customHeight="false" outlineLevel="0" collapsed="false">
      <c r="A676" s="0" t="str">
        <f aca="false">FCANDLE!A666</f>
        <v/>
      </c>
      <c r="B676" s="1" t="str">
        <f aca="false">IF(ISNUMBER(FCANDLE!B666),FCANDLE!B666,"")</f>
        <v/>
      </c>
      <c r="C676" s="15" t="str">
        <f aca="false">IF(ISNUMBER($A676),FCANDLE!C666,"")</f>
        <v/>
      </c>
      <c r="D676" s="16" t="str">
        <f aca="false">IF(ISNUMBER($A676),FCANDLE!D666,"")</f>
        <v/>
      </c>
      <c r="E676" s="16" t="str">
        <f aca="false">IF(ISNUMBER($A676),FCANDLE!E666,"")</f>
        <v/>
      </c>
      <c r="F676" s="16" t="str">
        <f aca="false">IF(ISNUMBER($A676),FCANDLE!F666,"")</f>
        <v/>
      </c>
      <c r="G676" s="16" t="str">
        <f aca="false">IF(ISNUMBER($A676),FCANDLE!G666,"")</f>
        <v/>
      </c>
      <c r="H676" s="0" t="e">
        <f aca="true">IF(ISNUMBER(A676),IF($A$1-$A676&gt;=H$2-1,(MAX(OFFSET($E676,0,0,H$2,2))+MIN(OFFSET($E676,0,0,H$2,2)))/2,NA()),NA())</f>
        <v>#N/A</v>
      </c>
      <c r="I676" s="0" t="e">
        <f aca="true">IF(ISNUMBER(A676),IF($A$1-$A676&gt;=I$2-1,(MAX(OFFSET($E676,0,0,I$2,2))+MIN(OFFSET($E676,0,0,I$2,2)))/2,NA()),NA())</f>
        <v>#N/A</v>
      </c>
      <c r="J676" s="0" t="e">
        <f aca="true">(OFFSET($H676,$J$2-1,0)+OFFSET($I676,$J$2-1,0))/2</f>
        <v>#N/A</v>
      </c>
      <c r="K676" s="0" t="e">
        <f aca="true">IF(ISNUMBER(A676),(MAX(OFFSET($E676,$J$2-1,0,K$2,2))+MIN(OFFSET($E676,$J$2-1,0,K$2,2)))/2,NA())</f>
        <v>#N/A</v>
      </c>
      <c r="L676" s="0" t="e">
        <f aca="true">IF(ISNUMBER(OFFSET($G676,1-L$2,0)),OFFSET($G676,1-L$2,0),NA())</f>
        <v>#N/A</v>
      </c>
    </row>
    <row r="677" customFormat="false" ht="13.2" hidden="false" customHeight="false" outlineLevel="0" collapsed="false">
      <c r="A677" s="0" t="str">
        <f aca="false">FCANDLE!A667</f>
        <v/>
      </c>
      <c r="B677" s="1" t="str">
        <f aca="false">IF(ISNUMBER(FCANDLE!B667),FCANDLE!B667,"")</f>
        <v/>
      </c>
      <c r="C677" s="15" t="str">
        <f aca="false">IF(ISNUMBER($A677),FCANDLE!C667,"")</f>
        <v/>
      </c>
      <c r="D677" s="16" t="str">
        <f aca="false">IF(ISNUMBER($A677),FCANDLE!D667,"")</f>
        <v/>
      </c>
      <c r="E677" s="16" t="str">
        <f aca="false">IF(ISNUMBER($A677),FCANDLE!E667,"")</f>
        <v/>
      </c>
      <c r="F677" s="16" t="str">
        <f aca="false">IF(ISNUMBER($A677),FCANDLE!F667,"")</f>
        <v/>
      </c>
      <c r="G677" s="16" t="str">
        <f aca="false">IF(ISNUMBER($A677),FCANDLE!G667,"")</f>
        <v/>
      </c>
      <c r="H677" s="0" t="e">
        <f aca="true">IF(ISNUMBER(A677),IF($A$1-$A677&gt;=H$2-1,(MAX(OFFSET($E677,0,0,H$2,2))+MIN(OFFSET($E677,0,0,H$2,2)))/2,NA()),NA())</f>
        <v>#N/A</v>
      </c>
      <c r="I677" s="0" t="e">
        <f aca="true">IF(ISNUMBER(A677),IF($A$1-$A677&gt;=I$2-1,(MAX(OFFSET($E677,0,0,I$2,2))+MIN(OFFSET($E677,0,0,I$2,2)))/2,NA()),NA())</f>
        <v>#N/A</v>
      </c>
      <c r="J677" s="0" t="e">
        <f aca="true">(OFFSET($H677,$J$2-1,0)+OFFSET($I677,$J$2-1,0))/2</f>
        <v>#N/A</v>
      </c>
      <c r="K677" s="0" t="e">
        <f aca="true">IF(ISNUMBER(A677),(MAX(OFFSET($E677,$J$2-1,0,K$2,2))+MIN(OFFSET($E677,$J$2-1,0,K$2,2)))/2,NA())</f>
        <v>#N/A</v>
      </c>
      <c r="L677" s="0" t="e">
        <f aca="true">IF(ISNUMBER(OFFSET($G677,1-L$2,0)),OFFSET($G677,1-L$2,0),NA())</f>
        <v>#N/A</v>
      </c>
    </row>
    <row r="678" customFormat="false" ht="13.2" hidden="false" customHeight="false" outlineLevel="0" collapsed="false">
      <c r="A678" s="0" t="str">
        <f aca="false">FCANDLE!A668</f>
        <v/>
      </c>
      <c r="B678" s="1" t="str">
        <f aca="false">IF(ISNUMBER(FCANDLE!B668),FCANDLE!B668,"")</f>
        <v/>
      </c>
      <c r="C678" s="15" t="str">
        <f aca="false">IF(ISNUMBER($A678),FCANDLE!C668,"")</f>
        <v/>
      </c>
      <c r="D678" s="16" t="str">
        <f aca="false">IF(ISNUMBER($A678),FCANDLE!D668,"")</f>
        <v/>
      </c>
      <c r="E678" s="16" t="str">
        <f aca="false">IF(ISNUMBER($A678),FCANDLE!E668,"")</f>
        <v/>
      </c>
      <c r="F678" s="16" t="str">
        <f aca="false">IF(ISNUMBER($A678),FCANDLE!F668,"")</f>
        <v/>
      </c>
      <c r="G678" s="16" t="str">
        <f aca="false">IF(ISNUMBER($A678),FCANDLE!G668,"")</f>
        <v/>
      </c>
      <c r="H678" s="0" t="e">
        <f aca="true">IF(ISNUMBER(A678),IF($A$1-$A678&gt;=H$2-1,(MAX(OFFSET($E678,0,0,H$2,2))+MIN(OFFSET($E678,0,0,H$2,2)))/2,NA()),NA())</f>
        <v>#N/A</v>
      </c>
      <c r="I678" s="0" t="e">
        <f aca="true">IF(ISNUMBER(A678),IF($A$1-$A678&gt;=I$2-1,(MAX(OFFSET($E678,0,0,I$2,2))+MIN(OFFSET($E678,0,0,I$2,2)))/2,NA()),NA())</f>
        <v>#N/A</v>
      </c>
      <c r="J678" s="0" t="e">
        <f aca="true">(OFFSET($H678,$J$2-1,0)+OFFSET($I678,$J$2-1,0))/2</f>
        <v>#N/A</v>
      </c>
      <c r="K678" s="0" t="e">
        <f aca="true">IF(ISNUMBER(A678),(MAX(OFFSET($E678,$J$2-1,0,K$2,2))+MIN(OFFSET($E678,$J$2-1,0,K$2,2)))/2,NA())</f>
        <v>#N/A</v>
      </c>
      <c r="L678" s="0" t="e">
        <f aca="true">IF(ISNUMBER(OFFSET($G678,1-L$2,0)),OFFSET($G678,1-L$2,0),NA())</f>
        <v>#N/A</v>
      </c>
    </row>
    <row r="679" customFormat="false" ht="13.2" hidden="false" customHeight="false" outlineLevel="0" collapsed="false">
      <c r="A679" s="0" t="str">
        <f aca="false">FCANDLE!A669</f>
        <v/>
      </c>
      <c r="B679" s="1" t="str">
        <f aca="false">IF(ISNUMBER(FCANDLE!B669),FCANDLE!B669,"")</f>
        <v/>
      </c>
      <c r="C679" s="15" t="str">
        <f aca="false">IF(ISNUMBER($A679),FCANDLE!C669,"")</f>
        <v/>
      </c>
      <c r="D679" s="16" t="str">
        <f aca="false">IF(ISNUMBER($A679),FCANDLE!D669,"")</f>
        <v/>
      </c>
      <c r="E679" s="16" t="str">
        <f aca="false">IF(ISNUMBER($A679),FCANDLE!E669,"")</f>
        <v/>
      </c>
      <c r="F679" s="16" t="str">
        <f aca="false">IF(ISNUMBER($A679),FCANDLE!F669,"")</f>
        <v/>
      </c>
      <c r="G679" s="16" t="str">
        <f aca="false">IF(ISNUMBER($A679),FCANDLE!G669,"")</f>
        <v/>
      </c>
      <c r="H679" s="0" t="e">
        <f aca="true">IF(ISNUMBER(A679),IF($A$1-$A679&gt;=H$2-1,(MAX(OFFSET($E679,0,0,H$2,2))+MIN(OFFSET($E679,0,0,H$2,2)))/2,NA()),NA())</f>
        <v>#N/A</v>
      </c>
      <c r="I679" s="0" t="e">
        <f aca="true">IF(ISNUMBER(A679),IF($A$1-$A679&gt;=I$2-1,(MAX(OFFSET($E679,0,0,I$2,2))+MIN(OFFSET($E679,0,0,I$2,2)))/2,NA()),NA())</f>
        <v>#N/A</v>
      </c>
      <c r="J679" s="0" t="e">
        <f aca="true">(OFFSET($H679,$J$2-1,0)+OFFSET($I679,$J$2-1,0))/2</f>
        <v>#N/A</v>
      </c>
      <c r="K679" s="0" t="e">
        <f aca="true">IF(ISNUMBER(A679),(MAX(OFFSET($E679,$J$2-1,0,K$2,2))+MIN(OFFSET($E679,$J$2-1,0,K$2,2)))/2,NA())</f>
        <v>#N/A</v>
      </c>
      <c r="L679" s="0" t="e">
        <f aca="true">IF(ISNUMBER(OFFSET($G679,1-L$2,0)),OFFSET($G679,1-L$2,0),NA())</f>
        <v>#N/A</v>
      </c>
    </row>
    <row r="680" customFormat="false" ht="13.2" hidden="false" customHeight="false" outlineLevel="0" collapsed="false">
      <c r="A680" s="0" t="str">
        <f aca="false">FCANDLE!A670</f>
        <v/>
      </c>
      <c r="B680" s="1" t="str">
        <f aca="false">IF(ISNUMBER(FCANDLE!B670),FCANDLE!B670,"")</f>
        <v/>
      </c>
      <c r="C680" s="15" t="str">
        <f aca="false">IF(ISNUMBER($A680),FCANDLE!C670,"")</f>
        <v/>
      </c>
      <c r="D680" s="16" t="str">
        <f aca="false">IF(ISNUMBER($A680),FCANDLE!D670,"")</f>
        <v/>
      </c>
      <c r="E680" s="16" t="str">
        <f aca="false">IF(ISNUMBER($A680),FCANDLE!E670,"")</f>
        <v/>
      </c>
      <c r="F680" s="16" t="str">
        <f aca="false">IF(ISNUMBER($A680),FCANDLE!F670,"")</f>
        <v/>
      </c>
      <c r="G680" s="16" t="str">
        <f aca="false">IF(ISNUMBER($A680),FCANDLE!G670,"")</f>
        <v/>
      </c>
      <c r="H680" s="0" t="e">
        <f aca="true">IF(ISNUMBER(A680),IF($A$1-$A680&gt;=H$2-1,(MAX(OFFSET($E680,0,0,H$2,2))+MIN(OFFSET($E680,0,0,H$2,2)))/2,NA()),NA())</f>
        <v>#N/A</v>
      </c>
      <c r="I680" s="0" t="e">
        <f aca="true">IF(ISNUMBER(A680),IF($A$1-$A680&gt;=I$2-1,(MAX(OFFSET($E680,0,0,I$2,2))+MIN(OFFSET($E680,0,0,I$2,2)))/2,NA()),NA())</f>
        <v>#N/A</v>
      </c>
      <c r="J680" s="0" t="e">
        <f aca="true">(OFFSET($H680,$J$2-1,0)+OFFSET($I680,$J$2-1,0))/2</f>
        <v>#N/A</v>
      </c>
      <c r="K680" s="0" t="e">
        <f aca="true">IF(ISNUMBER(A680),(MAX(OFFSET($E680,$J$2-1,0,K$2,2))+MIN(OFFSET($E680,$J$2-1,0,K$2,2)))/2,NA())</f>
        <v>#N/A</v>
      </c>
      <c r="L680" s="0" t="e">
        <f aca="true">IF(ISNUMBER(OFFSET($G680,1-L$2,0)),OFFSET($G680,1-L$2,0),NA())</f>
        <v>#N/A</v>
      </c>
    </row>
    <row r="681" customFormat="false" ht="13.2" hidden="false" customHeight="false" outlineLevel="0" collapsed="false">
      <c r="A681" s="0" t="str">
        <f aca="false">FCANDLE!A671</f>
        <v/>
      </c>
      <c r="B681" s="1" t="str">
        <f aca="false">IF(ISNUMBER(FCANDLE!B671),FCANDLE!B671,"")</f>
        <v/>
      </c>
      <c r="C681" s="15" t="str">
        <f aca="false">IF(ISNUMBER($A681),FCANDLE!C671,"")</f>
        <v/>
      </c>
      <c r="D681" s="16" t="str">
        <f aca="false">IF(ISNUMBER($A681),FCANDLE!D671,"")</f>
        <v/>
      </c>
      <c r="E681" s="16" t="str">
        <f aca="false">IF(ISNUMBER($A681),FCANDLE!E671,"")</f>
        <v/>
      </c>
      <c r="F681" s="16" t="str">
        <f aca="false">IF(ISNUMBER($A681),FCANDLE!F671,"")</f>
        <v/>
      </c>
      <c r="G681" s="16" t="str">
        <f aca="false">IF(ISNUMBER($A681),FCANDLE!G671,"")</f>
        <v/>
      </c>
      <c r="H681" s="0" t="e">
        <f aca="true">IF(ISNUMBER(A681),IF($A$1-$A681&gt;=H$2-1,(MAX(OFFSET($E681,0,0,H$2,2))+MIN(OFFSET($E681,0,0,H$2,2)))/2,NA()),NA())</f>
        <v>#N/A</v>
      </c>
      <c r="I681" s="0" t="e">
        <f aca="true">IF(ISNUMBER(A681),IF($A$1-$A681&gt;=I$2-1,(MAX(OFFSET($E681,0,0,I$2,2))+MIN(OFFSET($E681,0,0,I$2,2)))/2,NA()),NA())</f>
        <v>#N/A</v>
      </c>
      <c r="J681" s="0" t="e">
        <f aca="true">(OFFSET($H681,$J$2-1,0)+OFFSET($I681,$J$2-1,0))/2</f>
        <v>#N/A</v>
      </c>
      <c r="K681" s="0" t="e">
        <f aca="true">IF(ISNUMBER(A681),(MAX(OFFSET($E681,$J$2-1,0,K$2,2))+MIN(OFFSET($E681,$J$2-1,0,K$2,2)))/2,NA())</f>
        <v>#N/A</v>
      </c>
      <c r="L681" s="0" t="e">
        <f aca="true">IF(ISNUMBER(OFFSET($G681,1-L$2,0)),OFFSET($G681,1-L$2,0),NA())</f>
        <v>#N/A</v>
      </c>
    </row>
    <row r="682" customFormat="false" ht="13.2" hidden="false" customHeight="false" outlineLevel="0" collapsed="false">
      <c r="A682" s="0" t="str">
        <f aca="false">FCANDLE!A672</f>
        <v/>
      </c>
      <c r="B682" s="1" t="str">
        <f aca="false">IF(ISNUMBER(FCANDLE!B672),FCANDLE!B672,"")</f>
        <v/>
      </c>
      <c r="C682" s="15" t="str">
        <f aca="false">IF(ISNUMBER($A682),FCANDLE!C672,"")</f>
        <v/>
      </c>
      <c r="D682" s="16" t="str">
        <f aca="false">IF(ISNUMBER($A682),FCANDLE!D672,"")</f>
        <v/>
      </c>
      <c r="E682" s="16" t="str">
        <f aca="false">IF(ISNUMBER($A682),FCANDLE!E672,"")</f>
        <v/>
      </c>
      <c r="F682" s="16" t="str">
        <f aca="false">IF(ISNUMBER($A682),FCANDLE!F672,"")</f>
        <v/>
      </c>
      <c r="G682" s="16" t="str">
        <f aca="false">IF(ISNUMBER($A682),FCANDLE!G672,"")</f>
        <v/>
      </c>
      <c r="H682" s="0" t="e">
        <f aca="true">IF(ISNUMBER(A682),IF($A$1-$A682&gt;=H$2-1,(MAX(OFFSET($E682,0,0,H$2,2))+MIN(OFFSET($E682,0,0,H$2,2)))/2,NA()),NA())</f>
        <v>#N/A</v>
      </c>
      <c r="I682" s="0" t="e">
        <f aca="true">IF(ISNUMBER(A682),IF($A$1-$A682&gt;=I$2-1,(MAX(OFFSET($E682,0,0,I$2,2))+MIN(OFFSET($E682,0,0,I$2,2)))/2,NA()),NA())</f>
        <v>#N/A</v>
      </c>
      <c r="J682" s="0" t="e">
        <f aca="true">(OFFSET($H682,$J$2-1,0)+OFFSET($I682,$J$2-1,0))/2</f>
        <v>#N/A</v>
      </c>
      <c r="K682" s="0" t="e">
        <f aca="true">IF(ISNUMBER(A682),(MAX(OFFSET($E682,$J$2-1,0,K$2,2))+MIN(OFFSET($E682,$J$2-1,0,K$2,2)))/2,NA())</f>
        <v>#N/A</v>
      </c>
      <c r="L682" s="0" t="e">
        <f aca="true">IF(ISNUMBER(OFFSET($G682,1-L$2,0)),OFFSET($G682,1-L$2,0),NA())</f>
        <v>#N/A</v>
      </c>
    </row>
    <row r="683" customFormat="false" ht="13.2" hidden="false" customHeight="false" outlineLevel="0" collapsed="false">
      <c r="A683" s="0" t="str">
        <f aca="false">FCANDLE!A673</f>
        <v/>
      </c>
      <c r="B683" s="1" t="str">
        <f aca="false">IF(ISNUMBER(FCANDLE!B673),FCANDLE!B673,"")</f>
        <v/>
      </c>
      <c r="C683" s="15" t="str">
        <f aca="false">IF(ISNUMBER($A683),FCANDLE!C673,"")</f>
        <v/>
      </c>
      <c r="D683" s="16" t="str">
        <f aca="false">IF(ISNUMBER($A683),FCANDLE!D673,"")</f>
        <v/>
      </c>
      <c r="E683" s="16" t="str">
        <f aca="false">IF(ISNUMBER($A683),FCANDLE!E673,"")</f>
        <v/>
      </c>
      <c r="F683" s="16" t="str">
        <f aca="false">IF(ISNUMBER($A683),FCANDLE!F673,"")</f>
        <v/>
      </c>
      <c r="G683" s="16" t="str">
        <f aca="false">IF(ISNUMBER($A683),FCANDLE!G673,"")</f>
        <v/>
      </c>
      <c r="H683" s="0" t="e">
        <f aca="true">IF(ISNUMBER(A683),IF($A$1-$A683&gt;=H$2-1,(MAX(OFFSET($E683,0,0,H$2,2))+MIN(OFFSET($E683,0,0,H$2,2)))/2,NA()),NA())</f>
        <v>#N/A</v>
      </c>
      <c r="I683" s="0" t="e">
        <f aca="true">IF(ISNUMBER(A683),IF($A$1-$A683&gt;=I$2-1,(MAX(OFFSET($E683,0,0,I$2,2))+MIN(OFFSET($E683,0,0,I$2,2)))/2,NA()),NA())</f>
        <v>#N/A</v>
      </c>
      <c r="J683" s="0" t="e">
        <f aca="true">(OFFSET($H683,$J$2-1,0)+OFFSET($I683,$J$2-1,0))/2</f>
        <v>#N/A</v>
      </c>
      <c r="K683" s="0" t="e">
        <f aca="true">IF(ISNUMBER(A683),(MAX(OFFSET($E683,$J$2-1,0,K$2,2))+MIN(OFFSET($E683,$J$2-1,0,K$2,2)))/2,NA())</f>
        <v>#N/A</v>
      </c>
      <c r="L683" s="0" t="e">
        <f aca="true">IF(ISNUMBER(OFFSET($G683,1-L$2,0)),OFFSET($G683,1-L$2,0),NA())</f>
        <v>#N/A</v>
      </c>
    </row>
    <row r="684" customFormat="false" ht="13.2" hidden="false" customHeight="false" outlineLevel="0" collapsed="false">
      <c r="A684" s="0" t="str">
        <f aca="false">FCANDLE!A674</f>
        <v/>
      </c>
      <c r="B684" s="1" t="str">
        <f aca="false">IF(ISNUMBER(FCANDLE!B674),FCANDLE!B674,"")</f>
        <v/>
      </c>
      <c r="C684" s="15" t="str">
        <f aca="false">IF(ISNUMBER($A684),FCANDLE!C674,"")</f>
        <v/>
      </c>
      <c r="D684" s="16" t="str">
        <f aca="false">IF(ISNUMBER($A684),FCANDLE!D674,"")</f>
        <v/>
      </c>
      <c r="E684" s="16" t="str">
        <f aca="false">IF(ISNUMBER($A684),FCANDLE!E674,"")</f>
        <v/>
      </c>
      <c r="F684" s="16" t="str">
        <f aca="false">IF(ISNUMBER($A684),FCANDLE!F674,"")</f>
        <v/>
      </c>
      <c r="G684" s="16" t="str">
        <f aca="false">IF(ISNUMBER($A684),FCANDLE!G674,"")</f>
        <v/>
      </c>
      <c r="H684" s="0" t="e">
        <f aca="true">IF(ISNUMBER(A684),IF($A$1-$A684&gt;=H$2-1,(MAX(OFFSET($E684,0,0,H$2,2))+MIN(OFFSET($E684,0,0,H$2,2)))/2,NA()),NA())</f>
        <v>#N/A</v>
      </c>
      <c r="I684" s="0" t="e">
        <f aca="true">IF(ISNUMBER(A684),IF($A$1-$A684&gt;=I$2-1,(MAX(OFFSET($E684,0,0,I$2,2))+MIN(OFFSET($E684,0,0,I$2,2)))/2,NA()),NA())</f>
        <v>#N/A</v>
      </c>
      <c r="J684" s="0" t="e">
        <f aca="true">(OFFSET($H684,$J$2-1,0)+OFFSET($I684,$J$2-1,0))/2</f>
        <v>#N/A</v>
      </c>
      <c r="K684" s="0" t="e">
        <f aca="true">IF(ISNUMBER(A684),(MAX(OFFSET($E684,$J$2-1,0,K$2,2))+MIN(OFFSET($E684,$J$2-1,0,K$2,2)))/2,NA())</f>
        <v>#N/A</v>
      </c>
      <c r="L684" s="0" t="e">
        <f aca="true">IF(ISNUMBER(OFFSET($G684,1-L$2,0)),OFFSET($G684,1-L$2,0),NA())</f>
        <v>#N/A</v>
      </c>
    </row>
    <row r="685" customFormat="false" ht="13.2" hidden="false" customHeight="false" outlineLevel="0" collapsed="false">
      <c r="A685" s="0" t="str">
        <f aca="false">FCANDLE!A675</f>
        <v/>
      </c>
      <c r="B685" s="1" t="str">
        <f aca="false">IF(ISNUMBER(FCANDLE!B675),FCANDLE!B675,"")</f>
        <v/>
      </c>
      <c r="C685" s="15" t="str">
        <f aca="false">IF(ISNUMBER($A685),FCANDLE!C675,"")</f>
        <v/>
      </c>
      <c r="D685" s="16" t="str">
        <f aca="false">IF(ISNUMBER($A685),FCANDLE!D675,"")</f>
        <v/>
      </c>
      <c r="E685" s="16" t="str">
        <f aca="false">IF(ISNUMBER($A685),FCANDLE!E675,"")</f>
        <v/>
      </c>
      <c r="F685" s="16" t="str">
        <f aca="false">IF(ISNUMBER($A685),FCANDLE!F675,"")</f>
        <v/>
      </c>
      <c r="G685" s="16" t="str">
        <f aca="false">IF(ISNUMBER($A685),FCANDLE!G675,"")</f>
        <v/>
      </c>
      <c r="H685" s="0" t="e">
        <f aca="true">IF(ISNUMBER(A685),IF($A$1-$A685&gt;=H$2-1,(MAX(OFFSET($E685,0,0,H$2,2))+MIN(OFFSET($E685,0,0,H$2,2)))/2,NA()),NA())</f>
        <v>#N/A</v>
      </c>
      <c r="I685" s="0" t="e">
        <f aca="true">IF(ISNUMBER(A685),IF($A$1-$A685&gt;=I$2-1,(MAX(OFFSET($E685,0,0,I$2,2))+MIN(OFFSET($E685,0,0,I$2,2)))/2,NA()),NA())</f>
        <v>#N/A</v>
      </c>
      <c r="J685" s="0" t="e">
        <f aca="true">(OFFSET($H685,$J$2-1,0)+OFFSET($I685,$J$2-1,0))/2</f>
        <v>#N/A</v>
      </c>
      <c r="K685" s="0" t="e">
        <f aca="true">IF(ISNUMBER(A685),(MAX(OFFSET($E685,$J$2-1,0,K$2,2))+MIN(OFFSET($E685,$J$2-1,0,K$2,2)))/2,NA())</f>
        <v>#N/A</v>
      </c>
      <c r="L685" s="0" t="e">
        <f aca="true">IF(ISNUMBER(OFFSET($G685,1-L$2,0)),OFFSET($G685,1-L$2,0),NA())</f>
        <v>#N/A</v>
      </c>
    </row>
    <row r="686" customFormat="false" ht="13.2" hidden="false" customHeight="false" outlineLevel="0" collapsed="false">
      <c r="A686" s="0" t="str">
        <f aca="false">FCANDLE!A676</f>
        <v/>
      </c>
      <c r="B686" s="1" t="str">
        <f aca="false">IF(ISNUMBER(FCANDLE!B676),FCANDLE!B676,"")</f>
        <v/>
      </c>
      <c r="C686" s="15" t="str">
        <f aca="false">IF(ISNUMBER($A686),FCANDLE!C676,"")</f>
        <v/>
      </c>
      <c r="D686" s="16" t="str">
        <f aca="false">IF(ISNUMBER($A686),FCANDLE!D676,"")</f>
        <v/>
      </c>
      <c r="E686" s="16" t="str">
        <f aca="false">IF(ISNUMBER($A686),FCANDLE!E676,"")</f>
        <v/>
      </c>
      <c r="F686" s="16" t="str">
        <f aca="false">IF(ISNUMBER($A686),FCANDLE!F676,"")</f>
        <v/>
      </c>
      <c r="G686" s="16" t="str">
        <f aca="false">IF(ISNUMBER($A686),FCANDLE!G676,"")</f>
        <v/>
      </c>
      <c r="H686" s="0" t="e">
        <f aca="true">IF(ISNUMBER(A686),IF($A$1-$A686&gt;=H$2-1,(MAX(OFFSET($E686,0,0,H$2,2))+MIN(OFFSET($E686,0,0,H$2,2)))/2,NA()),NA())</f>
        <v>#N/A</v>
      </c>
      <c r="I686" s="0" t="e">
        <f aca="true">IF(ISNUMBER(A686),IF($A$1-$A686&gt;=I$2-1,(MAX(OFFSET($E686,0,0,I$2,2))+MIN(OFFSET($E686,0,0,I$2,2)))/2,NA()),NA())</f>
        <v>#N/A</v>
      </c>
      <c r="J686" s="0" t="e">
        <f aca="true">(OFFSET($H686,$J$2-1,0)+OFFSET($I686,$J$2-1,0))/2</f>
        <v>#N/A</v>
      </c>
      <c r="K686" s="0" t="e">
        <f aca="true">IF(ISNUMBER(A686),(MAX(OFFSET($E686,$J$2-1,0,K$2,2))+MIN(OFFSET($E686,$J$2-1,0,K$2,2)))/2,NA())</f>
        <v>#N/A</v>
      </c>
      <c r="L686" s="0" t="e">
        <f aca="true">IF(ISNUMBER(OFFSET($G686,1-L$2,0)),OFFSET($G686,1-L$2,0),NA())</f>
        <v>#N/A</v>
      </c>
    </row>
    <row r="687" customFormat="false" ht="13.2" hidden="false" customHeight="false" outlineLevel="0" collapsed="false">
      <c r="A687" s="0" t="str">
        <f aca="false">FCANDLE!A677</f>
        <v/>
      </c>
      <c r="B687" s="1" t="str">
        <f aca="false">IF(ISNUMBER(FCANDLE!B677),FCANDLE!B677,"")</f>
        <v/>
      </c>
      <c r="C687" s="15" t="str">
        <f aca="false">IF(ISNUMBER($A687),FCANDLE!C677,"")</f>
        <v/>
      </c>
      <c r="D687" s="16" t="str">
        <f aca="false">IF(ISNUMBER($A687),FCANDLE!D677,"")</f>
        <v/>
      </c>
      <c r="E687" s="16" t="str">
        <f aca="false">IF(ISNUMBER($A687),FCANDLE!E677,"")</f>
        <v/>
      </c>
      <c r="F687" s="16" t="str">
        <f aca="false">IF(ISNUMBER($A687),FCANDLE!F677,"")</f>
        <v/>
      </c>
      <c r="G687" s="16" t="str">
        <f aca="false">IF(ISNUMBER($A687),FCANDLE!G677,"")</f>
        <v/>
      </c>
      <c r="H687" s="0" t="e">
        <f aca="true">IF(ISNUMBER(A687),IF($A$1-$A687&gt;=H$2-1,(MAX(OFFSET($E687,0,0,H$2,2))+MIN(OFFSET($E687,0,0,H$2,2)))/2,NA()),NA())</f>
        <v>#N/A</v>
      </c>
      <c r="I687" s="0" t="e">
        <f aca="true">IF(ISNUMBER(A687),IF($A$1-$A687&gt;=I$2-1,(MAX(OFFSET($E687,0,0,I$2,2))+MIN(OFFSET($E687,0,0,I$2,2)))/2,NA()),NA())</f>
        <v>#N/A</v>
      </c>
      <c r="J687" s="0" t="e">
        <f aca="true">(OFFSET($H687,$J$2-1,0)+OFFSET($I687,$J$2-1,0))/2</f>
        <v>#N/A</v>
      </c>
      <c r="K687" s="0" t="e">
        <f aca="true">IF(ISNUMBER(A687),(MAX(OFFSET($E687,$J$2-1,0,K$2,2))+MIN(OFFSET($E687,$J$2-1,0,K$2,2)))/2,NA())</f>
        <v>#N/A</v>
      </c>
      <c r="L687" s="0" t="e">
        <f aca="true">IF(ISNUMBER(OFFSET($G687,1-L$2,0)),OFFSET($G687,1-L$2,0),NA())</f>
        <v>#N/A</v>
      </c>
    </row>
    <row r="688" customFormat="false" ht="13.2" hidden="false" customHeight="false" outlineLevel="0" collapsed="false">
      <c r="A688" s="0" t="str">
        <f aca="false">FCANDLE!A678</f>
        <v/>
      </c>
      <c r="B688" s="1" t="str">
        <f aca="false">IF(ISNUMBER(FCANDLE!B678),FCANDLE!B678,"")</f>
        <v/>
      </c>
      <c r="C688" s="15" t="str">
        <f aca="false">IF(ISNUMBER($A688),FCANDLE!C678,"")</f>
        <v/>
      </c>
      <c r="D688" s="16" t="str">
        <f aca="false">IF(ISNUMBER($A688),FCANDLE!D678,"")</f>
        <v/>
      </c>
      <c r="E688" s="16" t="str">
        <f aca="false">IF(ISNUMBER($A688),FCANDLE!E678,"")</f>
        <v/>
      </c>
      <c r="F688" s="16" t="str">
        <f aca="false">IF(ISNUMBER($A688),FCANDLE!F678,"")</f>
        <v/>
      </c>
      <c r="G688" s="16" t="str">
        <f aca="false">IF(ISNUMBER($A688),FCANDLE!G678,"")</f>
        <v/>
      </c>
      <c r="H688" s="0" t="e">
        <f aca="true">IF(ISNUMBER(A688),IF($A$1-$A688&gt;=H$2-1,(MAX(OFFSET($E688,0,0,H$2,2))+MIN(OFFSET($E688,0,0,H$2,2)))/2,NA()),NA())</f>
        <v>#N/A</v>
      </c>
      <c r="I688" s="0" t="e">
        <f aca="true">IF(ISNUMBER(A688),IF($A$1-$A688&gt;=I$2-1,(MAX(OFFSET($E688,0,0,I$2,2))+MIN(OFFSET($E688,0,0,I$2,2)))/2,NA()),NA())</f>
        <v>#N/A</v>
      </c>
      <c r="J688" s="0" t="e">
        <f aca="true">(OFFSET($H688,$J$2-1,0)+OFFSET($I688,$J$2-1,0))/2</f>
        <v>#N/A</v>
      </c>
      <c r="K688" s="0" t="e">
        <f aca="true">IF(ISNUMBER(A688),(MAX(OFFSET($E688,$J$2-1,0,K$2,2))+MIN(OFFSET($E688,$J$2-1,0,K$2,2)))/2,NA())</f>
        <v>#N/A</v>
      </c>
      <c r="L688" s="0" t="e">
        <f aca="true">IF(ISNUMBER(OFFSET($G688,1-L$2,0)),OFFSET($G688,1-L$2,0),NA())</f>
        <v>#N/A</v>
      </c>
    </row>
    <row r="689" customFormat="false" ht="13.2" hidden="false" customHeight="false" outlineLevel="0" collapsed="false">
      <c r="A689" s="0" t="str">
        <f aca="false">FCANDLE!A679</f>
        <v/>
      </c>
      <c r="B689" s="1" t="str">
        <f aca="false">IF(ISNUMBER(FCANDLE!B679),FCANDLE!B679,"")</f>
        <v/>
      </c>
      <c r="C689" s="15" t="str">
        <f aca="false">IF(ISNUMBER($A689),FCANDLE!C679,"")</f>
        <v/>
      </c>
      <c r="D689" s="16" t="str">
        <f aca="false">IF(ISNUMBER($A689),FCANDLE!D679,"")</f>
        <v/>
      </c>
      <c r="E689" s="16" t="str">
        <f aca="false">IF(ISNUMBER($A689),FCANDLE!E679,"")</f>
        <v/>
      </c>
      <c r="F689" s="16" t="str">
        <f aca="false">IF(ISNUMBER($A689),FCANDLE!F679,"")</f>
        <v/>
      </c>
      <c r="G689" s="16" t="str">
        <f aca="false">IF(ISNUMBER($A689),FCANDLE!G679,"")</f>
        <v/>
      </c>
      <c r="H689" s="0" t="e">
        <f aca="true">IF(ISNUMBER(A689),IF($A$1-$A689&gt;=H$2-1,(MAX(OFFSET($E689,0,0,H$2,2))+MIN(OFFSET($E689,0,0,H$2,2)))/2,NA()),NA())</f>
        <v>#N/A</v>
      </c>
      <c r="I689" s="0" t="e">
        <f aca="true">IF(ISNUMBER(A689),IF($A$1-$A689&gt;=I$2-1,(MAX(OFFSET($E689,0,0,I$2,2))+MIN(OFFSET($E689,0,0,I$2,2)))/2,NA()),NA())</f>
        <v>#N/A</v>
      </c>
      <c r="J689" s="0" t="e">
        <f aca="true">(OFFSET($H689,$J$2-1,0)+OFFSET($I689,$J$2-1,0))/2</f>
        <v>#N/A</v>
      </c>
      <c r="K689" s="0" t="e">
        <f aca="true">IF(ISNUMBER(A689),(MAX(OFFSET($E689,$J$2-1,0,K$2,2))+MIN(OFFSET($E689,$J$2-1,0,K$2,2)))/2,NA())</f>
        <v>#N/A</v>
      </c>
      <c r="L689" s="0" t="e">
        <f aca="true">IF(ISNUMBER(OFFSET($G689,1-L$2,0)),OFFSET($G689,1-L$2,0),NA())</f>
        <v>#N/A</v>
      </c>
    </row>
    <row r="690" customFormat="false" ht="13.2" hidden="false" customHeight="false" outlineLevel="0" collapsed="false">
      <c r="A690" s="0" t="str">
        <f aca="false">FCANDLE!A680</f>
        <v/>
      </c>
      <c r="B690" s="1" t="str">
        <f aca="false">IF(ISNUMBER(FCANDLE!B680),FCANDLE!B680,"")</f>
        <v/>
      </c>
      <c r="C690" s="15" t="str">
        <f aca="false">IF(ISNUMBER($A690),FCANDLE!C680,"")</f>
        <v/>
      </c>
      <c r="D690" s="16" t="str">
        <f aca="false">IF(ISNUMBER($A690),FCANDLE!D680,"")</f>
        <v/>
      </c>
      <c r="E690" s="16" t="str">
        <f aca="false">IF(ISNUMBER($A690),FCANDLE!E680,"")</f>
        <v/>
      </c>
      <c r="F690" s="16" t="str">
        <f aca="false">IF(ISNUMBER($A690),FCANDLE!F680,"")</f>
        <v/>
      </c>
      <c r="G690" s="16" t="str">
        <f aca="false">IF(ISNUMBER($A690),FCANDLE!G680,"")</f>
        <v/>
      </c>
      <c r="H690" s="0" t="e">
        <f aca="true">IF(ISNUMBER(A690),IF($A$1-$A690&gt;=H$2-1,(MAX(OFFSET($E690,0,0,H$2,2))+MIN(OFFSET($E690,0,0,H$2,2)))/2,NA()),NA())</f>
        <v>#N/A</v>
      </c>
      <c r="I690" s="0" t="e">
        <f aca="true">IF(ISNUMBER(A690),IF($A$1-$A690&gt;=I$2-1,(MAX(OFFSET($E690,0,0,I$2,2))+MIN(OFFSET($E690,0,0,I$2,2)))/2,NA()),NA())</f>
        <v>#N/A</v>
      </c>
      <c r="J690" s="0" t="e">
        <f aca="true">(OFFSET($H690,$J$2-1,0)+OFFSET($I690,$J$2-1,0))/2</f>
        <v>#N/A</v>
      </c>
      <c r="K690" s="0" t="e">
        <f aca="true">IF(ISNUMBER(A690),(MAX(OFFSET($E690,$J$2-1,0,K$2,2))+MIN(OFFSET($E690,$J$2-1,0,K$2,2)))/2,NA())</f>
        <v>#N/A</v>
      </c>
      <c r="L690" s="0" t="e">
        <f aca="true">IF(ISNUMBER(OFFSET($G690,1-L$2,0)),OFFSET($G690,1-L$2,0),NA())</f>
        <v>#N/A</v>
      </c>
    </row>
    <row r="691" customFormat="false" ht="13.2" hidden="false" customHeight="false" outlineLevel="0" collapsed="false">
      <c r="A691" s="0" t="str">
        <f aca="false">FCANDLE!A681</f>
        <v/>
      </c>
      <c r="B691" s="1" t="str">
        <f aca="false">IF(ISNUMBER(FCANDLE!B681),FCANDLE!B681,"")</f>
        <v/>
      </c>
      <c r="C691" s="15" t="str">
        <f aca="false">IF(ISNUMBER($A691),FCANDLE!C681,"")</f>
        <v/>
      </c>
      <c r="D691" s="16" t="str">
        <f aca="false">IF(ISNUMBER($A691),FCANDLE!D681,"")</f>
        <v/>
      </c>
      <c r="E691" s="16" t="str">
        <f aca="false">IF(ISNUMBER($A691),FCANDLE!E681,"")</f>
        <v/>
      </c>
      <c r="F691" s="16" t="str">
        <f aca="false">IF(ISNUMBER($A691),FCANDLE!F681,"")</f>
        <v/>
      </c>
      <c r="G691" s="16" t="str">
        <f aca="false">IF(ISNUMBER($A691),FCANDLE!G681,"")</f>
        <v/>
      </c>
      <c r="H691" s="0" t="e">
        <f aca="true">IF(ISNUMBER(A691),IF($A$1-$A691&gt;=H$2-1,(MAX(OFFSET($E691,0,0,H$2,2))+MIN(OFFSET($E691,0,0,H$2,2)))/2,NA()),NA())</f>
        <v>#N/A</v>
      </c>
      <c r="I691" s="0" t="e">
        <f aca="true">IF(ISNUMBER(A691),IF($A$1-$A691&gt;=I$2-1,(MAX(OFFSET($E691,0,0,I$2,2))+MIN(OFFSET($E691,0,0,I$2,2)))/2,NA()),NA())</f>
        <v>#N/A</v>
      </c>
      <c r="J691" s="0" t="e">
        <f aca="true">(OFFSET($H691,$J$2-1,0)+OFFSET($I691,$J$2-1,0))/2</f>
        <v>#N/A</v>
      </c>
      <c r="K691" s="0" t="e">
        <f aca="true">IF(ISNUMBER(A691),(MAX(OFFSET($E691,$J$2-1,0,K$2,2))+MIN(OFFSET($E691,$J$2-1,0,K$2,2)))/2,NA())</f>
        <v>#N/A</v>
      </c>
      <c r="L691" s="0" t="e">
        <f aca="true">IF(ISNUMBER(OFFSET($G691,1-L$2,0)),OFFSET($G691,1-L$2,0),NA())</f>
        <v>#N/A</v>
      </c>
    </row>
    <row r="692" customFormat="false" ht="13.2" hidden="false" customHeight="false" outlineLevel="0" collapsed="false">
      <c r="A692" s="0" t="str">
        <f aca="false">FCANDLE!A682</f>
        <v/>
      </c>
      <c r="B692" s="1" t="str">
        <f aca="false">IF(ISNUMBER(FCANDLE!B682),FCANDLE!B682,"")</f>
        <v/>
      </c>
      <c r="C692" s="15" t="str">
        <f aca="false">IF(ISNUMBER($A692),FCANDLE!C682,"")</f>
        <v/>
      </c>
      <c r="D692" s="16" t="str">
        <f aca="false">IF(ISNUMBER($A692),FCANDLE!D682,"")</f>
        <v/>
      </c>
      <c r="E692" s="16" t="str">
        <f aca="false">IF(ISNUMBER($A692),FCANDLE!E682,"")</f>
        <v/>
      </c>
      <c r="F692" s="16" t="str">
        <f aca="false">IF(ISNUMBER($A692),FCANDLE!F682,"")</f>
        <v/>
      </c>
      <c r="G692" s="16" t="str">
        <f aca="false">IF(ISNUMBER($A692),FCANDLE!G682,"")</f>
        <v/>
      </c>
      <c r="H692" s="0" t="e">
        <f aca="true">IF(ISNUMBER(A692),IF($A$1-$A692&gt;=H$2-1,(MAX(OFFSET($E692,0,0,H$2,2))+MIN(OFFSET($E692,0,0,H$2,2)))/2,NA()),NA())</f>
        <v>#N/A</v>
      </c>
      <c r="I692" s="0" t="e">
        <f aca="true">IF(ISNUMBER(A692),IF($A$1-$A692&gt;=I$2-1,(MAX(OFFSET($E692,0,0,I$2,2))+MIN(OFFSET($E692,0,0,I$2,2)))/2,NA()),NA())</f>
        <v>#N/A</v>
      </c>
      <c r="J692" s="0" t="e">
        <f aca="true">(OFFSET($H692,$J$2-1,0)+OFFSET($I692,$J$2-1,0))/2</f>
        <v>#N/A</v>
      </c>
      <c r="K692" s="0" t="e">
        <f aca="true">IF(ISNUMBER(A692),(MAX(OFFSET($E692,$J$2-1,0,K$2,2))+MIN(OFFSET($E692,$J$2-1,0,K$2,2)))/2,NA())</f>
        <v>#N/A</v>
      </c>
      <c r="L692" s="0" t="e">
        <f aca="true">IF(ISNUMBER(OFFSET($G692,1-L$2,0)),OFFSET($G692,1-L$2,0),NA())</f>
        <v>#N/A</v>
      </c>
    </row>
    <row r="693" customFormat="false" ht="13.2" hidden="false" customHeight="false" outlineLevel="0" collapsed="false">
      <c r="A693" s="0" t="str">
        <f aca="false">FCANDLE!A683</f>
        <v/>
      </c>
      <c r="B693" s="1" t="str">
        <f aca="false">IF(ISNUMBER(FCANDLE!B683),FCANDLE!B683,"")</f>
        <v/>
      </c>
      <c r="C693" s="15" t="str">
        <f aca="false">IF(ISNUMBER($A693),FCANDLE!C683,"")</f>
        <v/>
      </c>
      <c r="D693" s="16" t="str">
        <f aca="false">IF(ISNUMBER($A693),FCANDLE!D683,"")</f>
        <v/>
      </c>
      <c r="E693" s="16" t="str">
        <f aca="false">IF(ISNUMBER($A693),FCANDLE!E683,"")</f>
        <v/>
      </c>
      <c r="F693" s="16" t="str">
        <f aca="false">IF(ISNUMBER($A693),FCANDLE!F683,"")</f>
        <v/>
      </c>
      <c r="G693" s="16" t="str">
        <f aca="false">IF(ISNUMBER($A693),FCANDLE!G683,"")</f>
        <v/>
      </c>
      <c r="H693" s="0" t="e">
        <f aca="true">IF(ISNUMBER(A693),IF($A$1-$A693&gt;=H$2-1,(MAX(OFFSET($E693,0,0,H$2,2))+MIN(OFFSET($E693,0,0,H$2,2)))/2,NA()),NA())</f>
        <v>#N/A</v>
      </c>
      <c r="I693" s="0" t="e">
        <f aca="true">IF(ISNUMBER(A693),IF($A$1-$A693&gt;=I$2-1,(MAX(OFFSET($E693,0,0,I$2,2))+MIN(OFFSET($E693,0,0,I$2,2)))/2,NA()),NA())</f>
        <v>#N/A</v>
      </c>
      <c r="J693" s="0" t="e">
        <f aca="true">(OFFSET($H693,$J$2-1,0)+OFFSET($I693,$J$2-1,0))/2</f>
        <v>#N/A</v>
      </c>
      <c r="K693" s="0" t="e">
        <f aca="true">IF(ISNUMBER(A693),(MAX(OFFSET($E693,$J$2-1,0,K$2,2))+MIN(OFFSET($E693,$J$2-1,0,K$2,2)))/2,NA())</f>
        <v>#N/A</v>
      </c>
      <c r="L693" s="0" t="e">
        <f aca="true">IF(ISNUMBER(OFFSET($G693,1-L$2,0)),OFFSET($G693,1-L$2,0),NA())</f>
        <v>#N/A</v>
      </c>
    </row>
    <row r="694" customFormat="false" ht="13.2" hidden="false" customHeight="false" outlineLevel="0" collapsed="false">
      <c r="A694" s="0" t="str">
        <f aca="false">FCANDLE!A684</f>
        <v/>
      </c>
      <c r="B694" s="1" t="str">
        <f aca="false">IF(ISNUMBER(FCANDLE!B684),FCANDLE!B684,"")</f>
        <v/>
      </c>
      <c r="C694" s="15" t="str">
        <f aca="false">IF(ISNUMBER($A694),FCANDLE!C684,"")</f>
        <v/>
      </c>
      <c r="D694" s="16" t="str">
        <f aca="false">IF(ISNUMBER($A694),FCANDLE!D684,"")</f>
        <v/>
      </c>
      <c r="E694" s="16" t="str">
        <f aca="false">IF(ISNUMBER($A694),FCANDLE!E684,"")</f>
        <v/>
      </c>
      <c r="F694" s="16" t="str">
        <f aca="false">IF(ISNUMBER($A694),FCANDLE!F684,"")</f>
        <v/>
      </c>
      <c r="G694" s="16" t="str">
        <f aca="false">IF(ISNUMBER($A694),FCANDLE!G684,"")</f>
        <v/>
      </c>
      <c r="H694" s="0" t="e">
        <f aca="true">IF(ISNUMBER(A694),IF($A$1-$A694&gt;=H$2-1,(MAX(OFFSET($E694,0,0,H$2,2))+MIN(OFFSET($E694,0,0,H$2,2)))/2,NA()),NA())</f>
        <v>#N/A</v>
      </c>
      <c r="I694" s="0" t="e">
        <f aca="true">IF(ISNUMBER(A694),IF($A$1-$A694&gt;=I$2-1,(MAX(OFFSET($E694,0,0,I$2,2))+MIN(OFFSET($E694,0,0,I$2,2)))/2,NA()),NA())</f>
        <v>#N/A</v>
      </c>
      <c r="J694" s="0" t="e">
        <f aca="true">(OFFSET($H694,$J$2-1,0)+OFFSET($I694,$J$2-1,0))/2</f>
        <v>#N/A</v>
      </c>
      <c r="K694" s="0" t="e">
        <f aca="true">IF(ISNUMBER(A694),(MAX(OFFSET($E694,$J$2-1,0,K$2,2))+MIN(OFFSET($E694,$J$2-1,0,K$2,2)))/2,NA())</f>
        <v>#N/A</v>
      </c>
      <c r="L694" s="0" t="e">
        <f aca="true">IF(ISNUMBER(OFFSET($G694,1-L$2,0)),OFFSET($G694,1-L$2,0),NA())</f>
        <v>#N/A</v>
      </c>
    </row>
    <row r="695" customFormat="false" ht="13.2" hidden="false" customHeight="false" outlineLevel="0" collapsed="false">
      <c r="A695" s="0" t="str">
        <f aca="false">FCANDLE!A685</f>
        <v/>
      </c>
      <c r="B695" s="1" t="str">
        <f aca="false">IF(ISNUMBER(FCANDLE!B685),FCANDLE!B685,"")</f>
        <v/>
      </c>
      <c r="C695" s="15" t="str">
        <f aca="false">IF(ISNUMBER($A695),FCANDLE!C685,"")</f>
        <v/>
      </c>
      <c r="D695" s="16" t="str">
        <f aca="false">IF(ISNUMBER($A695),FCANDLE!D685,"")</f>
        <v/>
      </c>
      <c r="E695" s="16" t="str">
        <f aca="false">IF(ISNUMBER($A695),FCANDLE!E685,"")</f>
        <v/>
      </c>
      <c r="F695" s="16" t="str">
        <f aca="false">IF(ISNUMBER($A695),FCANDLE!F685,"")</f>
        <v/>
      </c>
      <c r="G695" s="16" t="str">
        <f aca="false">IF(ISNUMBER($A695),FCANDLE!G685,"")</f>
        <v/>
      </c>
      <c r="H695" s="0" t="e">
        <f aca="true">IF(ISNUMBER(A695),IF($A$1-$A695&gt;=H$2-1,(MAX(OFFSET($E695,0,0,H$2,2))+MIN(OFFSET($E695,0,0,H$2,2)))/2,NA()),NA())</f>
        <v>#N/A</v>
      </c>
      <c r="I695" s="0" t="e">
        <f aca="true">IF(ISNUMBER(A695),IF($A$1-$A695&gt;=I$2-1,(MAX(OFFSET($E695,0,0,I$2,2))+MIN(OFFSET($E695,0,0,I$2,2)))/2,NA()),NA())</f>
        <v>#N/A</v>
      </c>
      <c r="J695" s="0" t="e">
        <f aca="true">(OFFSET($H695,$J$2-1,0)+OFFSET($I695,$J$2-1,0))/2</f>
        <v>#N/A</v>
      </c>
      <c r="K695" s="0" t="e">
        <f aca="true">IF(ISNUMBER(A695),(MAX(OFFSET($E695,$J$2-1,0,K$2,2))+MIN(OFFSET($E695,$J$2-1,0,K$2,2)))/2,NA())</f>
        <v>#N/A</v>
      </c>
      <c r="L695" s="0" t="e">
        <f aca="true">IF(ISNUMBER(OFFSET($G695,1-L$2,0)),OFFSET($G695,1-L$2,0),NA())</f>
        <v>#N/A</v>
      </c>
    </row>
    <row r="696" customFormat="false" ht="13.2" hidden="false" customHeight="false" outlineLevel="0" collapsed="false">
      <c r="A696" s="0" t="str">
        <f aca="false">FCANDLE!A686</f>
        <v/>
      </c>
      <c r="B696" s="1" t="str">
        <f aca="false">IF(ISNUMBER(FCANDLE!B686),FCANDLE!B686,"")</f>
        <v/>
      </c>
      <c r="C696" s="15" t="str">
        <f aca="false">IF(ISNUMBER($A696),FCANDLE!C686,"")</f>
        <v/>
      </c>
      <c r="D696" s="16" t="str">
        <f aca="false">IF(ISNUMBER($A696),FCANDLE!D686,"")</f>
        <v/>
      </c>
      <c r="E696" s="16" t="str">
        <f aca="false">IF(ISNUMBER($A696),FCANDLE!E686,"")</f>
        <v/>
      </c>
      <c r="F696" s="16" t="str">
        <f aca="false">IF(ISNUMBER($A696),FCANDLE!F686,"")</f>
        <v/>
      </c>
      <c r="G696" s="16" t="str">
        <f aca="false">IF(ISNUMBER($A696),FCANDLE!G686,"")</f>
        <v/>
      </c>
      <c r="H696" s="0" t="e">
        <f aca="true">IF(ISNUMBER(A696),IF($A$1-$A696&gt;=H$2-1,(MAX(OFFSET($E696,0,0,H$2,2))+MIN(OFFSET($E696,0,0,H$2,2)))/2,NA()),NA())</f>
        <v>#N/A</v>
      </c>
      <c r="I696" s="0" t="e">
        <f aca="true">IF(ISNUMBER(A696),IF($A$1-$A696&gt;=I$2-1,(MAX(OFFSET($E696,0,0,I$2,2))+MIN(OFFSET($E696,0,0,I$2,2)))/2,NA()),NA())</f>
        <v>#N/A</v>
      </c>
      <c r="J696" s="0" t="e">
        <f aca="true">(OFFSET($H696,$J$2-1,0)+OFFSET($I696,$J$2-1,0))/2</f>
        <v>#N/A</v>
      </c>
      <c r="K696" s="0" t="e">
        <f aca="true">IF(ISNUMBER(A696),(MAX(OFFSET($E696,$J$2-1,0,K$2,2))+MIN(OFFSET($E696,$J$2-1,0,K$2,2)))/2,NA())</f>
        <v>#N/A</v>
      </c>
      <c r="L696" s="0" t="e">
        <f aca="true">IF(ISNUMBER(OFFSET($G696,1-L$2,0)),OFFSET($G696,1-L$2,0),NA())</f>
        <v>#N/A</v>
      </c>
    </row>
    <row r="697" customFormat="false" ht="13.2" hidden="false" customHeight="false" outlineLevel="0" collapsed="false">
      <c r="A697" s="0" t="str">
        <f aca="false">FCANDLE!A687</f>
        <v/>
      </c>
      <c r="B697" s="1" t="str">
        <f aca="false">IF(ISNUMBER(FCANDLE!B687),FCANDLE!B687,"")</f>
        <v/>
      </c>
      <c r="C697" s="15" t="str">
        <f aca="false">IF(ISNUMBER($A697),FCANDLE!C687,"")</f>
        <v/>
      </c>
      <c r="D697" s="16" t="str">
        <f aca="false">IF(ISNUMBER($A697),FCANDLE!D687,"")</f>
        <v/>
      </c>
      <c r="E697" s="16" t="str">
        <f aca="false">IF(ISNUMBER($A697),FCANDLE!E687,"")</f>
        <v/>
      </c>
      <c r="F697" s="16" t="str">
        <f aca="false">IF(ISNUMBER($A697),FCANDLE!F687,"")</f>
        <v/>
      </c>
      <c r="G697" s="16" t="str">
        <f aca="false">IF(ISNUMBER($A697),FCANDLE!G687,"")</f>
        <v/>
      </c>
      <c r="H697" s="0" t="e">
        <f aca="true">IF(ISNUMBER(A697),IF($A$1-$A697&gt;=H$2-1,(MAX(OFFSET($E697,0,0,H$2,2))+MIN(OFFSET($E697,0,0,H$2,2)))/2,NA()),NA())</f>
        <v>#N/A</v>
      </c>
      <c r="I697" s="0" t="e">
        <f aca="true">IF(ISNUMBER(A697),IF($A$1-$A697&gt;=I$2-1,(MAX(OFFSET($E697,0,0,I$2,2))+MIN(OFFSET($E697,0,0,I$2,2)))/2,NA()),NA())</f>
        <v>#N/A</v>
      </c>
      <c r="J697" s="0" t="e">
        <f aca="true">(OFFSET($H697,$J$2-1,0)+OFFSET($I697,$J$2-1,0))/2</f>
        <v>#N/A</v>
      </c>
      <c r="K697" s="0" t="e">
        <f aca="true">IF(ISNUMBER(A697),(MAX(OFFSET($E697,$J$2-1,0,K$2,2))+MIN(OFFSET($E697,$J$2-1,0,K$2,2)))/2,NA())</f>
        <v>#N/A</v>
      </c>
      <c r="L697" s="0" t="e">
        <f aca="true">IF(ISNUMBER(OFFSET($G697,1-L$2,0)),OFFSET($G697,1-L$2,0),NA())</f>
        <v>#N/A</v>
      </c>
    </row>
    <row r="698" customFormat="false" ht="13.2" hidden="false" customHeight="false" outlineLevel="0" collapsed="false">
      <c r="A698" s="0" t="str">
        <f aca="false">FCANDLE!A688</f>
        <v/>
      </c>
      <c r="B698" s="1" t="str">
        <f aca="false">IF(ISNUMBER(FCANDLE!B688),FCANDLE!B688,"")</f>
        <v/>
      </c>
      <c r="C698" s="15" t="str">
        <f aca="false">IF(ISNUMBER($A698),FCANDLE!C688,"")</f>
        <v/>
      </c>
      <c r="D698" s="16" t="str">
        <f aca="false">IF(ISNUMBER($A698),FCANDLE!D688,"")</f>
        <v/>
      </c>
      <c r="E698" s="16" t="str">
        <f aca="false">IF(ISNUMBER($A698),FCANDLE!E688,"")</f>
        <v/>
      </c>
      <c r="F698" s="16" t="str">
        <f aca="false">IF(ISNUMBER($A698),FCANDLE!F688,"")</f>
        <v/>
      </c>
      <c r="G698" s="16" t="str">
        <f aca="false">IF(ISNUMBER($A698),FCANDLE!G688,"")</f>
        <v/>
      </c>
      <c r="H698" s="0" t="e">
        <f aca="true">IF(ISNUMBER(A698),IF($A$1-$A698&gt;=H$2-1,(MAX(OFFSET($E698,0,0,H$2,2))+MIN(OFFSET($E698,0,0,H$2,2)))/2,NA()),NA())</f>
        <v>#N/A</v>
      </c>
      <c r="I698" s="0" t="e">
        <f aca="true">IF(ISNUMBER(A698),IF($A$1-$A698&gt;=I$2-1,(MAX(OFFSET($E698,0,0,I$2,2))+MIN(OFFSET($E698,0,0,I$2,2)))/2,NA()),NA())</f>
        <v>#N/A</v>
      </c>
      <c r="J698" s="0" t="e">
        <f aca="true">(OFFSET($H698,$J$2-1,0)+OFFSET($I698,$J$2-1,0))/2</f>
        <v>#N/A</v>
      </c>
      <c r="K698" s="0" t="e">
        <f aca="true">IF(ISNUMBER(A698),(MAX(OFFSET($E698,$J$2-1,0,K$2,2))+MIN(OFFSET($E698,$J$2-1,0,K$2,2)))/2,NA())</f>
        <v>#N/A</v>
      </c>
      <c r="L698" s="0" t="e">
        <f aca="true">IF(ISNUMBER(OFFSET($G698,1-L$2,0)),OFFSET($G698,1-L$2,0),NA())</f>
        <v>#N/A</v>
      </c>
    </row>
    <row r="699" customFormat="false" ht="13.2" hidden="false" customHeight="false" outlineLevel="0" collapsed="false">
      <c r="A699" s="0" t="str">
        <f aca="false">FCANDLE!A689</f>
        <v/>
      </c>
      <c r="B699" s="1" t="str">
        <f aca="false">IF(ISNUMBER(FCANDLE!B689),FCANDLE!B689,"")</f>
        <v/>
      </c>
      <c r="C699" s="15" t="str">
        <f aca="false">IF(ISNUMBER($A699),FCANDLE!C689,"")</f>
        <v/>
      </c>
      <c r="D699" s="16" t="str">
        <f aca="false">IF(ISNUMBER($A699),FCANDLE!D689,"")</f>
        <v/>
      </c>
      <c r="E699" s="16" t="str">
        <f aca="false">IF(ISNUMBER($A699),FCANDLE!E689,"")</f>
        <v/>
      </c>
      <c r="F699" s="16" t="str">
        <f aca="false">IF(ISNUMBER($A699),FCANDLE!F689,"")</f>
        <v/>
      </c>
      <c r="G699" s="16" t="str">
        <f aca="false">IF(ISNUMBER($A699),FCANDLE!G689,"")</f>
        <v/>
      </c>
      <c r="H699" s="0" t="e">
        <f aca="true">IF(ISNUMBER(A699),IF($A$1-$A699&gt;=H$2-1,(MAX(OFFSET($E699,0,0,H$2,2))+MIN(OFFSET($E699,0,0,H$2,2)))/2,NA()),NA())</f>
        <v>#N/A</v>
      </c>
      <c r="I699" s="0" t="e">
        <f aca="true">IF(ISNUMBER(A699),IF($A$1-$A699&gt;=I$2-1,(MAX(OFFSET($E699,0,0,I$2,2))+MIN(OFFSET($E699,0,0,I$2,2)))/2,NA()),NA())</f>
        <v>#N/A</v>
      </c>
      <c r="J699" s="0" t="e">
        <f aca="true">(OFFSET($H699,$J$2-1,0)+OFFSET($I699,$J$2-1,0))/2</f>
        <v>#N/A</v>
      </c>
      <c r="K699" s="0" t="e">
        <f aca="true">IF(ISNUMBER(A699),(MAX(OFFSET($E699,$J$2-1,0,K$2,2))+MIN(OFFSET($E699,$J$2-1,0,K$2,2)))/2,NA())</f>
        <v>#N/A</v>
      </c>
      <c r="L699" s="0" t="e">
        <f aca="true">IF(ISNUMBER(OFFSET($G699,1-L$2,0)),OFFSET($G699,1-L$2,0),NA())</f>
        <v>#N/A</v>
      </c>
    </row>
    <row r="700" customFormat="false" ht="13.2" hidden="false" customHeight="false" outlineLevel="0" collapsed="false">
      <c r="A700" s="0" t="str">
        <f aca="false">FCANDLE!A690</f>
        <v/>
      </c>
      <c r="B700" s="1" t="str">
        <f aca="false">IF(ISNUMBER(FCANDLE!B690),FCANDLE!B690,"")</f>
        <v/>
      </c>
      <c r="C700" s="15" t="str">
        <f aca="false">IF(ISNUMBER($A700),FCANDLE!C690,"")</f>
        <v/>
      </c>
      <c r="D700" s="16" t="str">
        <f aca="false">IF(ISNUMBER($A700),FCANDLE!D690,"")</f>
        <v/>
      </c>
      <c r="E700" s="16" t="str">
        <f aca="false">IF(ISNUMBER($A700),FCANDLE!E690,"")</f>
        <v/>
      </c>
      <c r="F700" s="16" t="str">
        <f aca="false">IF(ISNUMBER($A700),FCANDLE!F690,"")</f>
        <v/>
      </c>
      <c r="G700" s="16" t="str">
        <f aca="false">IF(ISNUMBER($A700),FCANDLE!G690,"")</f>
        <v/>
      </c>
      <c r="H700" s="0" t="e">
        <f aca="true">IF(ISNUMBER(A700),IF($A$1-$A700&gt;=H$2-1,(MAX(OFFSET($E700,0,0,H$2,2))+MIN(OFFSET($E700,0,0,H$2,2)))/2,NA()),NA())</f>
        <v>#N/A</v>
      </c>
      <c r="I700" s="0" t="e">
        <f aca="true">IF(ISNUMBER(A700),IF($A$1-$A700&gt;=I$2-1,(MAX(OFFSET($E700,0,0,I$2,2))+MIN(OFFSET($E700,0,0,I$2,2)))/2,NA()),NA())</f>
        <v>#N/A</v>
      </c>
      <c r="J700" s="0" t="e">
        <f aca="true">(OFFSET($H700,$J$2-1,0)+OFFSET($I700,$J$2-1,0))/2</f>
        <v>#N/A</v>
      </c>
      <c r="K700" s="0" t="e">
        <f aca="true">IF(ISNUMBER(A700),(MAX(OFFSET($E700,$J$2-1,0,K$2,2))+MIN(OFFSET($E700,$J$2-1,0,K$2,2)))/2,NA())</f>
        <v>#N/A</v>
      </c>
      <c r="L700" s="0" t="e">
        <f aca="true">IF(ISNUMBER(OFFSET($G700,1-L$2,0)),OFFSET($G700,1-L$2,0),NA())</f>
        <v>#N/A</v>
      </c>
    </row>
    <row r="701" customFormat="false" ht="13.2" hidden="false" customHeight="false" outlineLevel="0" collapsed="false">
      <c r="A701" s="0" t="str">
        <f aca="false">FCANDLE!A691</f>
        <v/>
      </c>
      <c r="B701" s="1" t="str">
        <f aca="false">IF(ISNUMBER(FCANDLE!B691),FCANDLE!B691,"")</f>
        <v/>
      </c>
      <c r="C701" s="15" t="str">
        <f aca="false">IF(ISNUMBER($A701),FCANDLE!C691,"")</f>
        <v/>
      </c>
      <c r="D701" s="16" t="str">
        <f aca="false">IF(ISNUMBER($A701),FCANDLE!D691,"")</f>
        <v/>
      </c>
      <c r="E701" s="16" t="str">
        <f aca="false">IF(ISNUMBER($A701),FCANDLE!E691,"")</f>
        <v/>
      </c>
      <c r="F701" s="16" t="str">
        <f aca="false">IF(ISNUMBER($A701),FCANDLE!F691,"")</f>
        <v/>
      </c>
      <c r="G701" s="16" t="str">
        <f aca="false">IF(ISNUMBER($A701),FCANDLE!G691,"")</f>
        <v/>
      </c>
      <c r="H701" s="0" t="e">
        <f aca="true">IF(ISNUMBER(A701),IF($A$1-$A701&gt;=H$2-1,(MAX(OFFSET($E701,0,0,H$2,2))+MIN(OFFSET($E701,0,0,H$2,2)))/2,NA()),NA())</f>
        <v>#N/A</v>
      </c>
      <c r="I701" s="0" t="e">
        <f aca="true">IF(ISNUMBER(A701),IF($A$1-$A701&gt;=I$2-1,(MAX(OFFSET($E701,0,0,I$2,2))+MIN(OFFSET($E701,0,0,I$2,2)))/2,NA()),NA())</f>
        <v>#N/A</v>
      </c>
      <c r="J701" s="0" t="e">
        <f aca="true">(OFFSET($H701,$J$2-1,0)+OFFSET($I701,$J$2-1,0))/2</f>
        <v>#N/A</v>
      </c>
      <c r="K701" s="0" t="e">
        <f aca="true">IF(ISNUMBER(A701),(MAX(OFFSET($E701,$J$2-1,0,K$2,2))+MIN(OFFSET($E701,$J$2-1,0,K$2,2)))/2,NA())</f>
        <v>#N/A</v>
      </c>
      <c r="L701" s="0" t="e">
        <f aca="true">IF(ISNUMBER(OFFSET($G701,1-L$2,0)),OFFSET($G701,1-L$2,0),NA())</f>
        <v>#N/A</v>
      </c>
    </row>
    <row r="702" customFormat="false" ht="13.2" hidden="false" customHeight="false" outlineLevel="0" collapsed="false">
      <c r="A702" s="0" t="str">
        <f aca="false">FCANDLE!A692</f>
        <v/>
      </c>
      <c r="B702" s="1" t="str">
        <f aca="false">IF(ISNUMBER(FCANDLE!B692),FCANDLE!B692,"")</f>
        <v/>
      </c>
      <c r="C702" s="15" t="str">
        <f aca="false">IF(ISNUMBER($A702),FCANDLE!C692,"")</f>
        <v/>
      </c>
      <c r="D702" s="16" t="str">
        <f aca="false">IF(ISNUMBER($A702),FCANDLE!D692,"")</f>
        <v/>
      </c>
      <c r="E702" s="16" t="str">
        <f aca="false">IF(ISNUMBER($A702),FCANDLE!E692,"")</f>
        <v/>
      </c>
      <c r="F702" s="16" t="str">
        <f aca="false">IF(ISNUMBER($A702),FCANDLE!F692,"")</f>
        <v/>
      </c>
      <c r="G702" s="16" t="str">
        <f aca="false">IF(ISNUMBER($A702),FCANDLE!G692,"")</f>
        <v/>
      </c>
      <c r="H702" s="0" t="e">
        <f aca="true">IF(ISNUMBER(A702),IF($A$1-$A702&gt;=H$2-1,(MAX(OFFSET($E702,0,0,H$2,2))+MIN(OFFSET($E702,0,0,H$2,2)))/2,NA()),NA())</f>
        <v>#N/A</v>
      </c>
      <c r="I702" s="0" t="e">
        <f aca="true">IF(ISNUMBER(A702),IF($A$1-$A702&gt;=I$2-1,(MAX(OFFSET($E702,0,0,I$2,2))+MIN(OFFSET($E702,0,0,I$2,2)))/2,NA()),NA())</f>
        <v>#N/A</v>
      </c>
      <c r="J702" s="0" t="e">
        <f aca="true">(OFFSET($H702,$J$2-1,0)+OFFSET($I702,$J$2-1,0))/2</f>
        <v>#N/A</v>
      </c>
      <c r="K702" s="0" t="e">
        <f aca="true">IF(ISNUMBER(A702),(MAX(OFFSET($E702,$J$2-1,0,K$2,2))+MIN(OFFSET($E702,$J$2-1,0,K$2,2)))/2,NA())</f>
        <v>#N/A</v>
      </c>
      <c r="L702" s="0" t="e">
        <f aca="true">IF(ISNUMBER(OFFSET($G702,1-L$2,0)),OFFSET($G702,1-L$2,0),NA())</f>
        <v>#N/A</v>
      </c>
    </row>
    <row r="703" customFormat="false" ht="13.2" hidden="false" customHeight="false" outlineLevel="0" collapsed="false">
      <c r="A703" s="0" t="str">
        <f aca="false">FCANDLE!A693</f>
        <v/>
      </c>
      <c r="B703" s="1" t="str">
        <f aca="false">IF(ISNUMBER(FCANDLE!B693),FCANDLE!B693,"")</f>
        <v/>
      </c>
      <c r="C703" s="15" t="str">
        <f aca="false">IF(ISNUMBER($A703),FCANDLE!C693,"")</f>
        <v/>
      </c>
      <c r="D703" s="16" t="str">
        <f aca="false">IF(ISNUMBER($A703),FCANDLE!D693,"")</f>
        <v/>
      </c>
      <c r="E703" s="16" t="str">
        <f aca="false">IF(ISNUMBER($A703),FCANDLE!E693,"")</f>
        <v/>
      </c>
      <c r="F703" s="16" t="str">
        <f aca="false">IF(ISNUMBER($A703),FCANDLE!F693,"")</f>
        <v/>
      </c>
      <c r="G703" s="16" t="str">
        <f aca="false">IF(ISNUMBER($A703),FCANDLE!G693,"")</f>
        <v/>
      </c>
      <c r="H703" s="0" t="e">
        <f aca="true">IF(ISNUMBER(A703),IF($A$1-$A703&gt;=H$2-1,(MAX(OFFSET($E703,0,0,H$2,2))+MIN(OFFSET($E703,0,0,H$2,2)))/2,NA()),NA())</f>
        <v>#N/A</v>
      </c>
      <c r="I703" s="0" t="e">
        <f aca="true">IF(ISNUMBER(A703),IF($A$1-$A703&gt;=I$2-1,(MAX(OFFSET($E703,0,0,I$2,2))+MIN(OFFSET($E703,0,0,I$2,2)))/2,NA()),NA())</f>
        <v>#N/A</v>
      </c>
      <c r="J703" s="0" t="e">
        <f aca="true">(OFFSET($H703,$J$2-1,0)+OFFSET($I703,$J$2-1,0))/2</f>
        <v>#N/A</v>
      </c>
      <c r="K703" s="0" t="e">
        <f aca="true">IF(ISNUMBER(A703),(MAX(OFFSET($E703,$J$2-1,0,K$2,2))+MIN(OFFSET($E703,$J$2-1,0,K$2,2)))/2,NA())</f>
        <v>#N/A</v>
      </c>
      <c r="L703" s="0" t="e">
        <f aca="true">IF(ISNUMBER(OFFSET($G703,1-L$2,0)),OFFSET($G703,1-L$2,0),NA())</f>
        <v>#N/A</v>
      </c>
    </row>
    <row r="704" customFormat="false" ht="13.2" hidden="false" customHeight="false" outlineLevel="0" collapsed="false">
      <c r="A704" s="0" t="str">
        <f aca="false">FCANDLE!A694</f>
        <v/>
      </c>
      <c r="B704" s="1" t="str">
        <f aca="false">IF(ISNUMBER(FCANDLE!B694),FCANDLE!B694,"")</f>
        <v/>
      </c>
      <c r="C704" s="15" t="str">
        <f aca="false">IF(ISNUMBER($A704),FCANDLE!C694,"")</f>
        <v/>
      </c>
      <c r="D704" s="16" t="str">
        <f aca="false">IF(ISNUMBER($A704),FCANDLE!D694,"")</f>
        <v/>
      </c>
      <c r="E704" s="16" t="str">
        <f aca="false">IF(ISNUMBER($A704),FCANDLE!E694,"")</f>
        <v/>
      </c>
      <c r="F704" s="16" t="str">
        <f aca="false">IF(ISNUMBER($A704),FCANDLE!F694,"")</f>
        <v/>
      </c>
      <c r="G704" s="16" t="str">
        <f aca="false">IF(ISNUMBER($A704),FCANDLE!G694,"")</f>
        <v/>
      </c>
      <c r="H704" s="0" t="e">
        <f aca="true">IF(ISNUMBER(A704),IF($A$1-$A704&gt;=H$2-1,(MAX(OFFSET($E704,0,0,H$2,2))+MIN(OFFSET($E704,0,0,H$2,2)))/2,NA()),NA())</f>
        <v>#N/A</v>
      </c>
      <c r="I704" s="0" t="e">
        <f aca="true">IF(ISNUMBER(A704),IF($A$1-$A704&gt;=I$2-1,(MAX(OFFSET($E704,0,0,I$2,2))+MIN(OFFSET($E704,0,0,I$2,2)))/2,NA()),NA())</f>
        <v>#N/A</v>
      </c>
      <c r="J704" s="0" t="e">
        <f aca="true">(OFFSET($H704,$J$2-1,0)+OFFSET($I704,$J$2-1,0))/2</f>
        <v>#N/A</v>
      </c>
      <c r="K704" s="0" t="e">
        <f aca="true">IF(ISNUMBER(A704),(MAX(OFFSET($E704,$J$2-1,0,K$2,2))+MIN(OFFSET($E704,$J$2-1,0,K$2,2)))/2,NA())</f>
        <v>#N/A</v>
      </c>
      <c r="L704" s="0" t="e">
        <f aca="true">IF(ISNUMBER(OFFSET($G704,1-L$2,0)),OFFSET($G704,1-L$2,0),NA())</f>
        <v>#N/A</v>
      </c>
    </row>
    <row r="705" customFormat="false" ht="13.2" hidden="false" customHeight="false" outlineLevel="0" collapsed="false">
      <c r="A705" s="0" t="str">
        <f aca="false">FCANDLE!A695</f>
        <v/>
      </c>
      <c r="B705" s="1" t="str">
        <f aca="false">IF(ISNUMBER(FCANDLE!B695),FCANDLE!B695,"")</f>
        <v/>
      </c>
      <c r="C705" s="15" t="str">
        <f aca="false">IF(ISNUMBER($A705),FCANDLE!C695,"")</f>
        <v/>
      </c>
      <c r="D705" s="16" t="str">
        <f aca="false">IF(ISNUMBER($A705),FCANDLE!D695,"")</f>
        <v/>
      </c>
      <c r="E705" s="16" t="str">
        <f aca="false">IF(ISNUMBER($A705),FCANDLE!E695,"")</f>
        <v/>
      </c>
      <c r="F705" s="16" t="str">
        <f aca="false">IF(ISNUMBER($A705),FCANDLE!F695,"")</f>
        <v/>
      </c>
      <c r="G705" s="16" t="str">
        <f aca="false">IF(ISNUMBER($A705),FCANDLE!G695,"")</f>
        <v/>
      </c>
      <c r="H705" s="0" t="e">
        <f aca="true">IF(ISNUMBER(A705),IF($A$1-$A705&gt;=H$2-1,(MAX(OFFSET($E705,0,0,H$2,2))+MIN(OFFSET($E705,0,0,H$2,2)))/2,NA()),NA())</f>
        <v>#N/A</v>
      </c>
      <c r="I705" s="0" t="e">
        <f aca="true">IF(ISNUMBER(A705),IF($A$1-$A705&gt;=I$2-1,(MAX(OFFSET($E705,0,0,I$2,2))+MIN(OFFSET($E705,0,0,I$2,2)))/2,NA()),NA())</f>
        <v>#N/A</v>
      </c>
      <c r="J705" s="0" t="e">
        <f aca="true">(OFFSET($H705,$J$2-1,0)+OFFSET($I705,$J$2-1,0))/2</f>
        <v>#N/A</v>
      </c>
      <c r="K705" s="0" t="e">
        <f aca="true">IF(ISNUMBER(A705),(MAX(OFFSET($E705,$J$2-1,0,K$2,2))+MIN(OFFSET($E705,$J$2-1,0,K$2,2)))/2,NA())</f>
        <v>#N/A</v>
      </c>
      <c r="L705" s="0" t="e">
        <f aca="true">IF(ISNUMBER(OFFSET($G705,1-L$2,0)),OFFSET($G705,1-L$2,0),NA())</f>
        <v>#N/A</v>
      </c>
    </row>
    <row r="706" customFormat="false" ht="13.2" hidden="false" customHeight="false" outlineLevel="0" collapsed="false">
      <c r="A706" s="0" t="str">
        <f aca="false">FCANDLE!A696</f>
        <v/>
      </c>
      <c r="B706" s="1" t="str">
        <f aca="false">IF(ISNUMBER(FCANDLE!B696),FCANDLE!B696,"")</f>
        <v/>
      </c>
      <c r="C706" s="15" t="str">
        <f aca="false">IF(ISNUMBER($A706),FCANDLE!C696,"")</f>
        <v/>
      </c>
      <c r="D706" s="16" t="str">
        <f aca="false">IF(ISNUMBER($A706),FCANDLE!D696,"")</f>
        <v/>
      </c>
      <c r="E706" s="16" t="str">
        <f aca="false">IF(ISNUMBER($A706),FCANDLE!E696,"")</f>
        <v/>
      </c>
      <c r="F706" s="16" t="str">
        <f aca="false">IF(ISNUMBER($A706),FCANDLE!F696,"")</f>
        <v/>
      </c>
      <c r="G706" s="16" t="str">
        <f aca="false">IF(ISNUMBER($A706),FCANDLE!G696,"")</f>
        <v/>
      </c>
      <c r="H706" s="0" t="e">
        <f aca="true">IF(ISNUMBER(A706),IF($A$1-$A706&gt;=H$2-1,(MAX(OFFSET($E706,0,0,H$2,2))+MIN(OFFSET($E706,0,0,H$2,2)))/2,NA()),NA())</f>
        <v>#N/A</v>
      </c>
      <c r="I706" s="0" t="e">
        <f aca="true">IF(ISNUMBER(A706),IF($A$1-$A706&gt;=I$2-1,(MAX(OFFSET($E706,0,0,I$2,2))+MIN(OFFSET($E706,0,0,I$2,2)))/2,NA()),NA())</f>
        <v>#N/A</v>
      </c>
      <c r="J706" s="0" t="e">
        <f aca="true">(OFFSET($H706,$J$2-1,0)+OFFSET($I706,$J$2-1,0))/2</f>
        <v>#N/A</v>
      </c>
      <c r="K706" s="0" t="e">
        <f aca="true">IF(ISNUMBER(A706),(MAX(OFFSET($E706,$J$2-1,0,K$2,2))+MIN(OFFSET($E706,$J$2-1,0,K$2,2)))/2,NA())</f>
        <v>#N/A</v>
      </c>
      <c r="L706" s="0" t="e">
        <f aca="true">IF(ISNUMBER(OFFSET($G706,1-L$2,0)),OFFSET($G706,1-L$2,0),NA())</f>
        <v>#N/A</v>
      </c>
    </row>
    <row r="707" customFormat="false" ht="13.2" hidden="false" customHeight="false" outlineLevel="0" collapsed="false">
      <c r="A707" s="0" t="str">
        <f aca="false">FCANDLE!A697</f>
        <v/>
      </c>
      <c r="B707" s="1" t="str">
        <f aca="false">IF(ISNUMBER(FCANDLE!B697),FCANDLE!B697,"")</f>
        <v/>
      </c>
      <c r="C707" s="15" t="str">
        <f aca="false">IF(ISNUMBER($A707),FCANDLE!C697,"")</f>
        <v/>
      </c>
      <c r="D707" s="16" t="str">
        <f aca="false">IF(ISNUMBER($A707),FCANDLE!D697,"")</f>
        <v/>
      </c>
      <c r="E707" s="16" t="str">
        <f aca="false">IF(ISNUMBER($A707),FCANDLE!E697,"")</f>
        <v/>
      </c>
      <c r="F707" s="16" t="str">
        <f aca="false">IF(ISNUMBER($A707),FCANDLE!F697,"")</f>
        <v/>
      </c>
      <c r="G707" s="16" t="str">
        <f aca="false">IF(ISNUMBER($A707),FCANDLE!G697,"")</f>
        <v/>
      </c>
      <c r="H707" s="0" t="e">
        <f aca="true">IF(ISNUMBER(A707),IF($A$1-$A707&gt;=H$2-1,(MAX(OFFSET($E707,0,0,H$2,2))+MIN(OFFSET($E707,0,0,H$2,2)))/2,NA()),NA())</f>
        <v>#N/A</v>
      </c>
      <c r="I707" s="0" t="e">
        <f aca="true">IF(ISNUMBER(A707),IF($A$1-$A707&gt;=I$2-1,(MAX(OFFSET($E707,0,0,I$2,2))+MIN(OFFSET($E707,0,0,I$2,2)))/2,NA()),NA())</f>
        <v>#N/A</v>
      </c>
      <c r="J707" s="0" t="e">
        <f aca="true">(OFFSET($H707,$J$2-1,0)+OFFSET($I707,$J$2-1,0))/2</f>
        <v>#N/A</v>
      </c>
      <c r="K707" s="0" t="e">
        <f aca="true">IF(ISNUMBER(A707),(MAX(OFFSET($E707,$J$2-1,0,K$2,2))+MIN(OFFSET($E707,$J$2-1,0,K$2,2)))/2,NA())</f>
        <v>#N/A</v>
      </c>
      <c r="L707" s="0" t="e">
        <f aca="true">IF(ISNUMBER(OFFSET($G707,1-L$2,0)),OFFSET($G707,1-L$2,0),NA())</f>
        <v>#N/A</v>
      </c>
    </row>
    <row r="708" customFormat="false" ht="13.2" hidden="false" customHeight="false" outlineLevel="0" collapsed="false">
      <c r="A708" s="0" t="str">
        <f aca="false">FCANDLE!A698</f>
        <v/>
      </c>
      <c r="B708" s="1" t="str">
        <f aca="false">IF(ISNUMBER(FCANDLE!B698),FCANDLE!B698,"")</f>
        <v/>
      </c>
      <c r="C708" s="15" t="str">
        <f aca="false">IF(ISNUMBER($A708),FCANDLE!C698,"")</f>
        <v/>
      </c>
      <c r="D708" s="16" t="str">
        <f aca="false">IF(ISNUMBER($A708),FCANDLE!D698,"")</f>
        <v/>
      </c>
      <c r="E708" s="16" t="str">
        <f aca="false">IF(ISNUMBER($A708),FCANDLE!E698,"")</f>
        <v/>
      </c>
      <c r="F708" s="16" t="str">
        <f aca="false">IF(ISNUMBER($A708),FCANDLE!F698,"")</f>
        <v/>
      </c>
      <c r="G708" s="16" t="str">
        <f aca="false">IF(ISNUMBER($A708),FCANDLE!G698,"")</f>
        <v/>
      </c>
      <c r="H708" s="0" t="e">
        <f aca="true">IF(ISNUMBER(A708),IF($A$1-$A708&gt;=H$2-1,(MAX(OFFSET($E708,0,0,H$2,2))+MIN(OFFSET($E708,0,0,H$2,2)))/2,NA()),NA())</f>
        <v>#N/A</v>
      </c>
      <c r="I708" s="0" t="e">
        <f aca="true">IF(ISNUMBER(A708),IF($A$1-$A708&gt;=I$2-1,(MAX(OFFSET($E708,0,0,I$2,2))+MIN(OFFSET($E708,0,0,I$2,2)))/2,NA()),NA())</f>
        <v>#N/A</v>
      </c>
      <c r="J708" s="0" t="e">
        <f aca="true">(OFFSET($H708,$J$2-1,0)+OFFSET($I708,$J$2-1,0))/2</f>
        <v>#N/A</v>
      </c>
      <c r="K708" s="0" t="e">
        <f aca="true">IF(ISNUMBER(A708),(MAX(OFFSET($E708,$J$2-1,0,K$2,2))+MIN(OFFSET($E708,$J$2-1,0,K$2,2)))/2,NA())</f>
        <v>#N/A</v>
      </c>
      <c r="L708" s="0" t="e">
        <f aca="true">IF(ISNUMBER(OFFSET($G708,1-L$2,0)),OFFSET($G708,1-L$2,0),NA())</f>
        <v>#N/A</v>
      </c>
    </row>
    <row r="709" customFormat="false" ht="13.2" hidden="false" customHeight="false" outlineLevel="0" collapsed="false">
      <c r="A709" s="0" t="str">
        <f aca="false">FCANDLE!A699</f>
        <v/>
      </c>
      <c r="B709" s="1" t="str">
        <f aca="false">IF(ISNUMBER(FCANDLE!B699),FCANDLE!B699,"")</f>
        <v/>
      </c>
      <c r="C709" s="15" t="str">
        <f aca="false">IF(ISNUMBER($A709),FCANDLE!C699,"")</f>
        <v/>
      </c>
      <c r="D709" s="16" t="str">
        <f aca="false">IF(ISNUMBER($A709),FCANDLE!D699,"")</f>
        <v/>
      </c>
      <c r="E709" s="16" t="str">
        <f aca="false">IF(ISNUMBER($A709),FCANDLE!E699,"")</f>
        <v/>
      </c>
      <c r="F709" s="16" t="str">
        <f aca="false">IF(ISNUMBER($A709),FCANDLE!F699,"")</f>
        <v/>
      </c>
      <c r="G709" s="16" t="str">
        <f aca="false">IF(ISNUMBER($A709),FCANDLE!G699,"")</f>
        <v/>
      </c>
      <c r="H709" s="0" t="e">
        <f aca="true">IF(ISNUMBER(A709),IF($A$1-$A709&gt;=H$2-1,(MAX(OFFSET($E709,0,0,H$2,2))+MIN(OFFSET($E709,0,0,H$2,2)))/2,NA()),NA())</f>
        <v>#N/A</v>
      </c>
      <c r="I709" s="0" t="e">
        <f aca="true">IF(ISNUMBER(A709),IF($A$1-$A709&gt;=I$2-1,(MAX(OFFSET($E709,0,0,I$2,2))+MIN(OFFSET($E709,0,0,I$2,2)))/2,NA()),NA())</f>
        <v>#N/A</v>
      </c>
      <c r="J709" s="0" t="e">
        <f aca="true">(OFFSET($H709,$J$2-1,0)+OFFSET($I709,$J$2-1,0))/2</f>
        <v>#N/A</v>
      </c>
      <c r="K709" s="0" t="e">
        <f aca="true">IF(ISNUMBER(A709),(MAX(OFFSET($E709,$J$2-1,0,K$2,2))+MIN(OFFSET($E709,$J$2-1,0,K$2,2)))/2,NA())</f>
        <v>#N/A</v>
      </c>
      <c r="L709" s="0" t="e">
        <f aca="true">IF(ISNUMBER(OFFSET($G709,1-L$2,0)),OFFSET($G709,1-L$2,0),NA())</f>
        <v>#N/A</v>
      </c>
    </row>
    <row r="710" customFormat="false" ht="13.2" hidden="false" customHeight="false" outlineLevel="0" collapsed="false">
      <c r="A710" s="0" t="str">
        <f aca="false">FCANDLE!A700</f>
        <v/>
      </c>
      <c r="B710" s="1" t="str">
        <f aca="false">IF(ISNUMBER(FCANDLE!B700),FCANDLE!B700,"")</f>
        <v/>
      </c>
      <c r="C710" s="15" t="str">
        <f aca="false">IF(ISNUMBER($A710),FCANDLE!C700,"")</f>
        <v/>
      </c>
      <c r="D710" s="16" t="str">
        <f aca="false">IF(ISNUMBER($A710),FCANDLE!D700,"")</f>
        <v/>
      </c>
      <c r="E710" s="16" t="str">
        <f aca="false">IF(ISNUMBER($A710),FCANDLE!E700,"")</f>
        <v/>
      </c>
      <c r="F710" s="16" t="str">
        <f aca="false">IF(ISNUMBER($A710),FCANDLE!F700,"")</f>
        <v/>
      </c>
      <c r="G710" s="16" t="str">
        <f aca="false">IF(ISNUMBER($A710),FCANDLE!G700,"")</f>
        <v/>
      </c>
      <c r="H710" s="0" t="e">
        <f aca="true">IF(ISNUMBER(A710),IF($A$1-$A710&gt;=H$2-1,(MAX(OFFSET($E710,0,0,H$2,2))+MIN(OFFSET($E710,0,0,H$2,2)))/2,NA()),NA())</f>
        <v>#N/A</v>
      </c>
      <c r="I710" s="0" t="e">
        <f aca="true">IF(ISNUMBER(A710),IF($A$1-$A710&gt;=I$2-1,(MAX(OFFSET($E710,0,0,I$2,2))+MIN(OFFSET($E710,0,0,I$2,2)))/2,NA()),NA())</f>
        <v>#N/A</v>
      </c>
      <c r="J710" s="0" t="e">
        <f aca="true">(OFFSET($H710,$J$2-1,0)+OFFSET($I710,$J$2-1,0))/2</f>
        <v>#N/A</v>
      </c>
      <c r="K710" s="0" t="e">
        <f aca="true">IF(ISNUMBER(A710),(MAX(OFFSET($E710,$J$2-1,0,K$2,2))+MIN(OFFSET($E710,$J$2-1,0,K$2,2)))/2,NA())</f>
        <v>#N/A</v>
      </c>
      <c r="L710" s="0" t="e">
        <f aca="true">IF(ISNUMBER(OFFSET($G710,1-L$2,0)),OFFSET($G710,1-L$2,0),NA())</f>
        <v>#N/A</v>
      </c>
    </row>
    <row r="711" customFormat="false" ht="13.2" hidden="false" customHeight="false" outlineLevel="0" collapsed="false">
      <c r="A711" s="0" t="str">
        <f aca="false">FCANDLE!A701</f>
        <v/>
      </c>
      <c r="B711" s="1" t="str">
        <f aca="false">IF(ISNUMBER(FCANDLE!B701),FCANDLE!B701,"")</f>
        <v/>
      </c>
      <c r="C711" s="15" t="str">
        <f aca="false">IF(ISNUMBER($A711),FCANDLE!C701,"")</f>
        <v/>
      </c>
      <c r="D711" s="16" t="str">
        <f aca="false">IF(ISNUMBER($A711),FCANDLE!D701,"")</f>
        <v/>
      </c>
      <c r="E711" s="16" t="str">
        <f aca="false">IF(ISNUMBER($A711),FCANDLE!E701,"")</f>
        <v/>
      </c>
      <c r="F711" s="16" t="str">
        <f aca="false">IF(ISNUMBER($A711),FCANDLE!F701,"")</f>
        <v/>
      </c>
      <c r="G711" s="16" t="str">
        <f aca="false">IF(ISNUMBER($A711),FCANDLE!G701,"")</f>
        <v/>
      </c>
      <c r="H711" s="0" t="e">
        <f aca="true">IF(ISNUMBER(A711),IF($A$1-$A711&gt;=H$2-1,(MAX(OFFSET($E711,0,0,H$2,2))+MIN(OFFSET($E711,0,0,H$2,2)))/2,NA()),NA())</f>
        <v>#N/A</v>
      </c>
      <c r="I711" s="0" t="e">
        <f aca="true">IF(ISNUMBER(A711),IF($A$1-$A711&gt;=I$2-1,(MAX(OFFSET($E711,0,0,I$2,2))+MIN(OFFSET($E711,0,0,I$2,2)))/2,NA()),NA())</f>
        <v>#N/A</v>
      </c>
      <c r="J711" s="0" t="e">
        <f aca="true">(OFFSET($H711,$J$2-1,0)+OFFSET($I711,$J$2-1,0))/2</f>
        <v>#N/A</v>
      </c>
      <c r="K711" s="0" t="e">
        <f aca="true">IF(ISNUMBER(A711),(MAX(OFFSET($E711,$J$2-1,0,K$2,2))+MIN(OFFSET($E711,$J$2-1,0,K$2,2)))/2,NA())</f>
        <v>#N/A</v>
      </c>
      <c r="L711" s="0" t="e">
        <f aca="true">IF(ISNUMBER(OFFSET($G711,1-L$2,0)),OFFSET($G711,1-L$2,0),NA())</f>
        <v>#N/A</v>
      </c>
    </row>
    <row r="712" customFormat="false" ht="13.2" hidden="false" customHeight="false" outlineLevel="0" collapsed="false">
      <c r="A712" s="0" t="str">
        <f aca="false">FCANDLE!A702</f>
        <v/>
      </c>
      <c r="B712" s="1" t="str">
        <f aca="false">IF(ISNUMBER(FCANDLE!B702),FCANDLE!B702,"")</f>
        <v/>
      </c>
      <c r="C712" s="15" t="str">
        <f aca="false">IF(ISNUMBER($A712),FCANDLE!C702,"")</f>
        <v/>
      </c>
      <c r="D712" s="16" t="str">
        <f aca="false">IF(ISNUMBER($A712),FCANDLE!D702,"")</f>
        <v/>
      </c>
      <c r="E712" s="16" t="str">
        <f aca="false">IF(ISNUMBER($A712),FCANDLE!E702,"")</f>
        <v/>
      </c>
      <c r="F712" s="16" t="str">
        <f aca="false">IF(ISNUMBER($A712),FCANDLE!F702,"")</f>
        <v/>
      </c>
      <c r="G712" s="16" t="str">
        <f aca="false">IF(ISNUMBER($A712),FCANDLE!G702,"")</f>
        <v/>
      </c>
      <c r="H712" s="0" t="e">
        <f aca="true">IF(ISNUMBER(A712),IF($A$1-$A712&gt;=H$2-1,(MAX(OFFSET($E712,0,0,H$2,2))+MIN(OFFSET($E712,0,0,H$2,2)))/2,NA()),NA())</f>
        <v>#N/A</v>
      </c>
      <c r="I712" s="0" t="e">
        <f aca="true">IF(ISNUMBER(A712),IF($A$1-$A712&gt;=I$2-1,(MAX(OFFSET($E712,0,0,I$2,2))+MIN(OFFSET($E712,0,0,I$2,2)))/2,NA()),NA())</f>
        <v>#N/A</v>
      </c>
      <c r="J712" s="0" t="e">
        <f aca="true">(OFFSET($H712,$J$2-1,0)+OFFSET($I712,$J$2-1,0))/2</f>
        <v>#N/A</v>
      </c>
      <c r="K712" s="0" t="e">
        <f aca="true">IF(ISNUMBER(A712),(MAX(OFFSET($E712,$J$2-1,0,K$2,2))+MIN(OFFSET($E712,$J$2-1,0,K$2,2)))/2,NA())</f>
        <v>#N/A</v>
      </c>
      <c r="L712" s="0" t="e">
        <f aca="true">IF(ISNUMBER(OFFSET($G712,1-L$2,0)),OFFSET($G712,1-L$2,0),NA())</f>
        <v>#N/A</v>
      </c>
    </row>
    <row r="713" customFormat="false" ht="13.2" hidden="false" customHeight="false" outlineLevel="0" collapsed="false">
      <c r="A713" s="0" t="str">
        <f aca="false">FCANDLE!A703</f>
        <v/>
      </c>
      <c r="B713" s="1" t="str">
        <f aca="false">IF(ISNUMBER(FCANDLE!B703),FCANDLE!B703,"")</f>
        <v/>
      </c>
      <c r="C713" s="15" t="str">
        <f aca="false">IF(ISNUMBER($A713),FCANDLE!C703,"")</f>
        <v/>
      </c>
      <c r="D713" s="16" t="str">
        <f aca="false">IF(ISNUMBER($A713),FCANDLE!D703,"")</f>
        <v/>
      </c>
      <c r="E713" s="16" t="str">
        <f aca="false">IF(ISNUMBER($A713),FCANDLE!E703,"")</f>
        <v/>
      </c>
      <c r="F713" s="16" t="str">
        <f aca="false">IF(ISNUMBER($A713),FCANDLE!F703,"")</f>
        <v/>
      </c>
      <c r="G713" s="16" t="str">
        <f aca="false">IF(ISNUMBER($A713),FCANDLE!G703,"")</f>
        <v/>
      </c>
      <c r="H713" s="0" t="e">
        <f aca="true">IF(ISNUMBER(A713),IF($A$1-$A713&gt;=H$2-1,(MAX(OFFSET($E713,0,0,H$2,2))+MIN(OFFSET($E713,0,0,H$2,2)))/2,NA()),NA())</f>
        <v>#N/A</v>
      </c>
      <c r="I713" s="0" t="e">
        <f aca="true">IF(ISNUMBER(A713),IF($A$1-$A713&gt;=I$2-1,(MAX(OFFSET($E713,0,0,I$2,2))+MIN(OFFSET($E713,0,0,I$2,2)))/2,NA()),NA())</f>
        <v>#N/A</v>
      </c>
      <c r="J713" s="0" t="e">
        <f aca="true">(OFFSET($H713,$J$2-1,0)+OFFSET($I713,$J$2-1,0))/2</f>
        <v>#N/A</v>
      </c>
      <c r="K713" s="0" t="e">
        <f aca="true">IF(ISNUMBER(A713),(MAX(OFFSET($E713,$J$2-1,0,K$2,2))+MIN(OFFSET($E713,$J$2-1,0,K$2,2)))/2,NA())</f>
        <v>#N/A</v>
      </c>
      <c r="L713" s="0" t="e">
        <f aca="true">IF(ISNUMBER(OFFSET($G713,1-L$2,0)),OFFSET($G713,1-L$2,0),NA())</f>
        <v>#N/A</v>
      </c>
    </row>
    <row r="714" customFormat="false" ht="13.2" hidden="false" customHeight="false" outlineLevel="0" collapsed="false">
      <c r="A714" s="0" t="str">
        <f aca="false">FCANDLE!A704</f>
        <v/>
      </c>
      <c r="B714" s="1" t="str">
        <f aca="false">IF(ISNUMBER(FCANDLE!B704),FCANDLE!B704,"")</f>
        <v/>
      </c>
      <c r="C714" s="15" t="str">
        <f aca="false">IF(ISNUMBER($A714),FCANDLE!C704,"")</f>
        <v/>
      </c>
      <c r="D714" s="16" t="str">
        <f aca="false">IF(ISNUMBER($A714),FCANDLE!D704,"")</f>
        <v/>
      </c>
      <c r="E714" s="16" t="str">
        <f aca="false">IF(ISNUMBER($A714),FCANDLE!E704,"")</f>
        <v/>
      </c>
      <c r="F714" s="16" t="str">
        <f aca="false">IF(ISNUMBER($A714),FCANDLE!F704,"")</f>
        <v/>
      </c>
      <c r="G714" s="16" t="str">
        <f aca="false">IF(ISNUMBER($A714),FCANDLE!G704,"")</f>
        <v/>
      </c>
      <c r="H714" s="0" t="e">
        <f aca="true">IF(ISNUMBER(A714),IF($A$1-$A714&gt;=H$2-1,(MAX(OFFSET($E714,0,0,H$2,2))+MIN(OFFSET($E714,0,0,H$2,2)))/2,NA()),NA())</f>
        <v>#N/A</v>
      </c>
      <c r="I714" s="0" t="e">
        <f aca="true">IF(ISNUMBER(A714),IF($A$1-$A714&gt;=I$2-1,(MAX(OFFSET($E714,0,0,I$2,2))+MIN(OFFSET($E714,0,0,I$2,2)))/2,NA()),NA())</f>
        <v>#N/A</v>
      </c>
      <c r="J714" s="0" t="e">
        <f aca="true">(OFFSET($H714,$J$2-1,0)+OFFSET($I714,$J$2-1,0))/2</f>
        <v>#N/A</v>
      </c>
      <c r="K714" s="0" t="e">
        <f aca="true">IF(ISNUMBER(A714),(MAX(OFFSET($E714,$J$2-1,0,K$2,2))+MIN(OFFSET($E714,$J$2-1,0,K$2,2)))/2,NA())</f>
        <v>#N/A</v>
      </c>
      <c r="L714" s="0" t="e">
        <f aca="true">IF(ISNUMBER(OFFSET($G714,1-L$2,0)),OFFSET($G714,1-L$2,0),NA())</f>
        <v>#N/A</v>
      </c>
    </row>
    <row r="715" customFormat="false" ht="13.2" hidden="false" customHeight="false" outlineLevel="0" collapsed="false">
      <c r="A715" s="0" t="str">
        <f aca="false">FCANDLE!A705</f>
        <v/>
      </c>
      <c r="B715" s="1" t="str">
        <f aca="false">IF(ISNUMBER(FCANDLE!B705),FCANDLE!B705,"")</f>
        <v/>
      </c>
      <c r="C715" s="15" t="str">
        <f aca="false">IF(ISNUMBER($A715),FCANDLE!C705,"")</f>
        <v/>
      </c>
      <c r="D715" s="16" t="str">
        <f aca="false">IF(ISNUMBER($A715),FCANDLE!D705,"")</f>
        <v/>
      </c>
      <c r="E715" s="16" t="str">
        <f aca="false">IF(ISNUMBER($A715),FCANDLE!E705,"")</f>
        <v/>
      </c>
      <c r="F715" s="16" t="str">
        <f aca="false">IF(ISNUMBER($A715),FCANDLE!F705,"")</f>
        <v/>
      </c>
      <c r="G715" s="16" t="str">
        <f aca="false">IF(ISNUMBER($A715),FCANDLE!G705,"")</f>
        <v/>
      </c>
      <c r="H715" s="0" t="e">
        <f aca="true">IF(ISNUMBER(A715),IF($A$1-$A715&gt;=H$2-1,(MAX(OFFSET($E715,0,0,H$2,2))+MIN(OFFSET($E715,0,0,H$2,2)))/2,NA()),NA())</f>
        <v>#N/A</v>
      </c>
      <c r="I715" s="0" t="e">
        <f aca="true">IF(ISNUMBER(A715),IF($A$1-$A715&gt;=I$2-1,(MAX(OFFSET($E715,0,0,I$2,2))+MIN(OFFSET($E715,0,0,I$2,2)))/2,NA()),NA())</f>
        <v>#N/A</v>
      </c>
      <c r="J715" s="0" t="e">
        <f aca="true">(OFFSET($H715,$J$2-1,0)+OFFSET($I715,$J$2-1,0))/2</f>
        <v>#N/A</v>
      </c>
      <c r="K715" s="0" t="e">
        <f aca="true">IF(ISNUMBER(A715),(MAX(OFFSET($E715,$J$2-1,0,K$2,2))+MIN(OFFSET($E715,$J$2-1,0,K$2,2)))/2,NA())</f>
        <v>#N/A</v>
      </c>
      <c r="L715" s="0" t="e">
        <f aca="true">IF(ISNUMBER(OFFSET($G715,1-L$2,0)),OFFSET($G715,1-L$2,0),NA())</f>
        <v>#N/A</v>
      </c>
    </row>
    <row r="716" customFormat="false" ht="13.2" hidden="false" customHeight="false" outlineLevel="0" collapsed="false">
      <c r="A716" s="0" t="str">
        <f aca="false">FCANDLE!A706</f>
        <v/>
      </c>
      <c r="B716" s="1" t="str">
        <f aca="false">IF(ISNUMBER(FCANDLE!B706),FCANDLE!B706,"")</f>
        <v/>
      </c>
      <c r="C716" s="15" t="str">
        <f aca="false">IF(ISNUMBER($A716),FCANDLE!C706,"")</f>
        <v/>
      </c>
      <c r="D716" s="16" t="str">
        <f aca="false">IF(ISNUMBER($A716),FCANDLE!D706,"")</f>
        <v/>
      </c>
      <c r="E716" s="16" t="str">
        <f aca="false">IF(ISNUMBER($A716),FCANDLE!E706,"")</f>
        <v/>
      </c>
      <c r="F716" s="16" t="str">
        <f aca="false">IF(ISNUMBER($A716),FCANDLE!F706,"")</f>
        <v/>
      </c>
      <c r="G716" s="16" t="str">
        <f aca="false">IF(ISNUMBER($A716),FCANDLE!G706,"")</f>
        <v/>
      </c>
      <c r="H716" s="0" t="e">
        <f aca="true">IF(ISNUMBER(A716),IF($A$1-$A716&gt;=H$2-1,(MAX(OFFSET($E716,0,0,H$2,2))+MIN(OFFSET($E716,0,0,H$2,2)))/2,NA()),NA())</f>
        <v>#N/A</v>
      </c>
      <c r="I716" s="0" t="e">
        <f aca="true">IF(ISNUMBER(A716),IF($A$1-$A716&gt;=I$2-1,(MAX(OFFSET($E716,0,0,I$2,2))+MIN(OFFSET($E716,0,0,I$2,2)))/2,NA()),NA())</f>
        <v>#N/A</v>
      </c>
      <c r="J716" s="0" t="e">
        <f aca="true">(OFFSET($H716,$J$2-1,0)+OFFSET($I716,$J$2-1,0))/2</f>
        <v>#N/A</v>
      </c>
      <c r="K716" s="0" t="e">
        <f aca="true">IF(ISNUMBER(A716),(MAX(OFFSET($E716,$J$2-1,0,K$2,2))+MIN(OFFSET($E716,$J$2-1,0,K$2,2)))/2,NA())</f>
        <v>#N/A</v>
      </c>
      <c r="L716" s="0" t="e">
        <f aca="true">IF(ISNUMBER(OFFSET($G716,1-L$2,0)),OFFSET($G716,1-L$2,0),NA())</f>
        <v>#N/A</v>
      </c>
    </row>
    <row r="717" customFormat="false" ht="13.2" hidden="false" customHeight="false" outlineLevel="0" collapsed="false">
      <c r="A717" s="0" t="str">
        <f aca="false">FCANDLE!A707</f>
        <v/>
      </c>
      <c r="B717" s="1" t="str">
        <f aca="false">IF(ISNUMBER(FCANDLE!B707),FCANDLE!B707,"")</f>
        <v/>
      </c>
      <c r="C717" s="15" t="str">
        <f aca="false">IF(ISNUMBER($A717),FCANDLE!C707,"")</f>
        <v/>
      </c>
      <c r="D717" s="16" t="str">
        <f aca="false">IF(ISNUMBER($A717),FCANDLE!D707,"")</f>
        <v/>
      </c>
      <c r="E717" s="16" t="str">
        <f aca="false">IF(ISNUMBER($A717),FCANDLE!E707,"")</f>
        <v/>
      </c>
      <c r="F717" s="16" t="str">
        <f aca="false">IF(ISNUMBER($A717),FCANDLE!F707,"")</f>
        <v/>
      </c>
      <c r="G717" s="16" t="str">
        <f aca="false">IF(ISNUMBER($A717),FCANDLE!G707,"")</f>
        <v/>
      </c>
      <c r="H717" s="0" t="e">
        <f aca="true">IF(ISNUMBER(A717),IF($A$1-$A717&gt;=H$2-1,(MAX(OFFSET($E717,0,0,H$2,2))+MIN(OFFSET($E717,0,0,H$2,2)))/2,NA()),NA())</f>
        <v>#N/A</v>
      </c>
      <c r="I717" s="0" t="e">
        <f aca="true">IF(ISNUMBER(A717),IF($A$1-$A717&gt;=I$2-1,(MAX(OFFSET($E717,0,0,I$2,2))+MIN(OFFSET($E717,0,0,I$2,2)))/2,NA()),NA())</f>
        <v>#N/A</v>
      </c>
      <c r="J717" s="0" t="e">
        <f aca="true">(OFFSET($H717,$J$2-1,0)+OFFSET($I717,$J$2-1,0))/2</f>
        <v>#N/A</v>
      </c>
      <c r="K717" s="0" t="e">
        <f aca="true">IF(ISNUMBER(A717),(MAX(OFFSET($E717,$J$2-1,0,K$2,2))+MIN(OFFSET($E717,$J$2-1,0,K$2,2)))/2,NA())</f>
        <v>#N/A</v>
      </c>
      <c r="L717" s="0" t="e">
        <f aca="true">IF(ISNUMBER(OFFSET($G717,1-L$2,0)),OFFSET($G717,1-L$2,0),NA())</f>
        <v>#N/A</v>
      </c>
    </row>
    <row r="718" customFormat="false" ht="13.2" hidden="false" customHeight="false" outlineLevel="0" collapsed="false">
      <c r="A718" s="0" t="str">
        <f aca="false">FCANDLE!A708</f>
        <v/>
      </c>
      <c r="B718" s="1" t="str">
        <f aca="false">IF(ISNUMBER(FCANDLE!B708),FCANDLE!B708,"")</f>
        <v/>
      </c>
      <c r="C718" s="15" t="str">
        <f aca="false">IF(ISNUMBER($A718),FCANDLE!C708,"")</f>
        <v/>
      </c>
      <c r="D718" s="16" t="str">
        <f aca="false">IF(ISNUMBER($A718),FCANDLE!D708,"")</f>
        <v/>
      </c>
      <c r="E718" s="16" t="str">
        <f aca="false">IF(ISNUMBER($A718),FCANDLE!E708,"")</f>
        <v/>
      </c>
      <c r="F718" s="16" t="str">
        <f aca="false">IF(ISNUMBER($A718),FCANDLE!F708,"")</f>
        <v/>
      </c>
      <c r="G718" s="16" t="str">
        <f aca="false">IF(ISNUMBER($A718),FCANDLE!G708,"")</f>
        <v/>
      </c>
      <c r="H718" s="0" t="e">
        <f aca="true">IF(ISNUMBER(A718),IF($A$1-$A718&gt;=H$2-1,(MAX(OFFSET($E718,0,0,H$2,2))+MIN(OFFSET($E718,0,0,H$2,2)))/2,NA()),NA())</f>
        <v>#N/A</v>
      </c>
      <c r="I718" s="0" t="e">
        <f aca="true">IF(ISNUMBER(A718),IF($A$1-$A718&gt;=I$2-1,(MAX(OFFSET($E718,0,0,I$2,2))+MIN(OFFSET($E718,0,0,I$2,2)))/2,NA()),NA())</f>
        <v>#N/A</v>
      </c>
      <c r="J718" s="0" t="e">
        <f aca="true">(OFFSET($H718,$J$2-1,0)+OFFSET($I718,$J$2-1,0))/2</f>
        <v>#N/A</v>
      </c>
      <c r="K718" s="0" t="e">
        <f aca="true">IF(ISNUMBER(A718),(MAX(OFFSET($E718,$J$2-1,0,K$2,2))+MIN(OFFSET($E718,$J$2-1,0,K$2,2)))/2,NA())</f>
        <v>#N/A</v>
      </c>
      <c r="L718" s="0" t="e">
        <f aca="true">IF(ISNUMBER(OFFSET($G718,1-L$2,0)),OFFSET($G718,1-L$2,0),NA())</f>
        <v>#N/A</v>
      </c>
    </row>
    <row r="719" customFormat="false" ht="13.2" hidden="false" customHeight="false" outlineLevel="0" collapsed="false">
      <c r="A719" s="0" t="str">
        <f aca="false">FCANDLE!A709</f>
        <v/>
      </c>
      <c r="B719" s="1" t="str">
        <f aca="false">IF(ISNUMBER(FCANDLE!B709),FCANDLE!B709,"")</f>
        <v/>
      </c>
      <c r="C719" s="15" t="str">
        <f aca="false">IF(ISNUMBER($A719),FCANDLE!C709,"")</f>
        <v/>
      </c>
      <c r="D719" s="16" t="str">
        <f aca="false">IF(ISNUMBER($A719),FCANDLE!D709,"")</f>
        <v/>
      </c>
      <c r="E719" s="16" t="str">
        <f aca="false">IF(ISNUMBER($A719),FCANDLE!E709,"")</f>
        <v/>
      </c>
      <c r="F719" s="16" t="str">
        <f aca="false">IF(ISNUMBER($A719),FCANDLE!F709,"")</f>
        <v/>
      </c>
      <c r="G719" s="16" t="str">
        <f aca="false">IF(ISNUMBER($A719),FCANDLE!G709,"")</f>
        <v/>
      </c>
      <c r="H719" s="0" t="e">
        <f aca="true">IF(ISNUMBER(A719),IF($A$1-$A719&gt;=H$2-1,(MAX(OFFSET($E719,0,0,H$2,2))+MIN(OFFSET($E719,0,0,H$2,2)))/2,NA()),NA())</f>
        <v>#N/A</v>
      </c>
      <c r="I719" s="0" t="e">
        <f aca="true">IF(ISNUMBER(A719),IF($A$1-$A719&gt;=I$2-1,(MAX(OFFSET($E719,0,0,I$2,2))+MIN(OFFSET($E719,0,0,I$2,2)))/2,NA()),NA())</f>
        <v>#N/A</v>
      </c>
      <c r="J719" s="0" t="e">
        <f aca="true">(OFFSET($H719,$J$2-1,0)+OFFSET($I719,$J$2-1,0))/2</f>
        <v>#N/A</v>
      </c>
      <c r="K719" s="0" t="e">
        <f aca="true">IF(ISNUMBER(A719),(MAX(OFFSET($E719,$J$2-1,0,K$2,2))+MIN(OFFSET($E719,$J$2-1,0,K$2,2)))/2,NA())</f>
        <v>#N/A</v>
      </c>
      <c r="L719" s="0" t="e">
        <f aca="true">IF(ISNUMBER(OFFSET($G719,1-L$2,0)),OFFSET($G719,1-L$2,0),NA())</f>
        <v>#N/A</v>
      </c>
    </row>
    <row r="720" customFormat="false" ht="13.2" hidden="false" customHeight="false" outlineLevel="0" collapsed="false">
      <c r="A720" s="0" t="str">
        <f aca="false">FCANDLE!A710</f>
        <v/>
      </c>
      <c r="B720" s="1" t="str">
        <f aca="false">IF(ISNUMBER(FCANDLE!B710),FCANDLE!B710,"")</f>
        <v/>
      </c>
      <c r="C720" s="15" t="str">
        <f aca="false">IF(ISNUMBER($A720),FCANDLE!C710,"")</f>
        <v/>
      </c>
      <c r="D720" s="16" t="str">
        <f aca="false">IF(ISNUMBER($A720),FCANDLE!D710,"")</f>
        <v/>
      </c>
      <c r="E720" s="16" t="str">
        <f aca="false">IF(ISNUMBER($A720),FCANDLE!E710,"")</f>
        <v/>
      </c>
      <c r="F720" s="16" t="str">
        <f aca="false">IF(ISNUMBER($A720),FCANDLE!F710,"")</f>
        <v/>
      </c>
      <c r="G720" s="16" t="str">
        <f aca="false">IF(ISNUMBER($A720),FCANDLE!G710,"")</f>
        <v/>
      </c>
      <c r="H720" s="0" t="e">
        <f aca="true">IF(ISNUMBER(A720),IF($A$1-$A720&gt;=H$2-1,(MAX(OFFSET($E720,0,0,H$2,2))+MIN(OFFSET($E720,0,0,H$2,2)))/2,NA()),NA())</f>
        <v>#N/A</v>
      </c>
      <c r="I720" s="0" t="e">
        <f aca="true">IF(ISNUMBER(A720),IF($A$1-$A720&gt;=I$2-1,(MAX(OFFSET($E720,0,0,I$2,2))+MIN(OFFSET($E720,0,0,I$2,2)))/2,NA()),NA())</f>
        <v>#N/A</v>
      </c>
      <c r="J720" s="0" t="e">
        <f aca="true">(OFFSET($H720,$J$2-1,0)+OFFSET($I720,$J$2-1,0))/2</f>
        <v>#N/A</v>
      </c>
      <c r="K720" s="0" t="e">
        <f aca="true">IF(ISNUMBER(A720),(MAX(OFFSET($E720,$J$2-1,0,K$2,2))+MIN(OFFSET($E720,$J$2-1,0,K$2,2)))/2,NA())</f>
        <v>#N/A</v>
      </c>
      <c r="L720" s="0" t="e">
        <f aca="true">IF(ISNUMBER(OFFSET($G720,1-L$2,0)),OFFSET($G720,1-L$2,0),NA())</f>
        <v>#N/A</v>
      </c>
    </row>
    <row r="721" customFormat="false" ht="13.2" hidden="false" customHeight="false" outlineLevel="0" collapsed="false">
      <c r="A721" s="0" t="str">
        <f aca="false">FCANDLE!A711</f>
        <v/>
      </c>
      <c r="B721" s="1" t="str">
        <f aca="false">IF(ISNUMBER(FCANDLE!B711),FCANDLE!B711,"")</f>
        <v/>
      </c>
      <c r="C721" s="15" t="str">
        <f aca="false">IF(ISNUMBER($A721),FCANDLE!C711,"")</f>
        <v/>
      </c>
      <c r="D721" s="16" t="str">
        <f aca="false">IF(ISNUMBER($A721),FCANDLE!D711,"")</f>
        <v/>
      </c>
      <c r="E721" s="16" t="str">
        <f aca="false">IF(ISNUMBER($A721),FCANDLE!E711,"")</f>
        <v/>
      </c>
      <c r="F721" s="16" t="str">
        <f aca="false">IF(ISNUMBER($A721),FCANDLE!F711,"")</f>
        <v/>
      </c>
      <c r="G721" s="16" t="str">
        <f aca="false">IF(ISNUMBER($A721),FCANDLE!G711,"")</f>
        <v/>
      </c>
      <c r="H721" s="0" t="e">
        <f aca="true">IF(ISNUMBER(A721),IF($A$1-$A721&gt;=H$2-1,(MAX(OFFSET($E721,0,0,H$2,2))+MIN(OFFSET($E721,0,0,H$2,2)))/2,NA()),NA())</f>
        <v>#N/A</v>
      </c>
      <c r="I721" s="0" t="e">
        <f aca="true">IF(ISNUMBER(A721),IF($A$1-$A721&gt;=I$2-1,(MAX(OFFSET($E721,0,0,I$2,2))+MIN(OFFSET($E721,0,0,I$2,2)))/2,NA()),NA())</f>
        <v>#N/A</v>
      </c>
      <c r="J721" s="0" t="e">
        <f aca="true">(OFFSET($H721,$J$2-1,0)+OFFSET($I721,$J$2-1,0))/2</f>
        <v>#N/A</v>
      </c>
      <c r="K721" s="0" t="e">
        <f aca="true">IF(ISNUMBER(A721),(MAX(OFFSET($E721,$J$2-1,0,K$2,2))+MIN(OFFSET($E721,$J$2-1,0,K$2,2)))/2,NA())</f>
        <v>#N/A</v>
      </c>
      <c r="L721" s="0" t="e">
        <f aca="true">IF(ISNUMBER(OFFSET($G721,1-L$2,0)),OFFSET($G721,1-L$2,0),NA())</f>
        <v>#N/A</v>
      </c>
    </row>
    <row r="722" customFormat="false" ht="13.2" hidden="false" customHeight="false" outlineLevel="0" collapsed="false">
      <c r="A722" s="0" t="str">
        <f aca="false">FCANDLE!A712</f>
        <v/>
      </c>
      <c r="B722" s="1" t="str">
        <f aca="false">IF(ISNUMBER(FCANDLE!B712),FCANDLE!B712,"")</f>
        <v/>
      </c>
      <c r="C722" s="15" t="str">
        <f aca="false">IF(ISNUMBER($A722),FCANDLE!C712,"")</f>
        <v/>
      </c>
      <c r="D722" s="16" t="str">
        <f aca="false">IF(ISNUMBER($A722),FCANDLE!D712,"")</f>
        <v/>
      </c>
      <c r="E722" s="16" t="str">
        <f aca="false">IF(ISNUMBER($A722),FCANDLE!E712,"")</f>
        <v/>
      </c>
      <c r="F722" s="16" t="str">
        <f aca="false">IF(ISNUMBER($A722),FCANDLE!F712,"")</f>
        <v/>
      </c>
      <c r="G722" s="16" t="str">
        <f aca="false">IF(ISNUMBER($A722),FCANDLE!G712,"")</f>
        <v/>
      </c>
      <c r="H722" s="0" t="e">
        <f aca="true">IF(ISNUMBER(A722),IF($A$1-$A722&gt;=H$2-1,(MAX(OFFSET($E722,0,0,H$2,2))+MIN(OFFSET($E722,0,0,H$2,2)))/2,NA()),NA())</f>
        <v>#N/A</v>
      </c>
      <c r="I722" s="0" t="e">
        <f aca="true">IF(ISNUMBER(A722),IF($A$1-$A722&gt;=I$2-1,(MAX(OFFSET($E722,0,0,I$2,2))+MIN(OFFSET($E722,0,0,I$2,2)))/2,NA()),NA())</f>
        <v>#N/A</v>
      </c>
      <c r="J722" s="0" t="e">
        <f aca="true">(OFFSET($H722,$J$2-1,0)+OFFSET($I722,$J$2-1,0))/2</f>
        <v>#N/A</v>
      </c>
      <c r="K722" s="0" t="e">
        <f aca="true">IF(ISNUMBER(A722),(MAX(OFFSET($E722,$J$2-1,0,K$2,2))+MIN(OFFSET($E722,$J$2-1,0,K$2,2)))/2,NA())</f>
        <v>#N/A</v>
      </c>
      <c r="L722" s="0" t="e">
        <f aca="true">IF(ISNUMBER(OFFSET($G722,1-L$2,0)),OFFSET($G722,1-L$2,0),NA())</f>
        <v>#N/A</v>
      </c>
    </row>
    <row r="723" customFormat="false" ht="13.2" hidden="false" customHeight="false" outlineLevel="0" collapsed="false">
      <c r="A723" s="0" t="str">
        <f aca="false">FCANDLE!A713</f>
        <v/>
      </c>
      <c r="B723" s="1" t="str">
        <f aca="false">IF(ISNUMBER(FCANDLE!B713),FCANDLE!B713,"")</f>
        <v/>
      </c>
      <c r="C723" s="15" t="str">
        <f aca="false">IF(ISNUMBER($A723),FCANDLE!C713,"")</f>
        <v/>
      </c>
      <c r="D723" s="16" t="str">
        <f aca="false">IF(ISNUMBER($A723),FCANDLE!D713,"")</f>
        <v/>
      </c>
      <c r="E723" s="16" t="str">
        <f aca="false">IF(ISNUMBER($A723),FCANDLE!E713,"")</f>
        <v/>
      </c>
      <c r="F723" s="16" t="str">
        <f aca="false">IF(ISNUMBER($A723),FCANDLE!F713,"")</f>
        <v/>
      </c>
      <c r="G723" s="16" t="str">
        <f aca="false">IF(ISNUMBER($A723),FCANDLE!G713,"")</f>
        <v/>
      </c>
      <c r="H723" s="0" t="e">
        <f aca="true">IF(ISNUMBER(A723),IF($A$1-$A723&gt;=H$2-1,(MAX(OFFSET($E723,0,0,H$2,2))+MIN(OFFSET($E723,0,0,H$2,2)))/2,NA()),NA())</f>
        <v>#N/A</v>
      </c>
      <c r="I723" s="0" t="e">
        <f aca="true">IF(ISNUMBER(A723),IF($A$1-$A723&gt;=I$2-1,(MAX(OFFSET($E723,0,0,I$2,2))+MIN(OFFSET($E723,0,0,I$2,2)))/2,NA()),NA())</f>
        <v>#N/A</v>
      </c>
      <c r="J723" s="0" t="e">
        <f aca="true">(OFFSET($H723,$J$2-1,0)+OFFSET($I723,$J$2-1,0))/2</f>
        <v>#N/A</v>
      </c>
      <c r="K723" s="0" t="e">
        <f aca="true">IF(ISNUMBER(A723),(MAX(OFFSET($E723,$J$2-1,0,K$2,2))+MIN(OFFSET($E723,$J$2-1,0,K$2,2)))/2,NA())</f>
        <v>#N/A</v>
      </c>
      <c r="L723" s="0" t="e">
        <f aca="true">IF(ISNUMBER(OFFSET($G723,1-L$2,0)),OFFSET($G723,1-L$2,0),NA())</f>
        <v>#N/A</v>
      </c>
    </row>
    <row r="724" customFormat="false" ht="13.2" hidden="false" customHeight="false" outlineLevel="0" collapsed="false">
      <c r="A724" s="0" t="str">
        <f aca="false">FCANDLE!A714</f>
        <v/>
      </c>
      <c r="B724" s="1" t="str">
        <f aca="false">IF(ISNUMBER(FCANDLE!B714),FCANDLE!B714,"")</f>
        <v/>
      </c>
      <c r="C724" s="15" t="str">
        <f aca="false">IF(ISNUMBER($A724),FCANDLE!C714,"")</f>
        <v/>
      </c>
      <c r="D724" s="16" t="str">
        <f aca="false">IF(ISNUMBER($A724),FCANDLE!D714,"")</f>
        <v/>
      </c>
      <c r="E724" s="16" t="str">
        <f aca="false">IF(ISNUMBER($A724),FCANDLE!E714,"")</f>
        <v/>
      </c>
      <c r="F724" s="16" t="str">
        <f aca="false">IF(ISNUMBER($A724),FCANDLE!F714,"")</f>
        <v/>
      </c>
      <c r="G724" s="16" t="str">
        <f aca="false">IF(ISNUMBER($A724),FCANDLE!G714,"")</f>
        <v/>
      </c>
      <c r="H724" s="0" t="e">
        <f aca="true">IF(ISNUMBER(A724),IF($A$1-$A724&gt;=H$2-1,(MAX(OFFSET($E724,0,0,H$2,2))+MIN(OFFSET($E724,0,0,H$2,2)))/2,NA()),NA())</f>
        <v>#N/A</v>
      </c>
      <c r="I724" s="0" t="e">
        <f aca="true">IF(ISNUMBER(A724),IF($A$1-$A724&gt;=I$2-1,(MAX(OFFSET($E724,0,0,I$2,2))+MIN(OFFSET($E724,0,0,I$2,2)))/2,NA()),NA())</f>
        <v>#N/A</v>
      </c>
      <c r="J724" s="0" t="e">
        <f aca="true">(OFFSET($H724,$J$2-1,0)+OFFSET($I724,$J$2-1,0))/2</f>
        <v>#N/A</v>
      </c>
      <c r="K724" s="0" t="e">
        <f aca="true">IF(ISNUMBER(A724),(MAX(OFFSET($E724,$J$2-1,0,K$2,2))+MIN(OFFSET($E724,$J$2-1,0,K$2,2)))/2,NA())</f>
        <v>#N/A</v>
      </c>
      <c r="L724" s="0" t="e">
        <f aca="true">IF(ISNUMBER(OFFSET($G724,1-L$2,0)),OFFSET($G724,1-L$2,0),NA())</f>
        <v>#N/A</v>
      </c>
    </row>
    <row r="725" customFormat="false" ht="13.2" hidden="false" customHeight="false" outlineLevel="0" collapsed="false">
      <c r="A725" s="0" t="str">
        <f aca="false">FCANDLE!A715</f>
        <v/>
      </c>
      <c r="B725" s="1" t="str">
        <f aca="false">IF(ISNUMBER(FCANDLE!B715),FCANDLE!B715,"")</f>
        <v/>
      </c>
      <c r="C725" s="15" t="str">
        <f aca="false">IF(ISNUMBER($A725),FCANDLE!C715,"")</f>
        <v/>
      </c>
      <c r="D725" s="16" t="str">
        <f aca="false">IF(ISNUMBER($A725),FCANDLE!D715,"")</f>
        <v/>
      </c>
      <c r="E725" s="16" t="str">
        <f aca="false">IF(ISNUMBER($A725),FCANDLE!E715,"")</f>
        <v/>
      </c>
      <c r="F725" s="16" t="str">
        <f aca="false">IF(ISNUMBER($A725),FCANDLE!F715,"")</f>
        <v/>
      </c>
      <c r="G725" s="16" t="str">
        <f aca="false">IF(ISNUMBER($A725),FCANDLE!G715,"")</f>
        <v/>
      </c>
      <c r="H725" s="0" t="e">
        <f aca="true">IF(ISNUMBER(A725),IF($A$1-$A725&gt;=H$2-1,(MAX(OFFSET($E725,0,0,H$2,2))+MIN(OFFSET($E725,0,0,H$2,2)))/2,NA()),NA())</f>
        <v>#N/A</v>
      </c>
      <c r="I725" s="0" t="e">
        <f aca="true">IF(ISNUMBER(A725),IF($A$1-$A725&gt;=I$2-1,(MAX(OFFSET($E725,0,0,I$2,2))+MIN(OFFSET($E725,0,0,I$2,2)))/2,NA()),NA())</f>
        <v>#N/A</v>
      </c>
      <c r="J725" s="0" t="e">
        <f aca="true">(OFFSET($H725,$J$2-1,0)+OFFSET($I725,$J$2-1,0))/2</f>
        <v>#N/A</v>
      </c>
      <c r="K725" s="0" t="e">
        <f aca="true">IF(ISNUMBER(A725),(MAX(OFFSET($E725,$J$2-1,0,K$2,2))+MIN(OFFSET($E725,$J$2-1,0,K$2,2)))/2,NA())</f>
        <v>#N/A</v>
      </c>
      <c r="L725" s="0" t="e">
        <f aca="true">IF(ISNUMBER(OFFSET($G725,1-L$2,0)),OFFSET($G725,1-L$2,0),NA())</f>
        <v>#N/A</v>
      </c>
    </row>
    <row r="726" customFormat="false" ht="13.2" hidden="false" customHeight="false" outlineLevel="0" collapsed="false">
      <c r="A726" s="0" t="str">
        <f aca="false">FCANDLE!A716</f>
        <v/>
      </c>
      <c r="B726" s="1" t="str">
        <f aca="false">IF(ISNUMBER(FCANDLE!B716),FCANDLE!B716,"")</f>
        <v/>
      </c>
      <c r="C726" s="15" t="str">
        <f aca="false">IF(ISNUMBER($A726),FCANDLE!C716,"")</f>
        <v/>
      </c>
      <c r="D726" s="16" t="str">
        <f aca="false">IF(ISNUMBER($A726),FCANDLE!D716,"")</f>
        <v/>
      </c>
      <c r="E726" s="16" t="str">
        <f aca="false">IF(ISNUMBER($A726),FCANDLE!E716,"")</f>
        <v/>
      </c>
      <c r="F726" s="16" t="str">
        <f aca="false">IF(ISNUMBER($A726),FCANDLE!F716,"")</f>
        <v/>
      </c>
      <c r="G726" s="16" t="str">
        <f aca="false">IF(ISNUMBER($A726),FCANDLE!G716,"")</f>
        <v/>
      </c>
      <c r="H726" s="0" t="e">
        <f aca="true">IF(ISNUMBER(A726),IF($A$1-$A726&gt;=H$2-1,(MAX(OFFSET($E726,0,0,H$2,2))+MIN(OFFSET($E726,0,0,H$2,2)))/2,NA()),NA())</f>
        <v>#N/A</v>
      </c>
      <c r="I726" s="0" t="e">
        <f aca="true">IF(ISNUMBER(A726),IF($A$1-$A726&gt;=I$2-1,(MAX(OFFSET($E726,0,0,I$2,2))+MIN(OFFSET($E726,0,0,I$2,2)))/2,NA()),NA())</f>
        <v>#N/A</v>
      </c>
      <c r="J726" s="0" t="e">
        <f aca="true">(OFFSET($H726,$J$2-1,0)+OFFSET($I726,$J$2-1,0))/2</f>
        <v>#N/A</v>
      </c>
      <c r="K726" s="0" t="e">
        <f aca="true">IF(ISNUMBER(A726),(MAX(OFFSET($E726,$J$2-1,0,K$2,2))+MIN(OFFSET($E726,$J$2-1,0,K$2,2)))/2,NA())</f>
        <v>#N/A</v>
      </c>
      <c r="L726" s="0" t="e">
        <f aca="true">IF(ISNUMBER(OFFSET($G726,1-L$2,0)),OFFSET($G726,1-L$2,0),NA())</f>
        <v>#N/A</v>
      </c>
    </row>
    <row r="727" customFormat="false" ht="13.2" hidden="false" customHeight="false" outlineLevel="0" collapsed="false">
      <c r="A727" s="0" t="str">
        <f aca="false">FCANDLE!A717</f>
        <v/>
      </c>
      <c r="B727" s="1" t="str">
        <f aca="false">IF(ISNUMBER(FCANDLE!B717),FCANDLE!B717,"")</f>
        <v/>
      </c>
      <c r="C727" s="15" t="str">
        <f aca="false">IF(ISNUMBER($A727),FCANDLE!C717,"")</f>
        <v/>
      </c>
      <c r="D727" s="16" t="str">
        <f aca="false">IF(ISNUMBER($A727),FCANDLE!D717,"")</f>
        <v/>
      </c>
      <c r="E727" s="16" t="str">
        <f aca="false">IF(ISNUMBER($A727),FCANDLE!E717,"")</f>
        <v/>
      </c>
      <c r="F727" s="16" t="str">
        <f aca="false">IF(ISNUMBER($A727),FCANDLE!F717,"")</f>
        <v/>
      </c>
      <c r="G727" s="16" t="str">
        <f aca="false">IF(ISNUMBER($A727),FCANDLE!G717,"")</f>
        <v/>
      </c>
      <c r="H727" s="0" t="e">
        <f aca="true">IF(ISNUMBER(A727),IF($A$1-$A727&gt;=H$2-1,(MAX(OFFSET($E727,0,0,H$2,2))+MIN(OFFSET($E727,0,0,H$2,2)))/2,NA()),NA())</f>
        <v>#N/A</v>
      </c>
      <c r="I727" s="0" t="e">
        <f aca="true">IF(ISNUMBER(A727),IF($A$1-$A727&gt;=I$2-1,(MAX(OFFSET($E727,0,0,I$2,2))+MIN(OFFSET($E727,0,0,I$2,2)))/2,NA()),NA())</f>
        <v>#N/A</v>
      </c>
      <c r="J727" s="0" t="e">
        <f aca="true">(OFFSET($H727,$J$2-1,0)+OFFSET($I727,$J$2-1,0))/2</f>
        <v>#N/A</v>
      </c>
      <c r="K727" s="0" t="e">
        <f aca="true">IF(ISNUMBER(A727),(MAX(OFFSET($E727,$J$2-1,0,K$2,2))+MIN(OFFSET($E727,$J$2-1,0,K$2,2)))/2,NA())</f>
        <v>#N/A</v>
      </c>
      <c r="L727" s="0" t="e">
        <f aca="true">IF(ISNUMBER(OFFSET($G727,1-L$2,0)),OFFSET($G727,1-L$2,0),NA())</f>
        <v>#N/A</v>
      </c>
    </row>
    <row r="728" customFormat="false" ht="13.2" hidden="false" customHeight="false" outlineLevel="0" collapsed="false">
      <c r="A728" s="0" t="str">
        <f aca="false">FCANDLE!A718</f>
        <v/>
      </c>
      <c r="B728" s="1" t="str">
        <f aca="false">IF(ISNUMBER(FCANDLE!B718),FCANDLE!B718,"")</f>
        <v/>
      </c>
      <c r="C728" s="15" t="str">
        <f aca="false">IF(ISNUMBER($A728),FCANDLE!C718,"")</f>
        <v/>
      </c>
      <c r="D728" s="16" t="str">
        <f aca="false">IF(ISNUMBER($A728),FCANDLE!D718,"")</f>
        <v/>
      </c>
      <c r="E728" s="16" t="str">
        <f aca="false">IF(ISNUMBER($A728),FCANDLE!E718,"")</f>
        <v/>
      </c>
      <c r="F728" s="16" t="str">
        <f aca="false">IF(ISNUMBER($A728),FCANDLE!F718,"")</f>
        <v/>
      </c>
      <c r="G728" s="16" t="str">
        <f aca="false">IF(ISNUMBER($A728),FCANDLE!G718,"")</f>
        <v/>
      </c>
      <c r="H728" s="0" t="e">
        <f aca="true">IF(ISNUMBER(A728),IF($A$1-$A728&gt;=H$2-1,(MAX(OFFSET($E728,0,0,H$2,2))+MIN(OFFSET($E728,0,0,H$2,2)))/2,NA()),NA())</f>
        <v>#N/A</v>
      </c>
      <c r="I728" s="0" t="e">
        <f aca="true">IF(ISNUMBER(A728),IF($A$1-$A728&gt;=I$2-1,(MAX(OFFSET($E728,0,0,I$2,2))+MIN(OFFSET($E728,0,0,I$2,2)))/2,NA()),NA())</f>
        <v>#N/A</v>
      </c>
      <c r="J728" s="0" t="e">
        <f aca="true">(OFFSET($H728,$J$2-1,0)+OFFSET($I728,$J$2-1,0))/2</f>
        <v>#N/A</v>
      </c>
      <c r="K728" s="0" t="e">
        <f aca="true">IF(ISNUMBER(A728),(MAX(OFFSET($E728,$J$2-1,0,K$2,2))+MIN(OFFSET($E728,$J$2-1,0,K$2,2)))/2,NA())</f>
        <v>#N/A</v>
      </c>
      <c r="L728" s="0" t="e">
        <f aca="true">IF(ISNUMBER(OFFSET($G728,1-L$2,0)),OFFSET($G728,1-L$2,0),NA())</f>
        <v>#N/A</v>
      </c>
    </row>
    <row r="729" customFormat="false" ht="13.2" hidden="false" customHeight="false" outlineLevel="0" collapsed="false">
      <c r="A729" s="0" t="str">
        <f aca="false">FCANDLE!A719</f>
        <v/>
      </c>
      <c r="B729" s="1" t="str">
        <f aca="false">IF(ISNUMBER(FCANDLE!B719),FCANDLE!B719,"")</f>
        <v/>
      </c>
      <c r="C729" s="15" t="str">
        <f aca="false">IF(ISNUMBER($A729),FCANDLE!C719,"")</f>
        <v/>
      </c>
      <c r="D729" s="16" t="str">
        <f aca="false">IF(ISNUMBER($A729),FCANDLE!D719,"")</f>
        <v/>
      </c>
      <c r="E729" s="16" t="str">
        <f aca="false">IF(ISNUMBER($A729),FCANDLE!E719,"")</f>
        <v/>
      </c>
      <c r="F729" s="16" t="str">
        <f aca="false">IF(ISNUMBER($A729),FCANDLE!F719,"")</f>
        <v/>
      </c>
      <c r="G729" s="16" t="str">
        <f aca="false">IF(ISNUMBER($A729),FCANDLE!G719,"")</f>
        <v/>
      </c>
      <c r="H729" s="0" t="e">
        <f aca="true">IF(ISNUMBER(A729),IF($A$1-$A729&gt;=H$2-1,(MAX(OFFSET($E729,0,0,H$2,2))+MIN(OFFSET($E729,0,0,H$2,2)))/2,NA()),NA())</f>
        <v>#N/A</v>
      </c>
      <c r="I729" s="0" t="e">
        <f aca="true">IF(ISNUMBER(A729),IF($A$1-$A729&gt;=I$2-1,(MAX(OFFSET($E729,0,0,I$2,2))+MIN(OFFSET($E729,0,0,I$2,2)))/2,NA()),NA())</f>
        <v>#N/A</v>
      </c>
      <c r="J729" s="0" t="e">
        <f aca="true">(OFFSET($H729,$J$2-1,0)+OFFSET($I729,$J$2-1,0))/2</f>
        <v>#N/A</v>
      </c>
      <c r="K729" s="0" t="e">
        <f aca="true">IF(ISNUMBER(A729),(MAX(OFFSET($E729,$J$2-1,0,K$2,2))+MIN(OFFSET($E729,$J$2-1,0,K$2,2)))/2,NA())</f>
        <v>#N/A</v>
      </c>
      <c r="L729" s="0" t="e">
        <f aca="true">IF(ISNUMBER(OFFSET($G729,1-L$2,0)),OFFSET($G729,1-L$2,0),NA())</f>
        <v>#N/A</v>
      </c>
    </row>
    <row r="730" customFormat="false" ht="13.2" hidden="false" customHeight="false" outlineLevel="0" collapsed="false">
      <c r="A730" s="0" t="str">
        <f aca="false">FCANDLE!A720</f>
        <v/>
      </c>
      <c r="B730" s="1" t="str">
        <f aca="false">IF(ISNUMBER(FCANDLE!B720),FCANDLE!B720,"")</f>
        <v/>
      </c>
      <c r="C730" s="15" t="str">
        <f aca="false">IF(ISNUMBER($A730),FCANDLE!C720,"")</f>
        <v/>
      </c>
      <c r="D730" s="16" t="str">
        <f aca="false">IF(ISNUMBER($A730),FCANDLE!D720,"")</f>
        <v/>
      </c>
      <c r="E730" s="16" t="str">
        <f aca="false">IF(ISNUMBER($A730),FCANDLE!E720,"")</f>
        <v/>
      </c>
      <c r="F730" s="16" t="str">
        <f aca="false">IF(ISNUMBER($A730),FCANDLE!F720,"")</f>
        <v/>
      </c>
      <c r="G730" s="16" t="str">
        <f aca="false">IF(ISNUMBER($A730),FCANDLE!G720,"")</f>
        <v/>
      </c>
      <c r="H730" s="0" t="e">
        <f aca="true">IF(ISNUMBER(A730),IF($A$1-$A730&gt;=H$2-1,(MAX(OFFSET($E730,0,0,H$2,2))+MIN(OFFSET($E730,0,0,H$2,2)))/2,NA()),NA())</f>
        <v>#N/A</v>
      </c>
      <c r="I730" s="0" t="e">
        <f aca="true">IF(ISNUMBER(A730),IF($A$1-$A730&gt;=I$2-1,(MAX(OFFSET($E730,0,0,I$2,2))+MIN(OFFSET($E730,0,0,I$2,2)))/2,NA()),NA())</f>
        <v>#N/A</v>
      </c>
      <c r="J730" s="0" t="e">
        <f aca="true">(OFFSET($H730,$J$2-1,0)+OFFSET($I730,$J$2-1,0))/2</f>
        <v>#N/A</v>
      </c>
      <c r="K730" s="0" t="e">
        <f aca="true">IF(ISNUMBER(A730),(MAX(OFFSET($E730,$J$2-1,0,K$2,2))+MIN(OFFSET($E730,$J$2-1,0,K$2,2)))/2,NA())</f>
        <v>#N/A</v>
      </c>
      <c r="L730" s="0" t="e">
        <f aca="true">IF(ISNUMBER(OFFSET($G730,1-L$2,0)),OFFSET($G730,1-L$2,0),NA())</f>
        <v>#N/A</v>
      </c>
    </row>
    <row r="731" customFormat="false" ht="13.2" hidden="false" customHeight="false" outlineLevel="0" collapsed="false">
      <c r="A731" s="0" t="str">
        <f aca="false">FCANDLE!A721</f>
        <v/>
      </c>
      <c r="B731" s="1" t="str">
        <f aca="false">IF(ISNUMBER(FCANDLE!B721),FCANDLE!B721,"")</f>
        <v/>
      </c>
      <c r="C731" s="15" t="str">
        <f aca="false">IF(ISNUMBER($A731),FCANDLE!C721,"")</f>
        <v/>
      </c>
      <c r="D731" s="16" t="str">
        <f aca="false">IF(ISNUMBER($A731),FCANDLE!D721,"")</f>
        <v/>
      </c>
      <c r="E731" s="16" t="str">
        <f aca="false">IF(ISNUMBER($A731),FCANDLE!E721,"")</f>
        <v/>
      </c>
      <c r="F731" s="16" t="str">
        <f aca="false">IF(ISNUMBER($A731),FCANDLE!F721,"")</f>
        <v/>
      </c>
      <c r="G731" s="16" t="str">
        <f aca="false">IF(ISNUMBER($A731),FCANDLE!G721,"")</f>
        <v/>
      </c>
      <c r="H731" s="0" t="e">
        <f aca="true">IF(ISNUMBER(A731),IF($A$1-$A731&gt;=H$2-1,(MAX(OFFSET($E731,0,0,H$2,2))+MIN(OFFSET($E731,0,0,H$2,2)))/2,NA()),NA())</f>
        <v>#N/A</v>
      </c>
      <c r="I731" s="0" t="e">
        <f aca="true">IF(ISNUMBER(A731),IF($A$1-$A731&gt;=I$2-1,(MAX(OFFSET($E731,0,0,I$2,2))+MIN(OFFSET($E731,0,0,I$2,2)))/2,NA()),NA())</f>
        <v>#N/A</v>
      </c>
      <c r="J731" s="0" t="e">
        <f aca="true">(OFFSET($H731,$J$2-1,0)+OFFSET($I731,$J$2-1,0))/2</f>
        <v>#N/A</v>
      </c>
      <c r="K731" s="0" t="e">
        <f aca="true">IF(ISNUMBER(A731),(MAX(OFFSET($E731,$J$2-1,0,K$2,2))+MIN(OFFSET($E731,$J$2-1,0,K$2,2)))/2,NA())</f>
        <v>#N/A</v>
      </c>
      <c r="L731" s="0" t="e">
        <f aca="true">IF(ISNUMBER(OFFSET($G731,1-L$2,0)),OFFSET($G731,1-L$2,0),NA())</f>
        <v>#N/A</v>
      </c>
    </row>
    <row r="732" customFormat="false" ht="13.2" hidden="false" customHeight="false" outlineLevel="0" collapsed="false">
      <c r="A732" s="0" t="str">
        <f aca="false">FCANDLE!A722</f>
        <v/>
      </c>
      <c r="B732" s="1" t="str">
        <f aca="false">IF(ISNUMBER(FCANDLE!B722),FCANDLE!B722,"")</f>
        <v/>
      </c>
      <c r="C732" s="15" t="str">
        <f aca="false">IF(ISNUMBER($A732),FCANDLE!C722,"")</f>
        <v/>
      </c>
      <c r="D732" s="16" t="str">
        <f aca="false">IF(ISNUMBER($A732),FCANDLE!D722,"")</f>
        <v/>
      </c>
      <c r="E732" s="16" t="str">
        <f aca="false">IF(ISNUMBER($A732),FCANDLE!E722,"")</f>
        <v/>
      </c>
      <c r="F732" s="16" t="str">
        <f aca="false">IF(ISNUMBER($A732),FCANDLE!F722,"")</f>
        <v/>
      </c>
      <c r="G732" s="16" t="str">
        <f aca="false">IF(ISNUMBER($A732),FCANDLE!G722,"")</f>
        <v/>
      </c>
      <c r="H732" s="0" t="e">
        <f aca="true">IF(ISNUMBER(A732),IF($A$1-$A732&gt;=H$2-1,(MAX(OFFSET($E732,0,0,H$2,2))+MIN(OFFSET($E732,0,0,H$2,2)))/2,NA()),NA())</f>
        <v>#N/A</v>
      </c>
      <c r="I732" s="0" t="e">
        <f aca="true">IF(ISNUMBER(A732),IF($A$1-$A732&gt;=I$2-1,(MAX(OFFSET($E732,0,0,I$2,2))+MIN(OFFSET($E732,0,0,I$2,2)))/2,NA()),NA())</f>
        <v>#N/A</v>
      </c>
      <c r="J732" s="0" t="e">
        <f aca="true">(OFFSET($H732,$J$2-1,0)+OFFSET($I732,$J$2-1,0))/2</f>
        <v>#N/A</v>
      </c>
      <c r="K732" s="0" t="e">
        <f aca="true">IF(ISNUMBER(A732),(MAX(OFFSET($E732,$J$2-1,0,K$2,2))+MIN(OFFSET($E732,$J$2-1,0,K$2,2)))/2,NA())</f>
        <v>#N/A</v>
      </c>
      <c r="L732" s="0" t="e">
        <f aca="true">IF(ISNUMBER(OFFSET($G732,1-L$2,0)),OFFSET($G732,1-L$2,0),NA())</f>
        <v>#N/A</v>
      </c>
    </row>
    <row r="733" customFormat="false" ht="13.2" hidden="false" customHeight="false" outlineLevel="0" collapsed="false">
      <c r="A733" s="0" t="str">
        <f aca="false">FCANDLE!A723</f>
        <v/>
      </c>
      <c r="B733" s="1" t="str">
        <f aca="false">IF(ISNUMBER(FCANDLE!B723),FCANDLE!B723,"")</f>
        <v/>
      </c>
      <c r="C733" s="15" t="str">
        <f aca="false">IF(ISNUMBER($A733),FCANDLE!C723,"")</f>
        <v/>
      </c>
      <c r="D733" s="16" t="str">
        <f aca="false">IF(ISNUMBER($A733),FCANDLE!D723,"")</f>
        <v/>
      </c>
      <c r="E733" s="16" t="str">
        <f aca="false">IF(ISNUMBER($A733),FCANDLE!E723,"")</f>
        <v/>
      </c>
      <c r="F733" s="16" t="str">
        <f aca="false">IF(ISNUMBER($A733),FCANDLE!F723,"")</f>
        <v/>
      </c>
      <c r="G733" s="16" t="str">
        <f aca="false">IF(ISNUMBER($A733),FCANDLE!G723,"")</f>
        <v/>
      </c>
      <c r="H733" s="0" t="e">
        <f aca="true">IF(ISNUMBER(A733),IF($A$1-$A733&gt;=H$2-1,(MAX(OFFSET($E733,0,0,H$2,2))+MIN(OFFSET($E733,0,0,H$2,2)))/2,NA()),NA())</f>
        <v>#N/A</v>
      </c>
      <c r="I733" s="0" t="e">
        <f aca="true">IF(ISNUMBER(A733),IF($A$1-$A733&gt;=I$2-1,(MAX(OFFSET($E733,0,0,I$2,2))+MIN(OFFSET($E733,0,0,I$2,2)))/2,NA()),NA())</f>
        <v>#N/A</v>
      </c>
      <c r="J733" s="0" t="e">
        <f aca="true">(OFFSET($H733,$J$2-1,0)+OFFSET($I733,$J$2-1,0))/2</f>
        <v>#N/A</v>
      </c>
      <c r="K733" s="0" t="e">
        <f aca="true">IF(ISNUMBER(A733),(MAX(OFFSET($E733,$J$2-1,0,K$2,2))+MIN(OFFSET($E733,$J$2-1,0,K$2,2)))/2,NA())</f>
        <v>#N/A</v>
      </c>
      <c r="L733" s="0" t="e">
        <f aca="true">IF(ISNUMBER(OFFSET($G733,1-L$2,0)),OFFSET($G733,1-L$2,0),NA())</f>
        <v>#N/A</v>
      </c>
    </row>
    <row r="734" customFormat="false" ht="13.2" hidden="false" customHeight="false" outlineLevel="0" collapsed="false">
      <c r="A734" s="0" t="str">
        <f aca="false">FCANDLE!A724</f>
        <v/>
      </c>
      <c r="B734" s="1" t="str">
        <f aca="false">IF(ISNUMBER(FCANDLE!B724),FCANDLE!B724,"")</f>
        <v/>
      </c>
      <c r="C734" s="15" t="str">
        <f aca="false">IF(ISNUMBER($A734),FCANDLE!C724,"")</f>
        <v/>
      </c>
      <c r="D734" s="16" t="str">
        <f aca="false">IF(ISNUMBER($A734),FCANDLE!D724,"")</f>
        <v/>
      </c>
      <c r="E734" s="16" t="str">
        <f aca="false">IF(ISNUMBER($A734),FCANDLE!E724,"")</f>
        <v/>
      </c>
      <c r="F734" s="16" t="str">
        <f aca="false">IF(ISNUMBER($A734),FCANDLE!F724,"")</f>
        <v/>
      </c>
      <c r="G734" s="16" t="str">
        <f aca="false">IF(ISNUMBER($A734),FCANDLE!G724,"")</f>
        <v/>
      </c>
      <c r="H734" s="0" t="e">
        <f aca="true">IF(ISNUMBER(A734),IF($A$1-$A734&gt;=H$2-1,(MAX(OFFSET($E734,0,0,H$2,2))+MIN(OFFSET($E734,0,0,H$2,2)))/2,NA()),NA())</f>
        <v>#N/A</v>
      </c>
      <c r="I734" s="0" t="e">
        <f aca="true">IF(ISNUMBER(A734),IF($A$1-$A734&gt;=I$2-1,(MAX(OFFSET($E734,0,0,I$2,2))+MIN(OFFSET($E734,0,0,I$2,2)))/2,NA()),NA())</f>
        <v>#N/A</v>
      </c>
      <c r="J734" s="0" t="e">
        <f aca="true">(OFFSET($H734,$J$2-1,0)+OFFSET($I734,$J$2-1,0))/2</f>
        <v>#N/A</v>
      </c>
      <c r="K734" s="0" t="e">
        <f aca="true">IF(ISNUMBER(A734),(MAX(OFFSET($E734,$J$2-1,0,K$2,2))+MIN(OFFSET($E734,$J$2-1,0,K$2,2)))/2,NA())</f>
        <v>#N/A</v>
      </c>
      <c r="L734" s="0" t="e">
        <f aca="true">IF(ISNUMBER(OFFSET($G734,1-L$2,0)),OFFSET($G734,1-L$2,0),NA())</f>
        <v>#N/A</v>
      </c>
    </row>
    <row r="735" customFormat="false" ht="13.2" hidden="false" customHeight="false" outlineLevel="0" collapsed="false">
      <c r="A735" s="0" t="str">
        <f aca="false">FCANDLE!A725</f>
        <v/>
      </c>
      <c r="B735" s="1" t="str">
        <f aca="false">IF(ISNUMBER(FCANDLE!B725),FCANDLE!B725,"")</f>
        <v/>
      </c>
      <c r="C735" s="15" t="str">
        <f aca="false">IF(ISNUMBER($A735),FCANDLE!C725,"")</f>
        <v/>
      </c>
      <c r="D735" s="16" t="str">
        <f aca="false">IF(ISNUMBER($A735),FCANDLE!D725,"")</f>
        <v/>
      </c>
      <c r="E735" s="16" t="str">
        <f aca="false">IF(ISNUMBER($A735),FCANDLE!E725,"")</f>
        <v/>
      </c>
      <c r="F735" s="16" t="str">
        <f aca="false">IF(ISNUMBER($A735),FCANDLE!F725,"")</f>
        <v/>
      </c>
      <c r="G735" s="16" t="str">
        <f aca="false">IF(ISNUMBER($A735),FCANDLE!G725,"")</f>
        <v/>
      </c>
      <c r="H735" s="0" t="e">
        <f aca="true">IF(ISNUMBER(A735),IF($A$1-$A735&gt;=H$2-1,(MAX(OFFSET($E735,0,0,H$2,2))+MIN(OFFSET($E735,0,0,H$2,2)))/2,NA()),NA())</f>
        <v>#N/A</v>
      </c>
      <c r="I735" s="0" t="e">
        <f aca="true">IF(ISNUMBER(A735),IF($A$1-$A735&gt;=I$2-1,(MAX(OFFSET($E735,0,0,I$2,2))+MIN(OFFSET($E735,0,0,I$2,2)))/2,NA()),NA())</f>
        <v>#N/A</v>
      </c>
      <c r="J735" s="0" t="e">
        <f aca="true">(OFFSET($H735,$J$2-1,0)+OFFSET($I735,$J$2-1,0))/2</f>
        <v>#N/A</v>
      </c>
      <c r="K735" s="0" t="e">
        <f aca="true">IF(ISNUMBER(A735),(MAX(OFFSET($E735,$J$2-1,0,K$2,2))+MIN(OFFSET($E735,$J$2-1,0,K$2,2)))/2,NA())</f>
        <v>#N/A</v>
      </c>
      <c r="L735" s="0" t="e">
        <f aca="true">IF(ISNUMBER(OFFSET($G735,1-L$2,0)),OFFSET($G735,1-L$2,0),NA())</f>
        <v>#N/A</v>
      </c>
    </row>
    <row r="736" customFormat="false" ht="13.2" hidden="false" customHeight="false" outlineLevel="0" collapsed="false">
      <c r="A736" s="0" t="str">
        <f aca="false">FCANDLE!A726</f>
        <v/>
      </c>
      <c r="B736" s="1" t="str">
        <f aca="false">IF(ISNUMBER(FCANDLE!B726),FCANDLE!B726,"")</f>
        <v/>
      </c>
      <c r="C736" s="15" t="str">
        <f aca="false">IF(ISNUMBER($A736),FCANDLE!C726,"")</f>
        <v/>
      </c>
      <c r="D736" s="16" t="str">
        <f aca="false">IF(ISNUMBER($A736),FCANDLE!D726,"")</f>
        <v/>
      </c>
      <c r="E736" s="16" t="str">
        <f aca="false">IF(ISNUMBER($A736),FCANDLE!E726,"")</f>
        <v/>
      </c>
      <c r="F736" s="16" t="str">
        <f aca="false">IF(ISNUMBER($A736),FCANDLE!F726,"")</f>
        <v/>
      </c>
      <c r="G736" s="16" t="str">
        <f aca="false">IF(ISNUMBER($A736),FCANDLE!G726,"")</f>
        <v/>
      </c>
      <c r="H736" s="0" t="e">
        <f aca="true">IF(ISNUMBER(A736),IF($A$1-$A736&gt;=H$2-1,(MAX(OFFSET($E736,0,0,H$2,2))+MIN(OFFSET($E736,0,0,H$2,2)))/2,NA()),NA())</f>
        <v>#N/A</v>
      </c>
      <c r="I736" s="0" t="e">
        <f aca="true">IF(ISNUMBER(A736),IF($A$1-$A736&gt;=I$2-1,(MAX(OFFSET($E736,0,0,I$2,2))+MIN(OFFSET($E736,0,0,I$2,2)))/2,NA()),NA())</f>
        <v>#N/A</v>
      </c>
      <c r="J736" s="0" t="e">
        <f aca="true">(OFFSET($H736,$J$2-1,0)+OFFSET($I736,$J$2-1,0))/2</f>
        <v>#N/A</v>
      </c>
      <c r="K736" s="0" t="e">
        <f aca="true">IF(ISNUMBER(A736),(MAX(OFFSET($E736,$J$2-1,0,K$2,2))+MIN(OFFSET($E736,$J$2-1,0,K$2,2)))/2,NA())</f>
        <v>#N/A</v>
      </c>
      <c r="L736" s="0" t="e">
        <f aca="true">IF(ISNUMBER(OFFSET($G736,1-L$2,0)),OFFSET($G736,1-L$2,0),NA())</f>
        <v>#N/A</v>
      </c>
    </row>
    <row r="737" customFormat="false" ht="13.2" hidden="false" customHeight="false" outlineLevel="0" collapsed="false">
      <c r="A737" s="0" t="str">
        <f aca="false">FCANDLE!A727</f>
        <v/>
      </c>
      <c r="B737" s="1" t="str">
        <f aca="false">IF(ISNUMBER(FCANDLE!B727),FCANDLE!B727,"")</f>
        <v/>
      </c>
      <c r="C737" s="15" t="str">
        <f aca="false">IF(ISNUMBER($A737),FCANDLE!C727,"")</f>
        <v/>
      </c>
      <c r="D737" s="16" t="str">
        <f aca="false">IF(ISNUMBER($A737),FCANDLE!D727,"")</f>
        <v/>
      </c>
      <c r="E737" s="16" t="str">
        <f aca="false">IF(ISNUMBER($A737),FCANDLE!E727,"")</f>
        <v/>
      </c>
      <c r="F737" s="16" t="str">
        <f aca="false">IF(ISNUMBER($A737),FCANDLE!F727,"")</f>
        <v/>
      </c>
      <c r="G737" s="16" t="str">
        <f aca="false">IF(ISNUMBER($A737),FCANDLE!G727,"")</f>
        <v/>
      </c>
      <c r="H737" s="0" t="e">
        <f aca="true">IF(ISNUMBER(A737),IF($A$1-$A737&gt;=H$2-1,(MAX(OFFSET($E737,0,0,H$2,2))+MIN(OFFSET($E737,0,0,H$2,2)))/2,NA()),NA())</f>
        <v>#N/A</v>
      </c>
      <c r="I737" s="0" t="e">
        <f aca="true">IF(ISNUMBER(A737),IF($A$1-$A737&gt;=I$2-1,(MAX(OFFSET($E737,0,0,I$2,2))+MIN(OFFSET($E737,0,0,I$2,2)))/2,NA()),NA())</f>
        <v>#N/A</v>
      </c>
      <c r="J737" s="0" t="e">
        <f aca="true">(OFFSET($H737,$J$2-1,0)+OFFSET($I737,$J$2-1,0))/2</f>
        <v>#N/A</v>
      </c>
      <c r="K737" s="0" t="e">
        <f aca="true">IF(ISNUMBER(A737),(MAX(OFFSET($E737,$J$2-1,0,K$2,2))+MIN(OFFSET($E737,$J$2-1,0,K$2,2)))/2,NA())</f>
        <v>#N/A</v>
      </c>
      <c r="L737" s="0" t="e">
        <f aca="true">IF(ISNUMBER(OFFSET($G737,1-L$2,0)),OFFSET($G737,1-L$2,0),NA())</f>
        <v>#N/A</v>
      </c>
    </row>
    <row r="738" customFormat="false" ht="13.2" hidden="false" customHeight="false" outlineLevel="0" collapsed="false">
      <c r="A738" s="0" t="str">
        <f aca="false">FCANDLE!A728</f>
        <v/>
      </c>
      <c r="B738" s="1" t="str">
        <f aca="false">IF(ISNUMBER(FCANDLE!B728),FCANDLE!B728,"")</f>
        <v/>
      </c>
      <c r="C738" s="15" t="str">
        <f aca="false">IF(ISNUMBER($A738),FCANDLE!C728,"")</f>
        <v/>
      </c>
      <c r="D738" s="16" t="str">
        <f aca="false">IF(ISNUMBER($A738),FCANDLE!D728,"")</f>
        <v/>
      </c>
      <c r="E738" s="16" t="str">
        <f aca="false">IF(ISNUMBER($A738),FCANDLE!E728,"")</f>
        <v/>
      </c>
      <c r="F738" s="16" t="str">
        <f aca="false">IF(ISNUMBER($A738),FCANDLE!F728,"")</f>
        <v/>
      </c>
      <c r="G738" s="16" t="str">
        <f aca="false">IF(ISNUMBER($A738),FCANDLE!G728,"")</f>
        <v/>
      </c>
      <c r="H738" s="0" t="e">
        <f aca="true">IF(ISNUMBER(A738),IF($A$1-$A738&gt;=H$2-1,(MAX(OFFSET($E738,0,0,H$2,2))+MIN(OFFSET($E738,0,0,H$2,2)))/2,NA()),NA())</f>
        <v>#N/A</v>
      </c>
      <c r="I738" s="0" t="e">
        <f aca="true">IF(ISNUMBER(A738),IF($A$1-$A738&gt;=I$2-1,(MAX(OFFSET($E738,0,0,I$2,2))+MIN(OFFSET($E738,0,0,I$2,2)))/2,NA()),NA())</f>
        <v>#N/A</v>
      </c>
      <c r="J738" s="0" t="e">
        <f aca="true">(OFFSET($H738,$J$2-1,0)+OFFSET($I738,$J$2-1,0))/2</f>
        <v>#N/A</v>
      </c>
      <c r="K738" s="0" t="e">
        <f aca="true">IF(ISNUMBER(A738),(MAX(OFFSET($E738,$J$2-1,0,K$2,2))+MIN(OFFSET($E738,$J$2-1,0,K$2,2)))/2,NA())</f>
        <v>#N/A</v>
      </c>
      <c r="L738" s="0" t="e">
        <f aca="true">IF(ISNUMBER(OFFSET($G738,1-L$2,0)),OFFSET($G738,1-L$2,0),NA())</f>
        <v>#N/A</v>
      </c>
    </row>
    <row r="739" customFormat="false" ht="13.2" hidden="false" customHeight="false" outlineLevel="0" collapsed="false">
      <c r="A739" s="0" t="str">
        <f aca="false">FCANDLE!A729</f>
        <v/>
      </c>
      <c r="B739" s="1" t="str">
        <f aca="false">IF(ISNUMBER(FCANDLE!B729),FCANDLE!B729,"")</f>
        <v/>
      </c>
      <c r="C739" s="15" t="str">
        <f aca="false">IF(ISNUMBER($A739),FCANDLE!C729,"")</f>
        <v/>
      </c>
      <c r="D739" s="16" t="str">
        <f aca="false">IF(ISNUMBER($A739),FCANDLE!D729,"")</f>
        <v/>
      </c>
      <c r="E739" s="16" t="str">
        <f aca="false">IF(ISNUMBER($A739),FCANDLE!E729,"")</f>
        <v/>
      </c>
      <c r="F739" s="16" t="str">
        <f aca="false">IF(ISNUMBER($A739),FCANDLE!F729,"")</f>
        <v/>
      </c>
      <c r="G739" s="16" t="str">
        <f aca="false">IF(ISNUMBER($A739),FCANDLE!G729,"")</f>
        <v/>
      </c>
      <c r="H739" s="0" t="e">
        <f aca="true">IF(ISNUMBER(A739),IF($A$1-$A739&gt;=H$2-1,(MAX(OFFSET($E739,0,0,H$2,2))+MIN(OFFSET($E739,0,0,H$2,2)))/2,NA()),NA())</f>
        <v>#N/A</v>
      </c>
      <c r="I739" s="0" t="e">
        <f aca="true">IF(ISNUMBER(A739),IF($A$1-$A739&gt;=I$2-1,(MAX(OFFSET($E739,0,0,I$2,2))+MIN(OFFSET($E739,0,0,I$2,2)))/2,NA()),NA())</f>
        <v>#N/A</v>
      </c>
      <c r="J739" s="0" t="e">
        <f aca="true">(OFFSET($H739,$J$2-1,0)+OFFSET($I739,$J$2-1,0))/2</f>
        <v>#N/A</v>
      </c>
      <c r="K739" s="0" t="e">
        <f aca="true">IF(ISNUMBER(A739),(MAX(OFFSET($E739,$J$2-1,0,K$2,2))+MIN(OFFSET($E739,$J$2-1,0,K$2,2)))/2,NA())</f>
        <v>#N/A</v>
      </c>
      <c r="L739" s="0" t="e">
        <f aca="true">IF(ISNUMBER(OFFSET($G739,1-L$2,0)),OFFSET($G739,1-L$2,0),NA())</f>
        <v>#N/A</v>
      </c>
    </row>
    <row r="740" customFormat="false" ht="13.2" hidden="false" customHeight="false" outlineLevel="0" collapsed="false">
      <c r="A740" s="0" t="str">
        <f aca="false">FCANDLE!A730</f>
        <v/>
      </c>
      <c r="B740" s="1" t="str">
        <f aca="false">IF(ISNUMBER(FCANDLE!B730),FCANDLE!B730,"")</f>
        <v/>
      </c>
      <c r="C740" s="15" t="str">
        <f aca="false">IF(ISNUMBER($A740),FCANDLE!C730,"")</f>
        <v/>
      </c>
      <c r="D740" s="16" t="str">
        <f aca="false">IF(ISNUMBER($A740),FCANDLE!D730,"")</f>
        <v/>
      </c>
      <c r="E740" s="16" t="str">
        <f aca="false">IF(ISNUMBER($A740),FCANDLE!E730,"")</f>
        <v/>
      </c>
      <c r="F740" s="16" t="str">
        <f aca="false">IF(ISNUMBER($A740),FCANDLE!F730,"")</f>
        <v/>
      </c>
      <c r="G740" s="16" t="str">
        <f aca="false">IF(ISNUMBER($A740),FCANDLE!G730,"")</f>
        <v/>
      </c>
      <c r="H740" s="0" t="e">
        <f aca="true">IF(ISNUMBER(A740),IF($A$1-$A740&gt;=H$2-1,(MAX(OFFSET($E740,0,0,H$2,2))+MIN(OFFSET($E740,0,0,H$2,2)))/2,NA()),NA())</f>
        <v>#N/A</v>
      </c>
      <c r="I740" s="0" t="e">
        <f aca="true">IF(ISNUMBER(A740),IF($A$1-$A740&gt;=I$2-1,(MAX(OFFSET($E740,0,0,I$2,2))+MIN(OFFSET($E740,0,0,I$2,2)))/2,NA()),NA())</f>
        <v>#N/A</v>
      </c>
      <c r="J740" s="0" t="e">
        <f aca="true">(OFFSET($H740,$J$2-1,0)+OFFSET($I740,$J$2-1,0))/2</f>
        <v>#N/A</v>
      </c>
      <c r="K740" s="0" t="e">
        <f aca="true">IF(ISNUMBER(A740),(MAX(OFFSET($E740,$J$2-1,0,K$2,2))+MIN(OFFSET($E740,$J$2-1,0,K$2,2)))/2,NA())</f>
        <v>#N/A</v>
      </c>
      <c r="L740" s="0" t="e">
        <f aca="true">IF(ISNUMBER(OFFSET($G740,1-L$2,0)),OFFSET($G740,1-L$2,0),NA())</f>
        <v>#N/A</v>
      </c>
    </row>
    <row r="741" customFormat="false" ht="13.2" hidden="false" customHeight="false" outlineLevel="0" collapsed="false">
      <c r="A741" s="0" t="str">
        <f aca="false">FCANDLE!A731</f>
        <v/>
      </c>
      <c r="B741" s="1" t="str">
        <f aca="false">IF(ISNUMBER(FCANDLE!B731),FCANDLE!B731,"")</f>
        <v/>
      </c>
      <c r="C741" s="15" t="str">
        <f aca="false">IF(ISNUMBER($A741),FCANDLE!C731,"")</f>
        <v/>
      </c>
      <c r="D741" s="16" t="str">
        <f aca="false">IF(ISNUMBER($A741),FCANDLE!D731,"")</f>
        <v/>
      </c>
      <c r="E741" s="16" t="str">
        <f aca="false">IF(ISNUMBER($A741),FCANDLE!E731,"")</f>
        <v/>
      </c>
      <c r="F741" s="16" t="str">
        <f aca="false">IF(ISNUMBER($A741),FCANDLE!F731,"")</f>
        <v/>
      </c>
      <c r="G741" s="16" t="str">
        <f aca="false">IF(ISNUMBER($A741),FCANDLE!G731,"")</f>
        <v/>
      </c>
      <c r="H741" s="0" t="e">
        <f aca="true">IF(ISNUMBER(A741),IF($A$1-$A741&gt;=H$2-1,(MAX(OFFSET($E741,0,0,H$2,2))+MIN(OFFSET($E741,0,0,H$2,2)))/2,NA()),NA())</f>
        <v>#N/A</v>
      </c>
      <c r="I741" s="0" t="e">
        <f aca="true">IF(ISNUMBER(A741),IF($A$1-$A741&gt;=I$2-1,(MAX(OFFSET($E741,0,0,I$2,2))+MIN(OFFSET($E741,0,0,I$2,2)))/2,NA()),NA())</f>
        <v>#N/A</v>
      </c>
      <c r="J741" s="0" t="e">
        <f aca="true">(OFFSET($H741,$J$2-1,0)+OFFSET($I741,$J$2-1,0))/2</f>
        <v>#N/A</v>
      </c>
      <c r="K741" s="0" t="e">
        <f aca="true">IF(ISNUMBER(A741),(MAX(OFFSET($E741,$J$2-1,0,K$2,2))+MIN(OFFSET($E741,$J$2-1,0,K$2,2)))/2,NA())</f>
        <v>#N/A</v>
      </c>
      <c r="L741" s="0" t="e">
        <f aca="true">IF(ISNUMBER(OFFSET($G741,1-L$2,0)),OFFSET($G741,1-L$2,0),NA())</f>
        <v>#N/A</v>
      </c>
    </row>
    <row r="742" customFormat="false" ht="13.2" hidden="false" customHeight="false" outlineLevel="0" collapsed="false">
      <c r="A742" s="0" t="str">
        <f aca="false">FCANDLE!A732</f>
        <v/>
      </c>
      <c r="B742" s="1" t="str">
        <f aca="false">IF(ISNUMBER(FCANDLE!B732),FCANDLE!B732,"")</f>
        <v/>
      </c>
      <c r="C742" s="15" t="str">
        <f aca="false">IF(ISNUMBER($A742),FCANDLE!C732,"")</f>
        <v/>
      </c>
      <c r="D742" s="16" t="str">
        <f aca="false">IF(ISNUMBER($A742),FCANDLE!D732,"")</f>
        <v/>
      </c>
      <c r="E742" s="16" t="str">
        <f aca="false">IF(ISNUMBER($A742),FCANDLE!E732,"")</f>
        <v/>
      </c>
      <c r="F742" s="16" t="str">
        <f aca="false">IF(ISNUMBER($A742),FCANDLE!F732,"")</f>
        <v/>
      </c>
      <c r="G742" s="16" t="str">
        <f aca="false">IF(ISNUMBER($A742),FCANDLE!G732,"")</f>
        <v/>
      </c>
      <c r="H742" s="0" t="e">
        <f aca="true">IF(ISNUMBER(A742),IF($A$1-$A742&gt;=H$2-1,(MAX(OFFSET($E742,0,0,H$2,2))+MIN(OFFSET($E742,0,0,H$2,2)))/2,NA()),NA())</f>
        <v>#N/A</v>
      </c>
      <c r="I742" s="0" t="e">
        <f aca="true">IF(ISNUMBER(A742),IF($A$1-$A742&gt;=I$2-1,(MAX(OFFSET($E742,0,0,I$2,2))+MIN(OFFSET($E742,0,0,I$2,2)))/2,NA()),NA())</f>
        <v>#N/A</v>
      </c>
      <c r="J742" s="0" t="e">
        <f aca="true">(OFFSET($H742,$J$2-1,0)+OFFSET($I742,$J$2-1,0))/2</f>
        <v>#N/A</v>
      </c>
      <c r="K742" s="0" t="e">
        <f aca="true">IF(ISNUMBER(A742),(MAX(OFFSET($E742,$J$2-1,0,K$2,2))+MIN(OFFSET($E742,$J$2-1,0,K$2,2)))/2,NA())</f>
        <v>#N/A</v>
      </c>
      <c r="L742" s="0" t="e">
        <f aca="true">IF(ISNUMBER(OFFSET($G742,1-L$2,0)),OFFSET($G742,1-L$2,0),NA())</f>
        <v>#N/A</v>
      </c>
    </row>
    <row r="743" customFormat="false" ht="13.2" hidden="false" customHeight="false" outlineLevel="0" collapsed="false">
      <c r="A743" s="0" t="str">
        <f aca="false">FCANDLE!A733</f>
        <v/>
      </c>
      <c r="B743" s="1" t="str">
        <f aca="false">IF(ISNUMBER(FCANDLE!B733),FCANDLE!B733,"")</f>
        <v/>
      </c>
      <c r="C743" s="15" t="str">
        <f aca="false">IF(ISNUMBER($A743),FCANDLE!C733,"")</f>
        <v/>
      </c>
      <c r="D743" s="16" t="str">
        <f aca="false">IF(ISNUMBER($A743),FCANDLE!D733,"")</f>
        <v/>
      </c>
      <c r="E743" s="16" t="str">
        <f aca="false">IF(ISNUMBER($A743),FCANDLE!E733,"")</f>
        <v/>
      </c>
      <c r="F743" s="16" t="str">
        <f aca="false">IF(ISNUMBER($A743),FCANDLE!F733,"")</f>
        <v/>
      </c>
      <c r="G743" s="16" t="str">
        <f aca="false">IF(ISNUMBER($A743),FCANDLE!G733,"")</f>
        <v/>
      </c>
      <c r="H743" s="0" t="e">
        <f aca="true">IF(ISNUMBER(A743),IF($A$1-$A743&gt;=H$2-1,(MAX(OFFSET($E743,0,0,H$2,2))+MIN(OFFSET($E743,0,0,H$2,2)))/2,NA()),NA())</f>
        <v>#N/A</v>
      </c>
      <c r="I743" s="0" t="e">
        <f aca="true">IF(ISNUMBER(A743),IF($A$1-$A743&gt;=I$2-1,(MAX(OFFSET($E743,0,0,I$2,2))+MIN(OFFSET($E743,0,0,I$2,2)))/2,NA()),NA())</f>
        <v>#N/A</v>
      </c>
      <c r="J743" s="0" t="e">
        <f aca="true">(OFFSET($H743,$J$2-1,0)+OFFSET($I743,$J$2-1,0))/2</f>
        <v>#N/A</v>
      </c>
      <c r="K743" s="0" t="e">
        <f aca="true">IF(ISNUMBER(A743),(MAX(OFFSET($E743,$J$2-1,0,K$2,2))+MIN(OFFSET($E743,$J$2-1,0,K$2,2)))/2,NA())</f>
        <v>#N/A</v>
      </c>
      <c r="L743" s="0" t="e">
        <f aca="true">IF(ISNUMBER(OFFSET($G743,1-L$2,0)),OFFSET($G743,1-L$2,0),NA())</f>
        <v>#N/A</v>
      </c>
    </row>
    <row r="744" customFormat="false" ht="13.2" hidden="false" customHeight="false" outlineLevel="0" collapsed="false">
      <c r="A744" s="0" t="str">
        <f aca="false">FCANDLE!A734</f>
        <v/>
      </c>
      <c r="B744" s="1" t="str">
        <f aca="false">IF(ISNUMBER(FCANDLE!B734),FCANDLE!B734,"")</f>
        <v/>
      </c>
      <c r="C744" s="15" t="str">
        <f aca="false">IF(ISNUMBER($A744),FCANDLE!C734,"")</f>
        <v/>
      </c>
      <c r="D744" s="16" t="str">
        <f aca="false">IF(ISNUMBER($A744),FCANDLE!D734,"")</f>
        <v/>
      </c>
      <c r="E744" s="16" t="str">
        <f aca="false">IF(ISNUMBER($A744),FCANDLE!E734,"")</f>
        <v/>
      </c>
      <c r="F744" s="16" t="str">
        <f aca="false">IF(ISNUMBER($A744),FCANDLE!F734,"")</f>
        <v/>
      </c>
      <c r="G744" s="16" t="str">
        <f aca="false">IF(ISNUMBER($A744),FCANDLE!G734,"")</f>
        <v/>
      </c>
      <c r="H744" s="0" t="e">
        <f aca="true">IF(ISNUMBER(A744),IF($A$1-$A744&gt;=H$2-1,(MAX(OFFSET($E744,0,0,H$2,2))+MIN(OFFSET($E744,0,0,H$2,2)))/2,NA()),NA())</f>
        <v>#N/A</v>
      </c>
      <c r="I744" s="0" t="e">
        <f aca="true">IF(ISNUMBER(A744),IF($A$1-$A744&gt;=I$2-1,(MAX(OFFSET($E744,0,0,I$2,2))+MIN(OFFSET($E744,0,0,I$2,2)))/2,NA()),NA())</f>
        <v>#N/A</v>
      </c>
      <c r="J744" s="0" t="e">
        <f aca="true">(OFFSET($H744,$J$2-1,0)+OFFSET($I744,$J$2-1,0))/2</f>
        <v>#N/A</v>
      </c>
      <c r="K744" s="0" t="e">
        <f aca="true">IF(ISNUMBER(A744),(MAX(OFFSET($E744,$J$2-1,0,K$2,2))+MIN(OFFSET($E744,$J$2-1,0,K$2,2)))/2,NA())</f>
        <v>#N/A</v>
      </c>
      <c r="L744" s="0" t="e">
        <f aca="true">IF(ISNUMBER(OFFSET($G744,1-L$2,0)),OFFSET($G744,1-L$2,0),NA())</f>
        <v>#N/A</v>
      </c>
    </row>
    <row r="745" customFormat="false" ht="13.2" hidden="false" customHeight="false" outlineLevel="0" collapsed="false">
      <c r="A745" s="0" t="str">
        <f aca="false">FCANDLE!A735</f>
        <v/>
      </c>
      <c r="B745" s="1" t="str">
        <f aca="false">IF(ISNUMBER(FCANDLE!B735),FCANDLE!B735,"")</f>
        <v/>
      </c>
      <c r="C745" s="15" t="str">
        <f aca="false">IF(ISNUMBER($A745),FCANDLE!C735,"")</f>
        <v/>
      </c>
      <c r="D745" s="16" t="str">
        <f aca="false">IF(ISNUMBER($A745),FCANDLE!D735,"")</f>
        <v/>
      </c>
      <c r="E745" s="16" t="str">
        <f aca="false">IF(ISNUMBER($A745),FCANDLE!E735,"")</f>
        <v/>
      </c>
      <c r="F745" s="16" t="str">
        <f aca="false">IF(ISNUMBER($A745),FCANDLE!F735,"")</f>
        <v/>
      </c>
      <c r="G745" s="16" t="str">
        <f aca="false">IF(ISNUMBER($A745),FCANDLE!G735,"")</f>
        <v/>
      </c>
      <c r="H745" s="0" t="e">
        <f aca="true">IF(ISNUMBER(A745),IF($A$1-$A745&gt;=H$2-1,(MAX(OFFSET($E745,0,0,H$2,2))+MIN(OFFSET($E745,0,0,H$2,2)))/2,NA()),NA())</f>
        <v>#N/A</v>
      </c>
      <c r="I745" s="0" t="e">
        <f aca="true">IF(ISNUMBER(A745),IF($A$1-$A745&gt;=I$2-1,(MAX(OFFSET($E745,0,0,I$2,2))+MIN(OFFSET($E745,0,0,I$2,2)))/2,NA()),NA())</f>
        <v>#N/A</v>
      </c>
      <c r="J745" s="0" t="e">
        <f aca="true">(OFFSET($H745,$J$2-1,0)+OFFSET($I745,$J$2-1,0))/2</f>
        <v>#N/A</v>
      </c>
      <c r="K745" s="0" t="e">
        <f aca="true">IF(ISNUMBER(A745),(MAX(OFFSET($E745,$J$2-1,0,K$2,2))+MIN(OFFSET($E745,$J$2-1,0,K$2,2)))/2,NA())</f>
        <v>#N/A</v>
      </c>
      <c r="L745" s="0" t="e">
        <f aca="true">IF(ISNUMBER(OFFSET($G745,1-L$2,0)),OFFSET($G745,1-L$2,0),NA())</f>
        <v>#N/A</v>
      </c>
    </row>
    <row r="746" customFormat="false" ht="13.2" hidden="false" customHeight="false" outlineLevel="0" collapsed="false">
      <c r="A746" s="0" t="str">
        <f aca="false">FCANDLE!A736</f>
        <v/>
      </c>
      <c r="B746" s="1" t="str">
        <f aca="false">IF(ISNUMBER(FCANDLE!B736),FCANDLE!B736,"")</f>
        <v/>
      </c>
      <c r="C746" s="15" t="str">
        <f aca="false">IF(ISNUMBER($A746),FCANDLE!C736,"")</f>
        <v/>
      </c>
      <c r="D746" s="16" t="str">
        <f aca="false">IF(ISNUMBER($A746),FCANDLE!D736,"")</f>
        <v/>
      </c>
      <c r="E746" s="16" t="str">
        <f aca="false">IF(ISNUMBER($A746),FCANDLE!E736,"")</f>
        <v/>
      </c>
      <c r="F746" s="16" t="str">
        <f aca="false">IF(ISNUMBER($A746),FCANDLE!F736,"")</f>
        <v/>
      </c>
      <c r="G746" s="16" t="str">
        <f aca="false">IF(ISNUMBER($A746),FCANDLE!G736,"")</f>
        <v/>
      </c>
      <c r="H746" s="0" t="e">
        <f aca="true">IF(ISNUMBER(A746),IF($A$1-$A746&gt;=H$2-1,(MAX(OFFSET($E746,0,0,H$2,2))+MIN(OFFSET($E746,0,0,H$2,2)))/2,NA()),NA())</f>
        <v>#N/A</v>
      </c>
      <c r="I746" s="0" t="e">
        <f aca="true">IF(ISNUMBER(A746),IF($A$1-$A746&gt;=I$2-1,(MAX(OFFSET($E746,0,0,I$2,2))+MIN(OFFSET($E746,0,0,I$2,2)))/2,NA()),NA())</f>
        <v>#N/A</v>
      </c>
      <c r="J746" s="0" t="e">
        <f aca="true">(OFFSET($H746,$J$2-1,0)+OFFSET($I746,$J$2-1,0))/2</f>
        <v>#N/A</v>
      </c>
      <c r="K746" s="0" t="e">
        <f aca="true">IF(ISNUMBER(A746),(MAX(OFFSET($E746,$J$2-1,0,K$2,2))+MIN(OFFSET($E746,$J$2-1,0,K$2,2)))/2,NA())</f>
        <v>#N/A</v>
      </c>
      <c r="L746" s="0" t="e">
        <f aca="true">IF(ISNUMBER(OFFSET($G746,1-L$2,0)),OFFSET($G746,1-L$2,0),NA())</f>
        <v>#N/A</v>
      </c>
    </row>
    <row r="747" customFormat="false" ht="13.2" hidden="false" customHeight="false" outlineLevel="0" collapsed="false">
      <c r="A747" s="0" t="str">
        <f aca="false">FCANDLE!A737</f>
        <v/>
      </c>
      <c r="B747" s="1" t="str">
        <f aca="false">IF(ISNUMBER(FCANDLE!B737),FCANDLE!B737,"")</f>
        <v/>
      </c>
      <c r="C747" s="15" t="str">
        <f aca="false">IF(ISNUMBER($A747),FCANDLE!C737,"")</f>
        <v/>
      </c>
      <c r="D747" s="16" t="str">
        <f aca="false">IF(ISNUMBER($A747),FCANDLE!D737,"")</f>
        <v/>
      </c>
      <c r="E747" s="16" t="str">
        <f aca="false">IF(ISNUMBER($A747),FCANDLE!E737,"")</f>
        <v/>
      </c>
      <c r="F747" s="16" t="str">
        <f aca="false">IF(ISNUMBER($A747),FCANDLE!F737,"")</f>
        <v/>
      </c>
      <c r="G747" s="16" t="str">
        <f aca="false">IF(ISNUMBER($A747),FCANDLE!G737,"")</f>
        <v/>
      </c>
      <c r="H747" s="0" t="e">
        <f aca="true">IF(ISNUMBER(A747),IF($A$1-$A747&gt;=H$2-1,(MAX(OFFSET($E747,0,0,H$2,2))+MIN(OFFSET($E747,0,0,H$2,2)))/2,NA()),NA())</f>
        <v>#N/A</v>
      </c>
      <c r="I747" s="0" t="e">
        <f aca="true">IF(ISNUMBER(A747),IF($A$1-$A747&gt;=I$2-1,(MAX(OFFSET($E747,0,0,I$2,2))+MIN(OFFSET($E747,0,0,I$2,2)))/2,NA()),NA())</f>
        <v>#N/A</v>
      </c>
      <c r="J747" s="0" t="e">
        <f aca="true">(OFFSET($H747,$J$2-1,0)+OFFSET($I747,$J$2-1,0))/2</f>
        <v>#N/A</v>
      </c>
      <c r="K747" s="0" t="e">
        <f aca="true">IF(ISNUMBER(A747),(MAX(OFFSET($E747,$J$2-1,0,K$2,2))+MIN(OFFSET($E747,$J$2-1,0,K$2,2)))/2,NA())</f>
        <v>#N/A</v>
      </c>
      <c r="L747" s="0" t="e">
        <f aca="true">IF(ISNUMBER(OFFSET($G747,1-L$2,0)),OFFSET($G747,1-L$2,0),NA())</f>
        <v>#N/A</v>
      </c>
    </row>
    <row r="748" customFormat="false" ht="13.2" hidden="false" customHeight="false" outlineLevel="0" collapsed="false">
      <c r="A748" s="0" t="str">
        <f aca="false">FCANDLE!A738</f>
        <v/>
      </c>
      <c r="B748" s="1" t="str">
        <f aca="false">IF(ISNUMBER(FCANDLE!B738),FCANDLE!B738,"")</f>
        <v/>
      </c>
      <c r="C748" s="15" t="str">
        <f aca="false">IF(ISNUMBER($A748),FCANDLE!C738,"")</f>
        <v/>
      </c>
      <c r="D748" s="16" t="str">
        <f aca="false">IF(ISNUMBER($A748),FCANDLE!D738,"")</f>
        <v/>
      </c>
      <c r="E748" s="16" t="str">
        <f aca="false">IF(ISNUMBER($A748),FCANDLE!E738,"")</f>
        <v/>
      </c>
      <c r="F748" s="16" t="str">
        <f aca="false">IF(ISNUMBER($A748),FCANDLE!F738,"")</f>
        <v/>
      </c>
      <c r="G748" s="16" t="str">
        <f aca="false">IF(ISNUMBER($A748),FCANDLE!G738,"")</f>
        <v/>
      </c>
      <c r="H748" s="0" t="e">
        <f aca="true">IF(ISNUMBER(A748),IF($A$1-$A748&gt;=H$2-1,(MAX(OFFSET($E748,0,0,H$2,2))+MIN(OFFSET($E748,0,0,H$2,2)))/2,NA()),NA())</f>
        <v>#N/A</v>
      </c>
      <c r="I748" s="0" t="e">
        <f aca="true">IF(ISNUMBER(A748),IF($A$1-$A748&gt;=I$2-1,(MAX(OFFSET($E748,0,0,I$2,2))+MIN(OFFSET($E748,0,0,I$2,2)))/2,NA()),NA())</f>
        <v>#N/A</v>
      </c>
      <c r="J748" s="0" t="e">
        <f aca="true">(OFFSET($H748,$J$2-1,0)+OFFSET($I748,$J$2-1,0))/2</f>
        <v>#N/A</v>
      </c>
      <c r="K748" s="0" t="e">
        <f aca="true">IF(ISNUMBER(A748),(MAX(OFFSET($E748,$J$2-1,0,K$2,2))+MIN(OFFSET($E748,$J$2-1,0,K$2,2)))/2,NA())</f>
        <v>#N/A</v>
      </c>
      <c r="L748" s="0" t="e">
        <f aca="true">IF(ISNUMBER(OFFSET($G748,1-L$2,0)),OFFSET($G748,1-L$2,0),NA())</f>
        <v>#N/A</v>
      </c>
    </row>
    <row r="749" customFormat="false" ht="13.2" hidden="false" customHeight="false" outlineLevel="0" collapsed="false">
      <c r="A749" s="0" t="str">
        <f aca="false">FCANDLE!A739</f>
        <v/>
      </c>
      <c r="B749" s="1" t="str">
        <f aca="false">IF(ISNUMBER(FCANDLE!B739),FCANDLE!B739,"")</f>
        <v/>
      </c>
      <c r="C749" s="15" t="str">
        <f aca="false">IF(ISNUMBER($A749),FCANDLE!C739,"")</f>
        <v/>
      </c>
      <c r="D749" s="16" t="str">
        <f aca="false">IF(ISNUMBER($A749),FCANDLE!D739,"")</f>
        <v/>
      </c>
      <c r="E749" s="16" t="str">
        <f aca="false">IF(ISNUMBER($A749),FCANDLE!E739,"")</f>
        <v/>
      </c>
      <c r="F749" s="16" t="str">
        <f aca="false">IF(ISNUMBER($A749),FCANDLE!F739,"")</f>
        <v/>
      </c>
      <c r="G749" s="16" t="str">
        <f aca="false">IF(ISNUMBER($A749),FCANDLE!G739,"")</f>
        <v/>
      </c>
      <c r="H749" s="0" t="e">
        <f aca="true">IF(ISNUMBER(A749),IF($A$1-$A749&gt;=H$2-1,(MAX(OFFSET($E749,0,0,H$2,2))+MIN(OFFSET($E749,0,0,H$2,2)))/2,NA()),NA())</f>
        <v>#N/A</v>
      </c>
      <c r="I749" s="0" t="e">
        <f aca="true">IF(ISNUMBER(A749),IF($A$1-$A749&gt;=I$2-1,(MAX(OFFSET($E749,0,0,I$2,2))+MIN(OFFSET($E749,0,0,I$2,2)))/2,NA()),NA())</f>
        <v>#N/A</v>
      </c>
      <c r="J749" s="0" t="e">
        <f aca="true">(OFFSET($H749,$J$2-1,0)+OFFSET($I749,$J$2-1,0))/2</f>
        <v>#N/A</v>
      </c>
      <c r="K749" s="0" t="e">
        <f aca="true">IF(ISNUMBER(A749),(MAX(OFFSET($E749,$J$2-1,0,K$2,2))+MIN(OFFSET($E749,$J$2-1,0,K$2,2)))/2,NA())</f>
        <v>#N/A</v>
      </c>
      <c r="L749" s="0" t="e">
        <f aca="true">IF(ISNUMBER(OFFSET($G749,1-L$2,0)),OFFSET($G749,1-L$2,0),NA())</f>
        <v>#N/A</v>
      </c>
    </row>
    <row r="750" customFormat="false" ht="13.2" hidden="false" customHeight="false" outlineLevel="0" collapsed="false">
      <c r="A750" s="0" t="str">
        <f aca="false">FCANDLE!A740</f>
        <v/>
      </c>
      <c r="B750" s="1" t="str">
        <f aca="false">IF(ISNUMBER(FCANDLE!B740),FCANDLE!B740,"")</f>
        <v/>
      </c>
      <c r="C750" s="15" t="str">
        <f aca="false">IF(ISNUMBER($A750),FCANDLE!C740,"")</f>
        <v/>
      </c>
      <c r="D750" s="16" t="str">
        <f aca="false">IF(ISNUMBER($A750),FCANDLE!D740,"")</f>
        <v/>
      </c>
      <c r="E750" s="16" t="str">
        <f aca="false">IF(ISNUMBER($A750),FCANDLE!E740,"")</f>
        <v/>
      </c>
      <c r="F750" s="16" t="str">
        <f aca="false">IF(ISNUMBER($A750),FCANDLE!F740,"")</f>
        <v/>
      </c>
      <c r="G750" s="16" t="str">
        <f aca="false">IF(ISNUMBER($A750),FCANDLE!G740,"")</f>
        <v/>
      </c>
      <c r="H750" s="0" t="e">
        <f aca="true">IF(ISNUMBER(A750),IF($A$1-$A750&gt;=H$2-1,(MAX(OFFSET($E750,0,0,H$2,2))+MIN(OFFSET($E750,0,0,H$2,2)))/2,NA()),NA())</f>
        <v>#N/A</v>
      </c>
      <c r="I750" s="0" t="e">
        <f aca="true">IF(ISNUMBER(A750),IF($A$1-$A750&gt;=I$2-1,(MAX(OFFSET($E750,0,0,I$2,2))+MIN(OFFSET($E750,0,0,I$2,2)))/2,NA()),NA())</f>
        <v>#N/A</v>
      </c>
      <c r="J750" s="0" t="e">
        <f aca="true">(OFFSET($H750,$J$2-1,0)+OFFSET($I750,$J$2-1,0))/2</f>
        <v>#N/A</v>
      </c>
      <c r="K750" s="0" t="e">
        <f aca="true">IF(ISNUMBER(A750),(MAX(OFFSET($E750,$J$2-1,0,K$2,2))+MIN(OFFSET($E750,$J$2-1,0,K$2,2)))/2,NA())</f>
        <v>#N/A</v>
      </c>
      <c r="L750" s="0" t="e">
        <f aca="true">IF(ISNUMBER(OFFSET($G750,1-L$2,0)),OFFSET($G750,1-L$2,0),NA())</f>
        <v>#N/A</v>
      </c>
    </row>
    <row r="751" customFormat="false" ht="13.2" hidden="false" customHeight="false" outlineLevel="0" collapsed="false">
      <c r="A751" s="0" t="str">
        <f aca="false">FCANDLE!A741</f>
        <v/>
      </c>
      <c r="B751" s="1" t="str">
        <f aca="false">IF(ISNUMBER(FCANDLE!B741),FCANDLE!B741,"")</f>
        <v/>
      </c>
      <c r="C751" s="15" t="str">
        <f aca="false">IF(ISNUMBER($A751),FCANDLE!C741,"")</f>
        <v/>
      </c>
      <c r="D751" s="16" t="str">
        <f aca="false">IF(ISNUMBER($A751),FCANDLE!D741,"")</f>
        <v/>
      </c>
      <c r="E751" s="16" t="str">
        <f aca="false">IF(ISNUMBER($A751),FCANDLE!E741,"")</f>
        <v/>
      </c>
      <c r="F751" s="16" t="str">
        <f aca="false">IF(ISNUMBER($A751),FCANDLE!F741,"")</f>
        <v/>
      </c>
      <c r="G751" s="16" t="str">
        <f aca="false">IF(ISNUMBER($A751),FCANDLE!G741,"")</f>
        <v/>
      </c>
      <c r="H751" s="0" t="e">
        <f aca="true">IF(ISNUMBER(A751),IF($A$1-$A751&gt;=H$2-1,(MAX(OFFSET($E751,0,0,H$2,2))+MIN(OFFSET($E751,0,0,H$2,2)))/2,NA()),NA())</f>
        <v>#N/A</v>
      </c>
      <c r="I751" s="0" t="e">
        <f aca="true">IF(ISNUMBER(A751),IF($A$1-$A751&gt;=I$2-1,(MAX(OFFSET($E751,0,0,I$2,2))+MIN(OFFSET($E751,0,0,I$2,2)))/2,NA()),NA())</f>
        <v>#N/A</v>
      </c>
      <c r="J751" s="0" t="e">
        <f aca="true">(OFFSET($H751,$J$2-1,0)+OFFSET($I751,$J$2-1,0))/2</f>
        <v>#N/A</v>
      </c>
      <c r="K751" s="0" t="e">
        <f aca="true">IF(ISNUMBER(A751),(MAX(OFFSET($E751,$J$2-1,0,K$2,2))+MIN(OFFSET($E751,$J$2-1,0,K$2,2)))/2,NA())</f>
        <v>#N/A</v>
      </c>
      <c r="L751" s="0" t="e">
        <f aca="true">IF(ISNUMBER(OFFSET($G751,1-L$2,0)),OFFSET($G751,1-L$2,0),NA())</f>
        <v>#N/A</v>
      </c>
    </row>
    <row r="752" customFormat="false" ht="13.2" hidden="false" customHeight="false" outlineLevel="0" collapsed="false">
      <c r="A752" s="0" t="str">
        <f aca="false">FCANDLE!A742</f>
        <v/>
      </c>
      <c r="B752" s="1" t="str">
        <f aca="false">IF(ISNUMBER(FCANDLE!B742),FCANDLE!B742,"")</f>
        <v/>
      </c>
      <c r="C752" s="15" t="str">
        <f aca="false">IF(ISNUMBER($A752),FCANDLE!C742,"")</f>
        <v/>
      </c>
      <c r="D752" s="16" t="str">
        <f aca="false">IF(ISNUMBER($A752),FCANDLE!D742,"")</f>
        <v/>
      </c>
      <c r="E752" s="16" t="str">
        <f aca="false">IF(ISNUMBER($A752),FCANDLE!E742,"")</f>
        <v/>
      </c>
      <c r="F752" s="16" t="str">
        <f aca="false">IF(ISNUMBER($A752),FCANDLE!F742,"")</f>
        <v/>
      </c>
      <c r="G752" s="16" t="str">
        <f aca="false">IF(ISNUMBER($A752),FCANDLE!G742,"")</f>
        <v/>
      </c>
      <c r="H752" s="0" t="e">
        <f aca="true">IF(ISNUMBER(A752),IF($A$1-$A752&gt;=H$2-1,(MAX(OFFSET($E752,0,0,H$2,2))+MIN(OFFSET($E752,0,0,H$2,2)))/2,NA()),NA())</f>
        <v>#N/A</v>
      </c>
      <c r="I752" s="0" t="e">
        <f aca="true">IF(ISNUMBER(A752),IF($A$1-$A752&gt;=I$2-1,(MAX(OFFSET($E752,0,0,I$2,2))+MIN(OFFSET($E752,0,0,I$2,2)))/2,NA()),NA())</f>
        <v>#N/A</v>
      </c>
      <c r="J752" s="0" t="e">
        <f aca="true">(OFFSET($H752,$J$2-1,0)+OFFSET($I752,$J$2-1,0))/2</f>
        <v>#N/A</v>
      </c>
      <c r="K752" s="0" t="e">
        <f aca="true">IF(ISNUMBER(A752),(MAX(OFFSET($E752,$J$2-1,0,K$2,2))+MIN(OFFSET($E752,$J$2-1,0,K$2,2)))/2,NA())</f>
        <v>#N/A</v>
      </c>
      <c r="L752" s="0" t="e">
        <f aca="true">IF(ISNUMBER(OFFSET($G752,1-L$2,0)),OFFSET($G752,1-L$2,0),NA())</f>
        <v>#N/A</v>
      </c>
    </row>
    <row r="753" customFormat="false" ht="13.2" hidden="false" customHeight="false" outlineLevel="0" collapsed="false">
      <c r="A753" s="0" t="str">
        <f aca="false">FCANDLE!A743</f>
        <v/>
      </c>
      <c r="B753" s="1" t="str">
        <f aca="false">IF(ISNUMBER(FCANDLE!B743),FCANDLE!B743,"")</f>
        <v/>
      </c>
      <c r="C753" s="15" t="str">
        <f aca="false">IF(ISNUMBER($A753),FCANDLE!C743,"")</f>
        <v/>
      </c>
      <c r="D753" s="16" t="str">
        <f aca="false">IF(ISNUMBER($A753),FCANDLE!D743,"")</f>
        <v/>
      </c>
      <c r="E753" s="16" t="str">
        <f aca="false">IF(ISNUMBER($A753),FCANDLE!E743,"")</f>
        <v/>
      </c>
      <c r="F753" s="16" t="str">
        <f aca="false">IF(ISNUMBER($A753),FCANDLE!F743,"")</f>
        <v/>
      </c>
      <c r="G753" s="16" t="str">
        <f aca="false">IF(ISNUMBER($A753),FCANDLE!G743,"")</f>
        <v/>
      </c>
      <c r="H753" s="0" t="e">
        <f aca="true">IF(ISNUMBER(A753),IF($A$1-$A753&gt;=H$2-1,(MAX(OFFSET($E753,0,0,H$2,2))+MIN(OFFSET($E753,0,0,H$2,2)))/2,NA()),NA())</f>
        <v>#N/A</v>
      </c>
      <c r="I753" s="0" t="e">
        <f aca="true">IF(ISNUMBER(A753),IF($A$1-$A753&gt;=I$2-1,(MAX(OFFSET($E753,0,0,I$2,2))+MIN(OFFSET($E753,0,0,I$2,2)))/2,NA()),NA())</f>
        <v>#N/A</v>
      </c>
      <c r="J753" s="0" t="e">
        <f aca="true">(OFFSET($H753,$J$2-1,0)+OFFSET($I753,$J$2-1,0))/2</f>
        <v>#N/A</v>
      </c>
      <c r="K753" s="0" t="e">
        <f aca="true">IF(ISNUMBER(A753),(MAX(OFFSET($E753,$J$2-1,0,K$2,2))+MIN(OFFSET($E753,$J$2-1,0,K$2,2)))/2,NA())</f>
        <v>#N/A</v>
      </c>
      <c r="L753" s="0" t="e">
        <f aca="true">IF(ISNUMBER(OFFSET($G753,1-L$2,0)),OFFSET($G753,1-L$2,0),NA())</f>
        <v>#N/A</v>
      </c>
    </row>
    <row r="754" customFormat="false" ht="13.2" hidden="false" customHeight="false" outlineLevel="0" collapsed="false">
      <c r="A754" s="0" t="str">
        <f aca="false">FCANDLE!A744</f>
        <v/>
      </c>
      <c r="B754" s="1" t="str">
        <f aca="false">IF(ISNUMBER(FCANDLE!B744),FCANDLE!B744,"")</f>
        <v/>
      </c>
      <c r="C754" s="15" t="str">
        <f aca="false">IF(ISNUMBER($A754),FCANDLE!C744,"")</f>
        <v/>
      </c>
      <c r="D754" s="16" t="str">
        <f aca="false">IF(ISNUMBER($A754),FCANDLE!D744,"")</f>
        <v/>
      </c>
      <c r="E754" s="16" t="str">
        <f aca="false">IF(ISNUMBER($A754),FCANDLE!E744,"")</f>
        <v/>
      </c>
      <c r="F754" s="16" t="str">
        <f aca="false">IF(ISNUMBER($A754),FCANDLE!F744,"")</f>
        <v/>
      </c>
      <c r="G754" s="16" t="str">
        <f aca="false">IF(ISNUMBER($A754),FCANDLE!G744,"")</f>
        <v/>
      </c>
      <c r="H754" s="0" t="e">
        <f aca="true">IF(ISNUMBER(A754),IF($A$1-$A754&gt;=H$2-1,(MAX(OFFSET($E754,0,0,H$2,2))+MIN(OFFSET($E754,0,0,H$2,2)))/2,NA()),NA())</f>
        <v>#N/A</v>
      </c>
      <c r="I754" s="0" t="e">
        <f aca="true">IF(ISNUMBER(A754),IF($A$1-$A754&gt;=I$2-1,(MAX(OFFSET($E754,0,0,I$2,2))+MIN(OFFSET($E754,0,0,I$2,2)))/2,NA()),NA())</f>
        <v>#N/A</v>
      </c>
      <c r="J754" s="0" t="e">
        <f aca="true">(OFFSET($H754,$J$2-1,0)+OFFSET($I754,$J$2-1,0))/2</f>
        <v>#N/A</v>
      </c>
      <c r="K754" s="0" t="e">
        <f aca="true">IF(ISNUMBER(A754),(MAX(OFFSET($E754,$J$2-1,0,K$2,2))+MIN(OFFSET($E754,$J$2-1,0,K$2,2)))/2,NA())</f>
        <v>#N/A</v>
      </c>
      <c r="L754" s="0" t="e">
        <f aca="true">IF(ISNUMBER(OFFSET($G754,1-L$2,0)),OFFSET($G754,1-L$2,0),NA())</f>
        <v>#N/A</v>
      </c>
    </row>
    <row r="755" customFormat="false" ht="13.2" hidden="false" customHeight="false" outlineLevel="0" collapsed="false">
      <c r="A755" s="0" t="str">
        <f aca="false">FCANDLE!A745</f>
        <v/>
      </c>
      <c r="B755" s="1" t="str">
        <f aca="false">IF(ISNUMBER(FCANDLE!B745),FCANDLE!B745,"")</f>
        <v/>
      </c>
      <c r="C755" s="15" t="str">
        <f aca="false">IF(ISNUMBER($A755),FCANDLE!C745,"")</f>
        <v/>
      </c>
      <c r="D755" s="16" t="str">
        <f aca="false">IF(ISNUMBER($A755),FCANDLE!D745,"")</f>
        <v/>
      </c>
      <c r="E755" s="16" t="str">
        <f aca="false">IF(ISNUMBER($A755),FCANDLE!E745,"")</f>
        <v/>
      </c>
      <c r="F755" s="16" t="str">
        <f aca="false">IF(ISNUMBER($A755),FCANDLE!F745,"")</f>
        <v/>
      </c>
      <c r="G755" s="16" t="str">
        <f aca="false">IF(ISNUMBER($A755),FCANDLE!G745,"")</f>
        <v/>
      </c>
      <c r="H755" s="0" t="e">
        <f aca="true">IF(ISNUMBER(A755),IF($A$1-$A755&gt;=H$2-1,(MAX(OFFSET($E755,0,0,H$2,2))+MIN(OFFSET($E755,0,0,H$2,2)))/2,NA()),NA())</f>
        <v>#N/A</v>
      </c>
      <c r="I755" s="0" t="e">
        <f aca="true">IF(ISNUMBER(A755),IF($A$1-$A755&gt;=I$2-1,(MAX(OFFSET($E755,0,0,I$2,2))+MIN(OFFSET($E755,0,0,I$2,2)))/2,NA()),NA())</f>
        <v>#N/A</v>
      </c>
      <c r="J755" s="0" t="e">
        <f aca="true">(OFFSET($H755,$J$2-1,0)+OFFSET($I755,$J$2-1,0))/2</f>
        <v>#N/A</v>
      </c>
      <c r="K755" s="0" t="e">
        <f aca="true">IF(ISNUMBER(A755),(MAX(OFFSET($E755,$J$2-1,0,K$2,2))+MIN(OFFSET($E755,$J$2-1,0,K$2,2)))/2,NA())</f>
        <v>#N/A</v>
      </c>
      <c r="L755" s="0" t="e">
        <f aca="true">IF(ISNUMBER(OFFSET($G755,1-L$2,0)),OFFSET($G755,1-L$2,0),NA())</f>
        <v>#N/A</v>
      </c>
    </row>
    <row r="756" customFormat="false" ht="13.2" hidden="false" customHeight="false" outlineLevel="0" collapsed="false">
      <c r="A756" s="0" t="str">
        <f aca="false">FCANDLE!A746</f>
        <v/>
      </c>
      <c r="B756" s="1" t="str">
        <f aca="false">IF(ISNUMBER(FCANDLE!B746),FCANDLE!B746,"")</f>
        <v/>
      </c>
      <c r="C756" s="15" t="str">
        <f aca="false">IF(ISNUMBER($A756),FCANDLE!C746,"")</f>
        <v/>
      </c>
      <c r="D756" s="16" t="str">
        <f aca="false">IF(ISNUMBER($A756),FCANDLE!D746,"")</f>
        <v/>
      </c>
      <c r="E756" s="16" t="str">
        <f aca="false">IF(ISNUMBER($A756),FCANDLE!E746,"")</f>
        <v/>
      </c>
      <c r="F756" s="16" t="str">
        <f aca="false">IF(ISNUMBER($A756),FCANDLE!F746,"")</f>
        <v/>
      </c>
      <c r="G756" s="16" t="str">
        <f aca="false">IF(ISNUMBER($A756),FCANDLE!G746,"")</f>
        <v/>
      </c>
      <c r="H756" s="0" t="e">
        <f aca="true">IF(ISNUMBER(A756),IF($A$1-$A756&gt;=H$2-1,(MAX(OFFSET($E756,0,0,H$2,2))+MIN(OFFSET($E756,0,0,H$2,2)))/2,NA()),NA())</f>
        <v>#N/A</v>
      </c>
      <c r="I756" s="0" t="e">
        <f aca="true">IF(ISNUMBER(A756),IF($A$1-$A756&gt;=I$2-1,(MAX(OFFSET($E756,0,0,I$2,2))+MIN(OFFSET($E756,0,0,I$2,2)))/2,NA()),NA())</f>
        <v>#N/A</v>
      </c>
      <c r="J756" s="0" t="e">
        <f aca="true">(OFFSET($H756,$J$2-1,0)+OFFSET($I756,$J$2-1,0))/2</f>
        <v>#N/A</v>
      </c>
      <c r="K756" s="0" t="e">
        <f aca="true">IF(ISNUMBER(A756),(MAX(OFFSET($E756,$J$2-1,0,K$2,2))+MIN(OFFSET($E756,$J$2-1,0,K$2,2)))/2,NA())</f>
        <v>#N/A</v>
      </c>
      <c r="L756" s="0" t="e">
        <f aca="true">IF(ISNUMBER(OFFSET($G756,1-L$2,0)),OFFSET($G756,1-L$2,0),NA())</f>
        <v>#N/A</v>
      </c>
    </row>
    <row r="757" customFormat="false" ht="13.2" hidden="false" customHeight="false" outlineLevel="0" collapsed="false">
      <c r="A757" s="0" t="str">
        <f aca="false">FCANDLE!A747</f>
        <v/>
      </c>
      <c r="B757" s="1" t="str">
        <f aca="false">IF(ISNUMBER(FCANDLE!B747),FCANDLE!B747,"")</f>
        <v/>
      </c>
      <c r="C757" s="15" t="str">
        <f aca="false">IF(ISNUMBER($A757),FCANDLE!C747,"")</f>
        <v/>
      </c>
      <c r="D757" s="16" t="str">
        <f aca="false">IF(ISNUMBER($A757),FCANDLE!D747,"")</f>
        <v/>
      </c>
      <c r="E757" s="16" t="str">
        <f aca="false">IF(ISNUMBER($A757),FCANDLE!E747,"")</f>
        <v/>
      </c>
      <c r="F757" s="16" t="str">
        <f aca="false">IF(ISNUMBER($A757),FCANDLE!F747,"")</f>
        <v/>
      </c>
      <c r="G757" s="16" t="str">
        <f aca="false">IF(ISNUMBER($A757),FCANDLE!G747,"")</f>
        <v/>
      </c>
      <c r="H757" s="0" t="e">
        <f aca="true">IF(ISNUMBER(A757),IF($A$1-$A757&gt;=H$2-1,(MAX(OFFSET($E757,0,0,H$2,2))+MIN(OFFSET($E757,0,0,H$2,2)))/2,NA()),NA())</f>
        <v>#N/A</v>
      </c>
      <c r="I757" s="0" t="e">
        <f aca="true">IF(ISNUMBER(A757),IF($A$1-$A757&gt;=I$2-1,(MAX(OFFSET($E757,0,0,I$2,2))+MIN(OFFSET($E757,0,0,I$2,2)))/2,NA()),NA())</f>
        <v>#N/A</v>
      </c>
      <c r="J757" s="0" t="e">
        <f aca="true">(OFFSET($H757,$J$2-1,0)+OFFSET($I757,$J$2-1,0))/2</f>
        <v>#N/A</v>
      </c>
      <c r="K757" s="0" t="e">
        <f aca="true">IF(ISNUMBER(A757),(MAX(OFFSET($E757,$J$2-1,0,K$2,2))+MIN(OFFSET($E757,$J$2-1,0,K$2,2)))/2,NA())</f>
        <v>#N/A</v>
      </c>
      <c r="L757" s="0" t="e">
        <f aca="true">IF(ISNUMBER(OFFSET($G757,1-L$2,0)),OFFSET($G757,1-L$2,0),NA())</f>
        <v>#N/A</v>
      </c>
    </row>
    <row r="758" customFormat="false" ht="13.2" hidden="false" customHeight="false" outlineLevel="0" collapsed="false">
      <c r="A758" s="0" t="str">
        <f aca="false">FCANDLE!A748</f>
        <v/>
      </c>
      <c r="B758" s="1" t="str">
        <f aca="false">IF(ISNUMBER(FCANDLE!B748),FCANDLE!B748,"")</f>
        <v/>
      </c>
      <c r="C758" s="15" t="str">
        <f aca="false">IF(ISNUMBER($A758),FCANDLE!C748,"")</f>
        <v/>
      </c>
      <c r="D758" s="16" t="str">
        <f aca="false">IF(ISNUMBER($A758),FCANDLE!D748,"")</f>
        <v/>
      </c>
      <c r="E758" s="16" t="str">
        <f aca="false">IF(ISNUMBER($A758),FCANDLE!E748,"")</f>
        <v/>
      </c>
      <c r="F758" s="16" t="str">
        <f aca="false">IF(ISNUMBER($A758),FCANDLE!F748,"")</f>
        <v/>
      </c>
      <c r="G758" s="16" t="str">
        <f aca="false">IF(ISNUMBER($A758),FCANDLE!G748,"")</f>
        <v/>
      </c>
      <c r="H758" s="0" t="e">
        <f aca="true">IF(ISNUMBER(A758),IF($A$1-$A758&gt;=H$2-1,(MAX(OFFSET($E758,0,0,H$2,2))+MIN(OFFSET($E758,0,0,H$2,2)))/2,NA()),NA())</f>
        <v>#N/A</v>
      </c>
      <c r="I758" s="0" t="e">
        <f aca="true">IF(ISNUMBER(A758),IF($A$1-$A758&gt;=I$2-1,(MAX(OFFSET($E758,0,0,I$2,2))+MIN(OFFSET($E758,0,0,I$2,2)))/2,NA()),NA())</f>
        <v>#N/A</v>
      </c>
      <c r="J758" s="0" t="e">
        <f aca="true">(OFFSET($H758,$J$2-1,0)+OFFSET($I758,$J$2-1,0))/2</f>
        <v>#N/A</v>
      </c>
      <c r="K758" s="0" t="e">
        <f aca="true">IF(ISNUMBER(A758),(MAX(OFFSET($E758,$J$2-1,0,K$2,2))+MIN(OFFSET($E758,$J$2-1,0,K$2,2)))/2,NA())</f>
        <v>#N/A</v>
      </c>
      <c r="L758" s="0" t="e">
        <f aca="true">IF(ISNUMBER(OFFSET($G758,1-L$2,0)),OFFSET($G758,1-L$2,0),NA())</f>
        <v>#N/A</v>
      </c>
    </row>
    <row r="759" customFormat="false" ht="13.2" hidden="false" customHeight="false" outlineLevel="0" collapsed="false">
      <c r="A759" s="0" t="str">
        <f aca="false">FCANDLE!A749</f>
        <v/>
      </c>
      <c r="B759" s="1" t="str">
        <f aca="false">IF(ISNUMBER(FCANDLE!B749),FCANDLE!B749,"")</f>
        <v/>
      </c>
      <c r="C759" s="15" t="str">
        <f aca="false">IF(ISNUMBER($A759),FCANDLE!C749,"")</f>
        <v/>
      </c>
      <c r="D759" s="16" t="str">
        <f aca="false">IF(ISNUMBER($A759),FCANDLE!D749,"")</f>
        <v/>
      </c>
      <c r="E759" s="16" t="str">
        <f aca="false">IF(ISNUMBER($A759),FCANDLE!E749,"")</f>
        <v/>
      </c>
      <c r="F759" s="16" t="str">
        <f aca="false">IF(ISNUMBER($A759),FCANDLE!F749,"")</f>
        <v/>
      </c>
      <c r="G759" s="16" t="str">
        <f aca="false">IF(ISNUMBER($A759),FCANDLE!G749,"")</f>
        <v/>
      </c>
      <c r="H759" s="0" t="e">
        <f aca="true">IF(ISNUMBER(A759),IF($A$1-$A759&gt;=H$2-1,(MAX(OFFSET($E759,0,0,H$2,2))+MIN(OFFSET($E759,0,0,H$2,2)))/2,NA()),NA())</f>
        <v>#N/A</v>
      </c>
      <c r="I759" s="0" t="e">
        <f aca="true">IF(ISNUMBER(A759),IF($A$1-$A759&gt;=I$2-1,(MAX(OFFSET($E759,0,0,I$2,2))+MIN(OFFSET($E759,0,0,I$2,2)))/2,NA()),NA())</f>
        <v>#N/A</v>
      </c>
      <c r="J759" s="0" t="e">
        <f aca="true">(OFFSET($H759,$J$2-1,0)+OFFSET($I759,$J$2-1,0))/2</f>
        <v>#N/A</v>
      </c>
      <c r="K759" s="0" t="e">
        <f aca="true">IF(ISNUMBER(A759),(MAX(OFFSET($E759,$J$2-1,0,K$2,2))+MIN(OFFSET($E759,$J$2-1,0,K$2,2)))/2,NA())</f>
        <v>#N/A</v>
      </c>
      <c r="L759" s="0" t="e">
        <f aca="true">IF(ISNUMBER(OFFSET($G759,1-L$2,0)),OFFSET($G759,1-L$2,0),NA())</f>
        <v>#N/A</v>
      </c>
    </row>
    <row r="760" customFormat="false" ht="13.2" hidden="false" customHeight="false" outlineLevel="0" collapsed="false">
      <c r="A760" s="0" t="str">
        <f aca="false">FCANDLE!A750</f>
        <v/>
      </c>
      <c r="B760" s="1" t="str">
        <f aca="false">IF(ISNUMBER(FCANDLE!B750),FCANDLE!B750,"")</f>
        <v/>
      </c>
      <c r="C760" s="15" t="str">
        <f aca="false">IF(ISNUMBER($A760),FCANDLE!C750,"")</f>
        <v/>
      </c>
      <c r="D760" s="16" t="str">
        <f aca="false">IF(ISNUMBER($A760),FCANDLE!D750,"")</f>
        <v/>
      </c>
      <c r="E760" s="16" t="str">
        <f aca="false">IF(ISNUMBER($A760),FCANDLE!E750,"")</f>
        <v/>
      </c>
      <c r="F760" s="16" t="str">
        <f aca="false">IF(ISNUMBER($A760),FCANDLE!F750,"")</f>
        <v/>
      </c>
      <c r="G760" s="16" t="str">
        <f aca="false">IF(ISNUMBER($A760),FCANDLE!G750,"")</f>
        <v/>
      </c>
      <c r="H760" s="0" t="e">
        <f aca="true">IF(ISNUMBER(A760),IF($A$1-$A760&gt;=H$2-1,(MAX(OFFSET($E760,0,0,H$2,2))+MIN(OFFSET($E760,0,0,H$2,2)))/2,NA()),NA())</f>
        <v>#N/A</v>
      </c>
      <c r="I760" s="0" t="e">
        <f aca="true">IF(ISNUMBER(A760),IF($A$1-$A760&gt;=I$2-1,(MAX(OFFSET($E760,0,0,I$2,2))+MIN(OFFSET($E760,0,0,I$2,2)))/2,NA()),NA())</f>
        <v>#N/A</v>
      </c>
      <c r="J760" s="0" t="e">
        <f aca="true">(OFFSET($H760,$J$2-1,0)+OFFSET($I760,$J$2-1,0))/2</f>
        <v>#N/A</v>
      </c>
      <c r="K760" s="0" t="e">
        <f aca="true">IF(ISNUMBER(A760),(MAX(OFFSET($E760,$J$2-1,0,K$2,2))+MIN(OFFSET($E760,$J$2-1,0,K$2,2)))/2,NA())</f>
        <v>#N/A</v>
      </c>
      <c r="L760" s="0" t="e">
        <f aca="true">IF(ISNUMBER(OFFSET($G760,1-L$2,0)),OFFSET($G760,1-L$2,0),NA())</f>
        <v>#N/A</v>
      </c>
    </row>
    <row r="761" customFormat="false" ht="13.2" hidden="false" customHeight="false" outlineLevel="0" collapsed="false">
      <c r="A761" s="0" t="str">
        <f aca="false">FCANDLE!A751</f>
        <v/>
      </c>
      <c r="B761" s="1" t="str">
        <f aca="false">IF(ISNUMBER(FCANDLE!B751),FCANDLE!B751,"")</f>
        <v/>
      </c>
      <c r="C761" s="15" t="str">
        <f aca="false">IF(ISNUMBER($A761),FCANDLE!C751,"")</f>
        <v/>
      </c>
      <c r="D761" s="16" t="str">
        <f aca="false">IF(ISNUMBER($A761),FCANDLE!D751,"")</f>
        <v/>
      </c>
      <c r="E761" s="16" t="str">
        <f aca="false">IF(ISNUMBER($A761),FCANDLE!E751,"")</f>
        <v/>
      </c>
      <c r="F761" s="16" t="str">
        <f aca="false">IF(ISNUMBER($A761),FCANDLE!F751,"")</f>
        <v/>
      </c>
      <c r="G761" s="16" t="str">
        <f aca="false">IF(ISNUMBER($A761),FCANDLE!G751,"")</f>
        <v/>
      </c>
      <c r="H761" s="0" t="e">
        <f aca="true">IF(ISNUMBER(A761),IF($A$1-$A761&gt;=H$2-1,(MAX(OFFSET($E761,0,0,H$2,2))+MIN(OFFSET($E761,0,0,H$2,2)))/2,NA()),NA())</f>
        <v>#N/A</v>
      </c>
      <c r="I761" s="0" t="e">
        <f aca="true">IF(ISNUMBER(A761),IF($A$1-$A761&gt;=I$2-1,(MAX(OFFSET($E761,0,0,I$2,2))+MIN(OFFSET($E761,0,0,I$2,2)))/2,NA()),NA())</f>
        <v>#N/A</v>
      </c>
      <c r="J761" s="0" t="e">
        <f aca="true">(OFFSET($H761,$J$2-1,0)+OFFSET($I761,$J$2-1,0))/2</f>
        <v>#N/A</v>
      </c>
      <c r="K761" s="0" t="e">
        <f aca="true">IF(ISNUMBER(A761),(MAX(OFFSET($E761,$J$2-1,0,K$2,2))+MIN(OFFSET($E761,$J$2-1,0,K$2,2)))/2,NA())</f>
        <v>#N/A</v>
      </c>
      <c r="L761" s="0" t="e">
        <f aca="true">IF(ISNUMBER(OFFSET($G761,1-L$2,0)),OFFSET($G761,1-L$2,0),NA())</f>
        <v>#N/A</v>
      </c>
    </row>
    <row r="762" customFormat="false" ht="13.2" hidden="false" customHeight="false" outlineLevel="0" collapsed="false">
      <c r="A762" s="0" t="str">
        <f aca="false">FCANDLE!A752</f>
        <v/>
      </c>
      <c r="B762" s="1" t="str">
        <f aca="false">IF(ISNUMBER(FCANDLE!B752),FCANDLE!B752,"")</f>
        <v/>
      </c>
      <c r="C762" s="15" t="str">
        <f aca="false">IF(ISNUMBER($A762),FCANDLE!C752,"")</f>
        <v/>
      </c>
      <c r="D762" s="16" t="str">
        <f aca="false">IF(ISNUMBER($A762),FCANDLE!D752,"")</f>
        <v/>
      </c>
      <c r="E762" s="16" t="str">
        <f aca="false">IF(ISNUMBER($A762),FCANDLE!E752,"")</f>
        <v/>
      </c>
      <c r="F762" s="16" t="str">
        <f aca="false">IF(ISNUMBER($A762),FCANDLE!F752,"")</f>
        <v/>
      </c>
      <c r="G762" s="16" t="str">
        <f aca="false">IF(ISNUMBER($A762),FCANDLE!G752,"")</f>
        <v/>
      </c>
      <c r="H762" s="0" t="e">
        <f aca="true">IF(ISNUMBER(A762),IF($A$1-$A762&gt;=H$2-1,(MAX(OFFSET($E762,0,0,H$2,2))+MIN(OFFSET($E762,0,0,H$2,2)))/2,NA()),NA())</f>
        <v>#N/A</v>
      </c>
      <c r="I762" s="0" t="e">
        <f aca="true">IF(ISNUMBER(A762),IF($A$1-$A762&gt;=I$2-1,(MAX(OFFSET($E762,0,0,I$2,2))+MIN(OFFSET($E762,0,0,I$2,2)))/2,NA()),NA())</f>
        <v>#N/A</v>
      </c>
      <c r="J762" s="0" t="e">
        <f aca="true">(OFFSET($H762,$J$2-1,0)+OFFSET($I762,$J$2-1,0))/2</f>
        <v>#N/A</v>
      </c>
      <c r="K762" s="0" t="e">
        <f aca="true">IF(ISNUMBER(A762),(MAX(OFFSET($E762,$J$2-1,0,K$2,2))+MIN(OFFSET($E762,$J$2-1,0,K$2,2)))/2,NA())</f>
        <v>#N/A</v>
      </c>
      <c r="L762" s="0" t="e">
        <f aca="true">IF(ISNUMBER(OFFSET($G762,1-L$2,0)),OFFSET($G762,1-L$2,0),NA())</f>
        <v>#N/A</v>
      </c>
    </row>
    <row r="763" customFormat="false" ht="13.2" hidden="false" customHeight="false" outlineLevel="0" collapsed="false">
      <c r="A763" s="0" t="str">
        <f aca="false">FCANDLE!A753</f>
        <v/>
      </c>
      <c r="B763" s="1" t="str">
        <f aca="false">IF(ISNUMBER(FCANDLE!B753),FCANDLE!B753,"")</f>
        <v/>
      </c>
      <c r="C763" s="15" t="str">
        <f aca="false">IF(ISNUMBER($A763),FCANDLE!C753,"")</f>
        <v/>
      </c>
      <c r="D763" s="16" t="str">
        <f aca="false">IF(ISNUMBER($A763),FCANDLE!D753,"")</f>
        <v/>
      </c>
      <c r="E763" s="16" t="str">
        <f aca="false">IF(ISNUMBER($A763),FCANDLE!E753,"")</f>
        <v/>
      </c>
      <c r="F763" s="16" t="str">
        <f aca="false">IF(ISNUMBER($A763),FCANDLE!F753,"")</f>
        <v/>
      </c>
      <c r="G763" s="16" t="str">
        <f aca="false">IF(ISNUMBER($A763),FCANDLE!G753,"")</f>
        <v/>
      </c>
      <c r="H763" s="0" t="e">
        <f aca="true">IF(ISNUMBER(A763),IF($A$1-$A763&gt;=H$2-1,(MAX(OFFSET($E763,0,0,H$2,2))+MIN(OFFSET($E763,0,0,H$2,2)))/2,NA()),NA())</f>
        <v>#N/A</v>
      </c>
      <c r="I763" s="0" t="e">
        <f aca="true">IF(ISNUMBER(A763),IF($A$1-$A763&gt;=I$2-1,(MAX(OFFSET($E763,0,0,I$2,2))+MIN(OFFSET($E763,0,0,I$2,2)))/2,NA()),NA())</f>
        <v>#N/A</v>
      </c>
      <c r="J763" s="0" t="e">
        <f aca="true">(OFFSET($H763,$J$2-1,0)+OFFSET($I763,$J$2-1,0))/2</f>
        <v>#N/A</v>
      </c>
      <c r="K763" s="0" t="e">
        <f aca="true">IF(ISNUMBER(A763),(MAX(OFFSET($E763,$J$2-1,0,K$2,2))+MIN(OFFSET($E763,$J$2-1,0,K$2,2)))/2,NA())</f>
        <v>#N/A</v>
      </c>
      <c r="L763" s="0" t="e">
        <f aca="true">IF(ISNUMBER(OFFSET($G763,1-L$2,0)),OFFSET($G763,1-L$2,0),NA())</f>
        <v>#N/A</v>
      </c>
    </row>
    <row r="764" customFormat="false" ht="13.2" hidden="false" customHeight="false" outlineLevel="0" collapsed="false">
      <c r="A764" s="0" t="str">
        <f aca="false">FCANDLE!A754</f>
        <v/>
      </c>
      <c r="B764" s="1" t="str">
        <f aca="false">IF(ISNUMBER(FCANDLE!B754),FCANDLE!B754,"")</f>
        <v/>
      </c>
      <c r="C764" s="15" t="str">
        <f aca="false">IF(ISNUMBER($A764),FCANDLE!C754,"")</f>
        <v/>
      </c>
      <c r="D764" s="16" t="str">
        <f aca="false">IF(ISNUMBER($A764),FCANDLE!D754,"")</f>
        <v/>
      </c>
      <c r="E764" s="16" t="str">
        <f aca="false">IF(ISNUMBER($A764),FCANDLE!E754,"")</f>
        <v/>
      </c>
      <c r="F764" s="16" t="str">
        <f aca="false">IF(ISNUMBER($A764),FCANDLE!F754,"")</f>
        <v/>
      </c>
      <c r="G764" s="16" t="str">
        <f aca="false">IF(ISNUMBER($A764),FCANDLE!G754,"")</f>
        <v/>
      </c>
      <c r="H764" s="0" t="e">
        <f aca="true">IF(ISNUMBER(A764),IF($A$1-$A764&gt;=H$2-1,(MAX(OFFSET($E764,0,0,H$2,2))+MIN(OFFSET($E764,0,0,H$2,2)))/2,NA()),NA())</f>
        <v>#N/A</v>
      </c>
      <c r="I764" s="0" t="e">
        <f aca="true">IF(ISNUMBER(A764),IF($A$1-$A764&gt;=I$2-1,(MAX(OFFSET($E764,0,0,I$2,2))+MIN(OFFSET($E764,0,0,I$2,2)))/2,NA()),NA())</f>
        <v>#N/A</v>
      </c>
      <c r="J764" s="0" t="e">
        <f aca="true">(OFFSET($H764,$J$2-1,0)+OFFSET($I764,$J$2-1,0))/2</f>
        <v>#N/A</v>
      </c>
      <c r="K764" s="0" t="e">
        <f aca="true">IF(ISNUMBER(A764),(MAX(OFFSET($E764,$J$2-1,0,K$2,2))+MIN(OFFSET($E764,$J$2-1,0,K$2,2)))/2,NA())</f>
        <v>#N/A</v>
      </c>
      <c r="L764" s="0" t="e">
        <f aca="true">IF(ISNUMBER(OFFSET($G764,1-L$2,0)),OFFSET($G764,1-L$2,0),NA())</f>
        <v>#N/A</v>
      </c>
    </row>
    <row r="765" customFormat="false" ht="13.2" hidden="false" customHeight="false" outlineLevel="0" collapsed="false">
      <c r="A765" s="0" t="str">
        <f aca="false">FCANDLE!A755</f>
        <v/>
      </c>
      <c r="B765" s="1" t="str">
        <f aca="false">IF(ISNUMBER(FCANDLE!B755),FCANDLE!B755,"")</f>
        <v/>
      </c>
      <c r="C765" s="15" t="str">
        <f aca="false">IF(ISNUMBER($A765),FCANDLE!C755,"")</f>
        <v/>
      </c>
      <c r="D765" s="16" t="str">
        <f aca="false">IF(ISNUMBER($A765),FCANDLE!D755,"")</f>
        <v/>
      </c>
      <c r="E765" s="16" t="str">
        <f aca="false">IF(ISNUMBER($A765),FCANDLE!E755,"")</f>
        <v/>
      </c>
      <c r="F765" s="16" t="str">
        <f aca="false">IF(ISNUMBER($A765),FCANDLE!F755,"")</f>
        <v/>
      </c>
      <c r="G765" s="16" t="str">
        <f aca="false">IF(ISNUMBER($A765),FCANDLE!G755,"")</f>
        <v/>
      </c>
      <c r="H765" s="0" t="e">
        <f aca="true">IF(ISNUMBER(A765),IF($A$1-$A765&gt;=H$2-1,(MAX(OFFSET($E765,0,0,H$2,2))+MIN(OFFSET($E765,0,0,H$2,2)))/2,NA()),NA())</f>
        <v>#N/A</v>
      </c>
      <c r="I765" s="0" t="e">
        <f aca="true">IF(ISNUMBER(A765),IF($A$1-$A765&gt;=I$2-1,(MAX(OFFSET($E765,0,0,I$2,2))+MIN(OFFSET($E765,0,0,I$2,2)))/2,NA()),NA())</f>
        <v>#N/A</v>
      </c>
      <c r="J765" s="0" t="e">
        <f aca="true">(OFFSET($H765,$J$2-1,0)+OFFSET($I765,$J$2-1,0))/2</f>
        <v>#N/A</v>
      </c>
      <c r="K765" s="0" t="e">
        <f aca="true">IF(ISNUMBER(A765),(MAX(OFFSET($E765,$J$2-1,0,K$2,2))+MIN(OFFSET($E765,$J$2-1,0,K$2,2)))/2,NA())</f>
        <v>#N/A</v>
      </c>
      <c r="L765" s="0" t="e">
        <f aca="true">IF(ISNUMBER(OFFSET($G765,1-L$2,0)),OFFSET($G765,1-L$2,0),NA())</f>
        <v>#N/A</v>
      </c>
    </row>
    <row r="766" customFormat="false" ht="13.2" hidden="false" customHeight="false" outlineLevel="0" collapsed="false">
      <c r="A766" s="0" t="str">
        <f aca="false">FCANDLE!A756</f>
        <v/>
      </c>
      <c r="B766" s="1" t="str">
        <f aca="false">IF(ISNUMBER(FCANDLE!B756),FCANDLE!B756,"")</f>
        <v/>
      </c>
      <c r="C766" s="15" t="str">
        <f aca="false">IF(ISNUMBER($A766),FCANDLE!C756,"")</f>
        <v/>
      </c>
      <c r="D766" s="16" t="str">
        <f aca="false">IF(ISNUMBER($A766),FCANDLE!D756,"")</f>
        <v/>
      </c>
      <c r="E766" s="16" t="str">
        <f aca="false">IF(ISNUMBER($A766),FCANDLE!E756,"")</f>
        <v/>
      </c>
      <c r="F766" s="16" t="str">
        <f aca="false">IF(ISNUMBER($A766),FCANDLE!F756,"")</f>
        <v/>
      </c>
      <c r="G766" s="16" t="str">
        <f aca="false">IF(ISNUMBER($A766),FCANDLE!G756,"")</f>
        <v/>
      </c>
      <c r="H766" s="0" t="e">
        <f aca="true">IF(ISNUMBER(A766),IF($A$1-$A766&gt;=H$2-1,(MAX(OFFSET($E766,0,0,H$2,2))+MIN(OFFSET($E766,0,0,H$2,2)))/2,NA()),NA())</f>
        <v>#N/A</v>
      </c>
      <c r="I766" s="0" t="e">
        <f aca="true">IF(ISNUMBER(A766),IF($A$1-$A766&gt;=I$2-1,(MAX(OFFSET($E766,0,0,I$2,2))+MIN(OFFSET($E766,0,0,I$2,2)))/2,NA()),NA())</f>
        <v>#N/A</v>
      </c>
      <c r="J766" s="0" t="e">
        <f aca="true">(OFFSET($H766,$J$2-1,0)+OFFSET($I766,$J$2-1,0))/2</f>
        <v>#N/A</v>
      </c>
      <c r="K766" s="0" t="e">
        <f aca="true">IF(ISNUMBER(A766),(MAX(OFFSET($E766,$J$2-1,0,K$2,2))+MIN(OFFSET($E766,$J$2-1,0,K$2,2)))/2,NA())</f>
        <v>#N/A</v>
      </c>
      <c r="L766" s="0" t="e">
        <f aca="true">IF(ISNUMBER(OFFSET($G766,1-L$2,0)),OFFSET($G766,1-L$2,0),NA())</f>
        <v>#N/A</v>
      </c>
    </row>
    <row r="767" customFormat="false" ht="13.2" hidden="false" customHeight="false" outlineLevel="0" collapsed="false">
      <c r="A767" s="0" t="str">
        <f aca="false">FCANDLE!A757</f>
        <v/>
      </c>
      <c r="B767" s="1" t="str">
        <f aca="false">IF(ISNUMBER(FCANDLE!B757),FCANDLE!B757,"")</f>
        <v/>
      </c>
      <c r="C767" s="15" t="str">
        <f aca="false">IF(ISNUMBER($A767),FCANDLE!C757,"")</f>
        <v/>
      </c>
      <c r="D767" s="16" t="str">
        <f aca="false">IF(ISNUMBER($A767),FCANDLE!D757,"")</f>
        <v/>
      </c>
      <c r="E767" s="16" t="str">
        <f aca="false">IF(ISNUMBER($A767),FCANDLE!E757,"")</f>
        <v/>
      </c>
      <c r="F767" s="16" t="str">
        <f aca="false">IF(ISNUMBER($A767),FCANDLE!F757,"")</f>
        <v/>
      </c>
      <c r="G767" s="16" t="str">
        <f aca="false">IF(ISNUMBER($A767),FCANDLE!G757,"")</f>
        <v/>
      </c>
      <c r="H767" s="0" t="e">
        <f aca="true">IF(ISNUMBER(A767),IF($A$1-$A767&gt;=H$2-1,(MAX(OFFSET($E767,0,0,H$2,2))+MIN(OFFSET($E767,0,0,H$2,2)))/2,NA()),NA())</f>
        <v>#N/A</v>
      </c>
      <c r="I767" s="0" t="e">
        <f aca="true">IF(ISNUMBER(A767),IF($A$1-$A767&gt;=I$2-1,(MAX(OFFSET($E767,0,0,I$2,2))+MIN(OFFSET($E767,0,0,I$2,2)))/2,NA()),NA())</f>
        <v>#N/A</v>
      </c>
      <c r="J767" s="0" t="e">
        <f aca="true">(OFFSET($H767,$J$2-1,0)+OFFSET($I767,$J$2-1,0))/2</f>
        <v>#N/A</v>
      </c>
      <c r="K767" s="0" t="e">
        <f aca="true">IF(ISNUMBER(A767),(MAX(OFFSET($E767,$J$2-1,0,K$2,2))+MIN(OFFSET($E767,$J$2-1,0,K$2,2)))/2,NA())</f>
        <v>#N/A</v>
      </c>
      <c r="L767" s="0" t="e">
        <f aca="true">IF(ISNUMBER(OFFSET($G767,1-L$2,0)),OFFSET($G767,1-L$2,0),NA())</f>
        <v>#N/A</v>
      </c>
    </row>
    <row r="768" customFormat="false" ht="13.2" hidden="false" customHeight="false" outlineLevel="0" collapsed="false">
      <c r="A768" s="0" t="str">
        <f aca="false">FCANDLE!A758</f>
        <v/>
      </c>
      <c r="B768" s="1" t="str">
        <f aca="false">IF(ISNUMBER(FCANDLE!B758),FCANDLE!B758,"")</f>
        <v/>
      </c>
      <c r="C768" s="15" t="str">
        <f aca="false">IF(ISNUMBER($A768),FCANDLE!C758,"")</f>
        <v/>
      </c>
      <c r="D768" s="16" t="str">
        <f aca="false">IF(ISNUMBER($A768),FCANDLE!D758,"")</f>
        <v/>
      </c>
      <c r="E768" s="16" t="str">
        <f aca="false">IF(ISNUMBER($A768),FCANDLE!E758,"")</f>
        <v/>
      </c>
      <c r="F768" s="16" t="str">
        <f aca="false">IF(ISNUMBER($A768),FCANDLE!F758,"")</f>
        <v/>
      </c>
      <c r="G768" s="16" t="str">
        <f aca="false">IF(ISNUMBER($A768),FCANDLE!G758,"")</f>
        <v/>
      </c>
      <c r="H768" s="0" t="e">
        <f aca="true">IF(ISNUMBER(A768),IF($A$1-$A768&gt;=H$2-1,(MAX(OFFSET($E768,0,0,H$2,2))+MIN(OFFSET($E768,0,0,H$2,2)))/2,NA()),NA())</f>
        <v>#N/A</v>
      </c>
      <c r="I768" s="0" t="e">
        <f aca="true">IF(ISNUMBER(A768),IF($A$1-$A768&gt;=I$2-1,(MAX(OFFSET($E768,0,0,I$2,2))+MIN(OFFSET($E768,0,0,I$2,2)))/2,NA()),NA())</f>
        <v>#N/A</v>
      </c>
      <c r="J768" s="0" t="e">
        <f aca="true">(OFFSET($H768,$J$2-1,0)+OFFSET($I768,$J$2-1,0))/2</f>
        <v>#N/A</v>
      </c>
      <c r="K768" s="0" t="e">
        <f aca="true">IF(ISNUMBER(A768),(MAX(OFFSET($E768,$J$2-1,0,K$2,2))+MIN(OFFSET($E768,$J$2-1,0,K$2,2)))/2,NA())</f>
        <v>#N/A</v>
      </c>
      <c r="L768" s="0" t="e">
        <f aca="true">IF(ISNUMBER(OFFSET($G768,1-L$2,0)),OFFSET($G768,1-L$2,0),NA())</f>
        <v>#N/A</v>
      </c>
    </row>
    <row r="769" customFormat="false" ht="13.2" hidden="false" customHeight="false" outlineLevel="0" collapsed="false">
      <c r="A769" s="0" t="str">
        <f aca="false">FCANDLE!A759</f>
        <v/>
      </c>
      <c r="B769" s="1" t="str">
        <f aca="false">IF(ISNUMBER(FCANDLE!B759),FCANDLE!B759,"")</f>
        <v/>
      </c>
      <c r="C769" s="15" t="str">
        <f aca="false">IF(ISNUMBER($A769),FCANDLE!C759,"")</f>
        <v/>
      </c>
      <c r="D769" s="16" t="str">
        <f aca="false">IF(ISNUMBER($A769),FCANDLE!D759,"")</f>
        <v/>
      </c>
      <c r="E769" s="16" t="str">
        <f aca="false">IF(ISNUMBER($A769),FCANDLE!E759,"")</f>
        <v/>
      </c>
      <c r="F769" s="16" t="str">
        <f aca="false">IF(ISNUMBER($A769),FCANDLE!F759,"")</f>
        <v/>
      </c>
      <c r="G769" s="16" t="str">
        <f aca="false">IF(ISNUMBER($A769),FCANDLE!G759,"")</f>
        <v/>
      </c>
      <c r="H769" s="0" t="e">
        <f aca="true">IF(ISNUMBER(A769),IF($A$1-$A769&gt;=H$2-1,(MAX(OFFSET($E769,0,0,H$2,2))+MIN(OFFSET($E769,0,0,H$2,2)))/2,NA()),NA())</f>
        <v>#N/A</v>
      </c>
      <c r="I769" s="0" t="e">
        <f aca="true">IF(ISNUMBER(A769),IF($A$1-$A769&gt;=I$2-1,(MAX(OFFSET($E769,0,0,I$2,2))+MIN(OFFSET($E769,0,0,I$2,2)))/2,NA()),NA())</f>
        <v>#N/A</v>
      </c>
      <c r="J769" s="0" t="e">
        <f aca="true">(OFFSET($H769,$J$2-1,0)+OFFSET($I769,$J$2-1,0))/2</f>
        <v>#N/A</v>
      </c>
      <c r="K769" s="0" t="e">
        <f aca="true">IF(ISNUMBER(A769),(MAX(OFFSET($E769,$J$2-1,0,K$2,2))+MIN(OFFSET($E769,$J$2-1,0,K$2,2)))/2,NA())</f>
        <v>#N/A</v>
      </c>
      <c r="L769" s="0" t="e">
        <f aca="true">IF(ISNUMBER(OFFSET($G769,1-L$2,0)),OFFSET($G769,1-L$2,0),NA())</f>
        <v>#N/A</v>
      </c>
    </row>
    <row r="770" customFormat="false" ht="13.2" hidden="false" customHeight="false" outlineLevel="0" collapsed="false">
      <c r="A770" s="0" t="str">
        <f aca="false">FCANDLE!A760</f>
        <v/>
      </c>
      <c r="B770" s="1" t="str">
        <f aca="false">IF(ISNUMBER(FCANDLE!B760),FCANDLE!B760,"")</f>
        <v/>
      </c>
      <c r="C770" s="15" t="str">
        <f aca="false">IF(ISNUMBER($A770),FCANDLE!C760,"")</f>
        <v/>
      </c>
      <c r="D770" s="16" t="str">
        <f aca="false">IF(ISNUMBER($A770),FCANDLE!D760,"")</f>
        <v/>
      </c>
      <c r="E770" s="16" t="str">
        <f aca="false">IF(ISNUMBER($A770),FCANDLE!E760,"")</f>
        <v/>
      </c>
      <c r="F770" s="16" t="str">
        <f aca="false">IF(ISNUMBER($A770),FCANDLE!F760,"")</f>
        <v/>
      </c>
      <c r="G770" s="16" t="str">
        <f aca="false">IF(ISNUMBER($A770),FCANDLE!G760,"")</f>
        <v/>
      </c>
      <c r="H770" s="0" t="e">
        <f aca="true">IF(ISNUMBER(A770),IF($A$1-$A770&gt;=H$2-1,(MAX(OFFSET($E770,0,0,H$2,2))+MIN(OFFSET($E770,0,0,H$2,2)))/2,NA()),NA())</f>
        <v>#N/A</v>
      </c>
      <c r="I770" s="0" t="e">
        <f aca="true">IF(ISNUMBER(A770),IF($A$1-$A770&gt;=I$2-1,(MAX(OFFSET($E770,0,0,I$2,2))+MIN(OFFSET($E770,0,0,I$2,2)))/2,NA()),NA())</f>
        <v>#N/A</v>
      </c>
      <c r="J770" s="0" t="e">
        <f aca="true">(OFFSET($H770,$J$2-1,0)+OFFSET($I770,$J$2-1,0))/2</f>
        <v>#N/A</v>
      </c>
      <c r="K770" s="0" t="e">
        <f aca="true">IF(ISNUMBER(A770),(MAX(OFFSET($E770,$J$2-1,0,K$2,2))+MIN(OFFSET($E770,$J$2-1,0,K$2,2)))/2,NA())</f>
        <v>#N/A</v>
      </c>
      <c r="L770" s="0" t="e">
        <f aca="true">IF(ISNUMBER(OFFSET($G770,1-L$2,0)),OFFSET($G770,1-L$2,0),NA())</f>
        <v>#N/A</v>
      </c>
    </row>
    <row r="771" customFormat="false" ht="13.2" hidden="false" customHeight="false" outlineLevel="0" collapsed="false">
      <c r="A771" s="0" t="str">
        <f aca="false">FCANDLE!A761</f>
        <v/>
      </c>
      <c r="B771" s="1" t="str">
        <f aca="false">IF(ISNUMBER(FCANDLE!B761),FCANDLE!B761,"")</f>
        <v/>
      </c>
      <c r="C771" s="15" t="str">
        <f aca="false">IF(ISNUMBER($A771),FCANDLE!C761,"")</f>
        <v/>
      </c>
      <c r="D771" s="16" t="str">
        <f aca="false">IF(ISNUMBER($A771),FCANDLE!D761,"")</f>
        <v/>
      </c>
      <c r="E771" s="16" t="str">
        <f aca="false">IF(ISNUMBER($A771),FCANDLE!E761,"")</f>
        <v/>
      </c>
      <c r="F771" s="16" t="str">
        <f aca="false">IF(ISNUMBER($A771),FCANDLE!F761,"")</f>
        <v/>
      </c>
      <c r="G771" s="16" t="str">
        <f aca="false">IF(ISNUMBER($A771),FCANDLE!G761,"")</f>
        <v/>
      </c>
      <c r="H771" s="0" t="e">
        <f aca="true">IF(ISNUMBER(A771),IF($A$1-$A771&gt;=H$2-1,(MAX(OFFSET($E771,0,0,H$2,2))+MIN(OFFSET($E771,0,0,H$2,2)))/2,NA()),NA())</f>
        <v>#N/A</v>
      </c>
      <c r="I771" s="0" t="e">
        <f aca="true">IF(ISNUMBER(A771),IF($A$1-$A771&gt;=I$2-1,(MAX(OFFSET($E771,0,0,I$2,2))+MIN(OFFSET($E771,0,0,I$2,2)))/2,NA()),NA())</f>
        <v>#N/A</v>
      </c>
      <c r="J771" s="0" t="e">
        <f aca="true">(OFFSET($H771,$J$2-1,0)+OFFSET($I771,$J$2-1,0))/2</f>
        <v>#N/A</v>
      </c>
      <c r="K771" s="0" t="e">
        <f aca="true">IF(ISNUMBER(A771),(MAX(OFFSET($E771,$J$2-1,0,K$2,2))+MIN(OFFSET($E771,$J$2-1,0,K$2,2)))/2,NA())</f>
        <v>#N/A</v>
      </c>
      <c r="L771" s="0" t="e">
        <f aca="true">IF(ISNUMBER(OFFSET($G771,1-L$2,0)),OFFSET($G771,1-L$2,0),NA())</f>
        <v>#N/A</v>
      </c>
    </row>
    <row r="772" customFormat="false" ht="13.2" hidden="false" customHeight="false" outlineLevel="0" collapsed="false">
      <c r="A772" s="0" t="str">
        <f aca="false">FCANDLE!A762</f>
        <v/>
      </c>
      <c r="B772" s="1" t="str">
        <f aca="false">IF(ISNUMBER(FCANDLE!B762),FCANDLE!B762,"")</f>
        <v/>
      </c>
      <c r="C772" s="15" t="str">
        <f aca="false">IF(ISNUMBER($A772),FCANDLE!C762,"")</f>
        <v/>
      </c>
      <c r="D772" s="16" t="str">
        <f aca="false">IF(ISNUMBER($A772),FCANDLE!D762,"")</f>
        <v/>
      </c>
      <c r="E772" s="16" t="str">
        <f aca="false">IF(ISNUMBER($A772),FCANDLE!E762,"")</f>
        <v/>
      </c>
      <c r="F772" s="16" t="str">
        <f aca="false">IF(ISNUMBER($A772),FCANDLE!F762,"")</f>
        <v/>
      </c>
      <c r="G772" s="16" t="str">
        <f aca="false">IF(ISNUMBER($A772),FCANDLE!G762,"")</f>
        <v/>
      </c>
      <c r="H772" s="0" t="e">
        <f aca="true">IF(ISNUMBER(A772),IF($A$1-$A772&gt;=H$2-1,(MAX(OFFSET($E772,0,0,H$2,2))+MIN(OFFSET($E772,0,0,H$2,2)))/2,NA()),NA())</f>
        <v>#N/A</v>
      </c>
      <c r="I772" s="0" t="e">
        <f aca="true">IF(ISNUMBER(A772),IF($A$1-$A772&gt;=I$2-1,(MAX(OFFSET($E772,0,0,I$2,2))+MIN(OFFSET($E772,0,0,I$2,2)))/2,NA()),NA())</f>
        <v>#N/A</v>
      </c>
      <c r="J772" s="0" t="e">
        <f aca="true">(OFFSET($H772,$J$2-1,0)+OFFSET($I772,$J$2-1,0))/2</f>
        <v>#N/A</v>
      </c>
      <c r="K772" s="0" t="e">
        <f aca="true">IF(ISNUMBER(A772),(MAX(OFFSET($E772,$J$2-1,0,K$2,2))+MIN(OFFSET($E772,$J$2-1,0,K$2,2)))/2,NA())</f>
        <v>#N/A</v>
      </c>
      <c r="L772" s="0" t="e">
        <f aca="true">IF(ISNUMBER(OFFSET($G772,1-L$2,0)),OFFSET($G772,1-L$2,0),NA())</f>
        <v>#N/A</v>
      </c>
    </row>
    <row r="773" customFormat="false" ht="13.2" hidden="false" customHeight="false" outlineLevel="0" collapsed="false">
      <c r="A773" s="0" t="str">
        <f aca="false">FCANDLE!A763</f>
        <v/>
      </c>
      <c r="B773" s="1" t="str">
        <f aca="false">IF(ISNUMBER(FCANDLE!B763),FCANDLE!B763,"")</f>
        <v/>
      </c>
      <c r="C773" s="15" t="str">
        <f aca="false">IF(ISNUMBER($A773),FCANDLE!C763,"")</f>
        <v/>
      </c>
      <c r="D773" s="16" t="str">
        <f aca="false">IF(ISNUMBER($A773),FCANDLE!D763,"")</f>
        <v/>
      </c>
      <c r="E773" s="16" t="str">
        <f aca="false">IF(ISNUMBER($A773),FCANDLE!E763,"")</f>
        <v/>
      </c>
      <c r="F773" s="16" t="str">
        <f aca="false">IF(ISNUMBER($A773),FCANDLE!F763,"")</f>
        <v/>
      </c>
      <c r="G773" s="16" t="str">
        <f aca="false">IF(ISNUMBER($A773),FCANDLE!G763,"")</f>
        <v/>
      </c>
      <c r="H773" s="0" t="e">
        <f aca="true">IF(ISNUMBER(A773),IF($A$1-$A773&gt;=H$2-1,(MAX(OFFSET($E773,0,0,H$2,2))+MIN(OFFSET($E773,0,0,H$2,2)))/2,NA()),NA())</f>
        <v>#N/A</v>
      </c>
      <c r="I773" s="0" t="e">
        <f aca="true">IF(ISNUMBER(A773),IF($A$1-$A773&gt;=I$2-1,(MAX(OFFSET($E773,0,0,I$2,2))+MIN(OFFSET($E773,0,0,I$2,2)))/2,NA()),NA())</f>
        <v>#N/A</v>
      </c>
      <c r="J773" s="0" t="e">
        <f aca="true">(OFFSET($H773,$J$2-1,0)+OFFSET($I773,$J$2-1,0))/2</f>
        <v>#N/A</v>
      </c>
      <c r="K773" s="0" t="e">
        <f aca="true">IF(ISNUMBER(A773),(MAX(OFFSET($E773,$J$2-1,0,K$2,2))+MIN(OFFSET($E773,$J$2-1,0,K$2,2)))/2,NA())</f>
        <v>#N/A</v>
      </c>
      <c r="L773" s="0" t="e">
        <f aca="true">IF(ISNUMBER(OFFSET($G773,1-L$2,0)),OFFSET($G773,1-L$2,0),NA())</f>
        <v>#N/A</v>
      </c>
    </row>
    <row r="774" customFormat="false" ht="13.2" hidden="false" customHeight="false" outlineLevel="0" collapsed="false">
      <c r="A774" s="0" t="str">
        <f aca="false">FCANDLE!A764</f>
        <v/>
      </c>
      <c r="B774" s="1" t="str">
        <f aca="false">IF(ISNUMBER(FCANDLE!B764),FCANDLE!B764,"")</f>
        <v/>
      </c>
      <c r="C774" s="15" t="str">
        <f aca="false">IF(ISNUMBER($A774),FCANDLE!C764,"")</f>
        <v/>
      </c>
      <c r="D774" s="16" t="str">
        <f aca="false">IF(ISNUMBER($A774),FCANDLE!D764,"")</f>
        <v/>
      </c>
      <c r="E774" s="16" t="str">
        <f aca="false">IF(ISNUMBER($A774),FCANDLE!E764,"")</f>
        <v/>
      </c>
      <c r="F774" s="16" t="str">
        <f aca="false">IF(ISNUMBER($A774),FCANDLE!F764,"")</f>
        <v/>
      </c>
      <c r="G774" s="16" t="str">
        <f aca="false">IF(ISNUMBER($A774),FCANDLE!G764,"")</f>
        <v/>
      </c>
      <c r="H774" s="0" t="e">
        <f aca="true">IF(ISNUMBER(A774),IF($A$1-$A774&gt;=H$2-1,(MAX(OFFSET($E774,0,0,H$2,2))+MIN(OFFSET($E774,0,0,H$2,2)))/2,NA()),NA())</f>
        <v>#N/A</v>
      </c>
      <c r="I774" s="0" t="e">
        <f aca="true">IF(ISNUMBER(A774),IF($A$1-$A774&gt;=I$2-1,(MAX(OFFSET($E774,0,0,I$2,2))+MIN(OFFSET($E774,0,0,I$2,2)))/2,NA()),NA())</f>
        <v>#N/A</v>
      </c>
      <c r="J774" s="0" t="e">
        <f aca="true">(OFFSET($H774,$J$2-1,0)+OFFSET($I774,$J$2-1,0))/2</f>
        <v>#N/A</v>
      </c>
      <c r="K774" s="0" t="e">
        <f aca="true">IF(ISNUMBER(A774),(MAX(OFFSET($E774,$J$2-1,0,K$2,2))+MIN(OFFSET($E774,$J$2-1,0,K$2,2)))/2,NA())</f>
        <v>#N/A</v>
      </c>
      <c r="L774" s="0" t="e">
        <f aca="true">IF(ISNUMBER(OFFSET($G774,1-L$2,0)),OFFSET($G774,1-L$2,0),NA())</f>
        <v>#N/A</v>
      </c>
    </row>
    <row r="775" customFormat="false" ht="13.2" hidden="false" customHeight="false" outlineLevel="0" collapsed="false">
      <c r="A775" s="0" t="str">
        <f aca="false">FCANDLE!A765</f>
        <v/>
      </c>
      <c r="B775" s="1" t="str">
        <f aca="false">IF(ISNUMBER(FCANDLE!B765),FCANDLE!B765,"")</f>
        <v/>
      </c>
      <c r="C775" s="15" t="str">
        <f aca="false">IF(ISNUMBER($A775),FCANDLE!C765,"")</f>
        <v/>
      </c>
      <c r="D775" s="16" t="str">
        <f aca="false">IF(ISNUMBER($A775),FCANDLE!D765,"")</f>
        <v/>
      </c>
      <c r="E775" s="16" t="str">
        <f aca="false">IF(ISNUMBER($A775),FCANDLE!E765,"")</f>
        <v/>
      </c>
      <c r="F775" s="16" t="str">
        <f aca="false">IF(ISNUMBER($A775),FCANDLE!F765,"")</f>
        <v/>
      </c>
      <c r="G775" s="16" t="str">
        <f aca="false">IF(ISNUMBER($A775),FCANDLE!G765,"")</f>
        <v/>
      </c>
      <c r="H775" s="0" t="e">
        <f aca="true">IF(ISNUMBER(A775),IF($A$1-$A775&gt;=H$2-1,(MAX(OFFSET($E775,0,0,H$2,2))+MIN(OFFSET($E775,0,0,H$2,2)))/2,NA()),NA())</f>
        <v>#N/A</v>
      </c>
      <c r="I775" s="0" t="e">
        <f aca="true">IF(ISNUMBER(A775),IF($A$1-$A775&gt;=I$2-1,(MAX(OFFSET($E775,0,0,I$2,2))+MIN(OFFSET($E775,0,0,I$2,2)))/2,NA()),NA())</f>
        <v>#N/A</v>
      </c>
      <c r="J775" s="0" t="e">
        <f aca="true">(OFFSET($H775,$J$2-1,0)+OFFSET($I775,$J$2-1,0))/2</f>
        <v>#N/A</v>
      </c>
      <c r="K775" s="0" t="e">
        <f aca="true">IF(ISNUMBER(A775),(MAX(OFFSET($E775,$J$2-1,0,K$2,2))+MIN(OFFSET($E775,$J$2-1,0,K$2,2)))/2,NA())</f>
        <v>#N/A</v>
      </c>
      <c r="L775" s="0" t="e">
        <f aca="true">IF(ISNUMBER(OFFSET($G775,1-L$2,0)),OFFSET($G775,1-L$2,0),NA())</f>
        <v>#N/A</v>
      </c>
    </row>
    <row r="776" customFormat="false" ht="13.2" hidden="false" customHeight="false" outlineLevel="0" collapsed="false">
      <c r="A776" s="0" t="str">
        <f aca="false">FCANDLE!A766</f>
        <v/>
      </c>
      <c r="B776" s="1" t="str">
        <f aca="false">IF(ISNUMBER(FCANDLE!B766),FCANDLE!B766,"")</f>
        <v/>
      </c>
      <c r="C776" s="15" t="str">
        <f aca="false">IF(ISNUMBER($A776),FCANDLE!C766,"")</f>
        <v/>
      </c>
      <c r="D776" s="16" t="str">
        <f aca="false">IF(ISNUMBER($A776),FCANDLE!D766,"")</f>
        <v/>
      </c>
      <c r="E776" s="16" t="str">
        <f aca="false">IF(ISNUMBER($A776),FCANDLE!E766,"")</f>
        <v/>
      </c>
      <c r="F776" s="16" t="str">
        <f aca="false">IF(ISNUMBER($A776),FCANDLE!F766,"")</f>
        <v/>
      </c>
      <c r="G776" s="16" t="str">
        <f aca="false">IF(ISNUMBER($A776),FCANDLE!G766,"")</f>
        <v/>
      </c>
      <c r="H776" s="0" t="e">
        <f aca="true">IF(ISNUMBER(A776),IF($A$1-$A776&gt;=H$2-1,(MAX(OFFSET($E776,0,0,H$2,2))+MIN(OFFSET($E776,0,0,H$2,2)))/2,NA()),NA())</f>
        <v>#N/A</v>
      </c>
      <c r="I776" s="0" t="e">
        <f aca="true">IF(ISNUMBER(A776),IF($A$1-$A776&gt;=I$2-1,(MAX(OFFSET($E776,0,0,I$2,2))+MIN(OFFSET($E776,0,0,I$2,2)))/2,NA()),NA())</f>
        <v>#N/A</v>
      </c>
      <c r="J776" s="0" t="e">
        <f aca="true">(OFFSET($H776,$J$2-1,0)+OFFSET($I776,$J$2-1,0))/2</f>
        <v>#N/A</v>
      </c>
      <c r="K776" s="0" t="e">
        <f aca="true">IF(ISNUMBER(A776),(MAX(OFFSET($E776,$J$2-1,0,K$2,2))+MIN(OFFSET($E776,$J$2-1,0,K$2,2)))/2,NA())</f>
        <v>#N/A</v>
      </c>
      <c r="L776" s="0" t="e">
        <f aca="true">IF(ISNUMBER(OFFSET($G776,1-L$2,0)),OFFSET($G776,1-L$2,0),NA())</f>
        <v>#N/A</v>
      </c>
    </row>
    <row r="777" customFormat="false" ht="13.2" hidden="false" customHeight="false" outlineLevel="0" collapsed="false">
      <c r="A777" s="0" t="str">
        <f aca="false">FCANDLE!A767</f>
        <v/>
      </c>
      <c r="B777" s="1" t="str">
        <f aca="false">IF(ISNUMBER(FCANDLE!B767),FCANDLE!B767,"")</f>
        <v/>
      </c>
      <c r="C777" s="15" t="str">
        <f aca="false">IF(ISNUMBER($A777),FCANDLE!C767,"")</f>
        <v/>
      </c>
      <c r="D777" s="16" t="str">
        <f aca="false">IF(ISNUMBER($A777),FCANDLE!D767,"")</f>
        <v/>
      </c>
      <c r="E777" s="16" t="str">
        <f aca="false">IF(ISNUMBER($A777),FCANDLE!E767,"")</f>
        <v/>
      </c>
      <c r="F777" s="16" t="str">
        <f aca="false">IF(ISNUMBER($A777),FCANDLE!F767,"")</f>
        <v/>
      </c>
      <c r="G777" s="16" t="str">
        <f aca="false">IF(ISNUMBER($A777),FCANDLE!G767,"")</f>
        <v/>
      </c>
      <c r="H777" s="0" t="e">
        <f aca="true">IF(ISNUMBER(A777),IF($A$1-$A777&gt;=H$2-1,(MAX(OFFSET($E777,0,0,H$2,2))+MIN(OFFSET($E777,0,0,H$2,2)))/2,NA()),NA())</f>
        <v>#N/A</v>
      </c>
      <c r="I777" s="0" t="e">
        <f aca="true">IF(ISNUMBER(A777),IF($A$1-$A777&gt;=I$2-1,(MAX(OFFSET($E777,0,0,I$2,2))+MIN(OFFSET($E777,0,0,I$2,2)))/2,NA()),NA())</f>
        <v>#N/A</v>
      </c>
      <c r="J777" s="0" t="e">
        <f aca="true">(OFFSET($H777,$J$2-1,0)+OFFSET($I777,$J$2-1,0))/2</f>
        <v>#N/A</v>
      </c>
      <c r="K777" s="0" t="e">
        <f aca="true">IF(ISNUMBER(A777),(MAX(OFFSET($E777,$J$2-1,0,K$2,2))+MIN(OFFSET($E777,$J$2-1,0,K$2,2)))/2,NA())</f>
        <v>#N/A</v>
      </c>
      <c r="L777" s="0" t="e">
        <f aca="true">IF(ISNUMBER(OFFSET($G777,1-L$2,0)),OFFSET($G777,1-L$2,0),NA())</f>
        <v>#N/A</v>
      </c>
    </row>
    <row r="778" customFormat="false" ht="13.2" hidden="false" customHeight="false" outlineLevel="0" collapsed="false">
      <c r="A778" s="0" t="str">
        <f aca="false">FCANDLE!A768</f>
        <v/>
      </c>
      <c r="B778" s="1" t="str">
        <f aca="false">IF(ISNUMBER(FCANDLE!B768),FCANDLE!B768,"")</f>
        <v/>
      </c>
      <c r="C778" s="15" t="str">
        <f aca="false">IF(ISNUMBER($A778),FCANDLE!C768,"")</f>
        <v/>
      </c>
      <c r="D778" s="16" t="str">
        <f aca="false">IF(ISNUMBER($A778),FCANDLE!D768,"")</f>
        <v/>
      </c>
      <c r="E778" s="16" t="str">
        <f aca="false">IF(ISNUMBER($A778),FCANDLE!E768,"")</f>
        <v/>
      </c>
      <c r="F778" s="16" t="str">
        <f aca="false">IF(ISNUMBER($A778),FCANDLE!F768,"")</f>
        <v/>
      </c>
      <c r="G778" s="16" t="str">
        <f aca="false">IF(ISNUMBER($A778),FCANDLE!G768,"")</f>
        <v/>
      </c>
      <c r="H778" s="0" t="e">
        <f aca="true">IF(ISNUMBER(A778),IF($A$1-$A778&gt;=H$2-1,(MAX(OFFSET($E778,0,0,H$2,2))+MIN(OFFSET($E778,0,0,H$2,2)))/2,NA()),NA())</f>
        <v>#N/A</v>
      </c>
      <c r="I778" s="0" t="e">
        <f aca="true">IF(ISNUMBER(A778),IF($A$1-$A778&gt;=I$2-1,(MAX(OFFSET($E778,0,0,I$2,2))+MIN(OFFSET($E778,0,0,I$2,2)))/2,NA()),NA())</f>
        <v>#N/A</v>
      </c>
      <c r="J778" s="0" t="e">
        <f aca="true">(OFFSET($H778,$J$2-1,0)+OFFSET($I778,$J$2-1,0))/2</f>
        <v>#N/A</v>
      </c>
      <c r="K778" s="0" t="e">
        <f aca="true">IF(ISNUMBER(A778),(MAX(OFFSET($E778,$J$2-1,0,K$2,2))+MIN(OFFSET($E778,$J$2-1,0,K$2,2)))/2,NA())</f>
        <v>#N/A</v>
      </c>
      <c r="L778" s="0" t="e">
        <f aca="true">IF(ISNUMBER(OFFSET($G778,1-L$2,0)),OFFSET($G778,1-L$2,0),NA())</f>
        <v>#N/A</v>
      </c>
    </row>
    <row r="779" customFormat="false" ht="13.2" hidden="false" customHeight="false" outlineLevel="0" collapsed="false">
      <c r="A779" s="0" t="str">
        <f aca="false">FCANDLE!A769</f>
        <v/>
      </c>
      <c r="B779" s="1" t="str">
        <f aca="false">IF(ISNUMBER(FCANDLE!B769),FCANDLE!B769,"")</f>
        <v/>
      </c>
      <c r="C779" s="15" t="str">
        <f aca="false">IF(ISNUMBER($A779),FCANDLE!C769,"")</f>
        <v/>
      </c>
      <c r="D779" s="16" t="str">
        <f aca="false">IF(ISNUMBER($A779),FCANDLE!D769,"")</f>
        <v/>
      </c>
      <c r="E779" s="16" t="str">
        <f aca="false">IF(ISNUMBER($A779),FCANDLE!E769,"")</f>
        <v/>
      </c>
      <c r="F779" s="16" t="str">
        <f aca="false">IF(ISNUMBER($A779),FCANDLE!F769,"")</f>
        <v/>
      </c>
      <c r="G779" s="16" t="str">
        <f aca="false">IF(ISNUMBER($A779),FCANDLE!G769,"")</f>
        <v/>
      </c>
      <c r="H779" s="0" t="e">
        <f aca="true">IF(ISNUMBER(A779),IF($A$1-$A779&gt;=H$2-1,(MAX(OFFSET($E779,0,0,H$2,2))+MIN(OFFSET($E779,0,0,H$2,2)))/2,NA()),NA())</f>
        <v>#N/A</v>
      </c>
      <c r="I779" s="0" t="e">
        <f aca="true">IF(ISNUMBER(A779),IF($A$1-$A779&gt;=I$2-1,(MAX(OFFSET($E779,0,0,I$2,2))+MIN(OFFSET($E779,0,0,I$2,2)))/2,NA()),NA())</f>
        <v>#N/A</v>
      </c>
      <c r="J779" s="0" t="e">
        <f aca="true">(OFFSET($H779,$J$2-1,0)+OFFSET($I779,$J$2-1,0))/2</f>
        <v>#N/A</v>
      </c>
      <c r="K779" s="0" t="e">
        <f aca="true">IF(ISNUMBER(A779),(MAX(OFFSET($E779,$J$2-1,0,K$2,2))+MIN(OFFSET($E779,$J$2-1,0,K$2,2)))/2,NA())</f>
        <v>#N/A</v>
      </c>
      <c r="L779" s="0" t="e">
        <f aca="true">IF(ISNUMBER(OFFSET($G779,1-L$2,0)),OFFSET($G779,1-L$2,0),NA())</f>
        <v>#N/A</v>
      </c>
    </row>
    <row r="780" customFormat="false" ht="13.2" hidden="false" customHeight="false" outlineLevel="0" collapsed="false">
      <c r="A780" s="0" t="str">
        <f aca="false">FCANDLE!A770</f>
        <v/>
      </c>
      <c r="B780" s="1" t="str">
        <f aca="false">IF(ISNUMBER(FCANDLE!B770),FCANDLE!B770,"")</f>
        <v/>
      </c>
      <c r="C780" s="15" t="str">
        <f aca="false">IF(ISNUMBER($A780),FCANDLE!C770,"")</f>
        <v/>
      </c>
      <c r="D780" s="16" t="str">
        <f aca="false">IF(ISNUMBER($A780),FCANDLE!D770,"")</f>
        <v/>
      </c>
      <c r="E780" s="16" t="str">
        <f aca="false">IF(ISNUMBER($A780),FCANDLE!E770,"")</f>
        <v/>
      </c>
      <c r="F780" s="16" t="str">
        <f aca="false">IF(ISNUMBER($A780),FCANDLE!F770,"")</f>
        <v/>
      </c>
      <c r="G780" s="16" t="str">
        <f aca="false">IF(ISNUMBER($A780),FCANDLE!G770,"")</f>
        <v/>
      </c>
      <c r="H780" s="0" t="e">
        <f aca="true">IF(ISNUMBER(A780),IF($A$1-$A780&gt;=H$2-1,(MAX(OFFSET($E780,0,0,H$2,2))+MIN(OFFSET($E780,0,0,H$2,2)))/2,NA()),NA())</f>
        <v>#N/A</v>
      </c>
      <c r="I780" s="0" t="e">
        <f aca="true">IF(ISNUMBER(A780),IF($A$1-$A780&gt;=I$2-1,(MAX(OFFSET($E780,0,0,I$2,2))+MIN(OFFSET($E780,0,0,I$2,2)))/2,NA()),NA())</f>
        <v>#N/A</v>
      </c>
      <c r="J780" s="0" t="e">
        <f aca="true">(OFFSET($H780,$J$2-1,0)+OFFSET($I780,$J$2-1,0))/2</f>
        <v>#N/A</v>
      </c>
      <c r="K780" s="0" t="e">
        <f aca="true">IF(ISNUMBER(A780),(MAX(OFFSET($E780,$J$2-1,0,K$2,2))+MIN(OFFSET($E780,$J$2-1,0,K$2,2)))/2,NA())</f>
        <v>#N/A</v>
      </c>
      <c r="L780" s="0" t="e">
        <f aca="true">IF(ISNUMBER(OFFSET($G780,1-L$2,0)),OFFSET($G780,1-L$2,0),NA())</f>
        <v>#N/A</v>
      </c>
    </row>
    <row r="781" customFormat="false" ht="13.2" hidden="false" customHeight="false" outlineLevel="0" collapsed="false">
      <c r="A781" s="0" t="str">
        <f aca="false">FCANDLE!A771</f>
        <v/>
      </c>
      <c r="B781" s="1" t="str">
        <f aca="false">IF(ISNUMBER(FCANDLE!B771),FCANDLE!B771,"")</f>
        <v/>
      </c>
      <c r="C781" s="15" t="str">
        <f aca="false">IF(ISNUMBER($A781),FCANDLE!C771,"")</f>
        <v/>
      </c>
      <c r="D781" s="16" t="str">
        <f aca="false">IF(ISNUMBER($A781),FCANDLE!D771,"")</f>
        <v/>
      </c>
      <c r="E781" s="16" t="str">
        <f aca="false">IF(ISNUMBER($A781),FCANDLE!E771,"")</f>
        <v/>
      </c>
      <c r="F781" s="16" t="str">
        <f aca="false">IF(ISNUMBER($A781),FCANDLE!F771,"")</f>
        <v/>
      </c>
      <c r="G781" s="16" t="str">
        <f aca="false">IF(ISNUMBER($A781),FCANDLE!G771,"")</f>
        <v/>
      </c>
      <c r="H781" s="0" t="e">
        <f aca="true">IF(ISNUMBER(A781),IF($A$1-$A781&gt;=H$2-1,(MAX(OFFSET($E781,0,0,H$2,2))+MIN(OFFSET($E781,0,0,H$2,2)))/2,NA()),NA())</f>
        <v>#N/A</v>
      </c>
      <c r="I781" s="0" t="e">
        <f aca="true">IF(ISNUMBER(A781),IF($A$1-$A781&gt;=I$2-1,(MAX(OFFSET($E781,0,0,I$2,2))+MIN(OFFSET($E781,0,0,I$2,2)))/2,NA()),NA())</f>
        <v>#N/A</v>
      </c>
      <c r="J781" s="0" t="e">
        <f aca="true">(OFFSET($H781,$J$2-1,0)+OFFSET($I781,$J$2-1,0))/2</f>
        <v>#N/A</v>
      </c>
      <c r="K781" s="0" t="e">
        <f aca="true">IF(ISNUMBER(A781),(MAX(OFFSET($E781,$J$2-1,0,K$2,2))+MIN(OFFSET($E781,$J$2-1,0,K$2,2)))/2,NA())</f>
        <v>#N/A</v>
      </c>
      <c r="L781" s="0" t="e">
        <f aca="true">IF(ISNUMBER(OFFSET($G781,1-L$2,0)),OFFSET($G781,1-L$2,0),NA())</f>
        <v>#N/A</v>
      </c>
    </row>
    <row r="782" customFormat="false" ht="13.2" hidden="false" customHeight="false" outlineLevel="0" collapsed="false">
      <c r="A782" s="0" t="str">
        <f aca="false">FCANDLE!A772</f>
        <v/>
      </c>
      <c r="B782" s="1" t="str">
        <f aca="false">IF(ISNUMBER(FCANDLE!B772),FCANDLE!B772,"")</f>
        <v/>
      </c>
      <c r="C782" s="15" t="str">
        <f aca="false">IF(ISNUMBER($A782),FCANDLE!C772,"")</f>
        <v/>
      </c>
      <c r="D782" s="16" t="str">
        <f aca="false">IF(ISNUMBER($A782),FCANDLE!D772,"")</f>
        <v/>
      </c>
      <c r="E782" s="16" t="str">
        <f aca="false">IF(ISNUMBER($A782),FCANDLE!E772,"")</f>
        <v/>
      </c>
      <c r="F782" s="16" t="str">
        <f aca="false">IF(ISNUMBER($A782),FCANDLE!F772,"")</f>
        <v/>
      </c>
      <c r="G782" s="16" t="str">
        <f aca="false">IF(ISNUMBER($A782),FCANDLE!G772,"")</f>
        <v/>
      </c>
      <c r="H782" s="0" t="e">
        <f aca="true">IF(ISNUMBER(A782),IF($A$1-$A782&gt;=H$2-1,(MAX(OFFSET($E782,0,0,H$2,2))+MIN(OFFSET($E782,0,0,H$2,2)))/2,NA()),NA())</f>
        <v>#N/A</v>
      </c>
      <c r="I782" s="0" t="e">
        <f aca="true">IF(ISNUMBER(A782),IF($A$1-$A782&gt;=I$2-1,(MAX(OFFSET($E782,0,0,I$2,2))+MIN(OFFSET($E782,0,0,I$2,2)))/2,NA()),NA())</f>
        <v>#N/A</v>
      </c>
      <c r="J782" s="0" t="e">
        <f aca="true">(OFFSET($H782,$J$2-1,0)+OFFSET($I782,$J$2-1,0))/2</f>
        <v>#N/A</v>
      </c>
      <c r="K782" s="0" t="e">
        <f aca="true">IF(ISNUMBER(A782),(MAX(OFFSET($E782,$J$2-1,0,K$2,2))+MIN(OFFSET($E782,$J$2-1,0,K$2,2)))/2,NA())</f>
        <v>#N/A</v>
      </c>
      <c r="L782" s="0" t="e">
        <f aca="true">IF(ISNUMBER(OFFSET($G782,1-L$2,0)),OFFSET($G782,1-L$2,0),NA())</f>
        <v>#N/A</v>
      </c>
    </row>
    <row r="783" customFormat="false" ht="13.2" hidden="false" customHeight="false" outlineLevel="0" collapsed="false">
      <c r="A783" s="0" t="str">
        <f aca="false">FCANDLE!A773</f>
        <v/>
      </c>
      <c r="B783" s="1" t="str">
        <f aca="false">IF(ISNUMBER(FCANDLE!B773),FCANDLE!B773,"")</f>
        <v/>
      </c>
      <c r="C783" s="15" t="str">
        <f aca="false">IF(ISNUMBER($A783),FCANDLE!C773,"")</f>
        <v/>
      </c>
      <c r="D783" s="16" t="str">
        <f aca="false">IF(ISNUMBER($A783),FCANDLE!D773,"")</f>
        <v/>
      </c>
      <c r="E783" s="16" t="str">
        <f aca="false">IF(ISNUMBER($A783),FCANDLE!E773,"")</f>
        <v/>
      </c>
      <c r="F783" s="16" t="str">
        <f aca="false">IF(ISNUMBER($A783),FCANDLE!F773,"")</f>
        <v/>
      </c>
      <c r="G783" s="16" t="str">
        <f aca="false">IF(ISNUMBER($A783),FCANDLE!G773,"")</f>
        <v/>
      </c>
      <c r="H783" s="0" t="e">
        <f aca="true">IF(ISNUMBER(A783),IF($A$1-$A783&gt;=H$2-1,(MAX(OFFSET($E783,0,0,H$2,2))+MIN(OFFSET($E783,0,0,H$2,2)))/2,NA()),NA())</f>
        <v>#N/A</v>
      </c>
      <c r="I783" s="0" t="e">
        <f aca="true">IF(ISNUMBER(A783),IF($A$1-$A783&gt;=I$2-1,(MAX(OFFSET($E783,0,0,I$2,2))+MIN(OFFSET($E783,0,0,I$2,2)))/2,NA()),NA())</f>
        <v>#N/A</v>
      </c>
      <c r="J783" s="0" t="e">
        <f aca="true">(OFFSET($H783,$J$2-1,0)+OFFSET($I783,$J$2-1,0))/2</f>
        <v>#N/A</v>
      </c>
      <c r="K783" s="0" t="e">
        <f aca="true">IF(ISNUMBER(A783),(MAX(OFFSET($E783,$J$2-1,0,K$2,2))+MIN(OFFSET($E783,$J$2-1,0,K$2,2)))/2,NA())</f>
        <v>#N/A</v>
      </c>
      <c r="L783" s="0" t="e">
        <f aca="true">IF(ISNUMBER(OFFSET($G783,1-L$2,0)),OFFSET($G783,1-L$2,0),NA())</f>
        <v>#N/A</v>
      </c>
    </row>
    <row r="784" customFormat="false" ht="13.2" hidden="false" customHeight="false" outlineLevel="0" collapsed="false">
      <c r="A784" s="0" t="str">
        <f aca="false">FCANDLE!A774</f>
        <v/>
      </c>
      <c r="B784" s="1" t="str">
        <f aca="false">IF(ISNUMBER(FCANDLE!B774),FCANDLE!B774,"")</f>
        <v/>
      </c>
      <c r="C784" s="15" t="str">
        <f aca="false">IF(ISNUMBER($A784),FCANDLE!C774,"")</f>
        <v/>
      </c>
      <c r="D784" s="16" t="str">
        <f aca="false">IF(ISNUMBER($A784),FCANDLE!D774,"")</f>
        <v/>
      </c>
      <c r="E784" s="16" t="str">
        <f aca="false">IF(ISNUMBER($A784),FCANDLE!E774,"")</f>
        <v/>
      </c>
      <c r="F784" s="16" t="str">
        <f aca="false">IF(ISNUMBER($A784),FCANDLE!F774,"")</f>
        <v/>
      </c>
      <c r="G784" s="16" t="str">
        <f aca="false">IF(ISNUMBER($A784),FCANDLE!G774,"")</f>
        <v/>
      </c>
      <c r="H784" s="0" t="e">
        <f aca="true">IF(ISNUMBER(A784),IF($A$1-$A784&gt;=H$2-1,(MAX(OFFSET($E784,0,0,H$2,2))+MIN(OFFSET($E784,0,0,H$2,2)))/2,NA()),NA())</f>
        <v>#N/A</v>
      </c>
      <c r="I784" s="0" t="e">
        <f aca="true">IF(ISNUMBER(A784),IF($A$1-$A784&gt;=I$2-1,(MAX(OFFSET($E784,0,0,I$2,2))+MIN(OFFSET($E784,0,0,I$2,2)))/2,NA()),NA())</f>
        <v>#N/A</v>
      </c>
      <c r="J784" s="0" t="e">
        <f aca="true">(OFFSET($H784,$J$2-1,0)+OFFSET($I784,$J$2-1,0))/2</f>
        <v>#N/A</v>
      </c>
      <c r="K784" s="0" t="e">
        <f aca="true">IF(ISNUMBER(A784),(MAX(OFFSET($E784,$J$2-1,0,K$2,2))+MIN(OFFSET($E784,$J$2-1,0,K$2,2)))/2,NA())</f>
        <v>#N/A</v>
      </c>
      <c r="L784" s="0" t="e">
        <f aca="true">IF(ISNUMBER(OFFSET($G784,1-L$2,0)),OFFSET($G784,1-L$2,0),NA())</f>
        <v>#N/A</v>
      </c>
    </row>
    <row r="785" customFormat="false" ht="13.2" hidden="false" customHeight="false" outlineLevel="0" collapsed="false">
      <c r="A785" s="0" t="str">
        <f aca="false">FCANDLE!A775</f>
        <v/>
      </c>
      <c r="B785" s="1" t="str">
        <f aca="false">IF(ISNUMBER(FCANDLE!B775),FCANDLE!B775,"")</f>
        <v/>
      </c>
      <c r="C785" s="15" t="str">
        <f aca="false">IF(ISNUMBER($A785),FCANDLE!C775,"")</f>
        <v/>
      </c>
      <c r="D785" s="16" t="str">
        <f aca="false">IF(ISNUMBER($A785),FCANDLE!D775,"")</f>
        <v/>
      </c>
      <c r="E785" s="16" t="str">
        <f aca="false">IF(ISNUMBER($A785),FCANDLE!E775,"")</f>
        <v/>
      </c>
      <c r="F785" s="16" t="str">
        <f aca="false">IF(ISNUMBER($A785),FCANDLE!F775,"")</f>
        <v/>
      </c>
      <c r="G785" s="16" t="str">
        <f aca="false">IF(ISNUMBER($A785),FCANDLE!G775,"")</f>
        <v/>
      </c>
      <c r="H785" s="0" t="e">
        <f aca="true">IF(ISNUMBER(A785),IF($A$1-$A785&gt;=H$2-1,(MAX(OFFSET($E785,0,0,H$2,2))+MIN(OFFSET($E785,0,0,H$2,2)))/2,NA()),NA())</f>
        <v>#N/A</v>
      </c>
      <c r="I785" s="0" t="e">
        <f aca="true">IF(ISNUMBER(A785),IF($A$1-$A785&gt;=I$2-1,(MAX(OFFSET($E785,0,0,I$2,2))+MIN(OFFSET($E785,0,0,I$2,2)))/2,NA()),NA())</f>
        <v>#N/A</v>
      </c>
      <c r="J785" s="0" t="e">
        <f aca="true">(OFFSET($H785,$J$2-1,0)+OFFSET($I785,$J$2-1,0))/2</f>
        <v>#N/A</v>
      </c>
      <c r="K785" s="0" t="e">
        <f aca="true">IF(ISNUMBER(A785),(MAX(OFFSET($E785,$J$2-1,0,K$2,2))+MIN(OFFSET($E785,$J$2-1,0,K$2,2)))/2,NA())</f>
        <v>#N/A</v>
      </c>
      <c r="L785" s="0" t="e">
        <f aca="true">IF(ISNUMBER(OFFSET($G785,1-L$2,0)),OFFSET($G785,1-L$2,0),NA())</f>
        <v>#N/A</v>
      </c>
    </row>
    <row r="786" customFormat="false" ht="13.2" hidden="false" customHeight="false" outlineLevel="0" collapsed="false">
      <c r="A786" s="0" t="str">
        <f aca="false">FCANDLE!A776</f>
        <v/>
      </c>
      <c r="B786" s="1" t="str">
        <f aca="false">IF(ISNUMBER(FCANDLE!B776),FCANDLE!B776,"")</f>
        <v/>
      </c>
      <c r="C786" s="15" t="str">
        <f aca="false">IF(ISNUMBER($A786),FCANDLE!C776,"")</f>
        <v/>
      </c>
      <c r="D786" s="16" t="str">
        <f aca="false">IF(ISNUMBER($A786),FCANDLE!D776,"")</f>
        <v/>
      </c>
      <c r="E786" s="16" t="str">
        <f aca="false">IF(ISNUMBER($A786),FCANDLE!E776,"")</f>
        <v/>
      </c>
      <c r="F786" s="16" t="str">
        <f aca="false">IF(ISNUMBER($A786),FCANDLE!F776,"")</f>
        <v/>
      </c>
      <c r="G786" s="16" t="str">
        <f aca="false">IF(ISNUMBER($A786),FCANDLE!G776,"")</f>
        <v/>
      </c>
      <c r="H786" s="0" t="e">
        <f aca="true">IF(ISNUMBER(A786),IF($A$1-$A786&gt;=H$2-1,(MAX(OFFSET($E786,0,0,H$2,2))+MIN(OFFSET($E786,0,0,H$2,2)))/2,NA()),NA())</f>
        <v>#N/A</v>
      </c>
      <c r="I786" s="0" t="e">
        <f aca="true">IF(ISNUMBER(A786),IF($A$1-$A786&gt;=I$2-1,(MAX(OFFSET($E786,0,0,I$2,2))+MIN(OFFSET($E786,0,0,I$2,2)))/2,NA()),NA())</f>
        <v>#N/A</v>
      </c>
      <c r="J786" s="0" t="e">
        <f aca="true">(OFFSET($H786,$J$2-1,0)+OFFSET($I786,$J$2-1,0))/2</f>
        <v>#N/A</v>
      </c>
      <c r="K786" s="0" t="e">
        <f aca="true">IF(ISNUMBER(A786),(MAX(OFFSET($E786,$J$2-1,0,K$2,2))+MIN(OFFSET($E786,$J$2-1,0,K$2,2)))/2,NA())</f>
        <v>#N/A</v>
      </c>
      <c r="L786" s="0" t="e">
        <f aca="true">IF(ISNUMBER(OFFSET($G786,1-L$2,0)),OFFSET($G786,1-L$2,0),NA())</f>
        <v>#N/A</v>
      </c>
    </row>
    <row r="787" customFormat="false" ht="13.2" hidden="false" customHeight="false" outlineLevel="0" collapsed="false">
      <c r="A787" s="0" t="str">
        <f aca="false">FCANDLE!A777</f>
        <v/>
      </c>
      <c r="B787" s="1" t="str">
        <f aca="false">IF(ISNUMBER(FCANDLE!B777),FCANDLE!B777,"")</f>
        <v/>
      </c>
      <c r="C787" s="15" t="str">
        <f aca="false">IF(ISNUMBER($A787),FCANDLE!C777,"")</f>
        <v/>
      </c>
      <c r="D787" s="16" t="str">
        <f aca="false">IF(ISNUMBER($A787),FCANDLE!D777,"")</f>
        <v/>
      </c>
      <c r="E787" s="16" t="str">
        <f aca="false">IF(ISNUMBER($A787),FCANDLE!E777,"")</f>
        <v/>
      </c>
      <c r="F787" s="16" t="str">
        <f aca="false">IF(ISNUMBER($A787),FCANDLE!F777,"")</f>
        <v/>
      </c>
      <c r="G787" s="16" t="str">
        <f aca="false">IF(ISNUMBER($A787),FCANDLE!G777,"")</f>
        <v/>
      </c>
      <c r="H787" s="0" t="e">
        <f aca="true">IF(ISNUMBER(A787),IF($A$1-$A787&gt;=H$2-1,(MAX(OFFSET($E787,0,0,H$2,2))+MIN(OFFSET($E787,0,0,H$2,2)))/2,NA()),NA())</f>
        <v>#N/A</v>
      </c>
      <c r="I787" s="0" t="e">
        <f aca="true">IF(ISNUMBER(A787),IF($A$1-$A787&gt;=I$2-1,(MAX(OFFSET($E787,0,0,I$2,2))+MIN(OFFSET($E787,0,0,I$2,2)))/2,NA()),NA())</f>
        <v>#N/A</v>
      </c>
      <c r="J787" s="0" t="e">
        <f aca="true">(OFFSET($H787,$J$2-1,0)+OFFSET($I787,$J$2-1,0))/2</f>
        <v>#N/A</v>
      </c>
      <c r="K787" s="0" t="e">
        <f aca="true">IF(ISNUMBER(A787),(MAX(OFFSET($E787,$J$2-1,0,K$2,2))+MIN(OFFSET($E787,$J$2-1,0,K$2,2)))/2,NA())</f>
        <v>#N/A</v>
      </c>
      <c r="L787" s="0" t="e">
        <f aca="true">IF(ISNUMBER(OFFSET($G787,1-L$2,0)),OFFSET($G787,1-L$2,0),NA())</f>
        <v>#N/A</v>
      </c>
    </row>
    <row r="788" customFormat="false" ht="13.2" hidden="false" customHeight="false" outlineLevel="0" collapsed="false">
      <c r="A788" s="0" t="str">
        <f aca="false">FCANDLE!A778</f>
        <v/>
      </c>
      <c r="B788" s="1" t="str">
        <f aca="false">IF(ISNUMBER(FCANDLE!B778),FCANDLE!B778,"")</f>
        <v/>
      </c>
      <c r="C788" s="15" t="str">
        <f aca="false">IF(ISNUMBER($A788),FCANDLE!C778,"")</f>
        <v/>
      </c>
      <c r="D788" s="16" t="str">
        <f aca="false">IF(ISNUMBER($A788),FCANDLE!D778,"")</f>
        <v/>
      </c>
      <c r="E788" s="16" t="str">
        <f aca="false">IF(ISNUMBER($A788),FCANDLE!E778,"")</f>
        <v/>
      </c>
      <c r="F788" s="16" t="str">
        <f aca="false">IF(ISNUMBER($A788),FCANDLE!F778,"")</f>
        <v/>
      </c>
      <c r="G788" s="16" t="str">
        <f aca="false">IF(ISNUMBER($A788),FCANDLE!G778,"")</f>
        <v/>
      </c>
      <c r="H788" s="0" t="e">
        <f aca="true">IF(ISNUMBER(A788),IF($A$1-$A788&gt;=H$2-1,(MAX(OFFSET($E788,0,0,H$2,2))+MIN(OFFSET($E788,0,0,H$2,2)))/2,NA()),NA())</f>
        <v>#N/A</v>
      </c>
      <c r="I788" s="0" t="e">
        <f aca="true">IF(ISNUMBER(A788),IF($A$1-$A788&gt;=I$2-1,(MAX(OFFSET($E788,0,0,I$2,2))+MIN(OFFSET($E788,0,0,I$2,2)))/2,NA()),NA())</f>
        <v>#N/A</v>
      </c>
      <c r="J788" s="0" t="e">
        <f aca="true">(OFFSET($H788,$J$2-1,0)+OFFSET($I788,$J$2-1,0))/2</f>
        <v>#N/A</v>
      </c>
      <c r="K788" s="0" t="e">
        <f aca="true">IF(ISNUMBER(A788),(MAX(OFFSET($E788,$J$2-1,0,K$2,2))+MIN(OFFSET($E788,$J$2-1,0,K$2,2)))/2,NA())</f>
        <v>#N/A</v>
      </c>
      <c r="L788" s="0" t="e">
        <f aca="true">IF(ISNUMBER(OFFSET($G788,1-L$2,0)),OFFSET($G788,1-L$2,0),NA())</f>
        <v>#N/A</v>
      </c>
    </row>
    <row r="789" customFormat="false" ht="13.2" hidden="false" customHeight="false" outlineLevel="0" collapsed="false">
      <c r="A789" s="0" t="str">
        <f aca="false">FCANDLE!A779</f>
        <v/>
      </c>
      <c r="B789" s="1" t="str">
        <f aca="false">IF(ISNUMBER(FCANDLE!B779),FCANDLE!B779,"")</f>
        <v/>
      </c>
      <c r="C789" s="15" t="str">
        <f aca="false">IF(ISNUMBER($A789),FCANDLE!C779,"")</f>
        <v/>
      </c>
      <c r="D789" s="16" t="str">
        <f aca="false">IF(ISNUMBER($A789),FCANDLE!D779,"")</f>
        <v/>
      </c>
      <c r="E789" s="16" t="str">
        <f aca="false">IF(ISNUMBER($A789),FCANDLE!E779,"")</f>
        <v/>
      </c>
      <c r="F789" s="16" t="str">
        <f aca="false">IF(ISNUMBER($A789),FCANDLE!F779,"")</f>
        <v/>
      </c>
      <c r="G789" s="16" t="str">
        <f aca="false">IF(ISNUMBER($A789),FCANDLE!G779,"")</f>
        <v/>
      </c>
      <c r="H789" s="0" t="e">
        <f aca="true">IF(ISNUMBER(A789),IF($A$1-$A789&gt;=H$2-1,(MAX(OFFSET($E789,0,0,H$2,2))+MIN(OFFSET($E789,0,0,H$2,2)))/2,NA()),NA())</f>
        <v>#N/A</v>
      </c>
      <c r="I789" s="0" t="e">
        <f aca="true">IF(ISNUMBER(A789),IF($A$1-$A789&gt;=I$2-1,(MAX(OFFSET($E789,0,0,I$2,2))+MIN(OFFSET($E789,0,0,I$2,2)))/2,NA()),NA())</f>
        <v>#N/A</v>
      </c>
      <c r="J789" s="0" t="e">
        <f aca="true">(OFFSET($H789,$J$2-1,0)+OFFSET($I789,$J$2-1,0))/2</f>
        <v>#N/A</v>
      </c>
      <c r="K789" s="0" t="e">
        <f aca="true">IF(ISNUMBER(A789),(MAX(OFFSET($E789,$J$2-1,0,K$2,2))+MIN(OFFSET($E789,$J$2-1,0,K$2,2)))/2,NA())</f>
        <v>#N/A</v>
      </c>
      <c r="L789" s="0" t="e">
        <f aca="true">IF(ISNUMBER(OFFSET($G789,1-L$2,0)),OFFSET($G789,1-L$2,0),NA())</f>
        <v>#N/A</v>
      </c>
    </row>
    <row r="790" customFormat="false" ht="13.2" hidden="false" customHeight="false" outlineLevel="0" collapsed="false">
      <c r="A790" s="0" t="str">
        <f aca="false">FCANDLE!A780</f>
        <v/>
      </c>
      <c r="B790" s="1" t="str">
        <f aca="false">IF(ISNUMBER(FCANDLE!B780),FCANDLE!B780,"")</f>
        <v/>
      </c>
      <c r="C790" s="15" t="str">
        <f aca="false">IF(ISNUMBER($A790),FCANDLE!C780,"")</f>
        <v/>
      </c>
      <c r="D790" s="16" t="str">
        <f aca="false">IF(ISNUMBER($A790),FCANDLE!D780,"")</f>
        <v/>
      </c>
      <c r="E790" s="16" t="str">
        <f aca="false">IF(ISNUMBER($A790),FCANDLE!E780,"")</f>
        <v/>
      </c>
      <c r="F790" s="16" t="str">
        <f aca="false">IF(ISNUMBER($A790),FCANDLE!F780,"")</f>
        <v/>
      </c>
      <c r="G790" s="16" t="str">
        <f aca="false">IF(ISNUMBER($A790),FCANDLE!G780,"")</f>
        <v/>
      </c>
      <c r="H790" s="0" t="e">
        <f aca="true">IF(ISNUMBER(A790),IF($A$1-$A790&gt;=H$2-1,(MAX(OFFSET($E790,0,0,H$2,2))+MIN(OFFSET($E790,0,0,H$2,2)))/2,NA()),NA())</f>
        <v>#N/A</v>
      </c>
      <c r="I790" s="0" t="e">
        <f aca="true">IF(ISNUMBER(A790),IF($A$1-$A790&gt;=I$2-1,(MAX(OFFSET($E790,0,0,I$2,2))+MIN(OFFSET($E790,0,0,I$2,2)))/2,NA()),NA())</f>
        <v>#N/A</v>
      </c>
      <c r="J790" s="0" t="e">
        <f aca="true">(OFFSET($H790,$J$2-1,0)+OFFSET($I790,$J$2-1,0))/2</f>
        <v>#N/A</v>
      </c>
      <c r="K790" s="0" t="e">
        <f aca="true">IF(ISNUMBER(A790),(MAX(OFFSET($E790,$J$2-1,0,K$2,2))+MIN(OFFSET($E790,$J$2-1,0,K$2,2)))/2,NA())</f>
        <v>#N/A</v>
      </c>
      <c r="L790" s="0" t="e">
        <f aca="true">IF(ISNUMBER(OFFSET($G790,1-L$2,0)),OFFSET($G790,1-L$2,0),NA())</f>
        <v>#N/A</v>
      </c>
    </row>
    <row r="791" customFormat="false" ht="13.2" hidden="false" customHeight="false" outlineLevel="0" collapsed="false">
      <c r="A791" s="0" t="str">
        <f aca="false">FCANDLE!A781</f>
        <v/>
      </c>
      <c r="B791" s="1" t="str">
        <f aca="false">IF(ISNUMBER(FCANDLE!B781),FCANDLE!B781,"")</f>
        <v/>
      </c>
      <c r="C791" s="15" t="str">
        <f aca="false">IF(ISNUMBER($A791),FCANDLE!C781,"")</f>
        <v/>
      </c>
      <c r="D791" s="16" t="str">
        <f aca="false">IF(ISNUMBER($A791),FCANDLE!D781,"")</f>
        <v/>
      </c>
      <c r="E791" s="16" t="str">
        <f aca="false">IF(ISNUMBER($A791),FCANDLE!E781,"")</f>
        <v/>
      </c>
      <c r="F791" s="16" t="str">
        <f aca="false">IF(ISNUMBER($A791),FCANDLE!F781,"")</f>
        <v/>
      </c>
      <c r="G791" s="16" t="str">
        <f aca="false">IF(ISNUMBER($A791),FCANDLE!G781,"")</f>
        <v/>
      </c>
      <c r="H791" s="0" t="e">
        <f aca="true">IF(ISNUMBER(A791),IF($A$1-$A791&gt;=H$2-1,(MAX(OFFSET($E791,0,0,H$2,2))+MIN(OFFSET($E791,0,0,H$2,2)))/2,NA()),NA())</f>
        <v>#N/A</v>
      </c>
      <c r="I791" s="0" t="e">
        <f aca="true">IF(ISNUMBER(A791),IF($A$1-$A791&gt;=I$2-1,(MAX(OFFSET($E791,0,0,I$2,2))+MIN(OFFSET($E791,0,0,I$2,2)))/2,NA()),NA())</f>
        <v>#N/A</v>
      </c>
      <c r="J791" s="0" t="e">
        <f aca="true">(OFFSET($H791,$J$2-1,0)+OFFSET($I791,$J$2-1,0))/2</f>
        <v>#N/A</v>
      </c>
      <c r="K791" s="0" t="e">
        <f aca="true">IF(ISNUMBER(A791),(MAX(OFFSET($E791,$J$2-1,0,K$2,2))+MIN(OFFSET($E791,$J$2-1,0,K$2,2)))/2,NA())</f>
        <v>#N/A</v>
      </c>
      <c r="L791" s="0" t="e">
        <f aca="true">IF(ISNUMBER(OFFSET($G791,1-L$2,0)),OFFSET($G791,1-L$2,0),NA())</f>
        <v>#N/A</v>
      </c>
    </row>
    <row r="792" customFormat="false" ht="13.2" hidden="false" customHeight="false" outlineLevel="0" collapsed="false">
      <c r="A792" s="0" t="str">
        <f aca="false">FCANDLE!A782</f>
        <v/>
      </c>
      <c r="B792" s="1" t="str">
        <f aca="false">IF(ISNUMBER(FCANDLE!B782),FCANDLE!B782,"")</f>
        <v/>
      </c>
      <c r="C792" s="15" t="str">
        <f aca="false">IF(ISNUMBER($A792),FCANDLE!C782,"")</f>
        <v/>
      </c>
      <c r="D792" s="16" t="str">
        <f aca="false">IF(ISNUMBER($A792),FCANDLE!D782,"")</f>
        <v/>
      </c>
      <c r="E792" s="16" t="str">
        <f aca="false">IF(ISNUMBER($A792),FCANDLE!E782,"")</f>
        <v/>
      </c>
      <c r="F792" s="16" t="str">
        <f aca="false">IF(ISNUMBER($A792),FCANDLE!F782,"")</f>
        <v/>
      </c>
      <c r="G792" s="16" t="str">
        <f aca="false">IF(ISNUMBER($A792),FCANDLE!G782,"")</f>
        <v/>
      </c>
      <c r="H792" s="0" t="e">
        <f aca="true">IF(ISNUMBER(A792),IF($A$1-$A792&gt;=H$2-1,(MAX(OFFSET($E792,0,0,H$2,2))+MIN(OFFSET($E792,0,0,H$2,2)))/2,NA()),NA())</f>
        <v>#N/A</v>
      </c>
      <c r="I792" s="0" t="e">
        <f aca="true">IF(ISNUMBER(A792),IF($A$1-$A792&gt;=I$2-1,(MAX(OFFSET($E792,0,0,I$2,2))+MIN(OFFSET($E792,0,0,I$2,2)))/2,NA()),NA())</f>
        <v>#N/A</v>
      </c>
      <c r="J792" s="0" t="e">
        <f aca="true">(OFFSET($H792,$J$2-1,0)+OFFSET($I792,$J$2-1,0))/2</f>
        <v>#N/A</v>
      </c>
      <c r="K792" s="0" t="e">
        <f aca="true">IF(ISNUMBER(A792),(MAX(OFFSET($E792,$J$2-1,0,K$2,2))+MIN(OFFSET($E792,$J$2-1,0,K$2,2)))/2,NA())</f>
        <v>#N/A</v>
      </c>
      <c r="L792" s="0" t="e">
        <f aca="true">IF(ISNUMBER(OFFSET($G792,1-L$2,0)),OFFSET($G792,1-L$2,0),NA())</f>
        <v>#N/A</v>
      </c>
    </row>
    <row r="793" customFormat="false" ht="13.2" hidden="false" customHeight="false" outlineLevel="0" collapsed="false">
      <c r="A793" s="0" t="str">
        <f aca="false">FCANDLE!A783</f>
        <v/>
      </c>
      <c r="B793" s="1" t="str">
        <f aca="false">IF(ISNUMBER(FCANDLE!B783),FCANDLE!B783,"")</f>
        <v/>
      </c>
      <c r="C793" s="15" t="str">
        <f aca="false">IF(ISNUMBER($A793),FCANDLE!C783,"")</f>
        <v/>
      </c>
      <c r="D793" s="16" t="str">
        <f aca="false">IF(ISNUMBER($A793),FCANDLE!D783,"")</f>
        <v/>
      </c>
      <c r="E793" s="16" t="str">
        <f aca="false">IF(ISNUMBER($A793),FCANDLE!E783,"")</f>
        <v/>
      </c>
      <c r="F793" s="16" t="str">
        <f aca="false">IF(ISNUMBER($A793),FCANDLE!F783,"")</f>
        <v/>
      </c>
      <c r="G793" s="16" t="str">
        <f aca="false">IF(ISNUMBER($A793),FCANDLE!G783,"")</f>
        <v/>
      </c>
      <c r="H793" s="0" t="e">
        <f aca="true">IF(ISNUMBER(A793),IF($A$1-$A793&gt;=H$2-1,(MAX(OFFSET($E793,0,0,H$2,2))+MIN(OFFSET($E793,0,0,H$2,2)))/2,NA()),NA())</f>
        <v>#N/A</v>
      </c>
      <c r="I793" s="0" t="e">
        <f aca="true">IF(ISNUMBER(A793),IF($A$1-$A793&gt;=I$2-1,(MAX(OFFSET($E793,0,0,I$2,2))+MIN(OFFSET($E793,0,0,I$2,2)))/2,NA()),NA())</f>
        <v>#N/A</v>
      </c>
      <c r="J793" s="0" t="e">
        <f aca="true">(OFFSET($H793,$J$2-1,0)+OFFSET($I793,$J$2-1,0))/2</f>
        <v>#N/A</v>
      </c>
      <c r="K793" s="0" t="e">
        <f aca="true">IF(ISNUMBER(A793),(MAX(OFFSET($E793,$J$2-1,0,K$2,2))+MIN(OFFSET($E793,$J$2-1,0,K$2,2)))/2,NA())</f>
        <v>#N/A</v>
      </c>
      <c r="L793" s="0" t="e">
        <f aca="true">IF(ISNUMBER(OFFSET($G793,1-L$2,0)),OFFSET($G793,1-L$2,0),NA())</f>
        <v>#N/A</v>
      </c>
    </row>
    <row r="794" customFormat="false" ht="13.2" hidden="false" customHeight="false" outlineLevel="0" collapsed="false">
      <c r="A794" s="0" t="str">
        <f aca="false">FCANDLE!A784</f>
        <v/>
      </c>
      <c r="B794" s="1" t="str">
        <f aca="false">IF(ISNUMBER(FCANDLE!B784),FCANDLE!B784,"")</f>
        <v/>
      </c>
      <c r="C794" s="15" t="str">
        <f aca="false">IF(ISNUMBER($A794),FCANDLE!C784,"")</f>
        <v/>
      </c>
      <c r="D794" s="16" t="str">
        <f aca="false">IF(ISNUMBER($A794),FCANDLE!D784,"")</f>
        <v/>
      </c>
      <c r="E794" s="16" t="str">
        <f aca="false">IF(ISNUMBER($A794),FCANDLE!E784,"")</f>
        <v/>
      </c>
      <c r="F794" s="16" t="str">
        <f aca="false">IF(ISNUMBER($A794),FCANDLE!F784,"")</f>
        <v/>
      </c>
      <c r="G794" s="16" t="str">
        <f aca="false">IF(ISNUMBER($A794),FCANDLE!G784,"")</f>
        <v/>
      </c>
      <c r="H794" s="0" t="e">
        <f aca="true">IF(ISNUMBER(A794),IF($A$1-$A794&gt;=H$2-1,(MAX(OFFSET($E794,0,0,H$2,2))+MIN(OFFSET($E794,0,0,H$2,2)))/2,NA()),NA())</f>
        <v>#N/A</v>
      </c>
      <c r="I794" s="0" t="e">
        <f aca="true">IF(ISNUMBER(A794),IF($A$1-$A794&gt;=I$2-1,(MAX(OFFSET($E794,0,0,I$2,2))+MIN(OFFSET($E794,0,0,I$2,2)))/2,NA()),NA())</f>
        <v>#N/A</v>
      </c>
      <c r="J794" s="0" t="e">
        <f aca="true">(OFFSET($H794,$J$2-1,0)+OFFSET($I794,$J$2-1,0))/2</f>
        <v>#N/A</v>
      </c>
      <c r="K794" s="0" t="e">
        <f aca="true">IF(ISNUMBER(A794),(MAX(OFFSET($E794,$J$2-1,0,K$2,2))+MIN(OFFSET($E794,$J$2-1,0,K$2,2)))/2,NA())</f>
        <v>#N/A</v>
      </c>
      <c r="L794" s="0" t="e">
        <f aca="true">IF(ISNUMBER(OFFSET($G794,1-L$2,0)),OFFSET($G794,1-L$2,0),NA())</f>
        <v>#N/A</v>
      </c>
    </row>
    <row r="795" customFormat="false" ht="13.2" hidden="false" customHeight="false" outlineLevel="0" collapsed="false">
      <c r="A795" s="0" t="str">
        <f aca="false">FCANDLE!A785</f>
        <v/>
      </c>
      <c r="B795" s="1" t="str">
        <f aca="false">IF(ISNUMBER(FCANDLE!B785),FCANDLE!B785,"")</f>
        <v/>
      </c>
      <c r="C795" s="15" t="str">
        <f aca="false">IF(ISNUMBER($A795),FCANDLE!C785,"")</f>
        <v/>
      </c>
      <c r="D795" s="16" t="str">
        <f aca="false">IF(ISNUMBER($A795),FCANDLE!D785,"")</f>
        <v/>
      </c>
      <c r="E795" s="16" t="str">
        <f aca="false">IF(ISNUMBER($A795),FCANDLE!E785,"")</f>
        <v/>
      </c>
      <c r="F795" s="16" t="str">
        <f aca="false">IF(ISNUMBER($A795),FCANDLE!F785,"")</f>
        <v/>
      </c>
      <c r="G795" s="16" t="str">
        <f aca="false">IF(ISNUMBER($A795),FCANDLE!G785,"")</f>
        <v/>
      </c>
      <c r="H795" s="0" t="e">
        <f aca="true">IF(ISNUMBER(A795),IF($A$1-$A795&gt;=H$2-1,(MAX(OFFSET($E795,0,0,H$2,2))+MIN(OFFSET($E795,0,0,H$2,2)))/2,NA()),NA())</f>
        <v>#N/A</v>
      </c>
      <c r="I795" s="0" t="e">
        <f aca="true">IF(ISNUMBER(A795),IF($A$1-$A795&gt;=I$2-1,(MAX(OFFSET($E795,0,0,I$2,2))+MIN(OFFSET($E795,0,0,I$2,2)))/2,NA()),NA())</f>
        <v>#N/A</v>
      </c>
      <c r="J795" s="0" t="e">
        <f aca="true">(OFFSET($H795,$J$2-1,0)+OFFSET($I795,$J$2-1,0))/2</f>
        <v>#N/A</v>
      </c>
      <c r="K795" s="0" t="e">
        <f aca="true">IF(ISNUMBER(A795),(MAX(OFFSET($E795,$J$2-1,0,K$2,2))+MIN(OFFSET($E795,$J$2-1,0,K$2,2)))/2,NA())</f>
        <v>#N/A</v>
      </c>
      <c r="L795" s="0" t="e">
        <f aca="true">IF(ISNUMBER(OFFSET($G795,1-L$2,0)),OFFSET($G795,1-L$2,0),NA())</f>
        <v>#N/A</v>
      </c>
    </row>
    <row r="796" customFormat="false" ht="13.2" hidden="false" customHeight="false" outlineLevel="0" collapsed="false">
      <c r="A796" s="0" t="str">
        <f aca="false">FCANDLE!A786</f>
        <v/>
      </c>
      <c r="B796" s="1" t="str">
        <f aca="false">IF(ISNUMBER(FCANDLE!B786),FCANDLE!B786,"")</f>
        <v/>
      </c>
      <c r="C796" s="15" t="str">
        <f aca="false">IF(ISNUMBER($A796),FCANDLE!C786,"")</f>
        <v/>
      </c>
      <c r="D796" s="16" t="str">
        <f aca="false">IF(ISNUMBER($A796),FCANDLE!D786,"")</f>
        <v/>
      </c>
      <c r="E796" s="16" t="str">
        <f aca="false">IF(ISNUMBER($A796),FCANDLE!E786,"")</f>
        <v/>
      </c>
      <c r="F796" s="16" t="str">
        <f aca="false">IF(ISNUMBER($A796),FCANDLE!F786,"")</f>
        <v/>
      </c>
      <c r="G796" s="16" t="str">
        <f aca="false">IF(ISNUMBER($A796),FCANDLE!G786,"")</f>
        <v/>
      </c>
      <c r="H796" s="0" t="e">
        <f aca="true">IF(ISNUMBER(A796),IF($A$1-$A796&gt;=H$2-1,(MAX(OFFSET($E796,0,0,H$2,2))+MIN(OFFSET($E796,0,0,H$2,2)))/2,NA()),NA())</f>
        <v>#N/A</v>
      </c>
      <c r="I796" s="0" t="e">
        <f aca="true">IF(ISNUMBER(A796),IF($A$1-$A796&gt;=I$2-1,(MAX(OFFSET($E796,0,0,I$2,2))+MIN(OFFSET($E796,0,0,I$2,2)))/2,NA()),NA())</f>
        <v>#N/A</v>
      </c>
      <c r="J796" s="0" t="e">
        <f aca="true">(OFFSET($H796,$J$2-1,0)+OFFSET($I796,$J$2-1,0))/2</f>
        <v>#N/A</v>
      </c>
      <c r="K796" s="0" t="e">
        <f aca="true">IF(ISNUMBER(A796),(MAX(OFFSET($E796,$J$2-1,0,K$2,2))+MIN(OFFSET($E796,$J$2-1,0,K$2,2)))/2,NA())</f>
        <v>#N/A</v>
      </c>
      <c r="L796" s="0" t="e">
        <f aca="true">IF(ISNUMBER(OFFSET($G796,1-L$2,0)),OFFSET($G796,1-L$2,0),NA())</f>
        <v>#N/A</v>
      </c>
    </row>
    <row r="797" customFormat="false" ht="13.2" hidden="false" customHeight="false" outlineLevel="0" collapsed="false">
      <c r="A797" s="0" t="str">
        <f aca="false">FCANDLE!A787</f>
        <v/>
      </c>
      <c r="B797" s="1" t="str">
        <f aca="false">IF(ISNUMBER(FCANDLE!B787),FCANDLE!B787,"")</f>
        <v/>
      </c>
      <c r="C797" s="15" t="str">
        <f aca="false">IF(ISNUMBER($A797),FCANDLE!C787,"")</f>
        <v/>
      </c>
      <c r="D797" s="16" t="str">
        <f aca="false">IF(ISNUMBER($A797),FCANDLE!D787,"")</f>
        <v/>
      </c>
      <c r="E797" s="16" t="str">
        <f aca="false">IF(ISNUMBER($A797),FCANDLE!E787,"")</f>
        <v/>
      </c>
      <c r="F797" s="16" t="str">
        <f aca="false">IF(ISNUMBER($A797),FCANDLE!F787,"")</f>
        <v/>
      </c>
      <c r="G797" s="16" t="str">
        <f aca="false">IF(ISNUMBER($A797),FCANDLE!G787,"")</f>
        <v/>
      </c>
      <c r="H797" s="0" t="e">
        <f aca="true">IF(ISNUMBER(A797),IF($A$1-$A797&gt;=H$2-1,(MAX(OFFSET($E797,0,0,H$2,2))+MIN(OFFSET($E797,0,0,H$2,2)))/2,NA()),NA())</f>
        <v>#N/A</v>
      </c>
      <c r="I797" s="0" t="e">
        <f aca="true">IF(ISNUMBER(A797),IF($A$1-$A797&gt;=I$2-1,(MAX(OFFSET($E797,0,0,I$2,2))+MIN(OFFSET($E797,0,0,I$2,2)))/2,NA()),NA())</f>
        <v>#N/A</v>
      </c>
      <c r="J797" s="0" t="e">
        <f aca="true">(OFFSET($H797,$J$2-1,0)+OFFSET($I797,$J$2-1,0))/2</f>
        <v>#N/A</v>
      </c>
      <c r="K797" s="0" t="e">
        <f aca="true">IF(ISNUMBER(A797),(MAX(OFFSET($E797,$J$2-1,0,K$2,2))+MIN(OFFSET($E797,$J$2-1,0,K$2,2)))/2,NA())</f>
        <v>#N/A</v>
      </c>
      <c r="L797" s="0" t="e">
        <f aca="true">IF(ISNUMBER(OFFSET($G797,1-L$2,0)),OFFSET($G797,1-L$2,0),NA())</f>
        <v>#N/A</v>
      </c>
    </row>
    <row r="798" customFormat="false" ht="13.2" hidden="false" customHeight="false" outlineLevel="0" collapsed="false">
      <c r="A798" s="0" t="str">
        <f aca="false">FCANDLE!A788</f>
        <v/>
      </c>
      <c r="B798" s="1" t="str">
        <f aca="false">IF(ISNUMBER(FCANDLE!B788),FCANDLE!B788,"")</f>
        <v/>
      </c>
      <c r="C798" s="15" t="str">
        <f aca="false">IF(ISNUMBER($A798),FCANDLE!C788,"")</f>
        <v/>
      </c>
      <c r="D798" s="16" t="str">
        <f aca="false">IF(ISNUMBER($A798),FCANDLE!D788,"")</f>
        <v/>
      </c>
      <c r="E798" s="16" t="str">
        <f aca="false">IF(ISNUMBER($A798),FCANDLE!E788,"")</f>
        <v/>
      </c>
      <c r="F798" s="16" t="str">
        <f aca="false">IF(ISNUMBER($A798),FCANDLE!F788,"")</f>
        <v/>
      </c>
      <c r="G798" s="16" t="str">
        <f aca="false">IF(ISNUMBER($A798),FCANDLE!G788,"")</f>
        <v/>
      </c>
      <c r="H798" s="0" t="e">
        <f aca="true">IF(ISNUMBER(A798),IF($A$1-$A798&gt;=H$2-1,(MAX(OFFSET($E798,0,0,H$2,2))+MIN(OFFSET($E798,0,0,H$2,2)))/2,NA()),NA())</f>
        <v>#N/A</v>
      </c>
      <c r="I798" s="0" t="e">
        <f aca="true">IF(ISNUMBER(A798),IF($A$1-$A798&gt;=I$2-1,(MAX(OFFSET($E798,0,0,I$2,2))+MIN(OFFSET($E798,0,0,I$2,2)))/2,NA()),NA())</f>
        <v>#N/A</v>
      </c>
      <c r="J798" s="0" t="e">
        <f aca="true">(OFFSET($H798,$J$2-1,0)+OFFSET($I798,$J$2-1,0))/2</f>
        <v>#N/A</v>
      </c>
      <c r="K798" s="0" t="e">
        <f aca="true">IF(ISNUMBER(A798),(MAX(OFFSET($E798,$J$2-1,0,K$2,2))+MIN(OFFSET($E798,$J$2-1,0,K$2,2)))/2,NA())</f>
        <v>#N/A</v>
      </c>
      <c r="L798" s="0" t="e">
        <f aca="true">IF(ISNUMBER(OFFSET($G798,1-L$2,0)),OFFSET($G798,1-L$2,0),NA())</f>
        <v>#N/A</v>
      </c>
    </row>
    <row r="799" customFormat="false" ht="13.2" hidden="false" customHeight="false" outlineLevel="0" collapsed="false">
      <c r="A799" s="0" t="str">
        <f aca="false">FCANDLE!A789</f>
        <v/>
      </c>
      <c r="B799" s="1" t="str">
        <f aca="false">IF(ISNUMBER(FCANDLE!B789),FCANDLE!B789,"")</f>
        <v/>
      </c>
      <c r="C799" s="15" t="str">
        <f aca="false">IF(ISNUMBER($A799),FCANDLE!C789,"")</f>
        <v/>
      </c>
      <c r="D799" s="16" t="str">
        <f aca="false">IF(ISNUMBER($A799),FCANDLE!D789,"")</f>
        <v/>
      </c>
      <c r="E799" s="16" t="str">
        <f aca="false">IF(ISNUMBER($A799),FCANDLE!E789,"")</f>
        <v/>
      </c>
      <c r="F799" s="16" t="str">
        <f aca="false">IF(ISNUMBER($A799),FCANDLE!F789,"")</f>
        <v/>
      </c>
      <c r="G799" s="16" t="str">
        <f aca="false">IF(ISNUMBER($A799),FCANDLE!G789,"")</f>
        <v/>
      </c>
      <c r="H799" s="0" t="e">
        <f aca="true">IF(ISNUMBER(A799),IF($A$1-$A799&gt;=H$2-1,(MAX(OFFSET($E799,0,0,H$2,2))+MIN(OFFSET($E799,0,0,H$2,2)))/2,NA()),NA())</f>
        <v>#N/A</v>
      </c>
      <c r="I799" s="0" t="e">
        <f aca="true">IF(ISNUMBER(A799),IF($A$1-$A799&gt;=I$2-1,(MAX(OFFSET($E799,0,0,I$2,2))+MIN(OFFSET($E799,0,0,I$2,2)))/2,NA()),NA())</f>
        <v>#N/A</v>
      </c>
      <c r="J799" s="0" t="e">
        <f aca="true">(OFFSET($H799,$J$2-1,0)+OFFSET($I799,$J$2-1,0))/2</f>
        <v>#N/A</v>
      </c>
      <c r="K799" s="0" t="e">
        <f aca="true">IF(ISNUMBER(A799),(MAX(OFFSET($E799,$J$2-1,0,K$2,2))+MIN(OFFSET($E799,$J$2-1,0,K$2,2)))/2,NA())</f>
        <v>#N/A</v>
      </c>
      <c r="L799" s="0" t="e">
        <f aca="true">IF(ISNUMBER(OFFSET($G799,1-L$2,0)),OFFSET($G799,1-L$2,0),NA())</f>
        <v>#N/A</v>
      </c>
    </row>
    <row r="800" customFormat="false" ht="13.2" hidden="false" customHeight="false" outlineLevel="0" collapsed="false">
      <c r="A800" s="0" t="str">
        <f aca="false">FCANDLE!A790</f>
        <v/>
      </c>
      <c r="B800" s="1" t="str">
        <f aca="false">IF(ISNUMBER(FCANDLE!B790),FCANDLE!B790,"")</f>
        <v/>
      </c>
      <c r="C800" s="15" t="str">
        <f aca="false">IF(ISNUMBER($A800),FCANDLE!C790,"")</f>
        <v/>
      </c>
      <c r="D800" s="16" t="str">
        <f aca="false">IF(ISNUMBER($A800),FCANDLE!D790,"")</f>
        <v/>
      </c>
      <c r="E800" s="16" t="str">
        <f aca="false">IF(ISNUMBER($A800),FCANDLE!E790,"")</f>
        <v/>
      </c>
      <c r="F800" s="16" t="str">
        <f aca="false">IF(ISNUMBER($A800),FCANDLE!F790,"")</f>
        <v/>
      </c>
      <c r="G800" s="16" t="str">
        <f aca="false">IF(ISNUMBER($A800),FCANDLE!G790,"")</f>
        <v/>
      </c>
      <c r="H800" s="0" t="e">
        <f aca="true">IF(ISNUMBER(A800),IF($A$1-$A800&gt;=H$2-1,(MAX(OFFSET($E800,0,0,H$2,2))+MIN(OFFSET($E800,0,0,H$2,2)))/2,NA()),NA())</f>
        <v>#N/A</v>
      </c>
      <c r="I800" s="0" t="e">
        <f aca="true">IF(ISNUMBER(A800),IF($A$1-$A800&gt;=I$2-1,(MAX(OFFSET($E800,0,0,I$2,2))+MIN(OFFSET($E800,0,0,I$2,2)))/2,NA()),NA())</f>
        <v>#N/A</v>
      </c>
      <c r="J800" s="0" t="e">
        <f aca="true">(OFFSET($H800,$J$2-1,0)+OFFSET($I800,$J$2-1,0))/2</f>
        <v>#N/A</v>
      </c>
      <c r="K800" s="0" t="e">
        <f aca="true">IF(ISNUMBER(A800),(MAX(OFFSET($E800,$J$2-1,0,K$2,2))+MIN(OFFSET($E800,$J$2-1,0,K$2,2)))/2,NA())</f>
        <v>#N/A</v>
      </c>
      <c r="L800" s="0" t="e">
        <f aca="true">IF(ISNUMBER(OFFSET($G800,1-L$2,0)),OFFSET($G800,1-L$2,0),NA())</f>
        <v>#N/A</v>
      </c>
    </row>
    <row r="801" customFormat="false" ht="13.2" hidden="false" customHeight="false" outlineLevel="0" collapsed="false">
      <c r="A801" s="0" t="str">
        <f aca="false">FCANDLE!A791</f>
        <v/>
      </c>
      <c r="B801" s="1" t="str">
        <f aca="false">IF(ISNUMBER(FCANDLE!B791),FCANDLE!B791,"")</f>
        <v/>
      </c>
      <c r="C801" s="15" t="str">
        <f aca="false">IF(ISNUMBER($A801),FCANDLE!C791,"")</f>
        <v/>
      </c>
      <c r="D801" s="16" t="str">
        <f aca="false">IF(ISNUMBER($A801),FCANDLE!D791,"")</f>
        <v/>
      </c>
      <c r="E801" s="16" t="str">
        <f aca="false">IF(ISNUMBER($A801),FCANDLE!E791,"")</f>
        <v/>
      </c>
      <c r="F801" s="16" t="str">
        <f aca="false">IF(ISNUMBER($A801),FCANDLE!F791,"")</f>
        <v/>
      </c>
      <c r="G801" s="16" t="str">
        <f aca="false">IF(ISNUMBER($A801),FCANDLE!G791,"")</f>
        <v/>
      </c>
      <c r="H801" s="0" t="e">
        <f aca="true">IF(ISNUMBER(A801),IF($A$1-$A801&gt;=H$2-1,(MAX(OFFSET($E801,0,0,H$2,2))+MIN(OFFSET($E801,0,0,H$2,2)))/2,NA()),NA())</f>
        <v>#N/A</v>
      </c>
      <c r="I801" s="0" t="e">
        <f aca="true">IF(ISNUMBER(A801),IF($A$1-$A801&gt;=I$2-1,(MAX(OFFSET($E801,0,0,I$2,2))+MIN(OFFSET($E801,0,0,I$2,2)))/2,NA()),NA())</f>
        <v>#N/A</v>
      </c>
      <c r="J801" s="0" t="e">
        <f aca="true">(OFFSET($H801,$J$2-1,0)+OFFSET($I801,$J$2-1,0))/2</f>
        <v>#N/A</v>
      </c>
      <c r="K801" s="0" t="e">
        <f aca="true">IF(ISNUMBER(A801),(MAX(OFFSET($E801,$J$2-1,0,K$2,2))+MIN(OFFSET($E801,$J$2-1,0,K$2,2)))/2,NA())</f>
        <v>#N/A</v>
      </c>
      <c r="L801" s="0" t="e">
        <f aca="true">IF(ISNUMBER(OFFSET($G801,1-L$2,0)),OFFSET($G801,1-L$2,0),NA())</f>
        <v>#N/A</v>
      </c>
    </row>
    <row r="802" customFormat="false" ht="13.2" hidden="false" customHeight="false" outlineLevel="0" collapsed="false">
      <c r="A802" s="0" t="str">
        <f aca="false">FCANDLE!A792</f>
        <v/>
      </c>
      <c r="B802" s="1" t="str">
        <f aca="false">IF(ISNUMBER(FCANDLE!B792),FCANDLE!B792,"")</f>
        <v/>
      </c>
      <c r="C802" s="15" t="str">
        <f aca="false">IF(ISNUMBER($A802),FCANDLE!C792,"")</f>
        <v/>
      </c>
      <c r="D802" s="16" t="str">
        <f aca="false">IF(ISNUMBER($A802),FCANDLE!D792,"")</f>
        <v/>
      </c>
      <c r="E802" s="16" t="str">
        <f aca="false">IF(ISNUMBER($A802),FCANDLE!E792,"")</f>
        <v/>
      </c>
      <c r="F802" s="16" t="str">
        <f aca="false">IF(ISNUMBER($A802),FCANDLE!F792,"")</f>
        <v/>
      </c>
      <c r="G802" s="16" t="str">
        <f aca="false">IF(ISNUMBER($A802),FCANDLE!G792,"")</f>
        <v/>
      </c>
      <c r="H802" s="0" t="e">
        <f aca="true">IF(ISNUMBER(A802),IF($A$1-$A802&gt;=H$2-1,(MAX(OFFSET($E802,0,0,H$2,2))+MIN(OFFSET($E802,0,0,H$2,2)))/2,NA()),NA())</f>
        <v>#N/A</v>
      </c>
      <c r="I802" s="0" t="e">
        <f aca="true">IF(ISNUMBER(A802),IF($A$1-$A802&gt;=I$2-1,(MAX(OFFSET($E802,0,0,I$2,2))+MIN(OFFSET($E802,0,0,I$2,2)))/2,NA()),NA())</f>
        <v>#N/A</v>
      </c>
      <c r="J802" s="0" t="e">
        <f aca="true">(OFFSET($H802,$J$2-1,0)+OFFSET($I802,$J$2-1,0))/2</f>
        <v>#N/A</v>
      </c>
      <c r="K802" s="0" t="e">
        <f aca="true">IF(ISNUMBER(A802),(MAX(OFFSET($E802,$J$2-1,0,K$2,2))+MIN(OFFSET($E802,$J$2-1,0,K$2,2)))/2,NA())</f>
        <v>#N/A</v>
      </c>
      <c r="L802" s="0" t="e">
        <f aca="true">IF(ISNUMBER(OFFSET($G802,1-L$2,0)),OFFSET($G802,1-L$2,0),NA())</f>
        <v>#N/A</v>
      </c>
    </row>
    <row r="803" customFormat="false" ht="13.2" hidden="false" customHeight="false" outlineLevel="0" collapsed="false">
      <c r="A803" s="0" t="str">
        <f aca="false">FCANDLE!A793</f>
        <v/>
      </c>
      <c r="B803" s="1" t="str">
        <f aca="false">IF(ISNUMBER(FCANDLE!B793),FCANDLE!B793,"")</f>
        <v/>
      </c>
      <c r="C803" s="15" t="str">
        <f aca="false">IF(ISNUMBER($A803),FCANDLE!C793,"")</f>
        <v/>
      </c>
      <c r="D803" s="16" t="str">
        <f aca="false">IF(ISNUMBER($A803),FCANDLE!D793,"")</f>
        <v/>
      </c>
      <c r="E803" s="16" t="str">
        <f aca="false">IF(ISNUMBER($A803),FCANDLE!E793,"")</f>
        <v/>
      </c>
      <c r="F803" s="16" t="str">
        <f aca="false">IF(ISNUMBER($A803),FCANDLE!F793,"")</f>
        <v/>
      </c>
      <c r="G803" s="16" t="str">
        <f aca="false">IF(ISNUMBER($A803),FCANDLE!G793,"")</f>
        <v/>
      </c>
      <c r="H803" s="0" t="e">
        <f aca="true">IF(ISNUMBER(A803),IF($A$1-$A803&gt;=H$2-1,(MAX(OFFSET($E803,0,0,H$2,2))+MIN(OFFSET($E803,0,0,H$2,2)))/2,NA()),NA())</f>
        <v>#N/A</v>
      </c>
      <c r="I803" s="0" t="e">
        <f aca="true">IF(ISNUMBER(A803),IF($A$1-$A803&gt;=I$2-1,(MAX(OFFSET($E803,0,0,I$2,2))+MIN(OFFSET($E803,0,0,I$2,2)))/2,NA()),NA())</f>
        <v>#N/A</v>
      </c>
      <c r="J803" s="0" t="e">
        <f aca="true">(OFFSET($H803,$J$2-1,0)+OFFSET($I803,$J$2-1,0))/2</f>
        <v>#N/A</v>
      </c>
      <c r="K803" s="0" t="e">
        <f aca="true">IF(ISNUMBER(A803),(MAX(OFFSET($E803,$J$2-1,0,K$2,2))+MIN(OFFSET($E803,$J$2-1,0,K$2,2)))/2,NA())</f>
        <v>#N/A</v>
      </c>
      <c r="L803" s="0" t="e">
        <f aca="true">IF(ISNUMBER(OFFSET($G803,1-L$2,0)),OFFSET($G803,1-L$2,0),NA())</f>
        <v>#N/A</v>
      </c>
    </row>
    <row r="804" customFormat="false" ht="13.2" hidden="false" customHeight="false" outlineLevel="0" collapsed="false">
      <c r="A804" s="0" t="str">
        <f aca="false">FCANDLE!A794</f>
        <v/>
      </c>
      <c r="B804" s="1" t="str">
        <f aca="false">IF(ISNUMBER(FCANDLE!B794),FCANDLE!B794,"")</f>
        <v/>
      </c>
      <c r="C804" s="15" t="str">
        <f aca="false">IF(ISNUMBER($A804),FCANDLE!C794,"")</f>
        <v/>
      </c>
      <c r="D804" s="16" t="str">
        <f aca="false">IF(ISNUMBER($A804),FCANDLE!D794,"")</f>
        <v/>
      </c>
      <c r="E804" s="16" t="str">
        <f aca="false">IF(ISNUMBER($A804),FCANDLE!E794,"")</f>
        <v/>
      </c>
      <c r="F804" s="16" t="str">
        <f aca="false">IF(ISNUMBER($A804),FCANDLE!F794,"")</f>
        <v/>
      </c>
      <c r="G804" s="16" t="str">
        <f aca="false">IF(ISNUMBER($A804),FCANDLE!G794,"")</f>
        <v/>
      </c>
      <c r="H804" s="0" t="e">
        <f aca="true">IF(ISNUMBER(A804),IF($A$1-$A804&gt;=H$2-1,(MAX(OFFSET($E804,0,0,H$2,2))+MIN(OFFSET($E804,0,0,H$2,2)))/2,NA()),NA())</f>
        <v>#N/A</v>
      </c>
      <c r="I804" s="0" t="e">
        <f aca="true">IF(ISNUMBER(A804),IF($A$1-$A804&gt;=I$2-1,(MAX(OFFSET($E804,0,0,I$2,2))+MIN(OFFSET($E804,0,0,I$2,2)))/2,NA()),NA())</f>
        <v>#N/A</v>
      </c>
      <c r="J804" s="0" t="e">
        <f aca="true">(OFFSET($H804,$J$2-1,0)+OFFSET($I804,$J$2-1,0))/2</f>
        <v>#N/A</v>
      </c>
      <c r="K804" s="0" t="e">
        <f aca="true">IF(ISNUMBER(A804),(MAX(OFFSET($E804,$J$2-1,0,K$2,2))+MIN(OFFSET($E804,$J$2-1,0,K$2,2)))/2,NA())</f>
        <v>#N/A</v>
      </c>
      <c r="L804" s="0" t="e">
        <f aca="true">IF(ISNUMBER(OFFSET($G804,1-L$2,0)),OFFSET($G804,1-L$2,0),NA())</f>
        <v>#N/A</v>
      </c>
    </row>
    <row r="805" customFormat="false" ht="13.2" hidden="false" customHeight="false" outlineLevel="0" collapsed="false">
      <c r="A805" s="0" t="str">
        <f aca="false">FCANDLE!A795</f>
        <v/>
      </c>
      <c r="B805" s="1" t="str">
        <f aca="false">IF(ISNUMBER(FCANDLE!B795),FCANDLE!B795,"")</f>
        <v/>
      </c>
      <c r="C805" s="15" t="str">
        <f aca="false">IF(ISNUMBER($A805),FCANDLE!C795,"")</f>
        <v/>
      </c>
      <c r="D805" s="16" t="str">
        <f aca="false">IF(ISNUMBER($A805),FCANDLE!D795,"")</f>
        <v/>
      </c>
      <c r="E805" s="16" t="str">
        <f aca="false">IF(ISNUMBER($A805),FCANDLE!E795,"")</f>
        <v/>
      </c>
      <c r="F805" s="16" t="str">
        <f aca="false">IF(ISNUMBER($A805),FCANDLE!F795,"")</f>
        <v/>
      </c>
      <c r="G805" s="16" t="str">
        <f aca="false">IF(ISNUMBER($A805),FCANDLE!G795,"")</f>
        <v/>
      </c>
      <c r="H805" s="0" t="e">
        <f aca="true">IF(ISNUMBER(A805),IF($A$1-$A805&gt;=H$2-1,(MAX(OFFSET($E805,0,0,H$2,2))+MIN(OFFSET($E805,0,0,H$2,2)))/2,NA()),NA())</f>
        <v>#N/A</v>
      </c>
      <c r="I805" s="0" t="e">
        <f aca="true">IF(ISNUMBER(A805),IF($A$1-$A805&gt;=I$2-1,(MAX(OFFSET($E805,0,0,I$2,2))+MIN(OFFSET($E805,0,0,I$2,2)))/2,NA()),NA())</f>
        <v>#N/A</v>
      </c>
      <c r="J805" s="0" t="e">
        <f aca="true">(OFFSET($H805,$J$2-1,0)+OFFSET($I805,$J$2-1,0))/2</f>
        <v>#N/A</v>
      </c>
      <c r="K805" s="0" t="e">
        <f aca="true">IF(ISNUMBER(A805),(MAX(OFFSET($E805,$J$2-1,0,K$2,2))+MIN(OFFSET($E805,$J$2-1,0,K$2,2)))/2,NA())</f>
        <v>#N/A</v>
      </c>
      <c r="L805" s="0" t="e">
        <f aca="true">IF(ISNUMBER(OFFSET($G805,1-L$2,0)),OFFSET($G805,1-L$2,0),NA())</f>
        <v>#N/A</v>
      </c>
    </row>
    <row r="806" customFormat="false" ht="13.2" hidden="false" customHeight="false" outlineLevel="0" collapsed="false">
      <c r="A806" s="0" t="str">
        <f aca="false">FCANDLE!A796</f>
        <v/>
      </c>
      <c r="B806" s="1" t="str">
        <f aca="false">IF(ISNUMBER(FCANDLE!B796),FCANDLE!B796,"")</f>
        <v/>
      </c>
      <c r="C806" s="15" t="str">
        <f aca="false">IF(ISNUMBER($A806),FCANDLE!C796,"")</f>
        <v/>
      </c>
      <c r="D806" s="16" t="str">
        <f aca="false">IF(ISNUMBER($A806),FCANDLE!D796,"")</f>
        <v/>
      </c>
      <c r="E806" s="16" t="str">
        <f aca="false">IF(ISNUMBER($A806),FCANDLE!E796,"")</f>
        <v/>
      </c>
      <c r="F806" s="16" t="str">
        <f aca="false">IF(ISNUMBER($A806),FCANDLE!F796,"")</f>
        <v/>
      </c>
      <c r="G806" s="16" t="str">
        <f aca="false">IF(ISNUMBER($A806),FCANDLE!G796,"")</f>
        <v/>
      </c>
      <c r="H806" s="0" t="e">
        <f aca="true">IF(ISNUMBER(A806),IF($A$1-$A806&gt;=H$2-1,(MAX(OFFSET($E806,0,0,H$2,2))+MIN(OFFSET($E806,0,0,H$2,2)))/2,NA()),NA())</f>
        <v>#N/A</v>
      </c>
      <c r="I806" s="0" t="e">
        <f aca="true">IF(ISNUMBER(A806),IF($A$1-$A806&gt;=I$2-1,(MAX(OFFSET($E806,0,0,I$2,2))+MIN(OFFSET($E806,0,0,I$2,2)))/2,NA()),NA())</f>
        <v>#N/A</v>
      </c>
      <c r="J806" s="0" t="e">
        <f aca="true">(OFFSET($H806,$J$2-1,0)+OFFSET($I806,$J$2-1,0))/2</f>
        <v>#N/A</v>
      </c>
      <c r="K806" s="0" t="e">
        <f aca="true">IF(ISNUMBER(A806),(MAX(OFFSET($E806,$J$2-1,0,K$2,2))+MIN(OFFSET($E806,$J$2-1,0,K$2,2)))/2,NA())</f>
        <v>#N/A</v>
      </c>
      <c r="L806" s="0" t="e">
        <f aca="true">IF(ISNUMBER(OFFSET($G806,1-L$2,0)),OFFSET($G806,1-L$2,0),NA())</f>
        <v>#N/A</v>
      </c>
    </row>
    <row r="807" customFormat="false" ht="13.2" hidden="false" customHeight="false" outlineLevel="0" collapsed="false">
      <c r="A807" s="0" t="str">
        <f aca="false">FCANDLE!A797</f>
        <v/>
      </c>
      <c r="B807" s="1" t="str">
        <f aca="false">IF(ISNUMBER(FCANDLE!B797),FCANDLE!B797,"")</f>
        <v/>
      </c>
      <c r="C807" s="15" t="str">
        <f aca="false">IF(ISNUMBER($A807),FCANDLE!C797,"")</f>
        <v/>
      </c>
      <c r="D807" s="16" t="str">
        <f aca="false">IF(ISNUMBER($A807),FCANDLE!D797,"")</f>
        <v/>
      </c>
      <c r="E807" s="16" t="str">
        <f aca="false">IF(ISNUMBER($A807),FCANDLE!E797,"")</f>
        <v/>
      </c>
      <c r="F807" s="16" t="str">
        <f aca="false">IF(ISNUMBER($A807),FCANDLE!F797,"")</f>
        <v/>
      </c>
      <c r="G807" s="16" t="str">
        <f aca="false">IF(ISNUMBER($A807),FCANDLE!G797,"")</f>
        <v/>
      </c>
      <c r="H807" s="0" t="e">
        <f aca="true">IF(ISNUMBER(A807),IF($A$1-$A807&gt;=H$2-1,(MAX(OFFSET($E807,0,0,H$2,2))+MIN(OFFSET($E807,0,0,H$2,2)))/2,NA()),NA())</f>
        <v>#N/A</v>
      </c>
      <c r="I807" s="0" t="e">
        <f aca="true">IF(ISNUMBER(A807),IF($A$1-$A807&gt;=I$2-1,(MAX(OFFSET($E807,0,0,I$2,2))+MIN(OFFSET($E807,0,0,I$2,2)))/2,NA()),NA())</f>
        <v>#N/A</v>
      </c>
      <c r="J807" s="0" t="e">
        <f aca="true">(OFFSET($H807,$J$2-1,0)+OFFSET($I807,$J$2-1,0))/2</f>
        <v>#N/A</v>
      </c>
      <c r="K807" s="0" t="e">
        <f aca="true">IF(ISNUMBER(A807),(MAX(OFFSET($E807,$J$2-1,0,K$2,2))+MIN(OFFSET($E807,$J$2-1,0,K$2,2)))/2,NA())</f>
        <v>#N/A</v>
      </c>
      <c r="L807" s="0" t="e">
        <f aca="true">IF(ISNUMBER(OFFSET($G807,1-L$2,0)),OFFSET($G807,1-L$2,0),NA())</f>
        <v>#N/A</v>
      </c>
    </row>
    <row r="808" customFormat="false" ht="13.2" hidden="false" customHeight="false" outlineLevel="0" collapsed="false">
      <c r="A808" s="0" t="str">
        <f aca="false">FCANDLE!A798</f>
        <v/>
      </c>
      <c r="B808" s="1" t="str">
        <f aca="false">IF(ISNUMBER(FCANDLE!B798),FCANDLE!B798,"")</f>
        <v/>
      </c>
      <c r="C808" s="15" t="str">
        <f aca="false">IF(ISNUMBER($A808),FCANDLE!C798,"")</f>
        <v/>
      </c>
      <c r="D808" s="16" t="str">
        <f aca="false">IF(ISNUMBER($A808),FCANDLE!D798,"")</f>
        <v/>
      </c>
      <c r="E808" s="16" t="str">
        <f aca="false">IF(ISNUMBER($A808),FCANDLE!E798,"")</f>
        <v/>
      </c>
      <c r="F808" s="16" t="str">
        <f aca="false">IF(ISNUMBER($A808),FCANDLE!F798,"")</f>
        <v/>
      </c>
      <c r="G808" s="16" t="str">
        <f aca="false">IF(ISNUMBER($A808),FCANDLE!G798,"")</f>
        <v/>
      </c>
      <c r="H808" s="0" t="e">
        <f aca="true">IF(ISNUMBER(A808),IF($A$1-$A808&gt;=H$2-1,(MAX(OFFSET($E808,0,0,H$2,2))+MIN(OFFSET($E808,0,0,H$2,2)))/2,NA()),NA())</f>
        <v>#N/A</v>
      </c>
      <c r="I808" s="0" t="e">
        <f aca="true">IF(ISNUMBER(A808),IF($A$1-$A808&gt;=I$2-1,(MAX(OFFSET($E808,0,0,I$2,2))+MIN(OFFSET($E808,0,0,I$2,2)))/2,NA()),NA())</f>
        <v>#N/A</v>
      </c>
      <c r="J808" s="0" t="e">
        <f aca="true">(OFFSET($H808,$J$2-1,0)+OFFSET($I808,$J$2-1,0))/2</f>
        <v>#N/A</v>
      </c>
      <c r="K808" s="0" t="e">
        <f aca="true">IF(ISNUMBER(A808),(MAX(OFFSET($E808,$J$2-1,0,K$2,2))+MIN(OFFSET($E808,$J$2-1,0,K$2,2)))/2,NA())</f>
        <v>#N/A</v>
      </c>
      <c r="L808" s="0" t="e">
        <f aca="true">IF(ISNUMBER(OFFSET($G808,1-L$2,0)),OFFSET($G808,1-L$2,0),NA())</f>
        <v>#N/A</v>
      </c>
    </row>
    <row r="809" customFormat="false" ht="13.2" hidden="false" customHeight="false" outlineLevel="0" collapsed="false">
      <c r="A809" s="0" t="str">
        <f aca="false">FCANDLE!A799</f>
        <v/>
      </c>
      <c r="B809" s="1" t="str">
        <f aca="false">IF(ISNUMBER(FCANDLE!B799),FCANDLE!B799,"")</f>
        <v/>
      </c>
      <c r="C809" s="15" t="str">
        <f aca="false">IF(ISNUMBER($A809),FCANDLE!C799,"")</f>
        <v/>
      </c>
      <c r="D809" s="16" t="str">
        <f aca="false">IF(ISNUMBER($A809),FCANDLE!D799,"")</f>
        <v/>
      </c>
      <c r="E809" s="16" t="str">
        <f aca="false">IF(ISNUMBER($A809),FCANDLE!E799,"")</f>
        <v/>
      </c>
      <c r="F809" s="16" t="str">
        <f aca="false">IF(ISNUMBER($A809),FCANDLE!F799,"")</f>
        <v/>
      </c>
      <c r="G809" s="16" t="str">
        <f aca="false">IF(ISNUMBER($A809),FCANDLE!G799,"")</f>
        <v/>
      </c>
      <c r="H809" s="0" t="e">
        <f aca="true">IF(ISNUMBER(A809),IF($A$1-$A809&gt;=H$2-1,(MAX(OFFSET($E809,0,0,H$2,2))+MIN(OFFSET($E809,0,0,H$2,2)))/2,NA()),NA())</f>
        <v>#N/A</v>
      </c>
      <c r="I809" s="0" t="e">
        <f aca="true">IF(ISNUMBER(A809),IF($A$1-$A809&gt;=I$2-1,(MAX(OFFSET($E809,0,0,I$2,2))+MIN(OFFSET($E809,0,0,I$2,2)))/2,NA()),NA())</f>
        <v>#N/A</v>
      </c>
      <c r="J809" s="0" t="e">
        <f aca="true">(OFFSET($H809,$J$2-1,0)+OFFSET($I809,$J$2-1,0))/2</f>
        <v>#N/A</v>
      </c>
      <c r="K809" s="0" t="e">
        <f aca="true">IF(ISNUMBER(A809),(MAX(OFFSET($E809,$J$2-1,0,K$2,2))+MIN(OFFSET($E809,$J$2-1,0,K$2,2)))/2,NA())</f>
        <v>#N/A</v>
      </c>
      <c r="L809" s="0" t="e">
        <f aca="true">IF(ISNUMBER(OFFSET($G809,1-L$2,0)),OFFSET($G809,1-L$2,0),NA())</f>
        <v>#N/A</v>
      </c>
    </row>
    <row r="810" customFormat="false" ht="13.2" hidden="false" customHeight="false" outlineLevel="0" collapsed="false">
      <c r="A810" s="0" t="str">
        <f aca="false">FCANDLE!A800</f>
        <v/>
      </c>
      <c r="B810" s="1" t="str">
        <f aca="false">IF(ISNUMBER(FCANDLE!B800),FCANDLE!B800,"")</f>
        <v/>
      </c>
      <c r="C810" s="15" t="str">
        <f aca="false">IF(ISNUMBER($A810),FCANDLE!C800,"")</f>
        <v/>
      </c>
      <c r="D810" s="16" t="str">
        <f aca="false">IF(ISNUMBER($A810),FCANDLE!D800,"")</f>
        <v/>
      </c>
      <c r="E810" s="16" t="str">
        <f aca="false">IF(ISNUMBER($A810),FCANDLE!E800,"")</f>
        <v/>
      </c>
      <c r="F810" s="16" t="str">
        <f aca="false">IF(ISNUMBER($A810),FCANDLE!F800,"")</f>
        <v/>
      </c>
      <c r="G810" s="16" t="str">
        <f aca="false">IF(ISNUMBER($A810),FCANDLE!G800,"")</f>
        <v/>
      </c>
      <c r="H810" s="0" t="e">
        <f aca="true">IF(ISNUMBER(A810),IF($A$1-$A810&gt;=H$2-1,(MAX(OFFSET($E810,0,0,H$2,2))+MIN(OFFSET($E810,0,0,H$2,2)))/2,NA()),NA())</f>
        <v>#N/A</v>
      </c>
      <c r="I810" s="0" t="e">
        <f aca="true">IF(ISNUMBER(A810),IF($A$1-$A810&gt;=I$2-1,(MAX(OFFSET($E810,0,0,I$2,2))+MIN(OFFSET($E810,0,0,I$2,2)))/2,NA()),NA())</f>
        <v>#N/A</v>
      </c>
      <c r="J810" s="0" t="e">
        <f aca="true">(OFFSET($H810,$J$2-1,0)+OFFSET($I810,$J$2-1,0))/2</f>
        <v>#N/A</v>
      </c>
      <c r="K810" s="0" t="e">
        <f aca="true">IF(ISNUMBER(A810),(MAX(OFFSET($E810,$J$2-1,0,K$2,2))+MIN(OFFSET($E810,$J$2-1,0,K$2,2)))/2,NA())</f>
        <v>#N/A</v>
      </c>
      <c r="L810" s="0" t="e">
        <f aca="true">IF(ISNUMBER(OFFSET($G810,1-L$2,0)),OFFSET($G810,1-L$2,0),NA())</f>
        <v>#N/A</v>
      </c>
    </row>
    <row r="811" customFormat="false" ht="13.2" hidden="false" customHeight="false" outlineLevel="0" collapsed="false">
      <c r="A811" s="0" t="str">
        <f aca="false">FCANDLE!A801</f>
        <v/>
      </c>
      <c r="B811" s="1" t="str">
        <f aca="false">IF(ISNUMBER(FCANDLE!B801),FCANDLE!B801,"")</f>
        <v/>
      </c>
      <c r="C811" s="15" t="str">
        <f aca="false">IF(ISNUMBER($A811),FCANDLE!C801,"")</f>
        <v/>
      </c>
      <c r="D811" s="16" t="str">
        <f aca="false">IF(ISNUMBER($A811),FCANDLE!D801,"")</f>
        <v/>
      </c>
      <c r="E811" s="16" t="str">
        <f aca="false">IF(ISNUMBER($A811),FCANDLE!E801,"")</f>
        <v/>
      </c>
      <c r="F811" s="16" t="str">
        <f aca="false">IF(ISNUMBER($A811),FCANDLE!F801,"")</f>
        <v/>
      </c>
      <c r="G811" s="16" t="str">
        <f aca="false">IF(ISNUMBER($A811),FCANDLE!G801,"")</f>
        <v/>
      </c>
      <c r="H811" s="0" t="e">
        <f aca="true">IF(ISNUMBER(A811),IF($A$1-$A811&gt;=H$2-1,(MAX(OFFSET($E811,0,0,H$2,2))+MIN(OFFSET($E811,0,0,H$2,2)))/2,NA()),NA())</f>
        <v>#N/A</v>
      </c>
      <c r="I811" s="0" t="e">
        <f aca="true">IF(ISNUMBER(A811),IF($A$1-$A811&gt;=I$2-1,(MAX(OFFSET($E811,0,0,I$2,2))+MIN(OFFSET($E811,0,0,I$2,2)))/2,NA()),NA())</f>
        <v>#N/A</v>
      </c>
      <c r="J811" s="0" t="e">
        <f aca="true">(OFFSET($H811,$J$2-1,0)+OFFSET($I811,$J$2-1,0))/2</f>
        <v>#N/A</v>
      </c>
      <c r="K811" s="0" t="e">
        <f aca="true">IF(ISNUMBER(A811),(MAX(OFFSET($E811,$J$2-1,0,K$2,2))+MIN(OFFSET($E811,$J$2-1,0,K$2,2)))/2,NA())</f>
        <v>#N/A</v>
      </c>
      <c r="L811" s="0" t="e">
        <f aca="true">IF(ISNUMBER(OFFSET($G811,1-L$2,0)),OFFSET($G811,1-L$2,0),NA())</f>
        <v>#N/A</v>
      </c>
    </row>
    <row r="812" customFormat="false" ht="13.2" hidden="false" customHeight="false" outlineLevel="0" collapsed="false">
      <c r="A812" s="0" t="str">
        <f aca="false">FCANDLE!A802</f>
        <v/>
      </c>
      <c r="B812" s="1" t="str">
        <f aca="false">IF(ISNUMBER(FCANDLE!B802),FCANDLE!B802,"")</f>
        <v/>
      </c>
      <c r="C812" s="15" t="str">
        <f aca="false">IF(ISNUMBER($A812),FCANDLE!C802,"")</f>
        <v/>
      </c>
      <c r="D812" s="16" t="str">
        <f aca="false">IF(ISNUMBER($A812),FCANDLE!D802,"")</f>
        <v/>
      </c>
      <c r="E812" s="16" t="str">
        <f aca="false">IF(ISNUMBER($A812),FCANDLE!E802,"")</f>
        <v/>
      </c>
      <c r="F812" s="16" t="str">
        <f aca="false">IF(ISNUMBER($A812),FCANDLE!F802,"")</f>
        <v/>
      </c>
      <c r="G812" s="16" t="str">
        <f aca="false">IF(ISNUMBER($A812),FCANDLE!G802,"")</f>
        <v/>
      </c>
      <c r="H812" s="0" t="e">
        <f aca="true">IF(ISNUMBER(A812),IF($A$1-$A812&gt;=H$2-1,(MAX(OFFSET($E812,0,0,H$2,2))+MIN(OFFSET($E812,0,0,H$2,2)))/2,NA()),NA())</f>
        <v>#N/A</v>
      </c>
      <c r="I812" s="0" t="e">
        <f aca="true">IF(ISNUMBER(A812),IF($A$1-$A812&gt;=I$2-1,(MAX(OFFSET($E812,0,0,I$2,2))+MIN(OFFSET($E812,0,0,I$2,2)))/2,NA()),NA())</f>
        <v>#N/A</v>
      </c>
      <c r="J812" s="0" t="e">
        <f aca="true">(OFFSET($H812,$J$2-1,0)+OFFSET($I812,$J$2-1,0))/2</f>
        <v>#N/A</v>
      </c>
      <c r="K812" s="0" t="e">
        <f aca="true">IF(ISNUMBER(A812),(MAX(OFFSET($E812,$J$2-1,0,K$2,2))+MIN(OFFSET($E812,$J$2-1,0,K$2,2)))/2,NA())</f>
        <v>#N/A</v>
      </c>
      <c r="L812" s="0" t="e">
        <f aca="true">IF(ISNUMBER(OFFSET($G812,1-L$2,0)),OFFSET($G812,1-L$2,0),NA())</f>
        <v>#N/A</v>
      </c>
    </row>
    <row r="813" customFormat="false" ht="13.2" hidden="false" customHeight="false" outlineLevel="0" collapsed="false">
      <c r="A813" s="0" t="str">
        <f aca="false">FCANDLE!A803</f>
        <v/>
      </c>
      <c r="B813" s="1" t="str">
        <f aca="false">IF(ISNUMBER(FCANDLE!B803),FCANDLE!B803,"")</f>
        <v/>
      </c>
      <c r="C813" s="15" t="str">
        <f aca="false">IF(ISNUMBER($A813),FCANDLE!C803,"")</f>
        <v/>
      </c>
      <c r="D813" s="16" t="str">
        <f aca="false">IF(ISNUMBER($A813),FCANDLE!D803,"")</f>
        <v/>
      </c>
      <c r="E813" s="16" t="str">
        <f aca="false">IF(ISNUMBER($A813),FCANDLE!E803,"")</f>
        <v/>
      </c>
      <c r="F813" s="16" t="str">
        <f aca="false">IF(ISNUMBER($A813),FCANDLE!F803,"")</f>
        <v/>
      </c>
      <c r="G813" s="16" t="str">
        <f aca="false">IF(ISNUMBER($A813),FCANDLE!G803,"")</f>
        <v/>
      </c>
      <c r="H813" s="0" t="e">
        <f aca="true">IF(ISNUMBER(A813),IF($A$1-$A813&gt;=H$2-1,(MAX(OFFSET($E813,0,0,H$2,2))+MIN(OFFSET($E813,0,0,H$2,2)))/2,NA()),NA())</f>
        <v>#N/A</v>
      </c>
      <c r="I813" s="0" t="e">
        <f aca="true">IF(ISNUMBER(A813),IF($A$1-$A813&gt;=I$2-1,(MAX(OFFSET($E813,0,0,I$2,2))+MIN(OFFSET($E813,0,0,I$2,2)))/2,NA()),NA())</f>
        <v>#N/A</v>
      </c>
      <c r="J813" s="0" t="e">
        <f aca="true">(OFFSET($H813,$J$2-1,0)+OFFSET($I813,$J$2-1,0))/2</f>
        <v>#N/A</v>
      </c>
      <c r="K813" s="0" t="e">
        <f aca="true">IF(ISNUMBER(A813),(MAX(OFFSET($E813,$J$2-1,0,K$2,2))+MIN(OFFSET($E813,$J$2-1,0,K$2,2)))/2,NA())</f>
        <v>#N/A</v>
      </c>
      <c r="L813" s="0" t="e">
        <f aca="true">IF(ISNUMBER(OFFSET($G813,1-L$2,0)),OFFSET($G813,1-L$2,0),NA())</f>
        <v>#N/A</v>
      </c>
    </row>
    <row r="814" customFormat="false" ht="13.2" hidden="false" customHeight="false" outlineLevel="0" collapsed="false">
      <c r="A814" s="0" t="str">
        <f aca="false">FCANDLE!A804</f>
        <v/>
      </c>
      <c r="B814" s="1" t="str">
        <f aca="false">IF(ISNUMBER(FCANDLE!B804),FCANDLE!B804,"")</f>
        <v/>
      </c>
      <c r="C814" s="15" t="str">
        <f aca="false">IF(ISNUMBER($A814),FCANDLE!C804,"")</f>
        <v/>
      </c>
      <c r="D814" s="16" t="str">
        <f aca="false">IF(ISNUMBER($A814),FCANDLE!D804,"")</f>
        <v/>
      </c>
      <c r="E814" s="16" t="str">
        <f aca="false">IF(ISNUMBER($A814),FCANDLE!E804,"")</f>
        <v/>
      </c>
      <c r="F814" s="16" t="str">
        <f aca="false">IF(ISNUMBER($A814),FCANDLE!F804,"")</f>
        <v/>
      </c>
      <c r="G814" s="16" t="str">
        <f aca="false">IF(ISNUMBER($A814),FCANDLE!G804,"")</f>
        <v/>
      </c>
      <c r="H814" s="0" t="e">
        <f aca="true">IF(ISNUMBER(A814),IF($A$1-$A814&gt;=H$2-1,(MAX(OFFSET($E814,0,0,H$2,2))+MIN(OFFSET($E814,0,0,H$2,2)))/2,NA()),NA())</f>
        <v>#N/A</v>
      </c>
      <c r="I814" s="0" t="e">
        <f aca="true">IF(ISNUMBER(A814),IF($A$1-$A814&gt;=I$2-1,(MAX(OFFSET($E814,0,0,I$2,2))+MIN(OFFSET($E814,0,0,I$2,2)))/2,NA()),NA())</f>
        <v>#N/A</v>
      </c>
      <c r="J814" s="0" t="e">
        <f aca="true">(OFFSET($H814,$J$2-1,0)+OFFSET($I814,$J$2-1,0))/2</f>
        <v>#N/A</v>
      </c>
      <c r="K814" s="0" t="e">
        <f aca="true">IF(ISNUMBER(A814),(MAX(OFFSET($E814,$J$2-1,0,K$2,2))+MIN(OFFSET($E814,$J$2-1,0,K$2,2)))/2,NA())</f>
        <v>#N/A</v>
      </c>
      <c r="L814" s="0" t="e">
        <f aca="true">IF(ISNUMBER(OFFSET($G814,1-L$2,0)),OFFSET($G814,1-L$2,0),NA())</f>
        <v>#N/A</v>
      </c>
    </row>
    <row r="815" customFormat="false" ht="13.2" hidden="false" customHeight="false" outlineLevel="0" collapsed="false">
      <c r="A815" s="0" t="str">
        <f aca="false">FCANDLE!A805</f>
        <v/>
      </c>
      <c r="B815" s="1" t="str">
        <f aca="false">IF(ISNUMBER(FCANDLE!B805),FCANDLE!B805,"")</f>
        <v/>
      </c>
      <c r="C815" s="15" t="str">
        <f aca="false">IF(ISNUMBER($A815),FCANDLE!C805,"")</f>
        <v/>
      </c>
      <c r="D815" s="16" t="str">
        <f aca="false">IF(ISNUMBER($A815),FCANDLE!D805,"")</f>
        <v/>
      </c>
      <c r="E815" s="16" t="str">
        <f aca="false">IF(ISNUMBER($A815),FCANDLE!E805,"")</f>
        <v/>
      </c>
      <c r="F815" s="16" t="str">
        <f aca="false">IF(ISNUMBER($A815),FCANDLE!F805,"")</f>
        <v/>
      </c>
      <c r="G815" s="16" t="str">
        <f aca="false">IF(ISNUMBER($A815),FCANDLE!G805,"")</f>
        <v/>
      </c>
      <c r="H815" s="0" t="e">
        <f aca="true">IF(ISNUMBER(A815),IF($A$1-$A815&gt;=H$2-1,(MAX(OFFSET($E815,0,0,H$2,2))+MIN(OFFSET($E815,0,0,H$2,2)))/2,NA()),NA())</f>
        <v>#N/A</v>
      </c>
      <c r="I815" s="0" t="e">
        <f aca="true">IF(ISNUMBER(A815),IF($A$1-$A815&gt;=I$2-1,(MAX(OFFSET($E815,0,0,I$2,2))+MIN(OFFSET($E815,0,0,I$2,2)))/2,NA()),NA())</f>
        <v>#N/A</v>
      </c>
      <c r="J815" s="0" t="e">
        <f aca="true">(OFFSET($H815,$J$2-1,0)+OFFSET($I815,$J$2-1,0))/2</f>
        <v>#N/A</v>
      </c>
      <c r="K815" s="0" t="e">
        <f aca="true">IF(ISNUMBER(A815),(MAX(OFFSET($E815,$J$2-1,0,K$2,2))+MIN(OFFSET($E815,$J$2-1,0,K$2,2)))/2,NA())</f>
        <v>#N/A</v>
      </c>
      <c r="L815" s="0" t="e">
        <f aca="true">IF(ISNUMBER(OFFSET($G815,1-L$2,0)),OFFSET($G815,1-L$2,0),NA())</f>
        <v>#N/A</v>
      </c>
    </row>
    <row r="816" customFormat="false" ht="13.2" hidden="false" customHeight="false" outlineLevel="0" collapsed="false">
      <c r="A816" s="0" t="str">
        <f aca="false">FCANDLE!A806</f>
        <v/>
      </c>
      <c r="B816" s="1" t="str">
        <f aca="false">IF(ISNUMBER(FCANDLE!B806),FCANDLE!B806,"")</f>
        <v/>
      </c>
      <c r="C816" s="15" t="str">
        <f aca="false">IF(ISNUMBER($A816),FCANDLE!C806,"")</f>
        <v/>
      </c>
      <c r="D816" s="16" t="str">
        <f aca="false">IF(ISNUMBER($A816),FCANDLE!D806,"")</f>
        <v/>
      </c>
      <c r="E816" s="16" t="str">
        <f aca="false">IF(ISNUMBER($A816),FCANDLE!E806,"")</f>
        <v/>
      </c>
      <c r="F816" s="16" t="str">
        <f aca="false">IF(ISNUMBER($A816),FCANDLE!F806,"")</f>
        <v/>
      </c>
      <c r="G816" s="16" t="str">
        <f aca="false">IF(ISNUMBER($A816),FCANDLE!G806,"")</f>
        <v/>
      </c>
      <c r="H816" s="0" t="e">
        <f aca="true">IF(ISNUMBER(A816),IF($A$1-$A816&gt;=H$2-1,(MAX(OFFSET($E816,0,0,H$2,2))+MIN(OFFSET($E816,0,0,H$2,2)))/2,NA()),NA())</f>
        <v>#N/A</v>
      </c>
      <c r="I816" s="0" t="e">
        <f aca="true">IF(ISNUMBER(A816),IF($A$1-$A816&gt;=I$2-1,(MAX(OFFSET($E816,0,0,I$2,2))+MIN(OFFSET($E816,0,0,I$2,2)))/2,NA()),NA())</f>
        <v>#N/A</v>
      </c>
      <c r="J816" s="0" t="e">
        <f aca="true">(OFFSET($H816,$J$2-1,0)+OFFSET($I816,$J$2-1,0))/2</f>
        <v>#N/A</v>
      </c>
      <c r="K816" s="0" t="e">
        <f aca="true">IF(ISNUMBER(A816),(MAX(OFFSET($E816,$J$2-1,0,K$2,2))+MIN(OFFSET($E816,$J$2-1,0,K$2,2)))/2,NA())</f>
        <v>#N/A</v>
      </c>
      <c r="L816" s="0" t="e">
        <f aca="true">IF(ISNUMBER(OFFSET($G816,1-L$2,0)),OFFSET($G816,1-L$2,0),NA())</f>
        <v>#N/A</v>
      </c>
    </row>
    <row r="817" customFormat="false" ht="13.2" hidden="false" customHeight="false" outlineLevel="0" collapsed="false">
      <c r="A817" s="0" t="str">
        <f aca="false">FCANDLE!A807</f>
        <v/>
      </c>
      <c r="B817" s="1" t="str">
        <f aca="false">IF(ISNUMBER(FCANDLE!B807),FCANDLE!B807,"")</f>
        <v/>
      </c>
      <c r="C817" s="15" t="str">
        <f aca="false">IF(ISNUMBER($A817),FCANDLE!C807,"")</f>
        <v/>
      </c>
      <c r="D817" s="16" t="str">
        <f aca="false">IF(ISNUMBER($A817),FCANDLE!D807,"")</f>
        <v/>
      </c>
      <c r="E817" s="16" t="str">
        <f aca="false">IF(ISNUMBER($A817),FCANDLE!E807,"")</f>
        <v/>
      </c>
      <c r="F817" s="16" t="str">
        <f aca="false">IF(ISNUMBER($A817),FCANDLE!F807,"")</f>
        <v/>
      </c>
      <c r="G817" s="16" t="str">
        <f aca="false">IF(ISNUMBER($A817),FCANDLE!G807,"")</f>
        <v/>
      </c>
      <c r="H817" s="0" t="e">
        <f aca="true">IF(ISNUMBER(A817),IF($A$1-$A817&gt;=H$2-1,(MAX(OFFSET($E817,0,0,H$2,2))+MIN(OFFSET($E817,0,0,H$2,2)))/2,NA()),NA())</f>
        <v>#N/A</v>
      </c>
      <c r="I817" s="0" t="e">
        <f aca="true">IF(ISNUMBER(A817),IF($A$1-$A817&gt;=I$2-1,(MAX(OFFSET($E817,0,0,I$2,2))+MIN(OFFSET($E817,0,0,I$2,2)))/2,NA()),NA())</f>
        <v>#N/A</v>
      </c>
      <c r="J817" s="0" t="e">
        <f aca="true">(OFFSET($H817,$J$2-1,0)+OFFSET($I817,$J$2-1,0))/2</f>
        <v>#N/A</v>
      </c>
      <c r="K817" s="0" t="e">
        <f aca="true">IF(ISNUMBER(A817),(MAX(OFFSET($E817,$J$2-1,0,K$2,2))+MIN(OFFSET($E817,$J$2-1,0,K$2,2)))/2,NA())</f>
        <v>#N/A</v>
      </c>
      <c r="L817" s="0" t="e">
        <f aca="true">IF(ISNUMBER(OFFSET($G817,1-L$2,0)),OFFSET($G817,1-L$2,0),NA())</f>
        <v>#N/A</v>
      </c>
    </row>
    <row r="818" customFormat="false" ht="13.2" hidden="false" customHeight="false" outlineLevel="0" collapsed="false">
      <c r="A818" s="0" t="str">
        <f aca="false">FCANDLE!A808</f>
        <v/>
      </c>
      <c r="B818" s="1" t="str">
        <f aca="false">IF(ISNUMBER(FCANDLE!B808),FCANDLE!B808,"")</f>
        <v/>
      </c>
      <c r="C818" s="15" t="str">
        <f aca="false">IF(ISNUMBER($A818),FCANDLE!C808,"")</f>
        <v/>
      </c>
      <c r="D818" s="16" t="str">
        <f aca="false">IF(ISNUMBER($A818),FCANDLE!D808,"")</f>
        <v/>
      </c>
      <c r="E818" s="16" t="str">
        <f aca="false">IF(ISNUMBER($A818),FCANDLE!E808,"")</f>
        <v/>
      </c>
      <c r="F818" s="16" t="str">
        <f aca="false">IF(ISNUMBER($A818),FCANDLE!F808,"")</f>
        <v/>
      </c>
      <c r="G818" s="16" t="str">
        <f aca="false">IF(ISNUMBER($A818),FCANDLE!G808,"")</f>
        <v/>
      </c>
      <c r="H818" s="0" t="e">
        <f aca="true">IF(ISNUMBER(A818),IF($A$1-$A818&gt;=H$2-1,(MAX(OFFSET($E818,0,0,H$2,2))+MIN(OFFSET($E818,0,0,H$2,2)))/2,NA()),NA())</f>
        <v>#N/A</v>
      </c>
      <c r="I818" s="0" t="e">
        <f aca="true">IF(ISNUMBER(A818),IF($A$1-$A818&gt;=I$2-1,(MAX(OFFSET($E818,0,0,I$2,2))+MIN(OFFSET($E818,0,0,I$2,2)))/2,NA()),NA())</f>
        <v>#N/A</v>
      </c>
      <c r="J818" s="0" t="e">
        <f aca="true">(OFFSET($H818,$J$2-1,0)+OFFSET($I818,$J$2-1,0))/2</f>
        <v>#N/A</v>
      </c>
      <c r="K818" s="0" t="e">
        <f aca="true">IF(ISNUMBER(A818),(MAX(OFFSET($E818,$J$2-1,0,K$2,2))+MIN(OFFSET($E818,$J$2-1,0,K$2,2)))/2,NA())</f>
        <v>#N/A</v>
      </c>
      <c r="L818" s="0" t="e">
        <f aca="true">IF(ISNUMBER(OFFSET($G818,1-L$2,0)),OFFSET($G818,1-L$2,0),NA())</f>
        <v>#N/A</v>
      </c>
    </row>
    <row r="819" customFormat="false" ht="13.2" hidden="false" customHeight="false" outlineLevel="0" collapsed="false">
      <c r="A819" s="0" t="str">
        <f aca="false">FCANDLE!A809</f>
        <v/>
      </c>
      <c r="B819" s="1" t="str">
        <f aca="false">IF(ISNUMBER(FCANDLE!B809),FCANDLE!B809,"")</f>
        <v/>
      </c>
      <c r="C819" s="15" t="str">
        <f aca="false">IF(ISNUMBER($A819),FCANDLE!C809,"")</f>
        <v/>
      </c>
      <c r="D819" s="16" t="str">
        <f aca="false">IF(ISNUMBER($A819),FCANDLE!D809,"")</f>
        <v/>
      </c>
      <c r="E819" s="16" t="str">
        <f aca="false">IF(ISNUMBER($A819),FCANDLE!E809,"")</f>
        <v/>
      </c>
      <c r="F819" s="16" t="str">
        <f aca="false">IF(ISNUMBER($A819),FCANDLE!F809,"")</f>
        <v/>
      </c>
      <c r="G819" s="16" t="str">
        <f aca="false">IF(ISNUMBER($A819),FCANDLE!G809,"")</f>
        <v/>
      </c>
      <c r="H819" s="0" t="e">
        <f aca="true">IF(ISNUMBER(A819),IF($A$1-$A819&gt;=H$2-1,(MAX(OFFSET($E819,0,0,H$2,2))+MIN(OFFSET($E819,0,0,H$2,2)))/2,NA()),NA())</f>
        <v>#N/A</v>
      </c>
      <c r="I819" s="0" t="e">
        <f aca="true">IF(ISNUMBER(A819),IF($A$1-$A819&gt;=I$2-1,(MAX(OFFSET($E819,0,0,I$2,2))+MIN(OFFSET($E819,0,0,I$2,2)))/2,NA()),NA())</f>
        <v>#N/A</v>
      </c>
      <c r="J819" s="0" t="e">
        <f aca="true">(OFFSET($H819,$J$2-1,0)+OFFSET($I819,$J$2-1,0))/2</f>
        <v>#N/A</v>
      </c>
      <c r="K819" s="0" t="e">
        <f aca="true">IF(ISNUMBER(A819),(MAX(OFFSET($E819,$J$2-1,0,K$2,2))+MIN(OFFSET($E819,$J$2-1,0,K$2,2)))/2,NA())</f>
        <v>#N/A</v>
      </c>
      <c r="L819" s="0" t="e">
        <f aca="true">IF(ISNUMBER(OFFSET($G819,1-L$2,0)),OFFSET($G819,1-L$2,0),NA())</f>
        <v>#N/A</v>
      </c>
    </row>
    <row r="820" customFormat="false" ht="13.2" hidden="false" customHeight="false" outlineLevel="0" collapsed="false">
      <c r="A820" s="0" t="str">
        <f aca="false">FCANDLE!A810</f>
        <v/>
      </c>
      <c r="B820" s="1" t="str">
        <f aca="false">IF(ISNUMBER(FCANDLE!B810),FCANDLE!B810,"")</f>
        <v/>
      </c>
      <c r="C820" s="15" t="str">
        <f aca="false">IF(ISNUMBER($A820),FCANDLE!C810,"")</f>
        <v/>
      </c>
      <c r="D820" s="16" t="str">
        <f aca="false">IF(ISNUMBER($A820),FCANDLE!D810,"")</f>
        <v/>
      </c>
      <c r="E820" s="16" t="str">
        <f aca="false">IF(ISNUMBER($A820),FCANDLE!E810,"")</f>
        <v/>
      </c>
      <c r="F820" s="16" t="str">
        <f aca="false">IF(ISNUMBER($A820),FCANDLE!F810,"")</f>
        <v/>
      </c>
      <c r="G820" s="16" t="str">
        <f aca="false">IF(ISNUMBER($A820),FCANDLE!G810,"")</f>
        <v/>
      </c>
      <c r="H820" s="0" t="e">
        <f aca="true">IF(ISNUMBER(A820),IF($A$1-$A820&gt;=H$2-1,(MAX(OFFSET($E820,0,0,H$2,2))+MIN(OFFSET($E820,0,0,H$2,2)))/2,NA()),NA())</f>
        <v>#N/A</v>
      </c>
      <c r="I820" s="0" t="e">
        <f aca="true">IF(ISNUMBER(A820),IF($A$1-$A820&gt;=I$2-1,(MAX(OFFSET($E820,0,0,I$2,2))+MIN(OFFSET($E820,0,0,I$2,2)))/2,NA()),NA())</f>
        <v>#N/A</v>
      </c>
      <c r="J820" s="0" t="e">
        <f aca="true">(OFFSET($H820,$J$2-1,0)+OFFSET($I820,$J$2-1,0))/2</f>
        <v>#N/A</v>
      </c>
      <c r="K820" s="0" t="e">
        <f aca="true">IF(ISNUMBER(A820),(MAX(OFFSET($E820,$J$2-1,0,K$2,2))+MIN(OFFSET($E820,$J$2-1,0,K$2,2)))/2,NA())</f>
        <v>#N/A</v>
      </c>
      <c r="L820" s="0" t="e">
        <f aca="true">IF(ISNUMBER(OFFSET($G820,1-L$2,0)),OFFSET($G820,1-L$2,0),NA())</f>
        <v>#N/A</v>
      </c>
    </row>
    <row r="821" customFormat="false" ht="13.2" hidden="false" customHeight="false" outlineLevel="0" collapsed="false">
      <c r="A821" s="0" t="str">
        <f aca="false">FCANDLE!A811</f>
        <v/>
      </c>
      <c r="B821" s="1" t="str">
        <f aca="false">IF(ISNUMBER(FCANDLE!B811),FCANDLE!B811,"")</f>
        <v/>
      </c>
      <c r="C821" s="15" t="str">
        <f aca="false">IF(ISNUMBER($A821),FCANDLE!C811,"")</f>
        <v/>
      </c>
      <c r="D821" s="16" t="str">
        <f aca="false">IF(ISNUMBER($A821),FCANDLE!D811,"")</f>
        <v/>
      </c>
      <c r="E821" s="16" t="str">
        <f aca="false">IF(ISNUMBER($A821),FCANDLE!E811,"")</f>
        <v/>
      </c>
      <c r="F821" s="16" t="str">
        <f aca="false">IF(ISNUMBER($A821),FCANDLE!F811,"")</f>
        <v/>
      </c>
      <c r="G821" s="16" t="str">
        <f aca="false">IF(ISNUMBER($A821),FCANDLE!G811,"")</f>
        <v/>
      </c>
      <c r="H821" s="0" t="e">
        <f aca="true">IF(ISNUMBER(A821),IF($A$1-$A821&gt;=H$2-1,(MAX(OFFSET($E821,0,0,H$2,2))+MIN(OFFSET($E821,0,0,H$2,2)))/2,NA()),NA())</f>
        <v>#N/A</v>
      </c>
      <c r="I821" s="0" t="e">
        <f aca="true">IF(ISNUMBER(A821),IF($A$1-$A821&gt;=I$2-1,(MAX(OFFSET($E821,0,0,I$2,2))+MIN(OFFSET($E821,0,0,I$2,2)))/2,NA()),NA())</f>
        <v>#N/A</v>
      </c>
      <c r="J821" s="0" t="e">
        <f aca="true">(OFFSET($H821,$J$2-1,0)+OFFSET($I821,$J$2-1,0))/2</f>
        <v>#N/A</v>
      </c>
      <c r="K821" s="0" t="e">
        <f aca="true">IF(ISNUMBER(A821),(MAX(OFFSET($E821,$J$2-1,0,K$2,2))+MIN(OFFSET($E821,$J$2-1,0,K$2,2)))/2,NA())</f>
        <v>#N/A</v>
      </c>
      <c r="L821" s="0" t="e">
        <f aca="true">IF(ISNUMBER(OFFSET($G821,1-L$2,0)),OFFSET($G821,1-L$2,0),NA())</f>
        <v>#N/A</v>
      </c>
    </row>
    <row r="822" customFormat="false" ht="13.2" hidden="false" customHeight="false" outlineLevel="0" collapsed="false">
      <c r="A822" s="0" t="str">
        <f aca="false">FCANDLE!A812</f>
        <v/>
      </c>
      <c r="B822" s="1" t="str">
        <f aca="false">IF(ISNUMBER(FCANDLE!B812),FCANDLE!B812,"")</f>
        <v/>
      </c>
      <c r="C822" s="15" t="str">
        <f aca="false">IF(ISNUMBER($A822),FCANDLE!C812,"")</f>
        <v/>
      </c>
      <c r="D822" s="16" t="str">
        <f aca="false">IF(ISNUMBER($A822),FCANDLE!D812,"")</f>
        <v/>
      </c>
      <c r="E822" s="16" t="str">
        <f aca="false">IF(ISNUMBER($A822),FCANDLE!E812,"")</f>
        <v/>
      </c>
      <c r="F822" s="16" t="str">
        <f aca="false">IF(ISNUMBER($A822),FCANDLE!F812,"")</f>
        <v/>
      </c>
      <c r="G822" s="16" t="str">
        <f aca="false">IF(ISNUMBER($A822),FCANDLE!G812,"")</f>
        <v/>
      </c>
      <c r="H822" s="0" t="e">
        <f aca="true">IF(ISNUMBER(A822),IF($A$1-$A822&gt;=H$2-1,(MAX(OFFSET($E822,0,0,H$2,2))+MIN(OFFSET($E822,0,0,H$2,2)))/2,NA()),NA())</f>
        <v>#N/A</v>
      </c>
      <c r="I822" s="0" t="e">
        <f aca="true">IF(ISNUMBER(A822),IF($A$1-$A822&gt;=I$2-1,(MAX(OFFSET($E822,0,0,I$2,2))+MIN(OFFSET($E822,0,0,I$2,2)))/2,NA()),NA())</f>
        <v>#N/A</v>
      </c>
      <c r="J822" s="0" t="e">
        <f aca="true">(OFFSET($H822,$J$2-1,0)+OFFSET($I822,$J$2-1,0))/2</f>
        <v>#N/A</v>
      </c>
      <c r="K822" s="0" t="e">
        <f aca="true">IF(ISNUMBER(A822),(MAX(OFFSET($E822,$J$2-1,0,K$2,2))+MIN(OFFSET($E822,$J$2-1,0,K$2,2)))/2,NA())</f>
        <v>#N/A</v>
      </c>
      <c r="L822" s="0" t="e">
        <f aca="true">IF(ISNUMBER(OFFSET($G822,1-L$2,0)),OFFSET($G822,1-L$2,0),NA())</f>
        <v>#N/A</v>
      </c>
    </row>
    <row r="823" customFormat="false" ht="13.2" hidden="false" customHeight="false" outlineLevel="0" collapsed="false">
      <c r="A823" s="0" t="str">
        <f aca="false">FCANDLE!A813</f>
        <v/>
      </c>
      <c r="B823" s="1" t="str">
        <f aca="false">IF(ISNUMBER(FCANDLE!B813),FCANDLE!B813,"")</f>
        <v/>
      </c>
      <c r="C823" s="15" t="str">
        <f aca="false">IF(ISNUMBER($A823),FCANDLE!C813,"")</f>
        <v/>
      </c>
      <c r="D823" s="16" t="str">
        <f aca="false">IF(ISNUMBER($A823),FCANDLE!D813,"")</f>
        <v/>
      </c>
      <c r="E823" s="16" t="str">
        <f aca="false">IF(ISNUMBER($A823),FCANDLE!E813,"")</f>
        <v/>
      </c>
      <c r="F823" s="16" t="str">
        <f aca="false">IF(ISNUMBER($A823),FCANDLE!F813,"")</f>
        <v/>
      </c>
      <c r="G823" s="16" t="str">
        <f aca="false">IF(ISNUMBER($A823),FCANDLE!G813,"")</f>
        <v/>
      </c>
      <c r="H823" s="0" t="e">
        <f aca="true">IF(ISNUMBER(A823),IF($A$1-$A823&gt;=H$2-1,(MAX(OFFSET($E823,0,0,H$2,2))+MIN(OFFSET($E823,0,0,H$2,2)))/2,NA()),NA())</f>
        <v>#N/A</v>
      </c>
      <c r="I823" s="0" t="e">
        <f aca="true">IF(ISNUMBER(A823),IF($A$1-$A823&gt;=I$2-1,(MAX(OFFSET($E823,0,0,I$2,2))+MIN(OFFSET($E823,0,0,I$2,2)))/2,NA()),NA())</f>
        <v>#N/A</v>
      </c>
      <c r="J823" s="0" t="e">
        <f aca="true">(OFFSET($H823,$J$2-1,0)+OFFSET($I823,$J$2-1,0))/2</f>
        <v>#N/A</v>
      </c>
      <c r="K823" s="0" t="e">
        <f aca="true">IF(ISNUMBER(A823),(MAX(OFFSET($E823,$J$2-1,0,K$2,2))+MIN(OFFSET($E823,$J$2-1,0,K$2,2)))/2,NA())</f>
        <v>#N/A</v>
      </c>
      <c r="L823" s="0" t="e">
        <f aca="true">IF(ISNUMBER(OFFSET($G823,1-L$2,0)),OFFSET($G823,1-L$2,0),NA())</f>
        <v>#N/A</v>
      </c>
    </row>
    <row r="824" customFormat="false" ht="13.2" hidden="false" customHeight="false" outlineLevel="0" collapsed="false">
      <c r="A824" s="0" t="str">
        <f aca="false">FCANDLE!A814</f>
        <v/>
      </c>
      <c r="B824" s="1" t="str">
        <f aca="false">IF(ISNUMBER(FCANDLE!B814),FCANDLE!B814,"")</f>
        <v/>
      </c>
      <c r="C824" s="15" t="str">
        <f aca="false">IF(ISNUMBER($A824),FCANDLE!C814,"")</f>
        <v/>
      </c>
      <c r="D824" s="16" t="str">
        <f aca="false">IF(ISNUMBER($A824),FCANDLE!D814,"")</f>
        <v/>
      </c>
      <c r="E824" s="16" t="str">
        <f aca="false">IF(ISNUMBER($A824),FCANDLE!E814,"")</f>
        <v/>
      </c>
      <c r="F824" s="16" t="str">
        <f aca="false">IF(ISNUMBER($A824),FCANDLE!F814,"")</f>
        <v/>
      </c>
      <c r="G824" s="16" t="str">
        <f aca="false">IF(ISNUMBER($A824),FCANDLE!G814,"")</f>
        <v/>
      </c>
      <c r="H824" s="0" t="e">
        <f aca="true">IF(ISNUMBER(A824),IF($A$1-$A824&gt;=H$2-1,(MAX(OFFSET($E824,0,0,H$2,2))+MIN(OFFSET($E824,0,0,H$2,2)))/2,NA()),NA())</f>
        <v>#N/A</v>
      </c>
      <c r="I824" s="0" t="e">
        <f aca="true">IF(ISNUMBER(A824),IF($A$1-$A824&gt;=I$2-1,(MAX(OFFSET($E824,0,0,I$2,2))+MIN(OFFSET($E824,0,0,I$2,2)))/2,NA()),NA())</f>
        <v>#N/A</v>
      </c>
      <c r="J824" s="0" t="e">
        <f aca="true">(OFFSET($H824,$J$2-1,0)+OFFSET($I824,$J$2-1,0))/2</f>
        <v>#N/A</v>
      </c>
      <c r="K824" s="0" t="e">
        <f aca="true">IF(ISNUMBER(A824),(MAX(OFFSET($E824,$J$2-1,0,K$2,2))+MIN(OFFSET($E824,$J$2-1,0,K$2,2)))/2,NA())</f>
        <v>#N/A</v>
      </c>
      <c r="L824" s="0" t="e">
        <f aca="true">IF(ISNUMBER(OFFSET($G824,1-L$2,0)),OFFSET($G824,1-L$2,0),NA())</f>
        <v>#N/A</v>
      </c>
    </row>
    <row r="825" customFormat="false" ht="13.2" hidden="false" customHeight="false" outlineLevel="0" collapsed="false">
      <c r="A825" s="0" t="str">
        <f aca="false">FCANDLE!A815</f>
        <v/>
      </c>
      <c r="B825" s="1" t="str">
        <f aca="false">IF(ISNUMBER(FCANDLE!B815),FCANDLE!B815,"")</f>
        <v/>
      </c>
      <c r="C825" s="15" t="str">
        <f aca="false">IF(ISNUMBER($A825),FCANDLE!C815,"")</f>
        <v/>
      </c>
      <c r="D825" s="16" t="str">
        <f aca="false">IF(ISNUMBER($A825),FCANDLE!D815,"")</f>
        <v/>
      </c>
      <c r="E825" s="16" t="str">
        <f aca="false">IF(ISNUMBER($A825),FCANDLE!E815,"")</f>
        <v/>
      </c>
      <c r="F825" s="16" t="str">
        <f aca="false">IF(ISNUMBER($A825),FCANDLE!F815,"")</f>
        <v/>
      </c>
      <c r="G825" s="16" t="str">
        <f aca="false">IF(ISNUMBER($A825),FCANDLE!G815,"")</f>
        <v/>
      </c>
      <c r="H825" s="0" t="e">
        <f aca="true">IF(ISNUMBER(A825),IF($A$1-$A825&gt;=H$2-1,(MAX(OFFSET($E825,0,0,H$2,2))+MIN(OFFSET($E825,0,0,H$2,2)))/2,NA()),NA())</f>
        <v>#N/A</v>
      </c>
      <c r="I825" s="0" t="e">
        <f aca="true">IF(ISNUMBER(A825),IF($A$1-$A825&gt;=I$2-1,(MAX(OFFSET($E825,0,0,I$2,2))+MIN(OFFSET($E825,0,0,I$2,2)))/2,NA()),NA())</f>
        <v>#N/A</v>
      </c>
      <c r="J825" s="0" t="e">
        <f aca="true">(OFFSET($H825,$J$2-1,0)+OFFSET($I825,$J$2-1,0))/2</f>
        <v>#N/A</v>
      </c>
      <c r="K825" s="0" t="e">
        <f aca="true">IF(ISNUMBER(A825),(MAX(OFFSET($E825,$J$2-1,0,K$2,2))+MIN(OFFSET($E825,$J$2-1,0,K$2,2)))/2,NA())</f>
        <v>#N/A</v>
      </c>
      <c r="L825" s="0" t="e">
        <f aca="true">IF(ISNUMBER(OFFSET($G825,1-L$2,0)),OFFSET($G825,1-L$2,0),NA())</f>
        <v>#N/A</v>
      </c>
    </row>
    <row r="826" customFormat="false" ht="13.2" hidden="false" customHeight="false" outlineLevel="0" collapsed="false">
      <c r="A826" s="0" t="str">
        <f aca="false">FCANDLE!A816</f>
        <v/>
      </c>
      <c r="B826" s="1" t="str">
        <f aca="false">IF(ISNUMBER(FCANDLE!B816),FCANDLE!B816,"")</f>
        <v/>
      </c>
      <c r="C826" s="15" t="str">
        <f aca="false">IF(ISNUMBER($A826),FCANDLE!C816,"")</f>
        <v/>
      </c>
      <c r="D826" s="16" t="str">
        <f aca="false">IF(ISNUMBER($A826),FCANDLE!D816,"")</f>
        <v/>
      </c>
      <c r="E826" s="16" t="str">
        <f aca="false">IF(ISNUMBER($A826),FCANDLE!E816,"")</f>
        <v/>
      </c>
      <c r="F826" s="16" t="str">
        <f aca="false">IF(ISNUMBER($A826),FCANDLE!F816,"")</f>
        <v/>
      </c>
      <c r="G826" s="16" t="str">
        <f aca="false">IF(ISNUMBER($A826),FCANDLE!G816,"")</f>
        <v/>
      </c>
      <c r="H826" s="0" t="e">
        <f aca="true">IF(ISNUMBER(A826),IF($A$1-$A826&gt;=H$2-1,(MAX(OFFSET($E826,0,0,H$2,2))+MIN(OFFSET($E826,0,0,H$2,2)))/2,NA()),NA())</f>
        <v>#N/A</v>
      </c>
      <c r="I826" s="0" t="e">
        <f aca="true">IF(ISNUMBER(A826),IF($A$1-$A826&gt;=I$2-1,(MAX(OFFSET($E826,0,0,I$2,2))+MIN(OFFSET($E826,0,0,I$2,2)))/2,NA()),NA())</f>
        <v>#N/A</v>
      </c>
      <c r="J826" s="0" t="e">
        <f aca="true">(OFFSET($H826,$J$2-1,0)+OFFSET($I826,$J$2-1,0))/2</f>
        <v>#N/A</v>
      </c>
      <c r="K826" s="0" t="e">
        <f aca="true">IF(ISNUMBER(A826),(MAX(OFFSET($E826,$J$2-1,0,K$2,2))+MIN(OFFSET($E826,$J$2-1,0,K$2,2)))/2,NA())</f>
        <v>#N/A</v>
      </c>
      <c r="L826" s="0" t="e">
        <f aca="true">IF(ISNUMBER(OFFSET($G826,1-L$2,0)),OFFSET($G826,1-L$2,0),NA())</f>
        <v>#N/A</v>
      </c>
    </row>
    <row r="827" customFormat="false" ht="13.2" hidden="false" customHeight="false" outlineLevel="0" collapsed="false">
      <c r="A827" s="0" t="str">
        <f aca="false">FCANDLE!A817</f>
        <v/>
      </c>
      <c r="B827" s="1" t="str">
        <f aca="false">IF(ISNUMBER(FCANDLE!B817),FCANDLE!B817,"")</f>
        <v/>
      </c>
      <c r="C827" s="15" t="str">
        <f aca="false">IF(ISNUMBER($A827),FCANDLE!C817,"")</f>
        <v/>
      </c>
      <c r="D827" s="16" t="str">
        <f aca="false">IF(ISNUMBER($A827),FCANDLE!D817,"")</f>
        <v/>
      </c>
      <c r="E827" s="16" t="str">
        <f aca="false">IF(ISNUMBER($A827),FCANDLE!E817,"")</f>
        <v/>
      </c>
      <c r="F827" s="16" t="str">
        <f aca="false">IF(ISNUMBER($A827),FCANDLE!F817,"")</f>
        <v/>
      </c>
      <c r="G827" s="16" t="str">
        <f aca="false">IF(ISNUMBER($A827),FCANDLE!G817,"")</f>
        <v/>
      </c>
      <c r="H827" s="0" t="e">
        <f aca="true">IF(ISNUMBER(A827),IF($A$1-$A827&gt;=H$2-1,(MAX(OFFSET($E827,0,0,H$2,2))+MIN(OFFSET($E827,0,0,H$2,2)))/2,NA()),NA())</f>
        <v>#N/A</v>
      </c>
      <c r="I827" s="0" t="e">
        <f aca="true">IF(ISNUMBER(A827),IF($A$1-$A827&gt;=I$2-1,(MAX(OFFSET($E827,0,0,I$2,2))+MIN(OFFSET($E827,0,0,I$2,2)))/2,NA()),NA())</f>
        <v>#N/A</v>
      </c>
      <c r="J827" s="0" t="e">
        <f aca="true">(OFFSET($H827,$J$2-1,0)+OFFSET($I827,$J$2-1,0))/2</f>
        <v>#N/A</v>
      </c>
      <c r="K827" s="0" t="e">
        <f aca="true">IF(ISNUMBER(A827),(MAX(OFFSET($E827,$J$2-1,0,K$2,2))+MIN(OFFSET($E827,$J$2-1,0,K$2,2)))/2,NA())</f>
        <v>#N/A</v>
      </c>
      <c r="L827" s="0" t="e">
        <f aca="true">IF(ISNUMBER(OFFSET($G827,1-L$2,0)),OFFSET($G827,1-L$2,0),NA())</f>
        <v>#N/A</v>
      </c>
    </row>
    <row r="828" customFormat="false" ht="13.2" hidden="false" customHeight="false" outlineLevel="0" collapsed="false">
      <c r="A828" s="0" t="str">
        <f aca="false">FCANDLE!A818</f>
        <v/>
      </c>
      <c r="B828" s="1" t="str">
        <f aca="false">IF(ISNUMBER(FCANDLE!B818),FCANDLE!B818,"")</f>
        <v/>
      </c>
      <c r="C828" s="15" t="str">
        <f aca="false">IF(ISNUMBER($A828),FCANDLE!C818,"")</f>
        <v/>
      </c>
      <c r="D828" s="16" t="str">
        <f aca="false">IF(ISNUMBER($A828),FCANDLE!D818,"")</f>
        <v/>
      </c>
      <c r="E828" s="16" t="str">
        <f aca="false">IF(ISNUMBER($A828),FCANDLE!E818,"")</f>
        <v/>
      </c>
      <c r="F828" s="16" t="str">
        <f aca="false">IF(ISNUMBER($A828),FCANDLE!F818,"")</f>
        <v/>
      </c>
      <c r="G828" s="16" t="str">
        <f aca="false">IF(ISNUMBER($A828),FCANDLE!G818,"")</f>
        <v/>
      </c>
      <c r="H828" s="0" t="e">
        <f aca="true">IF(ISNUMBER(A828),IF($A$1-$A828&gt;=H$2-1,(MAX(OFFSET($E828,0,0,H$2,2))+MIN(OFFSET($E828,0,0,H$2,2)))/2,NA()),NA())</f>
        <v>#N/A</v>
      </c>
      <c r="I828" s="0" t="e">
        <f aca="true">IF(ISNUMBER(A828),IF($A$1-$A828&gt;=I$2-1,(MAX(OFFSET($E828,0,0,I$2,2))+MIN(OFFSET($E828,0,0,I$2,2)))/2,NA()),NA())</f>
        <v>#N/A</v>
      </c>
      <c r="J828" s="0" t="e">
        <f aca="true">(OFFSET($H828,$J$2-1,0)+OFFSET($I828,$J$2-1,0))/2</f>
        <v>#N/A</v>
      </c>
      <c r="K828" s="0" t="e">
        <f aca="true">IF(ISNUMBER(A828),(MAX(OFFSET($E828,$J$2-1,0,K$2,2))+MIN(OFFSET($E828,$J$2-1,0,K$2,2)))/2,NA())</f>
        <v>#N/A</v>
      </c>
      <c r="L828" s="0" t="e">
        <f aca="true">IF(ISNUMBER(OFFSET($G828,1-L$2,0)),OFFSET($G828,1-L$2,0),NA())</f>
        <v>#N/A</v>
      </c>
    </row>
    <row r="829" customFormat="false" ht="13.2" hidden="false" customHeight="false" outlineLevel="0" collapsed="false">
      <c r="A829" s="0" t="str">
        <f aca="false">FCANDLE!A819</f>
        <v/>
      </c>
      <c r="B829" s="1" t="str">
        <f aca="false">IF(ISNUMBER(FCANDLE!B819),FCANDLE!B819,"")</f>
        <v/>
      </c>
      <c r="C829" s="15" t="str">
        <f aca="false">IF(ISNUMBER($A829),FCANDLE!C819,"")</f>
        <v/>
      </c>
      <c r="D829" s="16" t="str">
        <f aca="false">IF(ISNUMBER($A829),FCANDLE!D819,"")</f>
        <v/>
      </c>
      <c r="E829" s="16" t="str">
        <f aca="false">IF(ISNUMBER($A829),FCANDLE!E819,"")</f>
        <v/>
      </c>
      <c r="F829" s="16" t="str">
        <f aca="false">IF(ISNUMBER($A829),FCANDLE!F819,"")</f>
        <v/>
      </c>
      <c r="G829" s="16" t="str">
        <f aca="false">IF(ISNUMBER($A829),FCANDLE!G819,"")</f>
        <v/>
      </c>
      <c r="H829" s="0" t="e">
        <f aca="true">IF(ISNUMBER(A829),IF($A$1-$A829&gt;=H$2-1,(MAX(OFFSET($E829,0,0,H$2,2))+MIN(OFFSET($E829,0,0,H$2,2)))/2,NA()),NA())</f>
        <v>#N/A</v>
      </c>
      <c r="I829" s="0" t="e">
        <f aca="true">IF(ISNUMBER(A829),IF($A$1-$A829&gt;=I$2-1,(MAX(OFFSET($E829,0,0,I$2,2))+MIN(OFFSET($E829,0,0,I$2,2)))/2,NA()),NA())</f>
        <v>#N/A</v>
      </c>
      <c r="J829" s="0" t="e">
        <f aca="true">(OFFSET($H829,$J$2-1,0)+OFFSET($I829,$J$2-1,0))/2</f>
        <v>#N/A</v>
      </c>
      <c r="K829" s="0" t="e">
        <f aca="true">IF(ISNUMBER(A829),(MAX(OFFSET($E829,$J$2-1,0,K$2,2))+MIN(OFFSET($E829,$J$2-1,0,K$2,2)))/2,NA())</f>
        <v>#N/A</v>
      </c>
      <c r="L829" s="0" t="e">
        <f aca="true">IF(ISNUMBER(OFFSET($G829,1-L$2,0)),OFFSET($G829,1-L$2,0),NA())</f>
        <v>#N/A</v>
      </c>
    </row>
    <row r="830" customFormat="false" ht="13.2" hidden="false" customHeight="false" outlineLevel="0" collapsed="false">
      <c r="A830" s="0" t="str">
        <f aca="false">FCANDLE!A820</f>
        <v/>
      </c>
      <c r="B830" s="1" t="str">
        <f aca="false">IF(ISNUMBER(FCANDLE!B820),FCANDLE!B820,"")</f>
        <v/>
      </c>
      <c r="C830" s="15" t="str">
        <f aca="false">IF(ISNUMBER($A830),FCANDLE!C820,"")</f>
        <v/>
      </c>
      <c r="D830" s="16" t="str">
        <f aca="false">IF(ISNUMBER($A830),FCANDLE!D820,"")</f>
        <v/>
      </c>
      <c r="E830" s="16" t="str">
        <f aca="false">IF(ISNUMBER($A830),FCANDLE!E820,"")</f>
        <v/>
      </c>
      <c r="F830" s="16" t="str">
        <f aca="false">IF(ISNUMBER($A830),FCANDLE!F820,"")</f>
        <v/>
      </c>
      <c r="G830" s="16" t="str">
        <f aca="false">IF(ISNUMBER($A830),FCANDLE!G820,"")</f>
        <v/>
      </c>
      <c r="H830" s="0" t="e">
        <f aca="true">IF(ISNUMBER(A830),IF($A$1-$A830&gt;=H$2-1,(MAX(OFFSET($E830,0,0,H$2,2))+MIN(OFFSET($E830,0,0,H$2,2)))/2,NA()),NA())</f>
        <v>#N/A</v>
      </c>
      <c r="I830" s="0" t="e">
        <f aca="true">IF(ISNUMBER(A830),IF($A$1-$A830&gt;=I$2-1,(MAX(OFFSET($E830,0,0,I$2,2))+MIN(OFFSET($E830,0,0,I$2,2)))/2,NA()),NA())</f>
        <v>#N/A</v>
      </c>
      <c r="J830" s="0" t="e">
        <f aca="true">(OFFSET($H830,$J$2-1,0)+OFFSET($I830,$J$2-1,0))/2</f>
        <v>#N/A</v>
      </c>
      <c r="K830" s="0" t="e">
        <f aca="true">IF(ISNUMBER(A830),(MAX(OFFSET($E830,$J$2-1,0,K$2,2))+MIN(OFFSET($E830,$J$2-1,0,K$2,2)))/2,NA())</f>
        <v>#N/A</v>
      </c>
      <c r="L830" s="0" t="e">
        <f aca="true">IF(ISNUMBER(OFFSET($G830,1-L$2,0)),OFFSET($G830,1-L$2,0),NA())</f>
        <v>#N/A</v>
      </c>
    </row>
    <row r="831" customFormat="false" ht="13.2" hidden="false" customHeight="false" outlineLevel="0" collapsed="false">
      <c r="A831" s="0" t="str">
        <f aca="false">FCANDLE!A821</f>
        <v/>
      </c>
      <c r="B831" s="1" t="str">
        <f aca="false">IF(ISNUMBER(FCANDLE!B821),FCANDLE!B821,"")</f>
        <v/>
      </c>
      <c r="C831" s="15" t="str">
        <f aca="false">IF(ISNUMBER($A831),FCANDLE!C821,"")</f>
        <v/>
      </c>
      <c r="D831" s="16" t="str">
        <f aca="false">IF(ISNUMBER($A831),FCANDLE!D821,"")</f>
        <v/>
      </c>
      <c r="E831" s="16" t="str">
        <f aca="false">IF(ISNUMBER($A831),FCANDLE!E821,"")</f>
        <v/>
      </c>
      <c r="F831" s="16" t="str">
        <f aca="false">IF(ISNUMBER($A831),FCANDLE!F821,"")</f>
        <v/>
      </c>
      <c r="G831" s="16" t="str">
        <f aca="false">IF(ISNUMBER($A831),FCANDLE!G821,"")</f>
        <v/>
      </c>
      <c r="H831" s="0" t="e">
        <f aca="true">IF(ISNUMBER(A831),IF($A$1-$A831&gt;=H$2-1,(MAX(OFFSET($E831,0,0,H$2,2))+MIN(OFFSET($E831,0,0,H$2,2)))/2,NA()),NA())</f>
        <v>#N/A</v>
      </c>
      <c r="I831" s="0" t="e">
        <f aca="true">IF(ISNUMBER(A831),IF($A$1-$A831&gt;=I$2-1,(MAX(OFFSET($E831,0,0,I$2,2))+MIN(OFFSET($E831,0,0,I$2,2)))/2,NA()),NA())</f>
        <v>#N/A</v>
      </c>
      <c r="J831" s="0" t="e">
        <f aca="true">(OFFSET($H831,$J$2-1,0)+OFFSET($I831,$J$2-1,0))/2</f>
        <v>#N/A</v>
      </c>
      <c r="K831" s="0" t="e">
        <f aca="true">IF(ISNUMBER(A831),(MAX(OFFSET($E831,$J$2-1,0,K$2,2))+MIN(OFFSET($E831,$J$2-1,0,K$2,2)))/2,NA())</f>
        <v>#N/A</v>
      </c>
      <c r="L831" s="0" t="e">
        <f aca="true">IF(ISNUMBER(OFFSET($G831,1-L$2,0)),OFFSET($G831,1-L$2,0),NA())</f>
        <v>#N/A</v>
      </c>
    </row>
    <row r="832" customFormat="false" ht="13.2" hidden="false" customHeight="false" outlineLevel="0" collapsed="false">
      <c r="A832" s="0" t="str">
        <f aca="false">FCANDLE!A822</f>
        <v/>
      </c>
      <c r="B832" s="1" t="str">
        <f aca="false">IF(ISNUMBER(FCANDLE!B822),FCANDLE!B822,"")</f>
        <v/>
      </c>
      <c r="C832" s="15" t="str">
        <f aca="false">IF(ISNUMBER($A832),FCANDLE!C822,"")</f>
        <v/>
      </c>
      <c r="D832" s="16" t="str">
        <f aca="false">IF(ISNUMBER($A832),FCANDLE!D822,"")</f>
        <v/>
      </c>
      <c r="E832" s="16" t="str">
        <f aca="false">IF(ISNUMBER($A832),FCANDLE!E822,"")</f>
        <v/>
      </c>
      <c r="F832" s="16" t="str">
        <f aca="false">IF(ISNUMBER($A832),FCANDLE!F822,"")</f>
        <v/>
      </c>
      <c r="G832" s="16" t="str">
        <f aca="false">IF(ISNUMBER($A832),FCANDLE!G822,"")</f>
        <v/>
      </c>
      <c r="H832" s="0" t="e">
        <f aca="true">IF(ISNUMBER(A832),IF($A$1-$A832&gt;=H$2-1,(MAX(OFFSET($E832,0,0,H$2,2))+MIN(OFFSET($E832,0,0,H$2,2)))/2,NA()),NA())</f>
        <v>#N/A</v>
      </c>
      <c r="I832" s="0" t="e">
        <f aca="true">IF(ISNUMBER(A832),IF($A$1-$A832&gt;=I$2-1,(MAX(OFFSET($E832,0,0,I$2,2))+MIN(OFFSET($E832,0,0,I$2,2)))/2,NA()),NA())</f>
        <v>#N/A</v>
      </c>
      <c r="J832" s="0" t="e">
        <f aca="true">(OFFSET($H832,$J$2-1,0)+OFFSET($I832,$J$2-1,0))/2</f>
        <v>#N/A</v>
      </c>
      <c r="K832" s="0" t="e">
        <f aca="true">IF(ISNUMBER(A832),(MAX(OFFSET($E832,$J$2-1,0,K$2,2))+MIN(OFFSET($E832,$J$2-1,0,K$2,2)))/2,NA())</f>
        <v>#N/A</v>
      </c>
      <c r="L832" s="0" t="e">
        <f aca="true">IF(ISNUMBER(OFFSET($G832,1-L$2,0)),OFFSET($G832,1-L$2,0),NA())</f>
        <v>#N/A</v>
      </c>
    </row>
    <row r="833" customFormat="false" ht="13.2" hidden="false" customHeight="false" outlineLevel="0" collapsed="false">
      <c r="A833" s="0" t="str">
        <f aca="false">FCANDLE!A823</f>
        <v/>
      </c>
      <c r="B833" s="1" t="str">
        <f aca="false">IF(ISNUMBER(FCANDLE!B823),FCANDLE!B823,"")</f>
        <v/>
      </c>
      <c r="C833" s="15" t="str">
        <f aca="false">IF(ISNUMBER($A833),FCANDLE!C823,"")</f>
        <v/>
      </c>
      <c r="D833" s="16" t="str">
        <f aca="false">IF(ISNUMBER($A833),FCANDLE!D823,"")</f>
        <v/>
      </c>
      <c r="E833" s="16" t="str">
        <f aca="false">IF(ISNUMBER($A833),FCANDLE!E823,"")</f>
        <v/>
      </c>
      <c r="F833" s="16" t="str">
        <f aca="false">IF(ISNUMBER($A833),FCANDLE!F823,"")</f>
        <v/>
      </c>
      <c r="G833" s="16" t="str">
        <f aca="false">IF(ISNUMBER($A833),FCANDLE!G823,"")</f>
        <v/>
      </c>
      <c r="H833" s="0" t="e">
        <f aca="true">IF(ISNUMBER(A833),IF($A$1-$A833&gt;=H$2-1,(MAX(OFFSET($E833,0,0,H$2,2))+MIN(OFFSET($E833,0,0,H$2,2)))/2,NA()),NA())</f>
        <v>#N/A</v>
      </c>
      <c r="I833" s="0" t="e">
        <f aca="true">IF(ISNUMBER(A833),IF($A$1-$A833&gt;=I$2-1,(MAX(OFFSET($E833,0,0,I$2,2))+MIN(OFFSET($E833,0,0,I$2,2)))/2,NA()),NA())</f>
        <v>#N/A</v>
      </c>
      <c r="J833" s="0" t="e">
        <f aca="true">(OFFSET($H833,$J$2-1,0)+OFFSET($I833,$J$2-1,0))/2</f>
        <v>#N/A</v>
      </c>
      <c r="K833" s="0" t="e">
        <f aca="true">IF(ISNUMBER(A833),(MAX(OFFSET($E833,$J$2-1,0,K$2,2))+MIN(OFFSET($E833,$J$2-1,0,K$2,2)))/2,NA())</f>
        <v>#N/A</v>
      </c>
      <c r="L833" s="0" t="e">
        <f aca="true">IF(ISNUMBER(OFFSET($G833,1-L$2,0)),OFFSET($G833,1-L$2,0),NA())</f>
        <v>#N/A</v>
      </c>
    </row>
    <row r="834" customFormat="false" ht="13.2" hidden="false" customHeight="false" outlineLevel="0" collapsed="false">
      <c r="A834" s="0" t="str">
        <f aca="false">FCANDLE!A824</f>
        <v/>
      </c>
      <c r="B834" s="1" t="str">
        <f aca="false">IF(ISNUMBER(FCANDLE!B824),FCANDLE!B824,"")</f>
        <v/>
      </c>
      <c r="C834" s="15" t="str">
        <f aca="false">IF(ISNUMBER($A834),FCANDLE!C824,"")</f>
        <v/>
      </c>
      <c r="D834" s="16" t="str">
        <f aca="false">IF(ISNUMBER($A834),FCANDLE!D824,"")</f>
        <v/>
      </c>
      <c r="E834" s="16" t="str">
        <f aca="false">IF(ISNUMBER($A834),FCANDLE!E824,"")</f>
        <v/>
      </c>
      <c r="F834" s="16" t="str">
        <f aca="false">IF(ISNUMBER($A834),FCANDLE!F824,"")</f>
        <v/>
      </c>
      <c r="G834" s="16" t="str">
        <f aca="false">IF(ISNUMBER($A834),FCANDLE!G824,"")</f>
        <v/>
      </c>
      <c r="H834" s="0" t="e">
        <f aca="true">IF(ISNUMBER(A834),IF($A$1-$A834&gt;=H$2-1,(MAX(OFFSET($E834,0,0,H$2,2))+MIN(OFFSET($E834,0,0,H$2,2)))/2,NA()),NA())</f>
        <v>#N/A</v>
      </c>
      <c r="I834" s="0" t="e">
        <f aca="true">IF(ISNUMBER(A834),IF($A$1-$A834&gt;=I$2-1,(MAX(OFFSET($E834,0,0,I$2,2))+MIN(OFFSET($E834,0,0,I$2,2)))/2,NA()),NA())</f>
        <v>#N/A</v>
      </c>
      <c r="J834" s="0" t="e">
        <f aca="true">(OFFSET($H834,$J$2-1,0)+OFFSET($I834,$J$2-1,0))/2</f>
        <v>#N/A</v>
      </c>
      <c r="K834" s="0" t="e">
        <f aca="true">IF(ISNUMBER(A834),(MAX(OFFSET($E834,$J$2-1,0,K$2,2))+MIN(OFFSET($E834,$J$2-1,0,K$2,2)))/2,NA())</f>
        <v>#N/A</v>
      </c>
      <c r="L834" s="0" t="e">
        <f aca="true">IF(ISNUMBER(OFFSET($G834,1-L$2,0)),OFFSET($G834,1-L$2,0),NA())</f>
        <v>#N/A</v>
      </c>
    </row>
    <row r="835" customFormat="false" ht="13.2" hidden="false" customHeight="false" outlineLevel="0" collapsed="false">
      <c r="A835" s="0" t="str">
        <f aca="false">FCANDLE!A825</f>
        <v/>
      </c>
      <c r="B835" s="1" t="str">
        <f aca="false">IF(ISNUMBER(FCANDLE!B825),FCANDLE!B825,"")</f>
        <v/>
      </c>
      <c r="C835" s="15" t="str">
        <f aca="false">IF(ISNUMBER($A835),FCANDLE!C825,"")</f>
        <v/>
      </c>
      <c r="D835" s="16" t="str">
        <f aca="false">IF(ISNUMBER($A835),FCANDLE!D825,"")</f>
        <v/>
      </c>
      <c r="E835" s="16" t="str">
        <f aca="false">IF(ISNUMBER($A835),FCANDLE!E825,"")</f>
        <v/>
      </c>
      <c r="F835" s="16" t="str">
        <f aca="false">IF(ISNUMBER($A835),FCANDLE!F825,"")</f>
        <v/>
      </c>
      <c r="G835" s="16" t="str">
        <f aca="false">IF(ISNUMBER($A835),FCANDLE!G825,"")</f>
        <v/>
      </c>
      <c r="H835" s="0" t="e">
        <f aca="true">IF(ISNUMBER(A835),IF($A$1-$A835&gt;=H$2-1,(MAX(OFFSET($E835,0,0,H$2,2))+MIN(OFFSET($E835,0,0,H$2,2)))/2,NA()),NA())</f>
        <v>#N/A</v>
      </c>
      <c r="I835" s="0" t="e">
        <f aca="true">IF(ISNUMBER(A835),IF($A$1-$A835&gt;=I$2-1,(MAX(OFFSET($E835,0,0,I$2,2))+MIN(OFFSET($E835,0,0,I$2,2)))/2,NA()),NA())</f>
        <v>#N/A</v>
      </c>
      <c r="J835" s="0" t="e">
        <f aca="true">(OFFSET($H835,$J$2-1,0)+OFFSET($I835,$J$2-1,0))/2</f>
        <v>#N/A</v>
      </c>
      <c r="K835" s="0" t="e">
        <f aca="true">IF(ISNUMBER(A835),(MAX(OFFSET($E835,$J$2-1,0,K$2,2))+MIN(OFFSET($E835,$J$2-1,0,K$2,2)))/2,NA())</f>
        <v>#N/A</v>
      </c>
      <c r="L835" s="0" t="e">
        <f aca="true">IF(ISNUMBER(OFFSET($G835,1-L$2,0)),OFFSET($G835,1-L$2,0),NA())</f>
        <v>#N/A</v>
      </c>
    </row>
    <row r="836" customFormat="false" ht="13.2" hidden="false" customHeight="false" outlineLevel="0" collapsed="false">
      <c r="A836" s="0" t="str">
        <f aca="false">FCANDLE!A826</f>
        <v/>
      </c>
      <c r="B836" s="1" t="str">
        <f aca="false">IF(ISNUMBER(FCANDLE!B826),FCANDLE!B826,"")</f>
        <v/>
      </c>
      <c r="C836" s="15" t="str">
        <f aca="false">IF(ISNUMBER($A836),FCANDLE!C826,"")</f>
        <v/>
      </c>
      <c r="D836" s="16" t="str">
        <f aca="false">IF(ISNUMBER($A836),FCANDLE!D826,"")</f>
        <v/>
      </c>
      <c r="E836" s="16" t="str">
        <f aca="false">IF(ISNUMBER($A836),FCANDLE!E826,"")</f>
        <v/>
      </c>
      <c r="F836" s="16" t="str">
        <f aca="false">IF(ISNUMBER($A836),FCANDLE!F826,"")</f>
        <v/>
      </c>
      <c r="G836" s="16" t="str">
        <f aca="false">IF(ISNUMBER($A836),FCANDLE!G826,"")</f>
        <v/>
      </c>
      <c r="H836" s="0" t="e">
        <f aca="true">IF(ISNUMBER(A836),IF($A$1-$A836&gt;=H$2-1,(MAX(OFFSET($E836,0,0,H$2,2))+MIN(OFFSET($E836,0,0,H$2,2)))/2,NA()),NA())</f>
        <v>#N/A</v>
      </c>
      <c r="I836" s="0" t="e">
        <f aca="true">IF(ISNUMBER(A836),IF($A$1-$A836&gt;=I$2-1,(MAX(OFFSET($E836,0,0,I$2,2))+MIN(OFFSET($E836,0,0,I$2,2)))/2,NA()),NA())</f>
        <v>#N/A</v>
      </c>
      <c r="J836" s="0" t="e">
        <f aca="true">(OFFSET($H836,$J$2-1,0)+OFFSET($I836,$J$2-1,0))/2</f>
        <v>#N/A</v>
      </c>
      <c r="K836" s="0" t="e">
        <f aca="true">IF(ISNUMBER(A836),(MAX(OFFSET($E836,$J$2-1,0,K$2,2))+MIN(OFFSET($E836,$J$2-1,0,K$2,2)))/2,NA())</f>
        <v>#N/A</v>
      </c>
      <c r="L836" s="0" t="e">
        <f aca="true">IF(ISNUMBER(OFFSET($G836,1-L$2,0)),OFFSET($G836,1-L$2,0),NA())</f>
        <v>#N/A</v>
      </c>
    </row>
    <row r="837" customFormat="false" ht="13.2" hidden="false" customHeight="false" outlineLevel="0" collapsed="false">
      <c r="A837" s="0" t="str">
        <f aca="false">FCANDLE!A827</f>
        <v/>
      </c>
      <c r="B837" s="1" t="str">
        <f aca="false">IF(ISNUMBER(FCANDLE!B827),FCANDLE!B827,"")</f>
        <v/>
      </c>
      <c r="C837" s="15" t="str">
        <f aca="false">IF(ISNUMBER($A837),FCANDLE!C827,"")</f>
        <v/>
      </c>
      <c r="D837" s="16" t="str">
        <f aca="false">IF(ISNUMBER($A837),FCANDLE!D827,"")</f>
        <v/>
      </c>
      <c r="E837" s="16" t="str">
        <f aca="false">IF(ISNUMBER($A837),FCANDLE!E827,"")</f>
        <v/>
      </c>
      <c r="F837" s="16" t="str">
        <f aca="false">IF(ISNUMBER($A837),FCANDLE!F827,"")</f>
        <v/>
      </c>
      <c r="G837" s="16" t="str">
        <f aca="false">IF(ISNUMBER($A837),FCANDLE!G827,"")</f>
        <v/>
      </c>
      <c r="H837" s="0" t="e">
        <f aca="true">IF(ISNUMBER(A837),IF($A$1-$A837&gt;=H$2-1,(MAX(OFFSET($E837,0,0,H$2,2))+MIN(OFFSET($E837,0,0,H$2,2)))/2,NA()),NA())</f>
        <v>#N/A</v>
      </c>
      <c r="I837" s="0" t="e">
        <f aca="true">IF(ISNUMBER(A837),IF($A$1-$A837&gt;=I$2-1,(MAX(OFFSET($E837,0,0,I$2,2))+MIN(OFFSET($E837,0,0,I$2,2)))/2,NA()),NA())</f>
        <v>#N/A</v>
      </c>
      <c r="J837" s="0" t="e">
        <f aca="true">(OFFSET($H837,$J$2-1,0)+OFFSET($I837,$J$2-1,0))/2</f>
        <v>#N/A</v>
      </c>
      <c r="K837" s="0" t="e">
        <f aca="true">IF(ISNUMBER(A837),(MAX(OFFSET($E837,$J$2-1,0,K$2,2))+MIN(OFFSET($E837,$J$2-1,0,K$2,2)))/2,NA())</f>
        <v>#N/A</v>
      </c>
      <c r="L837" s="0" t="e">
        <f aca="true">IF(ISNUMBER(OFFSET($G837,1-L$2,0)),OFFSET($G837,1-L$2,0),NA())</f>
        <v>#N/A</v>
      </c>
    </row>
    <row r="838" customFormat="false" ht="13.2" hidden="false" customHeight="false" outlineLevel="0" collapsed="false">
      <c r="A838" s="0" t="str">
        <f aca="false">FCANDLE!A828</f>
        <v/>
      </c>
      <c r="B838" s="1" t="str">
        <f aca="false">IF(ISNUMBER(FCANDLE!B828),FCANDLE!B828,"")</f>
        <v/>
      </c>
      <c r="C838" s="15" t="str">
        <f aca="false">IF(ISNUMBER($A838),FCANDLE!C828,"")</f>
        <v/>
      </c>
      <c r="D838" s="16" t="str">
        <f aca="false">IF(ISNUMBER($A838),FCANDLE!D828,"")</f>
        <v/>
      </c>
      <c r="E838" s="16" t="str">
        <f aca="false">IF(ISNUMBER($A838),FCANDLE!E828,"")</f>
        <v/>
      </c>
      <c r="F838" s="16" t="str">
        <f aca="false">IF(ISNUMBER($A838),FCANDLE!F828,"")</f>
        <v/>
      </c>
      <c r="G838" s="16" t="str">
        <f aca="false">IF(ISNUMBER($A838),FCANDLE!G828,"")</f>
        <v/>
      </c>
      <c r="H838" s="0" t="e">
        <f aca="true">IF(ISNUMBER(A838),IF($A$1-$A838&gt;=H$2-1,(MAX(OFFSET($E838,0,0,H$2,2))+MIN(OFFSET($E838,0,0,H$2,2)))/2,NA()),NA())</f>
        <v>#N/A</v>
      </c>
      <c r="I838" s="0" t="e">
        <f aca="true">IF(ISNUMBER(A838),IF($A$1-$A838&gt;=I$2-1,(MAX(OFFSET($E838,0,0,I$2,2))+MIN(OFFSET($E838,0,0,I$2,2)))/2,NA()),NA())</f>
        <v>#N/A</v>
      </c>
      <c r="J838" s="0" t="e">
        <f aca="true">(OFFSET($H838,$J$2-1,0)+OFFSET($I838,$J$2-1,0))/2</f>
        <v>#N/A</v>
      </c>
      <c r="K838" s="0" t="e">
        <f aca="true">IF(ISNUMBER(A838),(MAX(OFFSET($E838,$J$2-1,0,K$2,2))+MIN(OFFSET($E838,$J$2-1,0,K$2,2)))/2,NA())</f>
        <v>#N/A</v>
      </c>
      <c r="L838" s="0" t="e">
        <f aca="true">IF(ISNUMBER(OFFSET($G838,1-L$2,0)),OFFSET($G838,1-L$2,0),NA())</f>
        <v>#N/A</v>
      </c>
    </row>
    <row r="839" customFormat="false" ht="13.2" hidden="false" customHeight="false" outlineLevel="0" collapsed="false">
      <c r="A839" s="0" t="str">
        <f aca="false">FCANDLE!A829</f>
        <v/>
      </c>
      <c r="B839" s="1" t="str">
        <f aca="false">IF(ISNUMBER(FCANDLE!B829),FCANDLE!B829,"")</f>
        <v/>
      </c>
      <c r="C839" s="15" t="str">
        <f aca="false">IF(ISNUMBER($A839),FCANDLE!C829,"")</f>
        <v/>
      </c>
      <c r="D839" s="16" t="str">
        <f aca="false">IF(ISNUMBER($A839),FCANDLE!D829,"")</f>
        <v/>
      </c>
      <c r="E839" s="16" t="str">
        <f aca="false">IF(ISNUMBER($A839),FCANDLE!E829,"")</f>
        <v/>
      </c>
      <c r="F839" s="16" t="str">
        <f aca="false">IF(ISNUMBER($A839),FCANDLE!F829,"")</f>
        <v/>
      </c>
      <c r="G839" s="16" t="str">
        <f aca="false">IF(ISNUMBER($A839),FCANDLE!G829,"")</f>
        <v/>
      </c>
      <c r="H839" s="0" t="e">
        <f aca="true">IF(ISNUMBER(A839),IF($A$1-$A839&gt;=H$2-1,(MAX(OFFSET($E839,0,0,H$2,2))+MIN(OFFSET($E839,0,0,H$2,2)))/2,NA()),NA())</f>
        <v>#N/A</v>
      </c>
      <c r="I839" s="0" t="e">
        <f aca="true">IF(ISNUMBER(A839),IF($A$1-$A839&gt;=I$2-1,(MAX(OFFSET($E839,0,0,I$2,2))+MIN(OFFSET($E839,0,0,I$2,2)))/2,NA()),NA())</f>
        <v>#N/A</v>
      </c>
      <c r="J839" s="0" t="e">
        <f aca="true">(OFFSET($H839,$J$2-1,0)+OFFSET($I839,$J$2-1,0))/2</f>
        <v>#N/A</v>
      </c>
      <c r="K839" s="0" t="e">
        <f aca="true">IF(ISNUMBER(A839),(MAX(OFFSET($E839,$J$2-1,0,K$2,2))+MIN(OFFSET($E839,$J$2-1,0,K$2,2)))/2,NA())</f>
        <v>#N/A</v>
      </c>
      <c r="L839" s="0" t="e">
        <f aca="true">IF(ISNUMBER(OFFSET($G839,1-L$2,0)),OFFSET($G839,1-L$2,0),NA())</f>
        <v>#N/A</v>
      </c>
    </row>
    <row r="840" customFormat="false" ht="13.2" hidden="false" customHeight="false" outlineLevel="0" collapsed="false">
      <c r="A840" s="0" t="str">
        <f aca="false">FCANDLE!A830</f>
        <v/>
      </c>
      <c r="B840" s="1" t="str">
        <f aca="false">IF(ISNUMBER(FCANDLE!B830),FCANDLE!B830,"")</f>
        <v/>
      </c>
      <c r="C840" s="15" t="str">
        <f aca="false">IF(ISNUMBER($A840),FCANDLE!C830,"")</f>
        <v/>
      </c>
      <c r="D840" s="16" t="str">
        <f aca="false">IF(ISNUMBER($A840),FCANDLE!D830,"")</f>
        <v/>
      </c>
      <c r="E840" s="16" t="str">
        <f aca="false">IF(ISNUMBER($A840),FCANDLE!E830,"")</f>
        <v/>
      </c>
      <c r="F840" s="16" t="str">
        <f aca="false">IF(ISNUMBER($A840),FCANDLE!F830,"")</f>
        <v/>
      </c>
      <c r="G840" s="16" t="str">
        <f aca="false">IF(ISNUMBER($A840),FCANDLE!G830,"")</f>
        <v/>
      </c>
      <c r="H840" s="0" t="e">
        <f aca="true">IF(ISNUMBER(A840),IF($A$1-$A840&gt;=H$2-1,(MAX(OFFSET($E840,0,0,H$2,2))+MIN(OFFSET($E840,0,0,H$2,2)))/2,NA()),NA())</f>
        <v>#N/A</v>
      </c>
      <c r="I840" s="0" t="e">
        <f aca="true">IF(ISNUMBER(A840),IF($A$1-$A840&gt;=I$2-1,(MAX(OFFSET($E840,0,0,I$2,2))+MIN(OFFSET($E840,0,0,I$2,2)))/2,NA()),NA())</f>
        <v>#N/A</v>
      </c>
      <c r="J840" s="0" t="e">
        <f aca="true">(OFFSET($H840,$J$2-1,0)+OFFSET($I840,$J$2-1,0))/2</f>
        <v>#N/A</v>
      </c>
      <c r="K840" s="0" t="e">
        <f aca="true">IF(ISNUMBER(A840),(MAX(OFFSET($E840,$J$2-1,0,K$2,2))+MIN(OFFSET($E840,$J$2-1,0,K$2,2)))/2,NA())</f>
        <v>#N/A</v>
      </c>
      <c r="L840" s="0" t="e">
        <f aca="true">IF(ISNUMBER(OFFSET($G840,1-L$2,0)),OFFSET($G840,1-L$2,0),NA())</f>
        <v>#N/A</v>
      </c>
    </row>
    <row r="841" customFormat="false" ht="13.2" hidden="false" customHeight="false" outlineLevel="0" collapsed="false">
      <c r="A841" s="0" t="str">
        <f aca="false">FCANDLE!A831</f>
        <v/>
      </c>
      <c r="B841" s="1" t="str">
        <f aca="false">IF(ISNUMBER(FCANDLE!B831),FCANDLE!B831,"")</f>
        <v/>
      </c>
      <c r="C841" s="15" t="str">
        <f aca="false">IF(ISNUMBER($A841),FCANDLE!C831,"")</f>
        <v/>
      </c>
      <c r="D841" s="16" t="str">
        <f aca="false">IF(ISNUMBER($A841),FCANDLE!D831,"")</f>
        <v/>
      </c>
      <c r="E841" s="16" t="str">
        <f aca="false">IF(ISNUMBER($A841),FCANDLE!E831,"")</f>
        <v/>
      </c>
      <c r="F841" s="16" t="str">
        <f aca="false">IF(ISNUMBER($A841),FCANDLE!F831,"")</f>
        <v/>
      </c>
      <c r="G841" s="16" t="str">
        <f aca="false">IF(ISNUMBER($A841),FCANDLE!G831,"")</f>
        <v/>
      </c>
      <c r="H841" s="0" t="e">
        <f aca="true">IF(ISNUMBER(A841),IF($A$1-$A841&gt;=H$2-1,(MAX(OFFSET($E841,0,0,H$2,2))+MIN(OFFSET($E841,0,0,H$2,2)))/2,NA()),NA())</f>
        <v>#N/A</v>
      </c>
      <c r="I841" s="0" t="e">
        <f aca="true">IF(ISNUMBER(A841),IF($A$1-$A841&gt;=I$2-1,(MAX(OFFSET($E841,0,0,I$2,2))+MIN(OFFSET($E841,0,0,I$2,2)))/2,NA()),NA())</f>
        <v>#N/A</v>
      </c>
      <c r="J841" s="0" t="e">
        <f aca="true">(OFFSET($H841,$J$2-1,0)+OFFSET($I841,$J$2-1,0))/2</f>
        <v>#N/A</v>
      </c>
      <c r="K841" s="0" t="e">
        <f aca="true">IF(ISNUMBER(A841),(MAX(OFFSET($E841,$J$2-1,0,K$2,2))+MIN(OFFSET($E841,$J$2-1,0,K$2,2)))/2,NA())</f>
        <v>#N/A</v>
      </c>
      <c r="L841" s="0" t="e">
        <f aca="true">IF(ISNUMBER(OFFSET($G841,1-L$2,0)),OFFSET($G841,1-L$2,0),NA())</f>
        <v>#N/A</v>
      </c>
    </row>
    <row r="842" customFormat="false" ht="13.2" hidden="false" customHeight="false" outlineLevel="0" collapsed="false">
      <c r="A842" s="0" t="str">
        <f aca="false">FCANDLE!A832</f>
        <v/>
      </c>
      <c r="B842" s="1" t="str">
        <f aca="false">IF(ISNUMBER(FCANDLE!B832),FCANDLE!B832,"")</f>
        <v/>
      </c>
      <c r="C842" s="15" t="str">
        <f aca="false">IF(ISNUMBER($A842),FCANDLE!C832,"")</f>
        <v/>
      </c>
      <c r="D842" s="16" t="str">
        <f aca="false">IF(ISNUMBER($A842),FCANDLE!D832,"")</f>
        <v/>
      </c>
      <c r="E842" s="16" t="str">
        <f aca="false">IF(ISNUMBER($A842),FCANDLE!E832,"")</f>
        <v/>
      </c>
      <c r="F842" s="16" t="str">
        <f aca="false">IF(ISNUMBER($A842),FCANDLE!F832,"")</f>
        <v/>
      </c>
      <c r="G842" s="16" t="str">
        <f aca="false">IF(ISNUMBER($A842),FCANDLE!G832,"")</f>
        <v/>
      </c>
      <c r="H842" s="0" t="e">
        <f aca="true">IF(ISNUMBER(A842),IF($A$1-$A842&gt;=H$2-1,(MAX(OFFSET($E842,0,0,H$2,2))+MIN(OFFSET($E842,0,0,H$2,2)))/2,NA()),NA())</f>
        <v>#N/A</v>
      </c>
      <c r="I842" s="0" t="e">
        <f aca="true">IF(ISNUMBER(A842),IF($A$1-$A842&gt;=I$2-1,(MAX(OFFSET($E842,0,0,I$2,2))+MIN(OFFSET($E842,0,0,I$2,2)))/2,NA()),NA())</f>
        <v>#N/A</v>
      </c>
      <c r="J842" s="0" t="e">
        <f aca="true">(OFFSET($H842,$J$2-1,0)+OFFSET($I842,$J$2-1,0))/2</f>
        <v>#N/A</v>
      </c>
      <c r="K842" s="0" t="e">
        <f aca="true">IF(ISNUMBER(A842),(MAX(OFFSET($E842,$J$2-1,0,K$2,2))+MIN(OFFSET($E842,$J$2-1,0,K$2,2)))/2,NA())</f>
        <v>#N/A</v>
      </c>
      <c r="L842" s="0" t="e">
        <f aca="true">IF(ISNUMBER(OFFSET($G842,1-L$2,0)),OFFSET($G842,1-L$2,0),NA())</f>
        <v>#N/A</v>
      </c>
    </row>
    <row r="843" customFormat="false" ht="13.2" hidden="false" customHeight="false" outlineLevel="0" collapsed="false">
      <c r="A843" s="0" t="str">
        <f aca="false">FCANDLE!A833</f>
        <v/>
      </c>
      <c r="B843" s="1" t="str">
        <f aca="false">IF(ISNUMBER(FCANDLE!B833),FCANDLE!B833,"")</f>
        <v/>
      </c>
      <c r="C843" s="15" t="str">
        <f aca="false">IF(ISNUMBER($A843),FCANDLE!C833,"")</f>
        <v/>
      </c>
      <c r="D843" s="16" t="str">
        <f aca="false">IF(ISNUMBER($A843),FCANDLE!D833,"")</f>
        <v/>
      </c>
      <c r="E843" s="16" t="str">
        <f aca="false">IF(ISNUMBER($A843),FCANDLE!E833,"")</f>
        <v/>
      </c>
      <c r="F843" s="16" t="str">
        <f aca="false">IF(ISNUMBER($A843),FCANDLE!F833,"")</f>
        <v/>
      </c>
      <c r="G843" s="16" t="str">
        <f aca="false">IF(ISNUMBER($A843),FCANDLE!G833,"")</f>
        <v/>
      </c>
      <c r="H843" s="0" t="e">
        <f aca="true">IF(ISNUMBER(A843),IF($A$1-$A843&gt;=H$2-1,(MAX(OFFSET($E843,0,0,H$2,2))+MIN(OFFSET($E843,0,0,H$2,2)))/2,NA()),NA())</f>
        <v>#N/A</v>
      </c>
      <c r="I843" s="0" t="e">
        <f aca="true">IF(ISNUMBER(A843),IF($A$1-$A843&gt;=I$2-1,(MAX(OFFSET($E843,0,0,I$2,2))+MIN(OFFSET($E843,0,0,I$2,2)))/2,NA()),NA())</f>
        <v>#N/A</v>
      </c>
      <c r="J843" s="0" t="e">
        <f aca="true">(OFFSET($H843,$J$2-1,0)+OFFSET($I843,$J$2-1,0))/2</f>
        <v>#N/A</v>
      </c>
      <c r="K843" s="0" t="e">
        <f aca="true">IF(ISNUMBER(A843),(MAX(OFFSET($E843,$J$2-1,0,K$2,2))+MIN(OFFSET($E843,$J$2-1,0,K$2,2)))/2,NA())</f>
        <v>#N/A</v>
      </c>
      <c r="L843" s="0" t="e">
        <f aca="true">IF(ISNUMBER(OFFSET($G843,1-L$2,0)),OFFSET($G843,1-L$2,0),NA())</f>
        <v>#N/A</v>
      </c>
    </row>
    <row r="844" customFormat="false" ht="13.2" hidden="false" customHeight="false" outlineLevel="0" collapsed="false">
      <c r="A844" s="0" t="str">
        <f aca="false">FCANDLE!A834</f>
        <v/>
      </c>
      <c r="B844" s="1" t="str">
        <f aca="false">IF(ISNUMBER(FCANDLE!B834),FCANDLE!B834,"")</f>
        <v/>
      </c>
      <c r="C844" s="15" t="str">
        <f aca="false">IF(ISNUMBER($A844),FCANDLE!C834,"")</f>
        <v/>
      </c>
      <c r="D844" s="16" t="str">
        <f aca="false">IF(ISNUMBER($A844),FCANDLE!D834,"")</f>
        <v/>
      </c>
      <c r="E844" s="16" t="str">
        <f aca="false">IF(ISNUMBER($A844),FCANDLE!E834,"")</f>
        <v/>
      </c>
      <c r="F844" s="16" t="str">
        <f aca="false">IF(ISNUMBER($A844),FCANDLE!F834,"")</f>
        <v/>
      </c>
      <c r="G844" s="16" t="str">
        <f aca="false">IF(ISNUMBER($A844),FCANDLE!G834,"")</f>
        <v/>
      </c>
      <c r="H844" s="0" t="e">
        <f aca="true">IF(ISNUMBER(A844),IF($A$1-$A844&gt;=H$2-1,(MAX(OFFSET($E844,0,0,H$2,2))+MIN(OFFSET($E844,0,0,H$2,2)))/2,NA()),NA())</f>
        <v>#N/A</v>
      </c>
      <c r="I844" s="0" t="e">
        <f aca="true">IF(ISNUMBER(A844),IF($A$1-$A844&gt;=I$2-1,(MAX(OFFSET($E844,0,0,I$2,2))+MIN(OFFSET($E844,0,0,I$2,2)))/2,NA()),NA())</f>
        <v>#N/A</v>
      </c>
      <c r="J844" s="0" t="e">
        <f aca="true">(OFFSET($H844,$J$2-1,0)+OFFSET($I844,$J$2-1,0))/2</f>
        <v>#N/A</v>
      </c>
      <c r="K844" s="0" t="e">
        <f aca="true">IF(ISNUMBER(A844),(MAX(OFFSET($E844,$J$2-1,0,K$2,2))+MIN(OFFSET($E844,$J$2-1,0,K$2,2)))/2,NA())</f>
        <v>#N/A</v>
      </c>
      <c r="L844" s="0" t="e">
        <f aca="true">IF(ISNUMBER(OFFSET($G844,1-L$2,0)),OFFSET($G844,1-L$2,0),NA())</f>
        <v>#N/A</v>
      </c>
    </row>
    <row r="845" customFormat="false" ht="13.2" hidden="false" customHeight="false" outlineLevel="0" collapsed="false">
      <c r="A845" s="0" t="str">
        <f aca="false">FCANDLE!A835</f>
        <v/>
      </c>
      <c r="B845" s="1" t="str">
        <f aca="false">IF(ISNUMBER(FCANDLE!B835),FCANDLE!B835,"")</f>
        <v/>
      </c>
      <c r="C845" s="15" t="str">
        <f aca="false">IF(ISNUMBER($A845),FCANDLE!C835,"")</f>
        <v/>
      </c>
      <c r="D845" s="16" t="str">
        <f aca="false">IF(ISNUMBER($A845),FCANDLE!D835,"")</f>
        <v/>
      </c>
      <c r="E845" s="16" t="str">
        <f aca="false">IF(ISNUMBER($A845),FCANDLE!E835,"")</f>
        <v/>
      </c>
      <c r="F845" s="16" t="str">
        <f aca="false">IF(ISNUMBER($A845),FCANDLE!F835,"")</f>
        <v/>
      </c>
      <c r="G845" s="16" t="str">
        <f aca="false">IF(ISNUMBER($A845),FCANDLE!G835,"")</f>
        <v/>
      </c>
      <c r="H845" s="0" t="e">
        <f aca="true">IF(ISNUMBER(A845),IF($A$1-$A845&gt;=H$2-1,(MAX(OFFSET($E845,0,0,H$2,2))+MIN(OFFSET($E845,0,0,H$2,2)))/2,NA()),NA())</f>
        <v>#N/A</v>
      </c>
      <c r="I845" s="0" t="e">
        <f aca="true">IF(ISNUMBER(A845),IF($A$1-$A845&gt;=I$2-1,(MAX(OFFSET($E845,0,0,I$2,2))+MIN(OFFSET($E845,0,0,I$2,2)))/2,NA()),NA())</f>
        <v>#N/A</v>
      </c>
      <c r="J845" s="0" t="e">
        <f aca="true">(OFFSET($H845,$J$2-1,0)+OFFSET($I845,$J$2-1,0))/2</f>
        <v>#N/A</v>
      </c>
      <c r="K845" s="0" t="e">
        <f aca="true">IF(ISNUMBER(A845),(MAX(OFFSET($E845,$J$2-1,0,K$2,2))+MIN(OFFSET($E845,$J$2-1,0,K$2,2)))/2,NA())</f>
        <v>#N/A</v>
      </c>
      <c r="L845" s="0" t="e">
        <f aca="true">IF(ISNUMBER(OFFSET($G845,1-L$2,0)),OFFSET($G845,1-L$2,0),NA())</f>
        <v>#N/A</v>
      </c>
    </row>
    <row r="846" customFormat="false" ht="13.2" hidden="false" customHeight="false" outlineLevel="0" collapsed="false">
      <c r="A846" s="0" t="str">
        <f aca="false">FCANDLE!A836</f>
        <v/>
      </c>
      <c r="B846" s="1" t="str">
        <f aca="false">IF(ISNUMBER(FCANDLE!B836),FCANDLE!B836,"")</f>
        <v/>
      </c>
      <c r="C846" s="15" t="str">
        <f aca="false">IF(ISNUMBER($A846),FCANDLE!C836,"")</f>
        <v/>
      </c>
      <c r="D846" s="16" t="str">
        <f aca="false">IF(ISNUMBER($A846),FCANDLE!D836,"")</f>
        <v/>
      </c>
      <c r="E846" s="16" t="str">
        <f aca="false">IF(ISNUMBER($A846),FCANDLE!E836,"")</f>
        <v/>
      </c>
      <c r="F846" s="16" t="str">
        <f aca="false">IF(ISNUMBER($A846),FCANDLE!F836,"")</f>
        <v/>
      </c>
      <c r="G846" s="16" t="str">
        <f aca="false">IF(ISNUMBER($A846),FCANDLE!G836,"")</f>
        <v/>
      </c>
      <c r="H846" s="0" t="e">
        <f aca="true">IF(ISNUMBER(A846),IF($A$1-$A846&gt;=H$2-1,(MAX(OFFSET($E846,0,0,H$2,2))+MIN(OFFSET($E846,0,0,H$2,2)))/2,NA()),NA())</f>
        <v>#N/A</v>
      </c>
      <c r="I846" s="0" t="e">
        <f aca="true">IF(ISNUMBER(A846),IF($A$1-$A846&gt;=I$2-1,(MAX(OFFSET($E846,0,0,I$2,2))+MIN(OFFSET($E846,0,0,I$2,2)))/2,NA()),NA())</f>
        <v>#N/A</v>
      </c>
      <c r="J846" s="0" t="e">
        <f aca="true">(OFFSET($H846,$J$2-1,0)+OFFSET($I846,$J$2-1,0))/2</f>
        <v>#N/A</v>
      </c>
      <c r="K846" s="0" t="e">
        <f aca="true">IF(ISNUMBER(A846),(MAX(OFFSET($E846,$J$2-1,0,K$2,2))+MIN(OFFSET($E846,$J$2-1,0,K$2,2)))/2,NA())</f>
        <v>#N/A</v>
      </c>
      <c r="L846" s="0" t="e">
        <f aca="true">IF(ISNUMBER(OFFSET($G846,1-L$2,0)),OFFSET($G846,1-L$2,0),NA())</f>
        <v>#N/A</v>
      </c>
    </row>
    <row r="847" customFormat="false" ht="13.2" hidden="false" customHeight="false" outlineLevel="0" collapsed="false">
      <c r="A847" s="0" t="str">
        <f aca="false">FCANDLE!A837</f>
        <v/>
      </c>
      <c r="B847" s="1" t="str">
        <f aca="false">IF(ISNUMBER(FCANDLE!B837),FCANDLE!B837,"")</f>
        <v/>
      </c>
      <c r="C847" s="15" t="str">
        <f aca="false">IF(ISNUMBER($A847),FCANDLE!C837,"")</f>
        <v/>
      </c>
      <c r="D847" s="16" t="str">
        <f aca="false">IF(ISNUMBER($A847),FCANDLE!D837,"")</f>
        <v/>
      </c>
      <c r="E847" s="16" t="str">
        <f aca="false">IF(ISNUMBER($A847),FCANDLE!E837,"")</f>
        <v/>
      </c>
      <c r="F847" s="16" t="str">
        <f aca="false">IF(ISNUMBER($A847),FCANDLE!F837,"")</f>
        <v/>
      </c>
      <c r="G847" s="16" t="str">
        <f aca="false">IF(ISNUMBER($A847),FCANDLE!G837,"")</f>
        <v/>
      </c>
      <c r="H847" s="0" t="e">
        <f aca="true">IF(ISNUMBER(A847),IF($A$1-$A847&gt;=H$2-1,(MAX(OFFSET($E847,0,0,H$2,2))+MIN(OFFSET($E847,0,0,H$2,2)))/2,NA()),NA())</f>
        <v>#N/A</v>
      </c>
      <c r="I847" s="0" t="e">
        <f aca="true">IF(ISNUMBER(A847),IF($A$1-$A847&gt;=I$2-1,(MAX(OFFSET($E847,0,0,I$2,2))+MIN(OFFSET($E847,0,0,I$2,2)))/2,NA()),NA())</f>
        <v>#N/A</v>
      </c>
      <c r="J847" s="0" t="e">
        <f aca="true">(OFFSET($H847,$J$2-1,0)+OFFSET($I847,$J$2-1,0))/2</f>
        <v>#N/A</v>
      </c>
      <c r="K847" s="0" t="e">
        <f aca="true">IF(ISNUMBER(A847),(MAX(OFFSET($E847,$J$2-1,0,K$2,2))+MIN(OFFSET($E847,$J$2-1,0,K$2,2)))/2,NA())</f>
        <v>#N/A</v>
      </c>
      <c r="L847" s="0" t="e">
        <f aca="true">IF(ISNUMBER(OFFSET($G847,1-L$2,0)),OFFSET($G847,1-L$2,0),NA())</f>
        <v>#N/A</v>
      </c>
    </row>
    <row r="848" customFormat="false" ht="13.2" hidden="false" customHeight="false" outlineLevel="0" collapsed="false">
      <c r="A848" s="0" t="str">
        <f aca="false">FCANDLE!A838</f>
        <v/>
      </c>
      <c r="B848" s="1" t="str">
        <f aca="false">IF(ISNUMBER(FCANDLE!B838),FCANDLE!B838,"")</f>
        <v/>
      </c>
      <c r="C848" s="15" t="str">
        <f aca="false">IF(ISNUMBER($A848),FCANDLE!C838,"")</f>
        <v/>
      </c>
      <c r="D848" s="16" t="str">
        <f aca="false">IF(ISNUMBER($A848),FCANDLE!D838,"")</f>
        <v/>
      </c>
      <c r="E848" s="16" t="str">
        <f aca="false">IF(ISNUMBER($A848),FCANDLE!E838,"")</f>
        <v/>
      </c>
      <c r="F848" s="16" t="str">
        <f aca="false">IF(ISNUMBER($A848),FCANDLE!F838,"")</f>
        <v/>
      </c>
      <c r="G848" s="16" t="str">
        <f aca="false">IF(ISNUMBER($A848),FCANDLE!G838,"")</f>
        <v/>
      </c>
      <c r="H848" s="0" t="e">
        <f aca="true">IF(ISNUMBER(A848),IF($A$1-$A848&gt;=H$2-1,(MAX(OFFSET($E848,0,0,H$2,2))+MIN(OFFSET($E848,0,0,H$2,2)))/2,NA()),NA())</f>
        <v>#N/A</v>
      </c>
      <c r="I848" s="0" t="e">
        <f aca="true">IF(ISNUMBER(A848),IF($A$1-$A848&gt;=I$2-1,(MAX(OFFSET($E848,0,0,I$2,2))+MIN(OFFSET($E848,0,0,I$2,2)))/2,NA()),NA())</f>
        <v>#N/A</v>
      </c>
      <c r="J848" s="0" t="e">
        <f aca="true">(OFFSET($H848,$J$2-1,0)+OFFSET($I848,$J$2-1,0))/2</f>
        <v>#N/A</v>
      </c>
      <c r="K848" s="0" t="e">
        <f aca="true">IF(ISNUMBER(A848),(MAX(OFFSET($E848,$J$2-1,0,K$2,2))+MIN(OFFSET($E848,$J$2-1,0,K$2,2)))/2,NA())</f>
        <v>#N/A</v>
      </c>
      <c r="L848" s="0" t="e">
        <f aca="true">IF(ISNUMBER(OFFSET($G848,1-L$2,0)),OFFSET($G848,1-L$2,0),NA())</f>
        <v>#N/A</v>
      </c>
    </row>
    <row r="849" customFormat="false" ht="13.2" hidden="false" customHeight="false" outlineLevel="0" collapsed="false">
      <c r="A849" s="0" t="str">
        <f aca="false">FCANDLE!A839</f>
        <v/>
      </c>
      <c r="B849" s="1" t="str">
        <f aca="false">IF(ISNUMBER(FCANDLE!B839),FCANDLE!B839,"")</f>
        <v/>
      </c>
      <c r="C849" s="15" t="str">
        <f aca="false">IF(ISNUMBER($A849),FCANDLE!C839,"")</f>
        <v/>
      </c>
      <c r="D849" s="16" t="str">
        <f aca="false">IF(ISNUMBER($A849),FCANDLE!D839,"")</f>
        <v/>
      </c>
      <c r="E849" s="16" t="str">
        <f aca="false">IF(ISNUMBER($A849),FCANDLE!E839,"")</f>
        <v/>
      </c>
      <c r="F849" s="16" t="str">
        <f aca="false">IF(ISNUMBER($A849),FCANDLE!F839,"")</f>
        <v/>
      </c>
      <c r="G849" s="16" t="str">
        <f aca="false">IF(ISNUMBER($A849),FCANDLE!G839,"")</f>
        <v/>
      </c>
      <c r="H849" s="0" t="e">
        <f aca="true">IF(ISNUMBER(A849),IF($A$1-$A849&gt;=H$2-1,(MAX(OFFSET($E849,0,0,H$2,2))+MIN(OFFSET($E849,0,0,H$2,2)))/2,NA()),NA())</f>
        <v>#N/A</v>
      </c>
      <c r="I849" s="0" t="e">
        <f aca="true">IF(ISNUMBER(A849),IF($A$1-$A849&gt;=I$2-1,(MAX(OFFSET($E849,0,0,I$2,2))+MIN(OFFSET($E849,0,0,I$2,2)))/2,NA()),NA())</f>
        <v>#N/A</v>
      </c>
      <c r="J849" s="0" t="e">
        <f aca="true">(OFFSET($H849,$J$2-1,0)+OFFSET($I849,$J$2-1,0))/2</f>
        <v>#N/A</v>
      </c>
      <c r="K849" s="0" t="e">
        <f aca="true">IF(ISNUMBER(A849),(MAX(OFFSET($E849,$J$2-1,0,K$2,2))+MIN(OFFSET($E849,$J$2-1,0,K$2,2)))/2,NA())</f>
        <v>#N/A</v>
      </c>
      <c r="L849" s="0" t="e">
        <f aca="true">IF(ISNUMBER(OFFSET($G849,1-L$2,0)),OFFSET($G849,1-L$2,0),NA())</f>
        <v>#N/A</v>
      </c>
    </row>
    <row r="850" customFormat="false" ht="13.2" hidden="false" customHeight="false" outlineLevel="0" collapsed="false">
      <c r="A850" s="0" t="str">
        <f aca="false">FCANDLE!A840</f>
        <v/>
      </c>
      <c r="B850" s="1" t="str">
        <f aca="false">IF(ISNUMBER(FCANDLE!B840),FCANDLE!B840,"")</f>
        <v/>
      </c>
      <c r="C850" s="15" t="str">
        <f aca="false">IF(ISNUMBER($A850),FCANDLE!C840,"")</f>
        <v/>
      </c>
      <c r="D850" s="16" t="str">
        <f aca="false">IF(ISNUMBER($A850),FCANDLE!D840,"")</f>
        <v/>
      </c>
      <c r="E850" s="16" t="str">
        <f aca="false">IF(ISNUMBER($A850),FCANDLE!E840,"")</f>
        <v/>
      </c>
      <c r="F850" s="16" t="str">
        <f aca="false">IF(ISNUMBER($A850),FCANDLE!F840,"")</f>
        <v/>
      </c>
      <c r="G850" s="16" t="str">
        <f aca="false">IF(ISNUMBER($A850),FCANDLE!G840,"")</f>
        <v/>
      </c>
      <c r="H850" s="0" t="e">
        <f aca="true">IF(ISNUMBER(A850),IF($A$1-$A850&gt;=H$2-1,(MAX(OFFSET($E850,0,0,H$2,2))+MIN(OFFSET($E850,0,0,H$2,2)))/2,NA()),NA())</f>
        <v>#N/A</v>
      </c>
      <c r="I850" s="0" t="e">
        <f aca="true">IF(ISNUMBER(A850),IF($A$1-$A850&gt;=I$2-1,(MAX(OFFSET($E850,0,0,I$2,2))+MIN(OFFSET($E850,0,0,I$2,2)))/2,NA()),NA())</f>
        <v>#N/A</v>
      </c>
      <c r="J850" s="0" t="e">
        <f aca="true">(OFFSET($H850,$J$2-1,0)+OFFSET($I850,$J$2-1,0))/2</f>
        <v>#N/A</v>
      </c>
      <c r="K850" s="0" t="e">
        <f aca="true">IF(ISNUMBER(A850),(MAX(OFFSET($E850,$J$2-1,0,K$2,2))+MIN(OFFSET($E850,$J$2-1,0,K$2,2)))/2,NA())</f>
        <v>#N/A</v>
      </c>
      <c r="L850" s="0" t="e">
        <f aca="true">IF(ISNUMBER(OFFSET($G850,1-L$2,0)),OFFSET($G850,1-L$2,0),NA())</f>
        <v>#N/A</v>
      </c>
    </row>
    <row r="851" customFormat="false" ht="13.2" hidden="false" customHeight="false" outlineLevel="0" collapsed="false">
      <c r="A851" s="0" t="str">
        <f aca="false">FCANDLE!A841</f>
        <v/>
      </c>
      <c r="B851" s="1" t="str">
        <f aca="false">IF(ISNUMBER(FCANDLE!B841),FCANDLE!B841,"")</f>
        <v/>
      </c>
      <c r="C851" s="15" t="str">
        <f aca="false">IF(ISNUMBER($A851),FCANDLE!C841,"")</f>
        <v/>
      </c>
      <c r="D851" s="16" t="str">
        <f aca="false">IF(ISNUMBER($A851),FCANDLE!D841,"")</f>
        <v/>
      </c>
      <c r="E851" s="16" t="str">
        <f aca="false">IF(ISNUMBER($A851),FCANDLE!E841,"")</f>
        <v/>
      </c>
      <c r="F851" s="16" t="str">
        <f aca="false">IF(ISNUMBER($A851),FCANDLE!F841,"")</f>
        <v/>
      </c>
      <c r="G851" s="16" t="str">
        <f aca="false">IF(ISNUMBER($A851),FCANDLE!G841,"")</f>
        <v/>
      </c>
      <c r="H851" s="0" t="e">
        <f aca="true">IF(ISNUMBER(A851),IF($A$1-$A851&gt;=H$2-1,(MAX(OFFSET($E851,0,0,H$2,2))+MIN(OFFSET($E851,0,0,H$2,2)))/2,NA()),NA())</f>
        <v>#N/A</v>
      </c>
      <c r="I851" s="0" t="e">
        <f aca="true">IF(ISNUMBER(A851),IF($A$1-$A851&gt;=I$2-1,(MAX(OFFSET($E851,0,0,I$2,2))+MIN(OFFSET($E851,0,0,I$2,2)))/2,NA()),NA())</f>
        <v>#N/A</v>
      </c>
      <c r="J851" s="0" t="e">
        <f aca="true">(OFFSET($H851,$J$2-1,0)+OFFSET($I851,$J$2-1,0))/2</f>
        <v>#N/A</v>
      </c>
      <c r="K851" s="0" t="e">
        <f aca="true">IF(ISNUMBER(A851),(MAX(OFFSET($E851,$J$2-1,0,K$2,2))+MIN(OFFSET($E851,$J$2-1,0,K$2,2)))/2,NA())</f>
        <v>#N/A</v>
      </c>
      <c r="L851" s="0" t="e">
        <f aca="true">IF(ISNUMBER(OFFSET($G851,1-L$2,0)),OFFSET($G851,1-L$2,0),NA())</f>
        <v>#N/A</v>
      </c>
    </row>
    <row r="852" customFormat="false" ht="13.2" hidden="false" customHeight="false" outlineLevel="0" collapsed="false">
      <c r="A852" s="0" t="str">
        <f aca="false">FCANDLE!A842</f>
        <v/>
      </c>
      <c r="B852" s="1" t="str">
        <f aca="false">IF(ISNUMBER(FCANDLE!B842),FCANDLE!B842,"")</f>
        <v/>
      </c>
      <c r="C852" s="15" t="str">
        <f aca="false">IF(ISNUMBER($A852),FCANDLE!C842,"")</f>
        <v/>
      </c>
      <c r="D852" s="16" t="str">
        <f aca="false">IF(ISNUMBER($A852),FCANDLE!D842,"")</f>
        <v/>
      </c>
      <c r="E852" s="16" t="str">
        <f aca="false">IF(ISNUMBER($A852),FCANDLE!E842,"")</f>
        <v/>
      </c>
      <c r="F852" s="16" t="str">
        <f aca="false">IF(ISNUMBER($A852),FCANDLE!F842,"")</f>
        <v/>
      </c>
      <c r="G852" s="16" t="str">
        <f aca="false">IF(ISNUMBER($A852),FCANDLE!G842,"")</f>
        <v/>
      </c>
      <c r="H852" s="0" t="e">
        <f aca="true">IF(ISNUMBER(A852),IF($A$1-$A852&gt;=H$2-1,(MAX(OFFSET($E852,0,0,H$2,2))+MIN(OFFSET($E852,0,0,H$2,2)))/2,NA()),NA())</f>
        <v>#N/A</v>
      </c>
      <c r="I852" s="0" t="e">
        <f aca="true">IF(ISNUMBER(A852),IF($A$1-$A852&gt;=I$2-1,(MAX(OFFSET($E852,0,0,I$2,2))+MIN(OFFSET($E852,0,0,I$2,2)))/2,NA()),NA())</f>
        <v>#N/A</v>
      </c>
      <c r="J852" s="0" t="e">
        <f aca="true">(OFFSET($H852,$J$2-1,0)+OFFSET($I852,$J$2-1,0))/2</f>
        <v>#N/A</v>
      </c>
      <c r="K852" s="0" t="e">
        <f aca="true">IF(ISNUMBER(A852),(MAX(OFFSET($E852,$J$2-1,0,K$2,2))+MIN(OFFSET($E852,$J$2-1,0,K$2,2)))/2,NA())</f>
        <v>#N/A</v>
      </c>
      <c r="L852" s="0" t="e">
        <f aca="true">IF(ISNUMBER(OFFSET($G852,1-L$2,0)),OFFSET($G852,1-L$2,0),NA())</f>
        <v>#N/A</v>
      </c>
    </row>
    <row r="853" customFormat="false" ht="13.2" hidden="false" customHeight="false" outlineLevel="0" collapsed="false">
      <c r="A853" s="0" t="str">
        <f aca="false">FCANDLE!A843</f>
        <v/>
      </c>
      <c r="B853" s="1" t="str">
        <f aca="false">IF(ISNUMBER(FCANDLE!B843),FCANDLE!B843,"")</f>
        <v/>
      </c>
      <c r="C853" s="15" t="str">
        <f aca="false">IF(ISNUMBER($A853),FCANDLE!C843,"")</f>
        <v/>
      </c>
      <c r="D853" s="16" t="str">
        <f aca="false">IF(ISNUMBER($A853),FCANDLE!D843,"")</f>
        <v/>
      </c>
      <c r="E853" s="16" t="str">
        <f aca="false">IF(ISNUMBER($A853),FCANDLE!E843,"")</f>
        <v/>
      </c>
      <c r="F853" s="16" t="str">
        <f aca="false">IF(ISNUMBER($A853),FCANDLE!F843,"")</f>
        <v/>
      </c>
      <c r="G853" s="16" t="str">
        <f aca="false">IF(ISNUMBER($A853),FCANDLE!G843,"")</f>
        <v/>
      </c>
      <c r="H853" s="0" t="e">
        <f aca="true">IF(ISNUMBER(A853),IF($A$1-$A853&gt;=H$2-1,(MAX(OFFSET($E853,0,0,H$2,2))+MIN(OFFSET($E853,0,0,H$2,2)))/2,NA()),NA())</f>
        <v>#N/A</v>
      </c>
      <c r="I853" s="0" t="e">
        <f aca="true">IF(ISNUMBER(A853),IF($A$1-$A853&gt;=I$2-1,(MAX(OFFSET($E853,0,0,I$2,2))+MIN(OFFSET($E853,0,0,I$2,2)))/2,NA()),NA())</f>
        <v>#N/A</v>
      </c>
      <c r="J853" s="0" t="e">
        <f aca="true">(OFFSET($H853,$J$2-1,0)+OFFSET($I853,$J$2-1,0))/2</f>
        <v>#N/A</v>
      </c>
      <c r="K853" s="0" t="e">
        <f aca="true">IF(ISNUMBER(A853),(MAX(OFFSET($E853,$J$2-1,0,K$2,2))+MIN(OFFSET($E853,$J$2-1,0,K$2,2)))/2,NA())</f>
        <v>#N/A</v>
      </c>
      <c r="L853" s="0" t="e">
        <f aca="true">IF(ISNUMBER(OFFSET($G853,1-L$2,0)),OFFSET($G853,1-L$2,0),NA())</f>
        <v>#N/A</v>
      </c>
    </row>
    <row r="854" customFormat="false" ht="13.2" hidden="false" customHeight="false" outlineLevel="0" collapsed="false">
      <c r="A854" s="0" t="str">
        <f aca="false">FCANDLE!A844</f>
        <v/>
      </c>
      <c r="B854" s="1" t="str">
        <f aca="false">IF(ISNUMBER(FCANDLE!B844),FCANDLE!B844,"")</f>
        <v/>
      </c>
      <c r="C854" s="15" t="str">
        <f aca="false">IF(ISNUMBER($A854),FCANDLE!C844,"")</f>
        <v/>
      </c>
      <c r="D854" s="16" t="str">
        <f aca="false">IF(ISNUMBER($A854),FCANDLE!D844,"")</f>
        <v/>
      </c>
      <c r="E854" s="16" t="str">
        <f aca="false">IF(ISNUMBER($A854),FCANDLE!E844,"")</f>
        <v/>
      </c>
      <c r="F854" s="16" t="str">
        <f aca="false">IF(ISNUMBER($A854),FCANDLE!F844,"")</f>
        <v/>
      </c>
      <c r="G854" s="16" t="str">
        <f aca="false">IF(ISNUMBER($A854),FCANDLE!G844,"")</f>
        <v/>
      </c>
      <c r="H854" s="0" t="e">
        <f aca="true">IF(ISNUMBER(A854),IF($A$1-$A854&gt;=H$2-1,(MAX(OFFSET($E854,0,0,H$2,2))+MIN(OFFSET($E854,0,0,H$2,2)))/2,NA()),NA())</f>
        <v>#N/A</v>
      </c>
      <c r="I854" s="0" t="e">
        <f aca="true">IF(ISNUMBER(A854),IF($A$1-$A854&gt;=I$2-1,(MAX(OFFSET($E854,0,0,I$2,2))+MIN(OFFSET($E854,0,0,I$2,2)))/2,NA()),NA())</f>
        <v>#N/A</v>
      </c>
      <c r="J854" s="0" t="e">
        <f aca="true">(OFFSET($H854,$J$2-1,0)+OFFSET($I854,$J$2-1,0))/2</f>
        <v>#N/A</v>
      </c>
      <c r="K854" s="0" t="e">
        <f aca="true">IF(ISNUMBER(A854),(MAX(OFFSET($E854,$J$2-1,0,K$2,2))+MIN(OFFSET($E854,$J$2-1,0,K$2,2)))/2,NA())</f>
        <v>#N/A</v>
      </c>
      <c r="L854" s="0" t="e">
        <f aca="true">IF(ISNUMBER(OFFSET($G854,1-L$2,0)),OFFSET($G854,1-L$2,0),NA())</f>
        <v>#N/A</v>
      </c>
    </row>
    <row r="855" customFormat="false" ht="13.2" hidden="false" customHeight="false" outlineLevel="0" collapsed="false">
      <c r="A855" s="0" t="str">
        <f aca="false">FCANDLE!A845</f>
        <v/>
      </c>
      <c r="B855" s="1" t="str">
        <f aca="false">IF(ISNUMBER(FCANDLE!B845),FCANDLE!B845,"")</f>
        <v/>
      </c>
      <c r="C855" s="15" t="str">
        <f aca="false">IF(ISNUMBER($A855),FCANDLE!C845,"")</f>
        <v/>
      </c>
      <c r="D855" s="16" t="str">
        <f aca="false">IF(ISNUMBER($A855),FCANDLE!D845,"")</f>
        <v/>
      </c>
      <c r="E855" s="16" t="str">
        <f aca="false">IF(ISNUMBER($A855),FCANDLE!E845,"")</f>
        <v/>
      </c>
      <c r="F855" s="16" t="str">
        <f aca="false">IF(ISNUMBER($A855),FCANDLE!F845,"")</f>
        <v/>
      </c>
      <c r="G855" s="16" t="str">
        <f aca="false">IF(ISNUMBER($A855),FCANDLE!G845,"")</f>
        <v/>
      </c>
      <c r="H855" s="0" t="e">
        <f aca="true">IF(ISNUMBER(A855),IF($A$1-$A855&gt;=H$2-1,(MAX(OFFSET($E855,0,0,H$2,2))+MIN(OFFSET($E855,0,0,H$2,2)))/2,NA()),NA())</f>
        <v>#N/A</v>
      </c>
      <c r="I855" s="0" t="e">
        <f aca="true">IF(ISNUMBER(A855),IF($A$1-$A855&gt;=I$2-1,(MAX(OFFSET($E855,0,0,I$2,2))+MIN(OFFSET($E855,0,0,I$2,2)))/2,NA()),NA())</f>
        <v>#N/A</v>
      </c>
      <c r="J855" s="0" t="e">
        <f aca="true">(OFFSET($H855,$J$2-1,0)+OFFSET($I855,$J$2-1,0))/2</f>
        <v>#N/A</v>
      </c>
      <c r="K855" s="0" t="e">
        <f aca="true">IF(ISNUMBER(A855),(MAX(OFFSET($E855,$J$2-1,0,K$2,2))+MIN(OFFSET($E855,$J$2-1,0,K$2,2)))/2,NA())</f>
        <v>#N/A</v>
      </c>
      <c r="L855" s="0" t="e">
        <f aca="true">IF(ISNUMBER(OFFSET($G855,1-L$2,0)),OFFSET($G855,1-L$2,0),NA())</f>
        <v>#N/A</v>
      </c>
    </row>
    <row r="856" customFormat="false" ht="13.2" hidden="false" customHeight="false" outlineLevel="0" collapsed="false">
      <c r="A856" s="0" t="str">
        <f aca="false">FCANDLE!A846</f>
        <v/>
      </c>
      <c r="B856" s="1" t="str">
        <f aca="false">IF(ISNUMBER(FCANDLE!B846),FCANDLE!B846,"")</f>
        <v/>
      </c>
      <c r="C856" s="15" t="str">
        <f aca="false">IF(ISNUMBER($A856),FCANDLE!C846,"")</f>
        <v/>
      </c>
      <c r="D856" s="16" t="str">
        <f aca="false">IF(ISNUMBER($A856),FCANDLE!D846,"")</f>
        <v/>
      </c>
      <c r="E856" s="16" t="str">
        <f aca="false">IF(ISNUMBER($A856),FCANDLE!E846,"")</f>
        <v/>
      </c>
      <c r="F856" s="16" t="str">
        <f aca="false">IF(ISNUMBER($A856),FCANDLE!F846,"")</f>
        <v/>
      </c>
      <c r="G856" s="16" t="str">
        <f aca="false">IF(ISNUMBER($A856),FCANDLE!G846,"")</f>
        <v/>
      </c>
      <c r="H856" s="0" t="e">
        <f aca="true">IF(ISNUMBER(A856),IF($A$1-$A856&gt;=H$2-1,(MAX(OFFSET($E856,0,0,H$2,2))+MIN(OFFSET($E856,0,0,H$2,2)))/2,NA()),NA())</f>
        <v>#N/A</v>
      </c>
      <c r="I856" s="0" t="e">
        <f aca="true">IF(ISNUMBER(A856),IF($A$1-$A856&gt;=I$2-1,(MAX(OFFSET($E856,0,0,I$2,2))+MIN(OFFSET($E856,0,0,I$2,2)))/2,NA()),NA())</f>
        <v>#N/A</v>
      </c>
      <c r="J856" s="0" t="e">
        <f aca="true">(OFFSET($H856,$J$2-1,0)+OFFSET($I856,$J$2-1,0))/2</f>
        <v>#N/A</v>
      </c>
      <c r="K856" s="0" t="e">
        <f aca="true">IF(ISNUMBER(A856),(MAX(OFFSET($E856,$J$2-1,0,K$2,2))+MIN(OFFSET($E856,$J$2-1,0,K$2,2)))/2,NA())</f>
        <v>#N/A</v>
      </c>
      <c r="L856" s="0" t="e">
        <f aca="true">IF(ISNUMBER(OFFSET($G856,1-L$2,0)),OFFSET($G856,1-L$2,0),NA())</f>
        <v>#N/A</v>
      </c>
    </row>
    <row r="857" customFormat="false" ht="13.2" hidden="false" customHeight="false" outlineLevel="0" collapsed="false">
      <c r="A857" s="0" t="str">
        <f aca="false">FCANDLE!A847</f>
        <v/>
      </c>
      <c r="B857" s="1" t="str">
        <f aca="false">IF(ISNUMBER(FCANDLE!B847),FCANDLE!B847,"")</f>
        <v/>
      </c>
      <c r="C857" s="15" t="str">
        <f aca="false">IF(ISNUMBER($A857),FCANDLE!C847,"")</f>
        <v/>
      </c>
      <c r="D857" s="16" t="str">
        <f aca="false">IF(ISNUMBER($A857),FCANDLE!D847,"")</f>
        <v/>
      </c>
      <c r="E857" s="16" t="str">
        <f aca="false">IF(ISNUMBER($A857),FCANDLE!E847,"")</f>
        <v/>
      </c>
      <c r="F857" s="16" t="str">
        <f aca="false">IF(ISNUMBER($A857),FCANDLE!F847,"")</f>
        <v/>
      </c>
      <c r="G857" s="16" t="str">
        <f aca="false">IF(ISNUMBER($A857),FCANDLE!G847,"")</f>
        <v/>
      </c>
      <c r="H857" s="0" t="e">
        <f aca="true">IF(ISNUMBER(A857),IF($A$1-$A857&gt;=H$2-1,(MAX(OFFSET($E857,0,0,H$2,2))+MIN(OFFSET($E857,0,0,H$2,2)))/2,NA()),NA())</f>
        <v>#N/A</v>
      </c>
      <c r="I857" s="0" t="e">
        <f aca="true">IF(ISNUMBER(A857),IF($A$1-$A857&gt;=I$2-1,(MAX(OFFSET($E857,0,0,I$2,2))+MIN(OFFSET($E857,0,0,I$2,2)))/2,NA()),NA())</f>
        <v>#N/A</v>
      </c>
      <c r="J857" s="0" t="e">
        <f aca="true">(OFFSET($H857,$J$2-1,0)+OFFSET($I857,$J$2-1,0))/2</f>
        <v>#N/A</v>
      </c>
      <c r="K857" s="0" t="e">
        <f aca="true">IF(ISNUMBER(A857),(MAX(OFFSET($E857,$J$2-1,0,K$2,2))+MIN(OFFSET($E857,$J$2-1,0,K$2,2)))/2,NA())</f>
        <v>#N/A</v>
      </c>
      <c r="L857" s="0" t="e">
        <f aca="true">IF(ISNUMBER(OFFSET($G857,1-L$2,0)),OFFSET($G857,1-L$2,0),NA())</f>
        <v>#N/A</v>
      </c>
    </row>
    <row r="858" customFormat="false" ht="13.2" hidden="false" customHeight="false" outlineLevel="0" collapsed="false">
      <c r="A858" s="0" t="str">
        <f aca="false">FCANDLE!A848</f>
        <v/>
      </c>
      <c r="B858" s="1" t="str">
        <f aca="false">IF(ISNUMBER(FCANDLE!B848),FCANDLE!B848,"")</f>
        <v/>
      </c>
      <c r="C858" s="15" t="str">
        <f aca="false">IF(ISNUMBER($A858),FCANDLE!C848,"")</f>
        <v/>
      </c>
      <c r="D858" s="16" t="str">
        <f aca="false">IF(ISNUMBER($A858),FCANDLE!D848,"")</f>
        <v/>
      </c>
      <c r="E858" s="16" t="str">
        <f aca="false">IF(ISNUMBER($A858),FCANDLE!E848,"")</f>
        <v/>
      </c>
      <c r="F858" s="16" t="str">
        <f aca="false">IF(ISNUMBER($A858),FCANDLE!F848,"")</f>
        <v/>
      </c>
      <c r="G858" s="16" t="str">
        <f aca="false">IF(ISNUMBER($A858),FCANDLE!G848,"")</f>
        <v/>
      </c>
      <c r="H858" s="0" t="e">
        <f aca="true">IF(ISNUMBER(A858),IF($A$1-$A858&gt;=H$2-1,(MAX(OFFSET($E858,0,0,H$2,2))+MIN(OFFSET($E858,0,0,H$2,2)))/2,NA()),NA())</f>
        <v>#N/A</v>
      </c>
      <c r="I858" s="0" t="e">
        <f aca="true">IF(ISNUMBER(A858),IF($A$1-$A858&gt;=I$2-1,(MAX(OFFSET($E858,0,0,I$2,2))+MIN(OFFSET($E858,0,0,I$2,2)))/2,NA()),NA())</f>
        <v>#N/A</v>
      </c>
      <c r="J858" s="0" t="e">
        <f aca="true">(OFFSET($H858,$J$2-1,0)+OFFSET($I858,$J$2-1,0))/2</f>
        <v>#N/A</v>
      </c>
      <c r="K858" s="0" t="e">
        <f aca="true">IF(ISNUMBER(A858),(MAX(OFFSET($E858,$J$2-1,0,K$2,2))+MIN(OFFSET($E858,$J$2-1,0,K$2,2)))/2,NA())</f>
        <v>#N/A</v>
      </c>
      <c r="L858" s="0" t="e">
        <f aca="true">IF(ISNUMBER(OFFSET($G858,1-L$2,0)),OFFSET($G858,1-L$2,0),NA())</f>
        <v>#N/A</v>
      </c>
    </row>
    <row r="859" customFormat="false" ht="13.2" hidden="false" customHeight="false" outlineLevel="0" collapsed="false">
      <c r="A859" s="0" t="str">
        <f aca="false">FCANDLE!A849</f>
        <v/>
      </c>
      <c r="B859" s="1" t="str">
        <f aca="false">IF(ISNUMBER(FCANDLE!B849),FCANDLE!B849,"")</f>
        <v/>
      </c>
      <c r="C859" s="15" t="str">
        <f aca="false">IF(ISNUMBER($A859),FCANDLE!C849,"")</f>
        <v/>
      </c>
      <c r="D859" s="16" t="str">
        <f aca="false">IF(ISNUMBER($A859),FCANDLE!D849,"")</f>
        <v/>
      </c>
      <c r="E859" s="16" t="str">
        <f aca="false">IF(ISNUMBER($A859),FCANDLE!E849,"")</f>
        <v/>
      </c>
      <c r="F859" s="16" t="str">
        <f aca="false">IF(ISNUMBER($A859),FCANDLE!F849,"")</f>
        <v/>
      </c>
      <c r="G859" s="16" t="str">
        <f aca="false">IF(ISNUMBER($A859),FCANDLE!G849,"")</f>
        <v/>
      </c>
      <c r="H859" s="0" t="e">
        <f aca="true">IF(ISNUMBER(A859),IF($A$1-$A859&gt;=H$2-1,(MAX(OFFSET($E859,0,0,H$2,2))+MIN(OFFSET($E859,0,0,H$2,2)))/2,NA()),NA())</f>
        <v>#N/A</v>
      </c>
      <c r="I859" s="0" t="e">
        <f aca="true">IF(ISNUMBER(A859),IF($A$1-$A859&gt;=I$2-1,(MAX(OFFSET($E859,0,0,I$2,2))+MIN(OFFSET($E859,0,0,I$2,2)))/2,NA()),NA())</f>
        <v>#N/A</v>
      </c>
      <c r="J859" s="0" t="e">
        <f aca="true">(OFFSET($H859,$J$2-1,0)+OFFSET($I859,$J$2-1,0))/2</f>
        <v>#N/A</v>
      </c>
      <c r="K859" s="0" t="e">
        <f aca="true">IF(ISNUMBER(A859),(MAX(OFFSET($E859,$J$2-1,0,K$2,2))+MIN(OFFSET($E859,$J$2-1,0,K$2,2)))/2,NA())</f>
        <v>#N/A</v>
      </c>
      <c r="L859" s="0" t="e">
        <f aca="true">IF(ISNUMBER(OFFSET($G859,1-L$2,0)),OFFSET($G859,1-L$2,0),NA())</f>
        <v>#N/A</v>
      </c>
    </row>
    <row r="860" customFormat="false" ht="13.2" hidden="false" customHeight="false" outlineLevel="0" collapsed="false">
      <c r="A860" s="0" t="str">
        <f aca="false">FCANDLE!A850</f>
        <v/>
      </c>
      <c r="B860" s="1" t="str">
        <f aca="false">IF(ISNUMBER(FCANDLE!B850),FCANDLE!B850,"")</f>
        <v/>
      </c>
      <c r="C860" s="15" t="str">
        <f aca="false">IF(ISNUMBER($A860),FCANDLE!C850,"")</f>
        <v/>
      </c>
      <c r="D860" s="16" t="str">
        <f aca="false">IF(ISNUMBER($A860),FCANDLE!D850,"")</f>
        <v/>
      </c>
      <c r="E860" s="16" t="str">
        <f aca="false">IF(ISNUMBER($A860),FCANDLE!E850,"")</f>
        <v/>
      </c>
      <c r="F860" s="16" t="str">
        <f aca="false">IF(ISNUMBER($A860),FCANDLE!F850,"")</f>
        <v/>
      </c>
      <c r="G860" s="16" t="str">
        <f aca="false">IF(ISNUMBER($A860),FCANDLE!G850,"")</f>
        <v/>
      </c>
      <c r="H860" s="0" t="e">
        <f aca="true">IF(ISNUMBER(A860),IF($A$1-$A860&gt;=H$2-1,(MAX(OFFSET($E860,0,0,H$2,2))+MIN(OFFSET($E860,0,0,H$2,2)))/2,NA()),NA())</f>
        <v>#N/A</v>
      </c>
      <c r="I860" s="0" t="e">
        <f aca="true">IF(ISNUMBER(A860),IF($A$1-$A860&gt;=I$2-1,(MAX(OFFSET($E860,0,0,I$2,2))+MIN(OFFSET($E860,0,0,I$2,2)))/2,NA()),NA())</f>
        <v>#N/A</v>
      </c>
      <c r="J860" s="0" t="e">
        <f aca="true">(OFFSET($H860,$J$2-1,0)+OFFSET($I860,$J$2-1,0))/2</f>
        <v>#N/A</v>
      </c>
      <c r="K860" s="0" t="e">
        <f aca="true">IF(ISNUMBER(A860),(MAX(OFFSET($E860,$J$2-1,0,K$2,2))+MIN(OFFSET($E860,$J$2-1,0,K$2,2)))/2,NA())</f>
        <v>#N/A</v>
      </c>
      <c r="L860" s="0" t="e">
        <f aca="true">IF(ISNUMBER(OFFSET($G860,1-L$2,0)),OFFSET($G860,1-L$2,0),NA())</f>
        <v>#N/A</v>
      </c>
    </row>
    <row r="861" customFormat="false" ht="13.2" hidden="false" customHeight="false" outlineLevel="0" collapsed="false">
      <c r="A861" s="0" t="str">
        <f aca="false">FCANDLE!A851</f>
        <v/>
      </c>
      <c r="B861" s="1" t="str">
        <f aca="false">IF(ISNUMBER(FCANDLE!B851),FCANDLE!B851,"")</f>
        <v/>
      </c>
      <c r="C861" s="15" t="str">
        <f aca="false">IF(ISNUMBER($A861),FCANDLE!C851,"")</f>
        <v/>
      </c>
      <c r="D861" s="16" t="str">
        <f aca="false">IF(ISNUMBER($A861),FCANDLE!D851,"")</f>
        <v/>
      </c>
      <c r="E861" s="16" t="str">
        <f aca="false">IF(ISNUMBER($A861),FCANDLE!E851,"")</f>
        <v/>
      </c>
      <c r="F861" s="16" t="str">
        <f aca="false">IF(ISNUMBER($A861),FCANDLE!F851,"")</f>
        <v/>
      </c>
      <c r="G861" s="16" t="str">
        <f aca="false">IF(ISNUMBER($A861),FCANDLE!G851,"")</f>
        <v/>
      </c>
      <c r="H861" s="0" t="e">
        <f aca="true">IF(ISNUMBER(A861),IF($A$1-$A861&gt;=H$2-1,(MAX(OFFSET($E861,0,0,H$2,2))+MIN(OFFSET($E861,0,0,H$2,2)))/2,NA()),NA())</f>
        <v>#N/A</v>
      </c>
      <c r="I861" s="0" t="e">
        <f aca="true">IF(ISNUMBER(A861),IF($A$1-$A861&gt;=I$2-1,(MAX(OFFSET($E861,0,0,I$2,2))+MIN(OFFSET($E861,0,0,I$2,2)))/2,NA()),NA())</f>
        <v>#N/A</v>
      </c>
      <c r="J861" s="0" t="e">
        <f aca="true">(OFFSET($H861,$J$2-1,0)+OFFSET($I861,$J$2-1,0))/2</f>
        <v>#N/A</v>
      </c>
      <c r="K861" s="0" t="e">
        <f aca="true">IF(ISNUMBER(A861),(MAX(OFFSET($E861,$J$2-1,0,K$2,2))+MIN(OFFSET($E861,$J$2-1,0,K$2,2)))/2,NA())</f>
        <v>#N/A</v>
      </c>
      <c r="L861" s="0" t="e">
        <f aca="true">IF(ISNUMBER(OFFSET($G861,1-L$2,0)),OFFSET($G861,1-L$2,0),NA())</f>
        <v>#N/A</v>
      </c>
    </row>
    <row r="862" customFormat="false" ht="13.2" hidden="false" customHeight="false" outlineLevel="0" collapsed="false">
      <c r="A862" s="0" t="str">
        <f aca="false">FCANDLE!A852</f>
        <v/>
      </c>
      <c r="B862" s="1" t="str">
        <f aca="false">IF(ISNUMBER(FCANDLE!B852),FCANDLE!B852,"")</f>
        <v/>
      </c>
      <c r="C862" s="15" t="str">
        <f aca="false">IF(ISNUMBER($A862),FCANDLE!C852,"")</f>
        <v/>
      </c>
      <c r="D862" s="16" t="str">
        <f aca="false">IF(ISNUMBER($A862),FCANDLE!D852,"")</f>
        <v/>
      </c>
      <c r="E862" s="16" t="str">
        <f aca="false">IF(ISNUMBER($A862),FCANDLE!E852,"")</f>
        <v/>
      </c>
      <c r="F862" s="16" t="str">
        <f aca="false">IF(ISNUMBER($A862),FCANDLE!F852,"")</f>
        <v/>
      </c>
      <c r="G862" s="16" t="str">
        <f aca="false">IF(ISNUMBER($A862),FCANDLE!G852,"")</f>
        <v/>
      </c>
      <c r="H862" s="0" t="e">
        <f aca="true">IF(ISNUMBER(A862),IF($A$1-$A862&gt;=H$2-1,(MAX(OFFSET($E862,0,0,H$2,2))+MIN(OFFSET($E862,0,0,H$2,2)))/2,NA()),NA())</f>
        <v>#N/A</v>
      </c>
      <c r="I862" s="0" t="e">
        <f aca="true">IF(ISNUMBER(A862),IF($A$1-$A862&gt;=I$2-1,(MAX(OFFSET($E862,0,0,I$2,2))+MIN(OFFSET($E862,0,0,I$2,2)))/2,NA()),NA())</f>
        <v>#N/A</v>
      </c>
      <c r="J862" s="0" t="e">
        <f aca="true">(OFFSET($H862,$J$2-1,0)+OFFSET($I862,$J$2-1,0))/2</f>
        <v>#N/A</v>
      </c>
      <c r="K862" s="0" t="e">
        <f aca="true">IF(ISNUMBER(A862),(MAX(OFFSET($E862,$J$2-1,0,K$2,2))+MIN(OFFSET($E862,$J$2-1,0,K$2,2)))/2,NA())</f>
        <v>#N/A</v>
      </c>
      <c r="L862" s="0" t="e">
        <f aca="true">IF(ISNUMBER(OFFSET($G862,1-L$2,0)),OFFSET($G862,1-L$2,0),NA())</f>
        <v>#N/A</v>
      </c>
    </row>
    <row r="863" customFormat="false" ht="13.2" hidden="false" customHeight="false" outlineLevel="0" collapsed="false">
      <c r="A863" s="0" t="str">
        <f aca="false">FCANDLE!A853</f>
        <v/>
      </c>
      <c r="B863" s="1" t="str">
        <f aca="false">IF(ISNUMBER(FCANDLE!B853),FCANDLE!B853,"")</f>
        <v/>
      </c>
      <c r="C863" s="15" t="str">
        <f aca="false">IF(ISNUMBER($A863),FCANDLE!C853,"")</f>
        <v/>
      </c>
      <c r="D863" s="16" t="str">
        <f aca="false">IF(ISNUMBER($A863),FCANDLE!D853,"")</f>
        <v/>
      </c>
      <c r="E863" s="16" t="str">
        <f aca="false">IF(ISNUMBER($A863),FCANDLE!E853,"")</f>
        <v/>
      </c>
      <c r="F863" s="16" t="str">
        <f aca="false">IF(ISNUMBER($A863),FCANDLE!F853,"")</f>
        <v/>
      </c>
      <c r="G863" s="16" t="str">
        <f aca="false">IF(ISNUMBER($A863),FCANDLE!G853,"")</f>
        <v/>
      </c>
      <c r="H863" s="0" t="e">
        <f aca="true">IF(ISNUMBER(A863),IF($A$1-$A863&gt;=H$2-1,(MAX(OFFSET($E863,0,0,H$2,2))+MIN(OFFSET($E863,0,0,H$2,2)))/2,NA()),NA())</f>
        <v>#N/A</v>
      </c>
      <c r="I863" s="0" t="e">
        <f aca="true">IF(ISNUMBER(A863),IF($A$1-$A863&gt;=I$2-1,(MAX(OFFSET($E863,0,0,I$2,2))+MIN(OFFSET($E863,0,0,I$2,2)))/2,NA()),NA())</f>
        <v>#N/A</v>
      </c>
      <c r="J863" s="0" t="e">
        <f aca="true">(OFFSET($H863,$J$2-1,0)+OFFSET($I863,$J$2-1,0))/2</f>
        <v>#N/A</v>
      </c>
      <c r="K863" s="0" t="e">
        <f aca="true">IF(ISNUMBER(A863),(MAX(OFFSET($E863,$J$2-1,0,K$2,2))+MIN(OFFSET($E863,$J$2-1,0,K$2,2)))/2,NA())</f>
        <v>#N/A</v>
      </c>
      <c r="L863" s="0" t="e">
        <f aca="true">IF(ISNUMBER(OFFSET($G863,1-L$2,0)),OFFSET($G863,1-L$2,0),NA())</f>
        <v>#N/A</v>
      </c>
    </row>
    <row r="864" customFormat="false" ht="13.2" hidden="false" customHeight="false" outlineLevel="0" collapsed="false">
      <c r="A864" s="0" t="str">
        <f aca="false">FCANDLE!A854</f>
        <v/>
      </c>
      <c r="B864" s="1" t="str">
        <f aca="false">IF(ISNUMBER(FCANDLE!B854),FCANDLE!B854,"")</f>
        <v/>
      </c>
      <c r="C864" s="15" t="str">
        <f aca="false">IF(ISNUMBER($A864),FCANDLE!C854,"")</f>
        <v/>
      </c>
      <c r="D864" s="16" t="str">
        <f aca="false">IF(ISNUMBER($A864),FCANDLE!D854,"")</f>
        <v/>
      </c>
      <c r="E864" s="16" t="str">
        <f aca="false">IF(ISNUMBER($A864),FCANDLE!E854,"")</f>
        <v/>
      </c>
      <c r="F864" s="16" t="str">
        <f aca="false">IF(ISNUMBER($A864),FCANDLE!F854,"")</f>
        <v/>
      </c>
      <c r="G864" s="16" t="str">
        <f aca="false">IF(ISNUMBER($A864),FCANDLE!G854,"")</f>
        <v/>
      </c>
      <c r="H864" s="0" t="e">
        <f aca="true">IF(ISNUMBER(A864),IF($A$1-$A864&gt;=H$2-1,(MAX(OFFSET($E864,0,0,H$2,2))+MIN(OFFSET($E864,0,0,H$2,2)))/2,NA()),NA())</f>
        <v>#N/A</v>
      </c>
      <c r="I864" s="0" t="e">
        <f aca="true">IF(ISNUMBER(A864),IF($A$1-$A864&gt;=I$2-1,(MAX(OFFSET($E864,0,0,I$2,2))+MIN(OFFSET($E864,0,0,I$2,2)))/2,NA()),NA())</f>
        <v>#N/A</v>
      </c>
      <c r="J864" s="0" t="e">
        <f aca="true">(OFFSET($H864,$J$2-1,0)+OFFSET($I864,$J$2-1,0))/2</f>
        <v>#N/A</v>
      </c>
      <c r="K864" s="0" t="e">
        <f aca="true">IF(ISNUMBER(A864),(MAX(OFFSET($E864,$J$2-1,0,K$2,2))+MIN(OFFSET($E864,$J$2-1,0,K$2,2)))/2,NA())</f>
        <v>#N/A</v>
      </c>
      <c r="L864" s="0" t="e">
        <f aca="true">IF(ISNUMBER(OFFSET($G864,1-L$2,0)),OFFSET($G864,1-L$2,0),NA())</f>
        <v>#N/A</v>
      </c>
    </row>
    <row r="865" customFormat="false" ht="13.2" hidden="false" customHeight="false" outlineLevel="0" collapsed="false">
      <c r="A865" s="0" t="str">
        <f aca="false">FCANDLE!A855</f>
        <v/>
      </c>
      <c r="B865" s="1" t="str">
        <f aca="false">IF(ISNUMBER(FCANDLE!B855),FCANDLE!B855,"")</f>
        <v/>
      </c>
      <c r="C865" s="15" t="str">
        <f aca="false">IF(ISNUMBER($A865),FCANDLE!C855,"")</f>
        <v/>
      </c>
      <c r="D865" s="16" t="str">
        <f aca="false">IF(ISNUMBER($A865),FCANDLE!D855,"")</f>
        <v/>
      </c>
      <c r="E865" s="16" t="str">
        <f aca="false">IF(ISNUMBER($A865),FCANDLE!E855,"")</f>
        <v/>
      </c>
      <c r="F865" s="16" t="str">
        <f aca="false">IF(ISNUMBER($A865),FCANDLE!F855,"")</f>
        <v/>
      </c>
      <c r="G865" s="16" t="str">
        <f aca="false">IF(ISNUMBER($A865),FCANDLE!G855,"")</f>
        <v/>
      </c>
      <c r="H865" s="0" t="e">
        <f aca="true">IF(ISNUMBER(A865),IF($A$1-$A865&gt;=H$2-1,(MAX(OFFSET($E865,0,0,H$2,2))+MIN(OFFSET($E865,0,0,H$2,2)))/2,NA()),NA())</f>
        <v>#N/A</v>
      </c>
      <c r="I865" s="0" t="e">
        <f aca="true">IF(ISNUMBER(A865),IF($A$1-$A865&gt;=I$2-1,(MAX(OFFSET($E865,0,0,I$2,2))+MIN(OFFSET($E865,0,0,I$2,2)))/2,NA()),NA())</f>
        <v>#N/A</v>
      </c>
      <c r="J865" s="0" t="e">
        <f aca="true">(OFFSET($H865,$J$2-1,0)+OFFSET($I865,$J$2-1,0))/2</f>
        <v>#N/A</v>
      </c>
      <c r="K865" s="0" t="e">
        <f aca="true">IF(ISNUMBER(A865),(MAX(OFFSET($E865,$J$2-1,0,K$2,2))+MIN(OFFSET($E865,$J$2-1,0,K$2,2)))/2,NA())</f>
        <v>#N/A</v>
      </c>
      <c r="L865" s="0" t="e">
        <f aca="true">IF(ISNUMBER(OFFSET($G865,1-L$2,0)),OFFSET($G865,1-L$2,0),NA())</f>
        <v>#N/A</v>
      </c>
    </row>
    <row r="866" customFormat="false" ht="13.2" hidden="false" customHeight="false" outlineLevel="0" collapsed="false">
      <c r="A866" s="0" t="str">
        <f aca="false">FCANDLE!A856</f>
        <v/>
      </c>
      <c r="B866" s="1" t="str">
        <f aca="false">IF(ISNUMBER(FCANDLE!B856),FCANDLE!B856,"")</f>
        <v/>
      </c>
      <c r="C866" s="15" t="str">
        <f aca="false">IF(ISNUMBER($A866),FCANDLE!C856,"")</f>
        <v/>
      </c>
      <c r="D866" s="16" t="str">
        <f aca="false">IF(ISNUMBER($A866),FCANDLE!D856,"")</f>
        <v/>
      </c>
      <c r="E866" s="16" t="str">
        <f aca="false">IF(ISNUMBER($A866),FCANDLE!E856,"")</f>
        <v/>
      </c>
      <c r="F866" s="16" t="str">
        <f aca="false">IF(ISNUMBER($A866),FCANDLE!F856,"")</f>
        <v/>
      </c>
      <c r="G866" s="16" t="str">
        <f aca="false">IF(ISNUMBER($A866),FCANDLE!G856,"")</f>
        <v/>
      </c>
      <c r="H866" s="0" t="e">
        <f aca="true">IF(ISNUMBER(A866),IF($A$1-$A866&gt;=H$2-1,(MAX(OFFSET($E866,0,0,H$2,2))+MIN(OFFSET($E866,0,0,H$2,2)))/2,NA()),NA())</f>
        <v>#N/A</v>
      </c>
      <c r="I866" s="0" t="e">
        <f aca="true">IF(ISNUMBER(A866),IF($A$1-$A866&gt;=I$2-1,(MAX(OFFSET($E866,0,0,I$2,2))+MIN(OFFSET($E866,0,0,I$2,2)))/2,NA()),NA())</f>
        <v>#N/A</v>
      </c>
      <c r="J866" s="0" t="e">
        <f aca="true">(OFFSET($H866,$J$2-1,0)+OFFSET($I866,$J$2-1,0))/2</f>
        <v>#N/A</v>
      </c>
      <c r="K866" s="0" t="e">
        <f aca="true">IF(ISNUMBER(A866),(MAX(OFFSET($E866,$J$2-1,0,K$2,2))+MIN(OFFSET($E866,$J$2-1,0,K$2,2)))/2,NA())</f>
        <v>#N/A</v>
      </c>
      <c r="L866" s="0" t="e">
        <f aca="true">IF(ISNUMBER(OFFSET($G866,1-L$2,0)),OFFSET($G866,1-L$2,0),NA())</f>
        <v>#N/A</v>
      </c>
    </row>
    <row r="867" customFormat="false" ht="13.2" hidden="false" customHeight="false" outlineLevel="0" collapsed="false">
      <c r="A867" s="0" t="str">
        <f aca="false">FCANDLE!A857</f>
        <v/>
      </c>
      <c r="B867" s="1" t="str">
        <f aca="false">IF(ISNUMBER(FCANDLE!B857),FCANDLE!B857,"")</f>
        <v/>
      </c>
      <c r="C867" s="15" t="str">
        <f aca="false">IF(ISNUMBER($A867),FCANDLE!C857,"")</f>
        <v/>
      </c>
      <c r="D867" s="16" t="str">
        <f aca="false">IF(ISNUMBER($A867),FCANDLE!D857,"")</f>
        <v/>
      </c>
      <c r="E867" s="16" t="str">
        <f aca="false">IF(ISNUMBER($A867),FCANDLE!E857,"")</f>
        <v/>
      </c>
      <c r="F867" s="16" t="str">
        <f aca="false">IF(ISNUMBER($A867),FCANDLE!F857,"")</f>
        <v/>
      </c>
      <c r="G867" s="16" t="str">
        <f aca="false">IF(ISNUMBER($A867),FCANDLE!G857,"")</f>
        <v/>
      </c>
      <c r="H867" s="0" t="e">
        <f aca="true">IF(ISNUMBER(A867),IF($A$1-$A867&gt;=H$2-1,(MAX(OFFSET($E867,0,0,H$2,2))+MIN(OFFSET($E867,0,0,H$2,2)))/2,NA()),NA())</f>
        <v>#N/A</v>
      </c>
      <c r="I867" s="0" t="e">
        <f aca="true">IF(ISNUMBER(A867),IF($A$1-$A867&gt;=I$2-1,(MAX(OFFSET($E867,0,0,I$2,2))+MIN(OFFSET($E867,0,0,I$2,2)))/2,NA()),NA())</f>
        <v>#N/A</v>
      </c>
      <c r="J867" s="0" t="e">
        <f aca="true">(OFFSET($H867,$J$2-1,0)+OFFSET($I867,$J$2-1,0))/2</f>
        <v>#N/A</v>
      </c>
      <c r="K867" s="0" t="e">
        <f aca="true">IF(ISNUMBER(A867),(MAX(OFFSET($E867,$J$2-1,0,K$2,2))+MIN(OFFSET($E867,$J$2-1,0,K$2,2)))/2,NA())</f>
        <v>#N/A</v>
      </c>
      <c r="L867" s="0" t="e">
        <f aca="true">IF(ISNUMBER(OFFSET($G867,1-L$2,0)),OFFSET($G867,1-L$2,0),NA())</f>
        <v>#N/A</v>
      </c>
    </row>
    <row r="868" customFormat="false" ht="13.2" hidden="false" customHeight="false" outlineLevel="0" collapsed="false">
      <c r="A868" s="0" t="str">
        <f aca="false">FCANDLE!A858</f>
        <v/>
      </c>
      <c r="B868" s="1" t="str">
        <f aca="false">IF(ISNUMBER(FCANDLE!B858),FCANDLE!B858,"")</f>
        <v/>
      </c>
      <c r="C868" s="15" t="str">
        <f aca="false">IF(ISNUMBER($A868),FCANDLE!C858,"")</f>
        <v/>
      </c>
      <c r="D868" s="16" t="str">
        <f aca="false">IF(ISNUMBER($A868),FCANDLE!D858,"")</f>
        <v/>
      </c>
      <c r="E868" s="16" t="str">
        <f aca="false">IF(ISNUMBER($A868),FCANDLE!E858,"")</f>
        <v/>
      </c>
      <c r="F868" s="16" t="str">
        <f aca="false">IF(ISNUMBER($A868),FCANDLE!F858,"")</f>
        <v/>
      </c>
      <c r="G868" s="16" t="str">
        <f aca="false">IF(ISNUMBER($A868),FCANDLE!G858,"")</f>
        <v/>
      </c>
      <c r="H868" s="0" t="e">
        <f aca="true">IF(ISNUMBER(A868),IF($A$1-$A868&gt;=H$2-1,(MAX(OFFSET($E868,0,0,H$2,2))+MIN(OFFSET($E868,0,0,H$2,2)))/2,NA()),NA())</f>
        <v>#N/A</v>
      </c>
      <c r="I868" s="0" t="e">
        <f aca="true">IF(ISNUMBER(A868),IF($A$1-$A868&gt;=I$2-1,(MAX(OFFSET($E868,0,0,I$2,2))+MIN(OFFSET($E868,0,0,I$2,2)))/2,NA()),NA())</f>
        <v>#N/A</v>
      </c>
      <c r="J868" s="0" t="e">
        <f aca="true">(OFFSET($H868,$J$2-1,0)+OFFSET($I868,$J$2-1,0))/2</f>
        <v>#N/A</v>
      </c>
      <c r="K868" s="0" t="e">
        <f aca="true">IF(ISNUMBER(A868),(MAX(OFFSET($E868,$J$2-1,0,K$2,2))+MIN(OFFSET($E868,$J$2-1,0,K$2,2)))/2,NA())</f>
        <v>#N/A</v>
      </c>
      <c r="L868" s="0" t="e">
        <f aca="true">IF(ISNUMBER(OFFSET($G868,1-L$2,0)),OFFSET($G868,1-L$2,0),NA())</f>
        <v>#N/A</v>
      </c>
    </row>
    <row r="869" customFormat="false" ht="13.2" hidden="false" customHeight="false" outlineLevel="0" collapsed="false">
      <c r="A869" s="0" t="str">
        <f aca="false">FCANDLE!A859</f>
        <v/>
      </c>
      <c r="B869" s="1" t="str">
        <f aca="false">IF(ISNUMBER(FCANDLE!B859),FCANDLE!B859,"")</f>
        <v/>
      </c>
      <c r="C869" s="15" t="str">
        <f aca="false">IF(ISNUMBER($A869),FCANDLE!C859,"")</f>
        <v/>
      </c>
      <c r="D869" s="16" t="str">
        <f aca="false">IF(ISNUMBER($A869),FCANDLE!D859,"")</f>
        <v/>
      </c>
      <c r="E869" s="16" t="str">
        <f aca="false">IF(ISNUMBER($A869),FCANDLE!E859,"")</f>
        <v/>
      </c>
      <c r="F869" s="16" t="str">
        <f aca="false">IF(ISNUMBER($A869),FCANDLE!F859,"")</f>
        <v/>
      </c>
      <c r="G869" s="16" t="str">
        <f aca="false">IF(ISNUMBER($A869),FCANDLE!G859,"")</f>
        <v/>
      </c>
      <c r="H869" s="0" t="e">
        <f aca="true">IF(ISNUMBER(A869),IF($A$1-$A869&gt;=H$2-1,(MAX(OFFSET($E869,0,0,H$2,2))+MIN(OFFSET($E869,0,0,H$2,2)))/2,NA()),NA())</f>
        <v>#N/A</v>
      </c>
      <c r="I869" s="0" t="e">
        <f aca="true">IF(ISNUMBER(A869),IF($A$1-$A869&gt;=I$2-1,(MAX(OFFSET($E869,0,0,I$2,2))+MIN(OFFSET($E869,0,0,I$2,2)))/2,NA()),NA())</f>
        <v>#N/A</v>
      </c>
      <c r="J869" s="0" t="e">
        <f aca="true">(OFFSET($H869,$J$2-1,0)+OFFSET($I869,$J$2-1,0))/2</f>
        <v>#N/A</v>
      </c>
      <c r="K869" s="0" t="e">
        <f aca="true">IF(ISNUMBER(A869),(MAX(OFFSET($E869,$J$2-1,0,K$2,2))+MIN(OFFSET($E869,$J$2-1,0,K$2,2)))/2,NA())</f>
        <v>#N/A</v>
      </c>
      <c r="L869" s="0" t="e">
        <f aca="true">IF(ISNUMBER(OFFSET($G869,1-L$2,0)),OFFSET($G869,1-L$2,0),NA())</f>
        <v>#N/A</v>
      </c>
    </row>
    <row r="870" customFormat="false" ht="13.2" hidden="false" customHeight="false" outlineLevel="0" collapsed="false">
      <c r="A870" s="0" t="str">
        <f aca="false">FCANDLE!A860</f>
        <v/>
      </c>
      <c r="B870" s="1" t="str">
        <f aca="false">IF(ISNUMBER(FCANDLE!B860),FCANDLE!B860,"")</f>
        <v/>
      </c>
      <c r="C870" s="15" t="str">
        <f aca="false">IF(ISNUMBER($A870),FCANDLE!C860,"")</f>
        <v/>
      </c>
      <c r="D870" s="16" t="str">
        <f aca="false">IF(ISNUMBER($A870),FCANDLE!D860,"")</f>
        <v/>
      </c>
      <c r="E870" s="16" t="str">
        <f aca="false">IF(ISNUMBER($A870),FCANDLE!E860,"")</f>
        <v/>
      </c>
      <c r="F870" s="16" t="str">
        <f aca="false">IF(ISNUMBER($A870),FCANDLE!F860,"")</f>
        <v/>
      </c>
      <c r="G870" s="16" t="str">
        <f aca="false">IF(ISNUMBER($A870),FCANDLE!G860,"")</f>
        <v/>
      </c>
      <c r="H870" s="0" t="e">
        <f aca="true">IF(ISNUMBER(A870),IF($A$1-$A870&gt;=H$2-1,(MAX(OFFSET($E870,0,0,H$2,2))+MIN(OFFSET($E870,0,0,H$2,2)))/2,NA()),NA())</f>
        <v>#N/A</v>
      </c>
      <c r="I870" s="0" t="e">
        <f aca="true">IF(ISNUMBER(A870),IF($A$1-$A870&gt;=I$2-1,(MAX(OFFSET($E870,0,0,I$2,2))+MIN(OFFSET($E870,0,0,I$2,2)))/2,NA()),NA())</f>
        <v>#N/A</v>
      </c>
      <c r="J870" s="0" t="e">
        <f aca="true">(OFFSET($H870,$J$2-1,0)+OFFSET($I870,$J$2-1,0))/2</f>
        <v>#N/A</v>
      </c>
      <c r="K870" s="0" t="e">
        <f aca="true">IF(ISNUMBER(A870),(MAX(OFFSET($E870,$J$2-1,0,K$2,2))+MIN(OFFSET($E870,$J$2-1,0,K$2,2)))/2,NA())</f>
        <v>#N/A</v>
      </c>
      <c r="L870" s="0" t="e">
        <f aca="true">IF(ISNUMBER(OFFSET($G870,1-L$2,0)),OFFSET($G870,1-L$2,0),NA())</f>
        <v>#N/A</v>
      </c>
    </row>
    <row r="871" customFormat="false" ht="13.2" hidden="false" customHeight="false" outlineLevel="0" collapsed="false">
      <c r="A871" s="0" t="str">
        <f aca="false">FCANDLE!A861</f>
        <v/>
      </c>
      <c r="B871" s="1" t="str">
        <f aca="false">IF(ISNUMBER(FCANDLE!B861),FCANDLE!B861,"")</f>
        <v/>
      </c>
      <c r="C871" s="15" t="str">
        <f aca="false">IF(ISNUMBER($A871),FCANDLE!C861,"")</f>
        <v/>
      </c>
      <c r="D871" s="16" t="str">
        <f aca="false">IF(ISNUMBER($A871),FCANDLE!D861,"")</f>
        <v/>
      </c>
      <c r="E871" s="16" t="str">
        <f aca="false">IF(ISNUMBER($A871),FCANDLE!E861,"")</f>
        <v/>
      </c>
      <c r="F871" s="16" t="str">
        <f aca="false">IF(ISNUMBER($A871),FCANDLE!F861,"")</f>
        <v/>
      </c>
      <c r="G871" s="16" t="str">
        <f aca="false">IF(ISNUMBER($A871),FCANDLE!G861,"")</f>
        <v/>
      </c>
      <c r="H871" s="0" t="e">
        <f aca="true">IF(ISNUMBER(A871),IF($A$1-$A871&gt;=H$2-1,(MAX(OFFSET($E871,0,0,H$2,2))+MIN(OFFSET($E871,0,0,H$2,2)))/2,NA()),NA())</f>
        <v>#N/A</v>
      </c>
      <c r="I871" s="0" t="e">
        <f aca="true">IF(ISNUMBER(A871),IF($A$1-$A871&gt;=I$2-1,(MAX(OFFSET($E871,0,0,I$2,2))+MIN(OFFSET($E871,0,0,I$2,2)))/2,NA()),NA())</f>
        <v>#N/A</v>
      </c>
      <c r="J871" s="0" t="e">
        <f aca="true">(OFFSET($H871,$J$2-1,0)+OFFSET($I871,$J$2-1,0))/2</f>
        <v>#N/A</v>
      </c>
      <c r="K871" s="0" t="e">
        <f aca="true">IF(ISNUMBER(A871),(MAX(OFFSET($E871,$J$2-1,0,K$2,2))+MIN(OFFSET($E871,$J$2-1,0,K$2,2)))/2,NA())</f>
        <v>#N/A</v>
      </c>
      <c r="L871" s="0" t="e">
        <f aca="true">IF(ISNUMBER(OFFSET($G871,1-L$2,0)),OFFSET($G871,1-L$2,0),NA())</f>
        <v>#N/A</v>
      </c>
    </row>
    <row r="872" customFormat="false" ht="13.2" hidden="false" customHeight="false" outlineLevel="0" collapsed="false">
      <c r="A872" s="0" t="str">
        <f aca="false">FCANDLE!A862</f>
        <v/>
      </c>
      <c r="B872" s="1" t="str">
        <f aca="false">IF(ISNUMBER(FCANDLE!B862),FCANDLE!B862,"")</f>
        <v/>
      </c>
      <c r="C872" s="15" t="str">
        <f aca="false">IF(ISNUMBER($A872),FCANDLE!C862,"")</f>
        <v/>
      </c>
      <c r="D872" s="16" t="str">
        <f aca="false">IF(ISNUMBER($A872),FCANDLE!D862,"")</f>
        <v/>
      </c>
      <c r="E872" s="16" t="str">
        <f aca="false">IF(ISNUMBER($A872),FCANDLE!E862,"")</f>
        <v/>
      </c>
      <c r="F872" s="16" t="str">
        <f aca="false">IF(ISNUMBER($A872),FCANDLE!F862,"")</f>
        <v/>
      </c>
      <c r="G872" s="16" t="str">
        <f aca="false">IF(ISNUMBER($A872),FCANDLE!G862,"")</f>
        <v/>
      </c>
      <c r="H872" s="0" t="e">
        <f aca="true">IF(ISNUMBER(A872),IF($A$1-$A872&gt;=H$2-1,(MAX(OFFSET($E872,0,0,H$2,2))+MIN(OFFSET($E872,0,0,H$2,2)))/2,NA()),NA())</f>
        <v>#N/A</v>
      </c>
      <c r="I872" s="0" t="e">
        <f aca="true">IF(ISNUMBER(A872),IF($A$1-$A872&gt;=I$2-1,(MAX(OFFSET($E872,0,0,I$2,2))+MIN(OFFSET($E872,0,0,I$2,2)))/2,NA()),NA())</f>
        <v>#N/A</v>
      </c>
      <c r="J872" s="0" t="e">
        <f aca="true">(OFFSET($H872,$J$2-1,0)+OFFSET($I872,$J$2-1,0))/2</f>
        <v>#N/A</v>
      </c>
      <c r="K872" s="0" t="e">
        <f aca="true">IF(ISNUMBER(A872),(MAX(OFFSET($E872,$J$2-1,0,K$2,2))+MIN(OFFSET($E872,$J$2-1,0,K$2,2)))/2,NA())</f>
        <v>#N/A</v>
      </c>
      <c r="L872" s="0" t="e">
        <f aca="true">IF(ISNUMBER(OFFSET($G872,1-L$2,0)),OFFSET($G872,1-L$2,0),NA())</f>
        <v>#N/A</v>
      </c>
    </row>
    <row r="873" customFormat="false" ht="13.2" hidden="false" customHeight="false" outlineLevel="0" collapsed="false">
      <c r="A873" s="0" t="str">
        <f aca="false">FCANDLE!A863</f>
        <v/>
      </c>
      <c r="B873" s="1" t="str">
        <f aca="false">IF(ISNUMBER(FCANDLE!B863),FCANDLE!B863,"")</f>
        <v/>
      </c>
      <c r="C873" s="15" t="str">
        <f aca="false">IF(ISNUMBER($A873),FCANDLE!C863,"")</f>
        <v/>
      </c>
      <c r="D873" s="16" t="str">
        <f aca="false">IF(ISNUMBER($A873),FCANDLE!D863,"")</f>
        <v/>
      </c>
      <c r="E873" s="16" t="str">
        <f aca="false">IF(ISNUMBER($A873),FCANDLE!E863,"")</f>
        <v/>
      </c>
      <c r="F873" s="16" t="str">
        <f aca="false">IF(ISNUMBER($A873),FCANDLE!F863,"")</f>
        <v/>
      </c>
      <c r="G873" s="16" t="str">
        <f aca="false">IF(ISNUMBER($A873),FCANDLE!G863,"")</f>
        <v/>
      </c>
      <c r="H873" s="0" t="e">
        <f aca="true">IF(ISNUMBER(A873),IF($A$1-$A873&gt;=H$2-1,(MAX(OFFSET($E873,0,0,H$2,2))+MIN(OFFSET($E873,0,0,H$2,2)))/2,NA()),NA())</f>
        <v>#N/A</v>
      </c>
      <c r="I873" s="0" t="e">
        <f aca="true">IF(ISNUMBER(A873),IF($A$1-$A873&gt;=I$2-1,(MAX(OFFSET($E873,0,0,I$2,2))+MIN(OFFSET($E873,0,0,I$2,2)))/2,NA()),NA())</f>
        <v>#N/A</v>
      </c>
      <c r="J873" s="0" t="e">
        <f aca="true">(OFFSET($H873,$J$2-1,0)+OFFSET($I873,$J$2-1,0))/2</f>
        <v>#N/A</v>
      </c>
      <c r="K873" s="0" t="e">
        <f aca="true">IF(ISNUMBER(A873),(MAX(OFFSET($E873,$J$2-1,0,K$2,2))+MIN(OFFSET($E873,$J$2-1,0,K$2,2)))/2,NA())</f>
        <v>#N/A</v>
      </c>
      <c r="L873" s="0" t="e">
        <f aca="true">IF(ISNUMBER(OFFSET($G873,1-L$2,0)),OFFSET($G873,1-L$2,0),NA())</f>
        <v>#N/A</v>
      </c>
    </row>
    <row r="874" customFormat="false" ht="13.2" hidden="false" customHeight="false" outlineLevel="0" collapsed="false">
      <c r="A874" s="0" t="str">
        <f aca="false">FCANDLE!A864</f>
        <v/>
      </c>
      <c r="B874" s="1" t="str">
        <f aca="false">IF(ISNUMBER(FCANDLE!B864),FCANDLE!B864,"")</f>
        <v/>
      </c>
      <c r="C874" s="15" t="str">
        <f aca="false">IF(ISNUMBER($A874),FCANDLE!C864,"")</f>
        <v/>
      </c>
      <c r="D874" s="16" t="str">
        <f aca="false">IF(ISNUMBER($A874),FCANDLE!D864,"")</f>
        <v/>
      </c>
      <c r="E874" s="16" t="str">
        <f aca="false">IF(ISNUMBER($A874),FCANDLE!E864,"")</f>
        <v/>
      </c>
      <c r="F874" s="16" t="str">
        <f aca="false">IF(ISNUMBER($A874),FCANDLE!F864,"")</f>
        <v/>
      </c>
      <c r="G874" s="16" t="str">
        <f aca="false">IF(ISNUMBER($A874),FCANDLE!G864,"")</f>
        <v/>
      </c>
      <c r="H874" s="0" t="e">
        <f aca="true">IF(ISNUMBER(A874),IF($A$1-$A874&gt;=H$2-1,(MAX(OFFSET($E874,0,0,H$2,2))+MIN(OFFSET($E874,0,0,H$2,2)))/2,NA()),NA())</f>
        <v>#N/A</v>
      </c>
      <c r="I874" s="0" t="e">
        <f aca="true">IF(ISNUMBER(A874),IF($A$1-$A874&gt;=I$2-1,(MAX(OFFSET($E874,0,0,I$2,2))+MIN(OFFSET($E874,0,0,I$2,2)))/2,NA()),NA())</f>
        <v>#N/A</v>
      </c>
      <c r="J874" s="0" t="e">
        <f aca="true">(OFFSET($H874,$J$2-1,0)+OFFSET($I874,$J$2-1,0))/2</f>
        <v>#N/A</v>
      </c>
      <c r="K874" s="0" t="e">
        <f aca="true">IF(ISNUMBER(A874),(MAX(OFFSET($E874,$J$2-1,0,K$2,2))+MIN(OFFSET($E874,$J$2-1,0,K$2,2)))/2,NA())</f>
        <v>#N/A</v>
      </c>
      <c r="L874" s="0" t="e">
        <f aca="true">IF(ISNUMBER(OFFSET($G874,1-L$2,0)),OFFSET($G874,1-L$2,0),NA())</f>
        <v>#N/A</v>
      </c>
    </row>
    <row r="875" customFormat="false" ht="13.2" hidden="false" customHeight="false" outlineLevel="0" collapsed="false">
      <c r="A875" s="0" t="str">
        <f aca="false">FCANDLE!A865</f>
        <v/>
      </c>
      <c r="B875" s="1" t="str">
        <f aca="false">IF(ISNUMBER(FCANDLE!B865),FCANDLE!B865,"")</f>
        <v/>
      </c>
      <c r="C875" s="15" t="str">
        <f aca="false">IF(ISNUMBER($A875),FCANDLE!C865,"")</f>
        <v/>
      </c>
      <c r="D875" s="16" t="str">
        <f aca="false">IF(ISNUMBER($A875),FCANDLE!D865,"")</f>
        <v/>
      </c>
      <c r="E875" s="16" t="str">
        <f aca="false">IF(ISNUMBER($A875),FCANDLE!E865,"")</f>
        <v/>
      </c>
      <c r="F875" s="16" t="str">
        <f aca="false">IF(ISNUMBER($A875),FCANDLE!F865,"")</f>
        <v/>
      </c>
      <c r="G875" s="16" t="str">
        <f aca="false">IF(ISNUMBER($A875),FCANDLE!G865,"")</f>
        <v/>
      </c>
      <c r="H875" s="0" t="e">
        <f aca="true">IF(ISNUMBER(A875),IF($A$1-$A875&gt;=H$2-1,(MAX(OFFSET($E875,0,0,H$2,2))+MIN(OFFSET($E875,0,0,H$2,2)))/2,NA()),NA())</f>
        <v>#N/A</v>
      </c>
      <c r="I875" s="0" t="e">
        <f aca="true">IF(ISNUMBER(A875),IF($A$1-$A875&gt;=I$2-1,(MAX(OFFSET($E875,0,0,I$2,2))+MIN(OFFSET($E875,0,0,I$2,2)))/2,NA()),NA())</f>
        <v>#N/A</v>
      </c>
      <c r="J875" s="0" t="e">
        <f aca="true">(OFFSET($H875,$J$2-1,0)+OFFSET($I875,$J$2-1,0))/2</f>
        <v>#N/A</v>
      </c>
      <c r="K875" s="0" t="e">
        <f aca="true">IF(ISNUMBER(A875),(MAX(OFFSET($E875,$J$2-1,0,K$2,2))+MIN(OFFSET($E875,$J$2-1,0,K$2,2)))/2,NA())</f>
        <v>#N/A</v>
      </c>
      <c r="L875" s="0" t="e">
        <f aca="true">IF(ISNUMBER(OFFSET($G875,1-L$2,0)),OFFSET($G875,1-L$2,0),NA())</f>
        <v>#N/A</v>
      </c>
    </row>
    <row r="876" customFormat="false" ht="13.2" hidden="false" customHeight="false" outlineLevel="0" collapsed="false">
      <c r="A876" s="0" t="str">
        <f aca="false">FCANDLE!A866</f>
        <v/>
      </c>
      <c r="B876" s="1" t="str">
        <f aca="false">IF(ISNUMBER(FCANDLE!B866),FCANDLE!B866,"")</f>
        <v/>
      </c>
      <c r="C876" s="15" t="str">
        <f aca="false">IF(ISNUMBER($A876),FCANDLE!C866,"")</f>
        <v/>
      </c>
      <c r="D876" s="16" t="str">
        <f aca="false">IF(ISNUMBER($A876),FCANDLE!D866,"")</f>
        <v/>
      </c>
      <c r="E876" s="16" t="str">
        <f aca="false">IF(ISNUMBER($A876),FCANDLE!E866,"")</f>
        <v/>
      </c>
      <c r="F876" s="16" t="str">
        <f aca="false">IF(ISNUMBER($A876),FCANDLE!F866,"")</f>
        <v/>
      </c>
      <c r="G876" s="16" t="str">
        <f aca="false">IF(ISNUMBER($A876),FCANDLE!G866,"")</f>
        <v/>
      </c>
      <c r="H876" s="0" t="e">
        <f aca="true">IF(ISNUMBER(A876),IF($A$1-$A876&gt;=H$2-1,(MAX(OFFSET($E876,0,0,H$2,2))+MIN(OFFSET($E876,0,0,H$2,2)))/2,NA()),NA())</f>
        <v>#N/A</v>
      </c>
      <c r="I876" s="0" t="e">
        <f aca="true">IF(ISNUMBER(A876),IF($A$1-$A876&gt;=I$2-1,(MAX(OFFSET($E876,0,0,I$2,2))+MIN(OFFSET($E876,0,0,I$2,2)))/2,NA()),NA())</f>
        <v>#N/A</v>
      </c>
      <c r="J876" s="0" t="e">
        <f aca="true">(OFFSET($H876,$J$2-1,0)+OFFSET($I876,$J$2-1,0))/2</f>
        <v>#N/A</v>
      </c>
      <c r="K876" s="0" t="e">
        <f aca="true">IF(ISNUMBER(A876),(MAX(OFFSET($E876,$J$2-1,0,K$2,2))+MIN(OFFSET($E876,$J$2-1,0,K$2,2)))/2,NA())</f>
        <v>#N/A</v>
      </c>
      <c r="L876" s="0" t="e">
        <f aca="true">IF(ISNUMBER(OFFSET($G876,1-L$2,0)),OFFSET($G876,1-L$2,0),NA())</f>
        <v>#N/A</v>
      </c>
    </row>
    <row r="877" customFormat="false" ht="13.2" hidden="false" customHeight="false" outlineLevel="0" collapsed="false">
      <c r="A877" s="0" t="str">
        <f aca="false">FCANDLE!A867</f>
        <v/>
      </c>
      <c r="B877" s="1" t="str">
        <f aca="false">IF(ISNUMBER(FCANDLE!B867),FCANDLE!B867,"")</f>
        <v/>
      </c>
      <c r="C877" s="15" t="str">
        <f aca="false">IF(ISNUMBER($A877),FCANDLE!C867,"")</f>
        <v/>
      </c>
      <c r="D877" s="16" t="str">
        <f aca="false">IF(ISNUMBER($A877),FCANDLE!D867,"")</f>
        <v/>
      </c>
      <c r="E877" s="16" t="str">
        <f aca="false">IF(ISNUMBER($A877),FCANDLE!E867,"")</f>
        <v/>
      </c>
      <c r="F877" s="16" t="str">
        <f aca="false">IF(ISNUMBER($A877),FCANDLE!F867,"")</f>
        <v/>
      </c>
      <c r="G877" s="16" t="str">
        <f aca="false">IF(ISNUMBER($A877),FCANDLE!G867,"")</f>
        <v/>
      </c>
      <c r="H877" s="0" t="e">
        <f aca="true">IF(ISNUMBER(A877),IF($A$1-$A877&gt;=H$2-1,(MAX(OFFSET($E877,0,0,H$2,2))+MIN(OFFSET($E877,0,0,H$2,2)))/2,NA()),NA())</f>
        <v>#N/A</v>
      </c>
      <c r="I877" s="0" t="e">
        <f aca="true">IF(ISNUMBER(A877),IF($A$1-$A877&gt;=I$2-1,(MAX(OFFSET($E877,0,0,I$2,2))+MIN(OFFSET($E877,0,0,I$2,2)))/2,NA()),NA())</f>
        <v>#N/A</v>
      </c>
      <c r="J877" s="0" t="e">
        <f aca="true">(OFFSET($H877,$J$2-1,0)+OFFSET($I877,$J$2-1,0))/2</f>
        <v>#N/A</v>
      </c>
      <c r="K877" s="0" t="e">
        <f aca="true">IF(ISNUMBER(A877),(MAX(OFFSET($E877,$J$2-1,0,K$2,2))+MIN(OFFSET($E877,$J$2-1,0,K$2,2)))/2,NA())</f>
        <v>#N/A</v>
      </c>
      <c r="L877" s="0" t="e">
        <f aca="true">IF(ISNUMBER(OFFSET($G877,1-L$2,0)),OFFSET($G877,1-L$2,0),NA())</f>
        <v>#N/A</v>
      </c>
    </row>
    <row r="878" customFormat="false" ht="13.2" hidden="false" customHeight="false" outlineLevel="0" collapsed="false">
      <c r="A878" s="0" t="str">
        <f aca="false">FCANDLE!A868</f>
        <v/>
      </c>
      <c r="B878" s="1" t="str">
        <f aca="false">IF(ISNUMBER(FCANDLE!B868),FCANDLE!B868,"")</f>
        <v/>
      </c>
      <c r="C878" s="15" t="str">
        <f aca="false">IF(ISNUMBER($A878),FCANDLE!C868,"")</f>
        <v/>
      </c>
      <c r="D878" s="16" t="str">
        <f aca="false">IF(ISNUMBER($A878),FCANDLE!D868,"")</f>
        <v/>
      </c>
      <c r="E878" s="16" t="str">
        <f aca="false">IF(ISNUMBER($A878),FCANDLE!E868,"")</f>
        <v/>
      </c>
      <c r="F878" s="16" t="str">
        <f aca="false">IF(ISNUMBER($A878),FCANDLE!F868,"")</f>
        <v/>
      </c>
      <c r="G878" s="16" t="str">
        <f aca="false">IF(ISNUMBER($A878),FCANDLE!G868,"")</f>
        <v/>
      </c>
      <c r="H878" s="0" t="e">
        <f aca="true">IF(ISNUMBER(A878),IF($A$1-$A878&gt;=H$2-1,(MAX(OFFSET($E878,0,0,H$2,2))+MIN(OFFSET($E878,0,0,H$2,2)))/2,NA()),NA())</f>
        <v>#N/A</v>
      </c>
      <c r="I878" s="0" t="e">
        <f aca="true">IF(ISNUMBER(A878),IF($A$1-$A878&gt;=I$2-1,(MAX(OFFSET($E878,0,0,I$2,2))+MIN(OFFSET($E878,0,0,I$2,2)))/2,NA()),NA())</f>
        <v>#N/A</v>
      </c>
      <c r="J878" s="0" t="e">
        <f aca="true">(OFFSET($H878,$J$2-1,0)+OFFSET($I878,$J$2-1,0))/2</f>
        <v>#N/A</v>
      </c>
      <c r="K878" s="0" t="e">
        <f aca="true">IF(ISNUMBER(A878),(MAX(OFFSET($E878,$J$2-1,0,K$2,2))+MIN(OFFSET($E878,$J$2-1,0,K$2,2)))/2,NA())</f>
        <v>#N/A</v>
      </c>
      <c r="L878" s="0" t="e">
        <f aca="true">IF(ISNUMBER(OFFSET($G878,1-L$2,0)),OFFSET($G878,1-L$2,0),NA())</f>
        <v>#N/A</v>
      </c>
    </row>
    <row r="879" customFormat="false" ht="13.2" hidden="false" customHeight="false" outlineLevel="0" collapsed="false">
      <c r="A879" s="0" t="str">
        <f aca="false">FCANDLE!A869</f>
        <v/>
      </c>
      <c r="B879" s="1" t="str">
        <f aca="false">IF(ISNUMBER(FCANDLE!B869),FCANDLE!B869,"")</f>
        <v/>
      </c>
      <c r="C879" s="15" t="str">
        <f aca="false">IF(ISNUMBER($A879),FCANDLE!C869,"")</f>
        <v/>
      </c>
      <c r="D879" s="16" t="str">
        <f aca="false">IF(ISNUMBER($A879),FCANDLE!D869,"")</f>
        <v/>
      </c>
      <c r="E879" s="16" t="str">
        <f aca="false">IF(ISNUMBER($A879),FCANDLE!E869,"")</f>
        <v/>
      </c>
      <c r="F879" s="16" t="str">
        <f aca="false">IF(ISNUMBER($A879),FCANDLE!F869,"")</f>
        <v/>
      </c>
      <c r="G879" s="16" t="str">
        <f aca="false">IF(ISNUMBER($A879),FCANDLE!G869,"")</f>
        <v/>
      </c>
      <c r="H879" s="0" t="e">
        <f aca="true">IF(ISNUMBER(A879),IF($A$1-$A879&gt;=H$2-1,(MAX(OFFSET($E879,0,0,H$2,2))+MIN(OFFSET($E879,0,0,H$2,2)))/2,NA()),NA())</f>
        <v>#N/A</v>
      </c>
      <c r="I879" s="0" t="e">
        <f aca="true">IF(ISNUMBER(A879),IF($A$1-$A879&gt;=I$2-1,(MAX(OFFSET($E879,0,0,I$2,2))+MIN(OFFSET($E879,0,0,I$2,2)))/2,NA()),NA())</f>
        <v>#N/A</v>
      </c>
      <c r="J879" s="0" t="e">
        <f aca="true">(OFFSET($H879,$J$2-1,0)+OFFSET($I879,$J$2-1,0))/2</f>
        <v>#N/A</v>
      </c>
      <c r="K879" s="0" t="e">
        <f aca="true">IF(ISNUMBER(A879),(MAX(OFFSET($E879,$J$2-1,0,K$2,2))+MIN(OFFSET($E879,$J$2-1,0,K$2,2)))/2,NA())</f>
        <v>#N/A</v>
      </c>
      <c r="L879" s="0" t="e">
        <f aca="true">IF(ISNUMBER(OFFSET($G879,1-L$2,0)),OFFSET($G879,1-L$2,0),NA())</f>
        <v>#N/A</v>
      </c>
    </row>
    <row r="880" customFormat="false" ht="13.2" hidden="false" customHeight="false" outlineLevel="0" collapsed="false">
      <c r="A880" s="0" t="str">
        <f aca="false">FCANDLE!A870</f>
        <v/>
      </c>
      <c r="B880" s="1" t="str">
        <f aca="false">IF(ISNUMBER(FCANDLE!B870),FCANDLE!B870,"")</f>
        <v/>
      </c>
      <c r="C880" s="15" t="str">
        <f aca="false">IF(ISNUMBER($A880),FCANDLE!C870,"")</f>
        <v/>
      </c>
      <c r="D880" s="16" t="str">
        <f aca="false">IF(ISNUMBER($A880),FCANDLE!D870,"")</f>
        <v/>
      </c>
      <c r="E880" s="16" t="str">
        <f aca="false">IF(ISNUMBER($A880),FCANDLE!E870,"")</f>
        <v/>
      </c>
      <c r="F880" s="16" t="str">
        <f aca="false">IF(ISNUMBER($A880),FCANDLE!F870,"")</f>
        <v/>
      </c>
      <c r="G880" s="16" t="str">
        <f aca="false">IF(ISNUMBER($A880),FCANDLE!G870,"")</f>
        <v/>
      </c>
      <c r="H880" s="0" t="e">
        <f aca="true">IF(ISNUMBER(A880),IF($A$1-$A880&gt;=H$2-1,(MAX(OFFSET($E880,0,0,H$2,2))+MIN(OFFSET($E880,0,0,H$2,2)))/2,NA()),NA())</f>
        <v>#N/A</v>
      </c>
      <c r="I880" s="0" t="e">
        <f aca="true">IF(ISNUMBER(A880),IF($A$1-$A880&gt;=I$2-1,(MAX(OFFSET($E880,0,0,I$2,2))+MIN(OFFSET($E880,0,0,I$2,2)))/2,NA()),NA())</f>
        <v>#N/A</v>
      </c>
      <c r="J880" s="0" t="e">
        <f aca="true">(OFFSET($H880,$J$2-1,0)+OFFSET($I880,$J$2-1,0))/2</f>
        <v>#N/A</v>
      </c>
      <c r="K880" s="0" t="e">
        <f aca="true">IF(ISNUMBER(A880),(MAX(OFFSET($E880,$J$2-1,0,K$2,2))+MIN(OFFSET($E880,$J$2-1,0,K$2,2)))/2,NA())</f>
        <v>#N/A</v>
      </c>
      <c r="L880" s="0" t="e">
        <f aca="true">IF(ISNUMBER(OFFSET($G880,1-L$2,0)),OFFSET($G880,1-L$2,0),NA())</f>
        <v>#N/A</v>
      </c>
    </row>
    <row r="881" customFormat="false" ht="13.2" hidden="false" customHeight="false" outlineLevel="0" collapsed="false">
      <c r="A881" s="0" t="str">
        <f aca="false">FCANDLE!A871</f>
        <v/>
      </c>
      <c r="B881" s="1" t="str">
        <f aca="false">IF(ISNUMBER(FCANDLE!B871),FCANDLE!B871,"")</f>
        <v/>
      </c>
      <c r="C881" s="15" t="str">
        <f aca="false">IF(ISNUMBER($A881),FCANDLE!C871,"")</f>
        <v/>
      </c>
      <c r="D881" s="16" t="str">
        <f aca="false">IF(ISNUMBER($A881),FCANDLE!D871,"")</f>
        <v/>
      </c>
      <c r="E881" s="16" t="str">
        <f aca="false">IF(ISNUMBER($A881),FCANDLE!E871,"")</f>
        <v/>
      </c>
      <c r="F881" s="16" t="str">
        <f aca="false">IF(ISNUMBER($A881),FCANDLE!F871,"")</f>
        <v/>
      </c>
      <c r="G881" s="16" t="str">
        <f aca="false">IF(ISNUMBER($A881),FCANDLE!G871,"")</f>
        <v/>
      </c>
      <c r="H881" s="0" t="e">
        <f aca="true">IF(ISNUMBER(A881),IF($A$1-$A881&gt;=H$2-1,(MAX(OFFSET($E881,0,0,H$2,2))+MIN(OFFSET($E881,0,0,H$2,2)))/2,NA()),NA())</f>
        <v>#N/A</v>
      </c>
      <c r="I881" s="0" t="e">
        <f aca="true">IF(ISNUMBER(A881),IF($A$1-$A881&gt;=I$2-1,(MAX(OFFSET($E881,0,0,I$2,2))+MIN(OFFSET($E881,0,0,I$2,2)))/2,NA()),NA())</f>
        <v>#N/A</v>
      </c>
      <c r="J881" s="0" t="e">
        <f aca="true">(OFFSET($H881,$J$2-1,0)+OFFSET($I881,$J$2-1,0))/2</f>
        <v>#N/A</v>
      </c>
      <c r="K881" s="0" t="e">
        <f aca="true">IF(ISNUMBER(A881),(MAX(OFFSET($E881,$J$2-1,0,K$2,2))+MIN(OFFSET($E881,$J$2-1,0,K$2,2)))/2,NA())</f>
        <v>#N/A</v>
      </c>
      <c r="L881" s="0" t="e">
        <f aca="true">IF(ISNUMBER(OFFSET($G881,1-L$2,0)),OFFSET($G881,1-L$2,0),NA())</f>
        <v>#N/A</v>
      </c>
    </row>
    <row r="882" customFormat="false" ht="13.2" hidden="false" customHeight="false" outlineLevel="0" collapsed="false">
      <c r="A882" s="0" t="str">
        <f aca="false">FCANDLE!A872</f>
        <v/>
      </c>
      <c r="B882" s="1" t="str">
        <f aca="false">IF(ISNUMBER(FCANDLE!B872),FCANDLE!B872,"")</f>
        <v/>
      </c>
      <c r="C882" s="15" t="str">
        <f aca="false">IF(ISNUMBER($A882),FCANDLE!C872,"")</f>
        <v/>
      </c>
      <c r="D882" s="16" t="str">
        <f aca="false">IF(ISNUMBER($A882),FCANDLE!D872,"")</f>
        <v/>
      </c>
      <c r="E882" s="16" t="str">
        <f aca="false">IF(ISNUMBER($A882),FCANDLE!E872,"")</f>
        <v/>
      </c>
      <c r="F882" s="16" t="str">
        <f aca="false">IF(ISNUMBER($A882),FCANDLE!F872,"")</f>
        <v/>
      </c>
      <c r="G882" s="16" t="str">
        <f aca="false">IF(ISNUMBER($A882),FCANDLE!G872,"")</f>
        <v/>
      </c>
      <c r="H882" s="0" t="e">
        <f aca="true">IF(ISNUMBER(A882),IF($A$1-$A882&gt;=H$2-1,(MAX(OFFSET($E882,0,0,H$2,2))+MIN(OFFSET($E882,0,0,H$2,2)))/2,NA()),NA())</f>
        <v>#N/A</v>
      </c>
      <c r="I882" s="0" t="e">
        <f aca="true">IF(ISNUMBER(A882),IF($A$1-$A882&gt;=I$2-1,(MAX(OFFSET($E882,0,0,I$2,2))+MIN(OFFSET($E882,0,0,I$2,2)))/2,NA()),NA())</f>
        <v>#N/A</v>
      </c>
      <c r="J882" s="0" t="e">
        <f aca="true">(OFFSET($H882,$J$2-1,0)+OFFSET($I882,$J$2-1,0))/2</f>
        <v>#N/A</v>
      </c>
      <c r="K882" s="0" t="e">
        <f aca="true">IF(ISNUMBER(A882),(MAX(OFFSET($E882,$J$2-1,0,K$2,2))+MIN(OFFSET($E882,$J$2-1,0,K$2,2)))/2,NA())</f>
        <v>#N/A</v>
      </c>
      <c r="L882" s="0" t="e">
        <f aca="true">IF(ISNUMBER(OFFSET($G882,1-L$2,0)),OFFSET($G882,1-L$2,0),NA())</f>
        <v>#N/A</v>
      </c>
    </row>
    <row r="883" customFormat="false" ht="13.2" hidden="false" customHeight="false" outlineLevel="0" collapsed="false">
      <c r="A883" s="0" t="str">
        <f aca="false">FCANDLE!A873</f>
        <v/>
      </c>
      <c r="B883" s="1" t="str">
        <f aca="false">IF(ISNUMBER(FCANDLE!B873),FCANDLE!B873,"")</f>
        <v/>
      </c>
      <c r="C883" s="15" t="str">
        <f aca="false">IF(ISNUMBER($A883),FCANDLE!C873,"")</f>
        <v/>
      </c>
      <c r="D883" s="16" t="str">
        <f aca="false">IF(ISNUMBER($A883),FCANDLE!D873,"")</f>
        <v/>
      </c>
      <c r="E883" s="16" t="str">
        <f aca="false">IF(ISNUMBER($A883),FCANDLE!E873,"")</f>
        <v/>
      </c>
      <c r="F883" s="16" t="str">
        <f aca="false">IF(ISNUMBER($A883),FCANDLE!F873,"")</f>
        <v/>
      </c>
      <c r="G883" s="16" t="str">
        <f aca="false">IF(ISNUMBER($A883),FCANDLE!G873,"")</f>
        <v/>
      </c>
      <c r="H883" s="0" t="e">
        <f aca="true">IF(ISNUMBER(A883),IF($A$1-$A883&gt;=H$2-1,(MAX(OFFSET($E883,0,0,H$2,2))+MIN(OFFSET($E883,0,0,H$2,2)))/2,NA()),NA())</f>
        <v>#N/A</v>
      </c>
      <c r="I883" s="0" t="e">
        <f aca="true">IF(ISNUMBER(A883),IF($A$1-$A883&gt;=I$2-1,(MAX(OFFSET($E883,0,0,I$2,2))+MIN(OFFSET($E883,0,0,I$2,2)))/2,NA()),NA())</f>
        <v>#N/A</v>
      </c>
      <c r="J883" s="0" t="e">
        <f aca="true">(OFFSET($H883,$J$2-1,0)+OFFSET($I883,$J$2-1,0))/2</f>
        <v>#N/A</v>
      </c>
      <c r="K883" s="0" t="e">
        <f aca="true">IF(ISNUMBER(A883),(MAX(OFFSET($E883,$J$2-1,0,K$2,2))+MIN(OFFSET($E883,$J$2-1,0,K$2,2)))/2,NA())</f>
        <v>#N/A</v>
      </c>
      <c r="L883" s="0" t="e">
        <f aca="true">IF(ISNUMBER(OFFSET($G883,1-L$2,0)),OFFSET($G883,1-L$2,0),NA())</f>
        <v>#N/A</v>
      </c>
    </row>
    <row r="884" customFormat="false" ht="13.2" hidden="false" customHeight="false" outlineLevel="0" collapsed="false">
      <c r="A884" s="0" t="str">
        <f aca="false">FCANDLE!A874</f>
        <v/>
      </c>
      <c r="B884" s="1" t="str">
        <f aca="false">IF(ISNUMBER(FCANDLE!B874),FCANDLE!B874,"")</f>
        <v/>
      </c>
      <c r="C884" s="15" t="str">
        <f aca="false">IF(ISNUMBER($A884),FCANDLE!C874,"")</f>
        <v/>
      </c>
      <c r="D884" s="16" t="str">
        <f aca="false">IF(ISNUMBER($A884),FCANDLE!D874,"")</f>
        <v/>
      </c>
      <c r="E884" s="16" t="str">
        <f aca="false">IF(ISNUMBER($A884),FCANDLE!E874,"")</f>
        <v/>
      </c>
      <c r="F884" s="16" t="str">
        <f aca="false">IF(ISNUMBER($A884),FCANDLE!F874,"")</f>
        <v/>
      </c>
      <c r="G884" s="16" t="str">
        <f aca="false">IF(ISNUMBER($A884),FCANDLE!G874,"")</f>
        <v/>
      </c>
      <c r="H884" s="0" t="e">
        <f aca="true">IF(ISNUMBER(A884),IF($A$1-$A884&gt;=H$2-1,(MAX(OFFSET($E884,0,0,H$2,2))+MIN(OFFSET($E884,0,0,H$2,2)))/2,NA()),NA())</f>
        <v>#N/A</v>
      </c>
      <c r="I884" s="0" t="e">
        <f aca="true">IF(ISNUMBER(A884),IF($A$1-$A884&gt;=I$2-1,(MAX(OFFSET($E884,0,0,I$2,2))+MIN(OFFSET($E884,0,0,I$2,2)))/2,NA()),NA())</f>
        <v>#N/A</v>
      </c>
      <c r="J884" s="0" t="e">
        <f aca="true">(OFFSET($H884,$J$2-1,0)+OFFSET($I884,$J$2-1,0))/2</f>
        <v>#N/A</v>
      </c>
      <c r="K884" s="0" t="e">
        <f aca="true">IF(ISNUMBER(A884),(MAX(OFFSET($E884,$J$2-1,0,K$2,2))+MIN(OFFSET($E884,$J$2-1,0,K$2,2)))/2,NA())</f>
        <v>#N/A</v>
      </c>
      <c r="L884" s="0" t="e">
        <f aca="true">IF(ISNUMBER(OFFSET($G884,1-L$2,0)),OFFSET($G884,1-L$2,0),NA())</f>
        <v>#N/A</v>
      </c>
    </row>
    <row r="885" customFormat="false" ht="13.2" hidden="false" customHeight="false" outlineLevel="0" collapsed="false">
      <c r="A885" s="0" t="str">
        <f aca="false">FCANDLE!A875</f>
        <v/>
      </c>
      <c r="B885" s="1" t="str">
        <f aca="false">IF(ISNUMBER(FCANDLE!B875),FCANDLE!B875,"")</f>
        <v/>
      </c>
      <c r="C885" s="15" t="str">
        <f aca="false">IF(ISNUMBER($A885),FCANDLE!C875,"")</f>
        <v/>
      </c>
      <c r="D885" s="16" t="str">
        <f aca="false">IF(ISNUMBER($A885),FCANDLE!D875,"")</f>
        <v/>
      </c>
      <c r="E885" s="16" t="str">
        <f aca="false">IF(ISNUMBER($A885),FCANDLE!E875,"")</f>
        <v/>
      </c>
      <c r="F885" s="16" t="str">
        <f aca="false">IF(ISNUMBER($A885),FCANDLE!F875,"")</f>
        <v/>
      </c>
      <c r="G885" s="16" t="str">
        <f aca="false">IF(ISNUMBER($A885),FCANDLE!G875,"")</f>
        <v/>
      </c>
      <c r="H885" s="0" t="e">
        <f aca="true">IF(ISNUMBER(A885),IF($A$1-$A885&gt;=H$2-1,(MAX(OFFSET($E885,0,0,H$2,2))+MIN(OFFSET($E885,0,0,H$2,2)))/2,NA()),NA())</f>
        <v>#N/A</v>
      </c>
      <c r="I885" s="0" t="e">
        <f aca="true">IF(ISNUMBER(A885),IF($A$1-$A885&gt;=I$2-1,(MAX(OFFSET($E885,0,0,I$2,2))+MIN(OFFSET($E885,0,0,I$2,2)))/2,NA()),NA())</f>
        <v>#N/A</v>
      </c>
      <c r="J885" s="0" t="e">
        <f aca="true">(OFFSET($H885,$J$2-1,0)+OFFSET($I885,$J$2-1,0))/2</f>
        <v>#N/A</v>
      </c>
      <c r="K885" s="0" t="e">
        <f aca="true">IF(ISNUMBER(A885),(MAX(OFFSET($E885,$J$2-1,0,K$2,2))+MIN(OFFSET($E885,$J$2-1,0,K$2,2)))/2,NA())</f>
        <v>#N/A</v>
      </c>
      <c r="L885" s="0" t="e">
        <f aca="true">IF(ISNUMBER(OFFSET($G885,1-L$2,0)),OFFSET($G885,1-L$2,0),NA())</f>
        <v>#N/A</v>
      </c>
    </row>
    <row r="886" customFormat="false" ht="13.2" hidden="false" customHeight="false" outlineLevel="0" collapsed="false">
      <c r="A886" s="0" t="str">
        <f aca="false">FCANDLE!A876</f>
        <v/>
      </c>
      <c r="B886" s="1" t="str">
        <f aca="false">IF(ISNUMBER(FCANDLE!B876),FCANDLE!B876,"")</f>
        <v/>
      </c>
      <c r="C886" s="15" t="str">
        <f aca="false">IF(ISNUMBER($A886),FCANDLE!C876,"")</f>
        <v/>
      </c>
      <c r="D886" s="16" t="str">
        <f aca="false">IF(ISNUMBER($A886),FCANDLE!D876,"")</f>
        <v/>
      </c>
      <c r="E886" s="16" t="str">
        <f aca="false">IF(ISNUMBER($A886),FCANDLE!E876,"")</f>
        <v/>
      </c>
      <c r="F886" s="16" t="str">
        <f aca="false">IF(ISNUMBER($A886),FCANDLE!F876,"")</f>
        <v/>
      </c>
      <c r="G886" s="16" t="str">
        <f aca="false">IF(ISNUMBER($A886),FCANDLE!G876,"")</f>
        <v/>
      </c>
      <c r="H886" s="0" t="e">
        <f aca="true">IF(ISNUMBER(A886),IF($A$1-$A886&gt;=H$2-1,(MAX(OFFSET($E886,0,0,H$2,2))+MIN(OFFSET($E886,0,0,H$2,2)))/2,NA()),NA())</f>
        <v>#N/A</v>
      </c>
      <c r="I886" s="0" t="e">
        <f aca="true">IF(ISNUMBER(A886),IF($A$1-$A886&gt;=I$2-1,(MAX(OFFSET($E886,0,0,I$2,2))+MIN(OFFSET($E886,0,0,I$2,2)))/2,NA()),NA())</f>
        <v>#N/A</v>
      </c>
      <c r="J886" s="0" t="e">
        <f aca="true">(OFFSET($H886,$J$2-1,0)+OFFSET($I886,$J$2-1,0))/2</f>
        <v>#N/A</v>
      </c>
      <c r="K886" s="0" t="e">
        <f aca="true">IF(ISNUMBER(A886),(MAX(OFFSET($E886,$J$2-1,0,K$2,2))+MIN(OFFSET($E886,$J$2-1,0,K$2,2)))/2,NA())</f>
        <v>#N/A</v>
      </c>
      <c r="L886" s="0" t="e">
        <f aca="true">IF(ISNUMBER(OFFSET($G886,1-L$2,0)),OFFSET($G886,1-L$2,0),NA())</f>
        <v>#N/A</v>
      </c>
    </row>
    <row r="887" customFormat="false" ht="13.2" hidden="false" customHeight="false" outlineLevel="0" collapsed="false">
      <c r="A887" s="0" t="str">
        <f aca="false">FCANDLE!A877</f>
        <v/>
      </c>
      <c r="B887" s="1" t="str">
        <f aca="false">IF(ISNUMBER(FCANDLE!B877),FCANDLE!B877,"")</f>
        <v/>
      </c>
      <c r="C887" s="15" t="str">
        <f aca="false">IF(ISNUMBER($A887),FCANDLE!C877,"")</f>
        <v/>
      </c>
      <c r="D887" s="16" t="str">
        <f aca="false">IF(ISNUMBER($A887),FCANDLE!D877,"")</f>
        <v/>
      </c>
      <c r="E887" s="16" t="str">
        <f aca="false">IF(ISNUMBER($A887),FCANDLE!E877,"")</f>
        <v/>
      </c>
      <c r="F887" s="16" t="str">
        <f aca="false">IF(ISNUMBER($A887),FCANDLE!F877,"")</f>
        <v/>
      </c>
      <c r="G887" s="16" t="str">
        <f aca="false">IF(ISNUMBER($A887),FCANDLE!G877,"")</f>
        <v/>
      </c>
      <c r="H887" s="0" t="e">
        <f aca="true">IF(ISNUMBER(A887),IF($A$1-$A887&gt;=H$2-1,(MAX(OFFSET($E887,0,0,H$2,2))+MIN(OFFSET($E887,0,0,H$2,2)))/2,NA()),NA())</f>
        <v>#N/A</v>
      </c>
      <c r="I887" s="0" t="e">
        <f aca="true">IF(ISNUMBER(A887),IF($A$1-$A887&gt;=I$2-1,(MAX(OFFSET($E887,0,0,I$2,2))+MIN(OFFSET($E887,0,0,I$2,2)))/2,NA()),NA())</f>
        <v>#N/A</v>
      </c>
      <c r="J887" s="0" t="e">
        <f aca="true">(OFFSET($H887,$J$2-1,0)+OFFSET($I887,$J$2-1,0))/2</f>
        <v>#N/A</v>
      </c>
      <c r="K887" s="0" t="e">
        <f aca="true">IF(ISNUMBER(A887),(MAX(OFFSET($E887,$J$2-1,0,K$2,2))+MIN(OFFSET($E887,$J$2-1,0,K$2,2)))/2,NA())</f>
        <v>#N/A</v>
      </c>
      <c r="L887" s="0" t="e">
        <f aca="true">IF(ISNUMBER(OFFSET($G887,1-L$2,0)),OFFSET($G887,1-L$2,0),NA())</f>
        <v>#N/A</v>
      </c>
    </row>
    <row r="888" customFormat="false" ht="13.2" hidden="false" customHeight="false" outlineLevel="0" collapsed="false">
      <c r="A888" s="0" t="str">
        <f aca="false">FCANDLE!A878</f>
        <v/>
      </c>
      <c r="B888" s="1" t="str">
        <f aca="false">IF(ISNUMBER(FCANDLE!B878),FCANDLE!B878,"")</f>
        <v/>
      </c>
      <c r="C888" s="15" t="str">
        <f aca="false">IF(ISNUMBER($A888),FCANDLE!C878,"")</f>
        <v/>
      </c>
      <c r="D888" s="16" t="str">
        <f aca="false">IF(ISNUMBER($A888),FCANDLE!D878,"")</f>
        <v/>
      </c>
      <c r="E888" s="16" t="str">
        <f aca="false">IF(ISNUMBER($A888),FCANDLE!E878,"")</f>
        <v/>
      </c>
      <c r="F888" s="16" t="str">
        <f aca="false">IF(ISNUMBER($A888),FCANDLE!F878,"")</f>
        <v/>
      </c>
      <c r="G888" s="16" t="str">
        <f aca="false">IF(ISNUMBER($A888),FCANDLE!G878,"")</f>
        <v/>
      </c>
      <c r="H888" s="0" t="e">
        <f aca="true">IF(ISNUMBER(A888),IF($A$1-$A888&gt;=H$2-1,(MAX(OFFSET($E888,0,0,H$2,2))+MIN(OFFSET($E888,0,0,H$2,2)))/2,NA()),NA())</f>
        <v>#N/A</v>
      </c>
      <c r="I888" s="0" t="e">
        <f aca="true">IF(ISNUMBER(A888),IF($A$1-$A888&gt;=I$2-1,(MAX(OFFSET($E888,0,0,I$2,2))+MIN(OFFSET($E888,0,0,I$2,2)))/2,NA()),NA())</f>
        <v>#N/A</v>
      </c>
      <c r="J888" s="0" t="e">
        <f aca="true">(OFFSET($H888,$J$2-1,0)+OFFSET($I888,$J$2-1,0))/2</f>
        <v>#N/A</v>
      </c>
      <c r="K888" s="0" t="e">
        <f aca="true">IF(ISNUMBER(A888),(MAX(OFFSET($E888,$J$2-1,0,K$2,2))+MIN(OFFSET($E888,$J$2-1,0,K$2,2)))/2,NA())</f>
        <v>#N/A</v>
      </c>
      <c r="L888" s="0" t="e">
        <f aca="true">IF(ISNUMBER(OFFSET($G888,1-L$2,0)),OFFSET($G888,1-L$2,0),NA())</f>
        <v>#N/A</v>
      </c>
    </row>
    <row r="889" customFormat="false" ht="13.2" hidden="false" customHeight="false" outlineLevel="0" collapsed="false">
      <c r="A889" s="0" t="str">
        <f aca="false">FCANDLE!A879</f>
        <v/>
      </c>
      <c r="B889" s="1" t="str">
        <f aca="false">IF(ISNUMBER(FCANDLE!B879),FCANDLE!B879,"")</f>
        <v/>
      </c>
      <c r="C889" s="15" t="str">
        <f aca="false">IF(ISNUMBER($A889),FCANDLE!C879,"")</f>
        <v/>
      </c>
      <c r="D889" s="16" t="str">
        <f aca="false">IF(ISNUMBER($A889),FCANDLE!D879,"")</f>
        <v/>
      </c>
      <c r="E889" s="16" t="str">
        <f aca="false">IF(ISNUMBER($A889),FCANDLE!E879,"")</f>
        <v/>
      </c>
      <c r="F889" s="16" t="str">
        <f aca="false">IF(ISNUMBER($A889),FCANDLE!F879,"")</f>
        <v/>
      </c>
      <c r="G889" s="16" t="str">
        <f aca="false">IF(ISNUMBER($A889),FCANDLE!G879,"")</f>
        <v/>
      </c>
      <c r="H889" s="0" t="e">
        <f aca="true">IF(ISNUMBER(A889),IF($A$1-$A889&gt;=H$2-1,(MAX(OFFSET($E889,0,0,H$2,2))+MIN(OFFSET($E889,0,0,H$2,2)))/2,NA()),NA())</f>
        <v>#N/A</v>
      </c>
      <c r="I889" s="0" t="e">
        <f aca="true">IF(ISNUMBER(A889),IF($A$1-$A889&gt;=I$2-1,(MAX(OFFSET($E889,0,0,I$2,2))+MIN(OFFSET($E889,0,0,I$2,2)))/2,NA()),NA())</f>
        <v>#N/A</v>
      </c>
      <c r="J889" s="0" t="e">
        <f aca="true">(OFFSET($H889,$J$2-1,0)+OFFSET($I889,$J$2-1,0))/2</f>
        <v>#N/A</v>
      </c>
      <c r="K889" s="0" t="e">
        <f aca="true">IF(ISNUMBER(A889),(MAX(OFFSET($E889,$J$2-1,0,K$2,2))+MIN(OFFSET($E889,$J$2-1,0,K$2,2)))/2,NA())</f>
        <v>#N/A</v>
      </c>
      <c r="L889" s="0" t="e">
        <f aca="true">IF(ISNUMBER(OFFSET($G889,1-L$2,0)),OFFSET($G889,1-L$2,0),NA())</f>
        <v>#N/A</v>
      </c>
    </row>
    <row r="890" customFormat="false" ht="13.2" hidden="false" customHeight="false" outlineLevel="0" collapsed="false">
      <c r="A890" s="0" t="str">
        <f aca="false">FCANDLE!A880</f>
        <v/>
      </c>
      <c r="B890" s="1" t="str">
        <f aca="false">IF(ISNUMBER(FCANDLE!B880),FCANDLE!B880,"")</f>
        <v/>
      </c>
      <c r="C890" s="15" t="str">
        <f aca="false">IF(ISNUMBER($A890),FCANDLE!C880,"")</f>
        <v/>
      </c>
      <c r="D890" s="16" t="str">
        <f aca="false">IF(ISNUMBER($A890),FCANDLE!D880,"")</f>
        <v/>
      </c>
      <c r="E890" s="16" t="str">
        <f aca="false">IF(ISNUMBER($A890),FCANDLE!E880,"")</f>
        <v/>
      </c>
      <c r="F890" s="16" t="str">
        <f aca="false">IF(ISNUMBER($A890),FCANDLE!F880,"")</f>
        <v/>
      </c>
      <c r="G890" s="16" t="str">
        <f aca="false">IF(ISNUMBER($A890),FCANDLE!G880,"")</f>
        <v/>
      </c>
      <c r="H890" s="0" t="e">
        <f aca="true">IF(ISNUMBER(A890),IF($A$1-$A890&gt;=H$2-1,(MAX(OFFSET($E890,0,0,H$2,2))+MIN(OFFSET($E890,0,0,H$2,2)))/2,NA()),NA())</f>
        <v>#N/A</v>
      </c>
      <c r="I890" s="0" t="e">
        <f aca="true">IF(ISNUMBER(A890),IF($A$1-$A890&gt;=I$2-1,(MAX(OFFSET($E890,0,0,I$2,2))+MIN(OFFSET($E890,0,0,I$2,2)))/2,NA()),NA())</f>
        <v>#N/A</v>
      </c>
      <c r="J890" s="0" t="e">
        <f aca="true">(OFFSET($H890,$J$2-1,0)+OFFSET($I890,$J$2-1,0))/2</f>
        <v>#N/A</v>
      </c>
      <c r="K890" s="0" t="e">
        <f aca="true">IF(ISNUMBER(A890),(MAX(OFFSET($E890,$J$2-1,0,K$2,2))+MIN(OFFSET($E890,$J$2-1,0,K$2,2)))/2,NA())</f>
        <v>#N/A</v>
      </c>
      <c r="L890" s="0" t="e">
        <f aca="true">IF(ISNUMBER(OFFSET($G890,1-L$2,0)),OFFSET($G890,1-L$2,0),NA())</f>
        <v>#N/A</v>
      </c>
    </row>
    <row r="891" customFormat="false" ht="13.2" hidden="false" customHeight="false" outlineLevel="0" collapsed="false">
      <c r="A891" s="0" t="str">
        <f aca="false">FCANDLE!A881</f>
        <v/>
      </c>
      <c r="B891" s="1" t="str">
        <f aca="false">IF(ISNUMBER(FCANDLE!B881),FCANDLE!B881,"")</f>
        <v/>
      </c>
      <c r="C891" s="15" t="str">
        <f aca="false">IF(ISNUMBER($A891),FCANDLE!C881,"")</f>
        <v/>
      </c>
      <c r="D891" s="16" t="str">
        <f aca="false">IF(ISNUMBER($A891),FCANDLE!D881,"")</f>
        <v/>
      </c>
      <c r="E891" s="16" t="str">
        <f aca="false">IF(ISNUMBER($A891),FCANDLE!E881,"")</f>
        <v/>
      </c>
      <c r="F891" s="16" t="str">
        <f aca="false">IF(ISNUMBER($A891),FCANDLE!F881,"")</f>
        <v/>
      </c>
      <c r="G891" s="16" t="str">
        <f aca="false">IF(ISNUMBER($A891),FCANDLE!G881,"")</f>
        <v/>
      </c>
      <c r="H891" s="0" t="e">
        <f aca="true">IF(ISNUMBER(A891),IF($A$1-$A891&gt;=H$2-1,(MAX(OFFSET($E891,0,0,H$2,2))+MIN(OFFSET($E891,0,0,H$2,2)))/2,NA()),NA())</f>
        <v>#N/A</v>
      </c>
      <c r="I891" s="0" t="e">
        <f aca="true">IF(ISNUMBER(A891),IF($A$1-$A891&gt;=I$2-1,(MAX(OFFSET($E891,0,0,I$2,2))+MIN(OFFSET($E891,0,0,I$2,2)))/2,NA()),NA())</f>
        <v>#N/A</v>
      </c>
      <c r="J891" s="0" t="e">
        <f aca="true">(OFFSET($H891,$J$2-1,0)+OFFSET($I891,$J$2-1,0))/2</f>
        <v>#N/A</v>
      </c>
      <c r="K891" s="0" t="e">
        <f aca="true">IF(ISNUMBER(A891),(MAX(OFFSET($E891,$J$2-1,0,K$2,2))+MIN(OFFSET($E891,$J$2-1,0,K$2,2)))/2,NA())</f>
        <v>#N/A</v>
      </c>
      <c r="L891" s="0" t="e">
        <f aca="true">IF(ISNUMBER(OFFSET($G891,1-L$2,0)),OFFSET($G891,1-L$2,0),NA())</f>
        <v>#N/A</v>
      </c>
    </row>
    <row r="892" customFormat="false" ht="13.2" hidden="false" customHeight="false" outlineLevel="0" collapsed="false">
      <c r="A892" s="0" t="str">
        <f aca="false">FCANDLE!A882</f>
        <v/>
      </c>
      <c r="B892" s="1" t="str">
        <f aca="false">IF(ISNUMBER(FCANDLE!B882),FCANDLE!B882,"")</f>
        <v/>
      </c>
      <c r="C892" s="15" t="str">
        <f aca="false">IF(ISNUMBER($A892),FCANDLE!C882,"")</f>
        <v/>
      </c>
      <c r="D892" s="16" t="str">
        <f aca="false">IF(ISNUMBER($A892),FCANDLE!D882,"")</f>
        <v/>
      </c>
      <c r="E892" s="16" t="str">
        <f aca="false">IF(ISNUMBER($A892),FCANDLE!E882,"")</f>
        <v/>
      </c>
      <c r="F892" s="16" t="str">
        <f aca="false">IF(ISNUMBER($A892),FCANDLE!F882,"")</f>
        <v/>
      </c>
      <c r="G892" s="16" t="str">
        <f aca="false">IF(ISNUMBER($A892),FCANDLE!G882,"")</f>
        <v/>
      </c>
      <c r="H892" s="0" t="e">
        <f aca="true">IF(ISNUMBER(A892),IF($A$1-$A892&gt;=H$2-1,(MAX(OFFSET($E892,0,0,H$2,2))+MIN(OFFSET($E892,0,0,H$2,2)))/2,NA()),NA())</f>
        <v>#N/A</v>
      </c>
      <c r="I892" s="0" t="e">
        <f aca="true">IF(ISNUMBER(A892),IF($A$1-$A892&gt;=I$2-1,(MAX(OFFSET($E892,0,0,I$2,2))+MIN(OFFSET($E892,0,0,I$2,2)))/2,NA()),NA())</f>
        <v>#N/A</v>
      </c>
      <c r="J892" s="0" t="e">
        <f aca="true">(OFFSET($H892,$J$2-1,0)+OFFSET($I892,$J$2-1,0))/2</f>
        <v>#N/A</v>
      </c>
      <c r="K892" s="0" t="e">
        <f aca="true">IF(ISNUMBER(A892),(MAX(OFFSET($E892,$J$2-1,0,K$2,2))+MIN(OFFSET($E892,$J$2-1,0,K$2,2)))/2,NA())</f>
        <v>#N/A</v>
      </c>
      <c r="L892" s="0" t="e">
        <f aca="true">IF(ISNUMBER(OFFSET($G892,1-L$2,0)),OFFSET($G892,1-L$2,0),NA())</f>
        <v>#N/A</v>
      </c>
    </row>
    <row r="893" customFormat="false" ht="13.2" hidden="false" customHeight="false" outlineLevel="0" collapsed="false">
      <c r="A893" s="0" t="str">
        <f aca="false">FCANDLE!A883</f>
        <v/>
      </c>
      <c r="B893" s="1" t="str">
        <f aca="false">IF(ISNUMBER(FCANDLE!B883),FCANDLE!B883,"")</f>
        <v/>
      </c>
      <c r="C893" s="15" t="str">
        <f aca="false">IF(ISNUMBER($A893),FCANDLE!C883,"")</f>
        <v/>
      </c>
      <c r="D893" s="16" t="str">
        <f aca="false">IF(ISNUMBER($A893),FCANDLE!D883,"")</f>
        <v/>
      </c>
      <c r="E893" s="16" t="str">
        <f aca="false">IF(ISNUMBER($A893),FCANDLE!E883,"")</f>
        <v/>
      </c>
      <c r="F893" s="16" t="str">
        <f aca="false">IF(ISNUMBER($A893),FCANDLE!F883,"")</f>
        <v/>
      </c>
      <c r="G893" s="16" t="str">
        <f aca="false">IF(ISNUMBER($A893),FCANDLE!G883,"")</f>
        <v/>
      </c>
      <c r="H893" s="0" t="e">
        <f aca="true">IF(ISNUMBER(A893),IF($A$1-$A893&gt;=H$2-1,(MAX(OFFSET($E893,0,0,H$2,2))+MIN(OFFSET($E893,0,0,H$2,2)))/2,NA()),NA())</f>
        <v>#N/A</v>
      </c>
      <c r="I893" s="0" t="e">
        <f aca="true">IF(ISNUMBER(A893),IF($A$1-$A893&gt;=I$2-1,(MAX(OFFSET($E893,0,0,I$2,2))+MIN(OFFSET($E893,0,0,I$2,2)))/2,NA()),NA())</f>
        <v>#N/A</v>
      </c>
      <c r="J893" s="0" t="e">
        <f aca="true">(OFFSET($H893,$J$2-1,0)+OFFSET($I893,$J$2-1,0))/2</f>
        <v>#N/A</v>
      </c>
      <c r="K893" s="0" t="e">
        <f aca="true">IF(ISNUMBER(A893),(MAX(OFFSET($E893,$J$2-1,0,K$2,2))+MIN(OFFSET($E893,$J$2-1,0,K$2,2)))/2,NA())</f>
        <v>#N/A</v>
      </c>
      <c r="L893" s="0" t="e">
        <f aca="true">IF(ISNUMBER(OFFSET($G893,1-L$2,0)),OFFSET($G893,1-L$2,0),NA())</f>
        <v>#N/A</v>
      </c>
    </row>
    <row r="894" customFormat="false" ht="13.2" hidden="false" customHeight="false" outlineLevel="0" collapsed="false">
      <c r="A894" s="0" t="str">
        <f aca="false">FCANDLE!A884</f>
        <v/>
      </c>
      <c r="B894" s="1" t="str">
        <f aca="false">IF(ISNUMBER(FCANDLE!B884),FCANDLE!B884,"")</f>
        <v/>
      </c>
      <c r="C894" s="15" t="str">
        <f aca="false">IF(ISNUMBER($A894),FCANDLE!C884,"")</f>
        <v/>
      </c>
      <c r="D894" s="16" t="str">
        <f aca="false">IF(ISNUMBER($A894),FCANDLE!D884,"")</f>
        <v/>
      </c>
      <c r="E894" s="16" t="str">
        <f aca="false">IF(ISNUMBER($A894),FCANDLE!E884,"")</f>
        <v/>
      </c>
      <c r="F894" s="16" t="str">
        <f aca="false">IF(ISNUMBER($A894),FCANDLE!F884,"")</f>
        <v/>
      </c>
      <c r="G894" s="16" t="str">
        <f aca="false">IF(ISNUMBER($A894),FCANDLE!G884,"")</f>
        <v/>
      </c>
      <c r="H894" s="0" t="e">
        <f aca="true">IF(ISNUMBER(A894),IF($A$1-$A894&gt;=H$2-1,(MAX(OFFSET($E894,0,0,H$2,2))+MIN(OFFSET($E894,0,0,H$2,2)))/2,NA()),NA())</f>
        <v>#N/A</v>
      </c>
      <c r="I894" s="0" t="e">
        <f aca="true">IF(ISNUMBER(A894),IF($A$1-$A894&gt;=I$2-1,(MAX(OFFSET($E894,0,0,I$2,2))+MIN(OFFSET($E894,0,0,I$2,2)))/2,NA()),NA())</f>
        <v>#N/A</v>
      </c>
      <c r="J894" s="0" t="e">
        <f aca="true">(OFFSET($H894,$J$2-1,0)+OFFSET($I894,$J$2-1,0))/2</f>
        <v>#N/A</v>
      </c>
      <c r="K894" s="0" t="e">
        <f aca="true">IF(ISNUMBER(A894),(MAX(OFFSET($E894,$J$2-1,0,K$2,2))+MIN(OFFSET($E894,$J$2-1,0,K$2,2)))/2,NA())</f>
        <v>#N/A</v>
      </c>
      <c r="L894" s="0" t="e">
        <f aca="true">IF(ISNUMBER(OFFSET($G894,1-L$2,0)),OFFSET($G894,1-L$2,0),NA())</f>
        <v>#N/A</v>
      </c>
    </row>
    <row r="895" customFormat="false" ht="13.2" hidden="false" customHeight="false" outlineLevel="0" collapsed="false">
      <c r="A895" s="0" t="str">
        <f aca="false">FCANDLE!A885</f>
        <v/>
      </c>
      <c r="B895" s="1" t="str">
        <f aca="false">IF(ISNUMBER(FCANDLE!B885),FCANDLE!B885,"")</f>
        <v/>
      </c>
      <c r="C895" s="15" t="str">
        <f aca="false">IF(ISNUMBER($A895),FCANDLE!C885,"")</f>
        <v/>
      </c>
      <c r="D895" s="16" t="str">
        <f aca="false">IF(ISNUMBER($A895),FCANDLE!D885,"")</f>
        <v/>
      </c>
      <c r="E895" s="16" t="str">
        <f aca="false">IF(ISNUMBER($A895),FCANDLE!E885,"")</f>
        <v/>
      </c>
      <c r="F895" s="16" t="str">
        <f aca="false">IF(ISNUMBER($A895),FCANDLE!F885,"")</f>
        <v/>
      </c>
      <c r="G895" s="16" t="str">
        <f aca="false">IF(ISNUMBER($A895),FCANDLE!G885,"")</f>
        <v/>
      </c>
      <c r="H895" s="0" t="e">
        <f aca="true">IF(ISNUMBER(A895),IF($A$1-$A895&gt;=H$2-1,(MAX(OFFSET($E895,0,0,H$2,2))+MIN(OFFSET($E895,0,0,H$2,2)))/2,NA()),NA())</f>
        <v>#N/A</v>
      </c>
      <c r="I895" s="0" t="e">
        <f aca="true">IF(ISNUMBER(A895),IF($A$1-$A895&gt;=I$2-1,(MAX(OFFSET($E895,0,0,I$2,2))+MIN(OFFSET($E895,0,0,I$2,2)))/2,NA()),NA())</f>
        <v>#N/A</v>
      </c>
      <c r="J895" s="0" t="e">
        <f aca="true">(OFFSET($H895,$J$2-1,0)+OFFSET($I895,$J$2-1,0))/2</f>
        <v>#N/A</v>
      </c>
      <c r="K895" s="0" t="e">
        <f aca="true">IF(ISNUMBER(A895),(MAX(OFFSET($E895,$J$2-1,0,K$2,2))+MIN(OFFSET($E895,$J$2-1,0,K$2,2)))/2,NA())</f>
        <v>#N/A</v>
      </c>
      <c r="L895" s="0" t="e">
        <f aca="true">IF(ISNUMBER(OFFSET($G895,1-L$2,0)),OFFSET($G895,1-L$2,0),NA())</f>
        <v>#N/A</v>
      </c>
    </row>
    <row r="896" customFormat="false" ht="13.2" hidden="false" customHeight="false" outlineLevel="0" collapsed="false">
      <c r="A896" s="0" t="str">
        <f aca="false">FCANDLE!A886</f>
        <v/>
      </c>
      <c r="B896" s="1" t="str">
        <f aca="false">IF(ISNUMBER(FCANDLE!B886),FCANDLE!B886,"")</f>
        <v/>
      </c>
      <c r="C896" s="15" t="str">
        <f aca="false">IF(ISNUMBER($A896),FCANDLE!C886,"")</f>
        <v/>
      </c>
      <c r="D896" s="16" t="str">
        <f aca="false">IF(ISNUMBER($A896),FCANDLE!D886,"")</f>
        <v/>
      </c>
      <c r="E896" s="16" t="str">
        <f aca="false">IF(ISNUMBER($A896),FCANDLE!E886,"")</f>
        <v/>
      </c>
      <c r="F896" s="16" t="str">
        <f aca="false">IF(ISNUMBER($A896),FCANDLE!F886,"")</f>
        <v/>
      </c>
      <c r="G896" s="16" t="str">
        <f aca="false">IF(ISNUMBER($A896),FCANDLE!G886,"")</f>
        <v/>
      </c>
      <c r="H896" s="0" t="e">
        <f aca="true">IF(ISNUMBER(A896),IF($A$1-$A896&gt;=H$2-1,(MAX(OFFSET($E896,0,0,H$2,2))+MIN(OFFSET($E896,0,0,H$2,2)))/2,NA()),NA())</f>
        <v>#N/A</v>
      </c>
      <c r="I896" s="0" t="e">
        <f aca="true">IF(ISNUMBER(A896),IF($A$1-$A896&gt;=I$2-1,(MAX(OFFSET($E896,0,0,I$2,2))+MIN(OFFSET($E896,0,0,I$2,2)))/2,NA()),NA())</f>
        <v>#N/A</v>
      </c>
      <c r="J896" s="0" t="e">
        <f aca="true">(OFFSET($H896,$J$2-1,0)+OFFSET($I896,$J$2-1,0))/2</f>
        <v>#N/A</v>
      </c>
      <c r="K896" s="0" t="e">
        <f aca="true">IF(ISNUMBER(A896),(MAX(OFFSET($E896,$J$2-1,0,K$2,2))+MIN(OFFSET($E896,$J$2-1,0,K$2,2)))/2,NA())</f>
        <v>#N/A</v>
      </c>
      <c r="L896" s="0" t="e">
        <f aca="true">IF(ISNUMBER(OFFSET($G896,1-L$2,0)),OFFSET($G896,1-L$2,0),NA())</f>
        <v>#N/A</v>
      </c>
    </row>
    <row r="897" customFormat="false" ht="13.2" hidden="false" customHeight="false" outlineLevel="0" collapsed="false">
      <c r="A897" s="0" t="str">
        <f aca="false">FCANDLE!A887</f>
        <v/>
      </c>
      <c r="B897" s="1" t="str">
        <f aca="false">IF(ISNUMBER(FCANDLE!B887),FCANDLE!B887,"")</f>
        <v/>
      </c>
      <c r="C897" s="15" t="str">
        <f aca="false">IF(ISNUMBER($A897),FCANDLE!C887,"")</f>
        <v/>
      </c>
      <c r="D897" s="16" t="str">
        <f aca="false">IF(ISNUMBER($A897),FCANDLE!D887,"")</f>
        <v/>
      </c>
      <c r="E897" s="16" t="str">
        <f aca="false">IF(ISNUMBER($A897),FCANDLE!E887,"")</f>
        <v/>
      </c>
      <c r="F897" s="16" t="str">
        <f aca="false">IF(ISNUMBER($A897),FCANDLE!F887,"")</f>
        <v/>
      </c>
      <c r="G897" s="16" t="str">
        <f aca="false">IF(ISNUMBER($A897),FCANDLE!G887,"")</f>
        <v/>
      </c>
      <c r="H897" s="0" t="e">
        <f aca="true">IF(ISNUMBER(A897),IF($A$1-$A897&gt;=H$2-1,(MAX(OFFSET($E897,0,0,H$2,2))+MIN(OFFSET($E897,0,0,H$2,2)))/2,NA()),NA())</f>
        <v>#N/A</v>
      </c>
      <c r="I897" s="0" t="e">
        <f aca="true">IF(ISNUMBER(A897),IF($A$1-$A897&gt;=I$2-1,(MAX(OFFSET($E897,0,0,I$2,2))+MIN(OFFSET($E897,0,0,I$2,2)))/2,NA()),NA())</f>
        <v>#N/A</v>
      </c>
      <c r="J897" s="0" t="e">
        <f aca="true">(OFFSET($H897,$J$2-1,0)+OFFSET($I897,$J$2-1,0))/2</f>
        <v>#N/A</v>
      </c>
      <c r="K897" s="0" t="e">
        <f aca="true">IF(ISNUMBER(A897),(MAX(OFFSET($E897,$J$2-1,0,K$2,2))+MIN(OFFSET($E897,$J$2-1,0,K$2,2)))/2,NA())</f>
        <v>#N/A</v>
      </c>
      <c r="L897" s="0" t="e">
        <f aca="true">IF(ISNUMBER(OFFSET($G897,1-L$2,0)),OFFSET($G897,1-L$2,0),NA())</f>
        <v>#N/A</v>
      </c>
    </row>
    <row r="898" customFormat="false" ht="13.2" hidden="false" customHeight="false" outlineLevel="0" collapsed="false">
      <c r="A898" s="0" t="str">
        <f aca="false">FCANDLE!A888</f>
        <v/>
      </c>
      <c r="B898" s="1" t="str">
        <f aca="false">IF(ISNUMBER(FCANDLE!B888),FCANDLE!B888,"")</f>
        <v/>
      </c>
      <c r="C898" s="15" t="str">
        <f aca="false">IF(ISNUMBER($A898),FCANDLE!C888,"")</f>
        <v/>
      </c>
      <c r="D898" s="16" t="str">
        <f aca="false">IF(ISNUMBER($A898),FCANDLE!D888,"")</f>
        <v/>
      </c>
      <c r="E898" s="16" t="str">
        <f aca="false">IF(ISNUMBER($A898),FCANDLE!E888,"")</f>
        <v/>
      </c>
      <c r="F898" s="16" t="str">
        <f aca="false">IF(ISNUMBER($A898),FCANDLE!F888,"")</f>
        <v/>
      </c>
      <c r="G898" s="16" t="str">
        <f aca="false">IF(ISNUMBER($A898),FCANDLE!G888,"")</f>
        <v/>
      </c>
      <c r="H898" s="0" t="e">
        <f aca="true">IF(ISNUMBER(A898),IF($A$1-$A898&gt;=H$2-1,(MAX(OFFSET($E898,0,0,H$2,2))+MIN(OFFSET($E898,0,0,H$2,2)))/2,NA()),NA())</f>
        <v>#N/A</v>
      </c>
      <c r="I898" s="0" t="e">
        <f aca="true">IF(ISNUMBER(A898),IF($A$1-$A898&gt;=I$2-1,(MAX(OFFSET($E898,0,0,I$2,2))+MIN(OFFSET($E898,0,0,I$2,2)))/2,NA()),NA())</f>
        <v>#N/A</v>
      </c>
      <c r="J898" s="0" t="e">
        <f aca="true">(OFFSET($H898,$J$2-1,0)+OFFSET($I898,$J$2-1,0))/2</f>
        <v>#N/A</v>
      </c>
      <c r="K898" s="0" t="e">
        <f aca="true">IF(ISNUMBER(A898),(MAX(OFFSET($E898,$J$2-1,0,K$2,2))+MIN(OFFSET($E898,$J$2-1,0,K$2,2)))/2,NA())</f>
        <v>#N/A</v>
      </c>
      <c r="L898" s="0" t="e">
        <f aca="true">IF(ISNUMBER(OFFSET($G898,1-L$2,0)),OFFSET($G898,1-L$2,0),NA())</f>
        <v>#N/A</v>
      </c>
    </row>
    <row r="899" customFormat="false" ht="13.2" hidden="false" customHeight="false" outlineLevel="0" collapsed="false">
      <c r="A899" s="0" t="str">
        <f aca="false">FCANDLE!A889</f>
        <v/>
      </c>
      <c r="B899" s="1" t="str">
        <f aca="false">IF(ISNUMBER(FCANDLE!B889),FCANDLE!B889,"")</f>
        <v/>
      </c>
      <c r="C899" s="15" t="str">
        <f aca="false">IF(ISNUMBER($A899),FCANDLE!C889,"")</f>
        <v/>
      </c>
      <c r="D899" s="16" t="str">
        <f aca="false">IF(ISNUMBER($A899),FCANDLE!D889,"")</f>
        <v/>
      </c>
      <c r="E899" s="16" t="str">
        <f aca="false">IF(ISNUMBER($A899),FCANDLE!E889,"")</f>
        <v/>
      </c>
      <c r="F899" s="16" t="str">
        <f aca="false">IF(ISNUMBER($A899),FCANDLE!F889,"")</f>
        <v/>
      </c>
      <c r="G899" s="16" t="str">
        <f aca="false">IF(ISNUMBER($A899),FCANDLE!G889,"")</f>
        <v/>
      </c>
      <c r="H899" s="0" t="e">
        <f aca="true">IF(ISNUMBER(A899),IF($A$1-$A899&gt;=H$2-1,(MAX(OFFSET($E899,0,0,H$2,2))+MIN(OFFSET($E899,0,0,H$2,2)))/2,NA()),NA())</f>
        <v>#N/A</v>
      </c>
      <c r="I899" s="0" t="e">
        <f aca="true">IF(ISNUMBER(A899),IF($A$1-$A899&gt;=I$2-1,(MAX(OFFSET($E899,0,0,I$2,2))+MIN(OFFSET($E899,0,0,I$2,2)))/2,NA()),NA())</f>
        <v>#N/A</v>
      </c>
      <c r="J899" s="0" t="e">
        <f aca="true">(OFFSET($H899,$J$2-1,0)+OFFSET($I899,$J$2-1,0))/2</f>
        <v>#N/A</v>
      </c>
      <c r="K899" s="0" t="e">
        <f aca="true">IF(ISNUMBER(A899),(MAX(OFFSET($E899,$J$2-1,0,K$2,2))+MIN(OFFSET($E899,$J$2-1,0,K$2,2)))/2,NA())</f>
        <v>#N/A</v>
      </c>
      <c r="L899" s="0" t="e">
        <f aca="true">IF(ISNUMBER(OFFSET($G899,1-L$2,0)),OFFSET($G899,1-L$2,0),NA())</f>
        <v>#N/A</v>
      </c>
    </row>
    <row r="900" customFormat="false" ht="13.2" hidden="false" customHeight="false" outlineLevel="0" collapsed="false">
      <c r="A900" s="0" t="str">
        <f aca="false">FCANDLE!A890</f>
        <v/>
      </c>
      <c r="B900" s="1" t="str">
        <f aca="false">IF(ISNUMBER(FCANDLE!B890),FCANDLE!B890,"")</f>
        <v/>
      </c>
      <c r="C900" s="15" t="str">
        <f aca="false">IF(ISNUMBER($A900),FCANDLE!C890,"")</f>
        <v/>
      </c>
      <c r="D900" s="16" t="str">
        <f aca="false">IF(ISNUMBER($A900),FCANDLE!D890,"")</f>
        <v/>
      </c>
      <c r="E900" s="16" t="str">
        <f aca="false">IF(ISNUMBER($A900),FCANDLE!E890,"")</f>
        <v/>
      </c>
      <c r="F900" s="16" t="str">
        <f aca="false">IF(ISNUMBER($A900),FCANDLE!F890,"")</f>
        <v/>
      </c>
      <c r="G900" s="16" t="str">
        <f aca="false">IF(ISNUMBER($A900),FCANDLE!G890,"")</f>
        <v/>
      </c>
      <c r="H900" s="0" t="e">
        <f aca="true">IF(ISNUMBER(A900),IF($A$1-$A900&gt;=H$2-1,(MAX(OFFSET($E900,0,0,H$2,2))+MIN(OFFSET($E900,0,0,H$2,2)))/2,NA()),NA())</f>
        <v>#N/A</v>
      </c>
      <c r="I900" s="0" t="e">
        <f aca="true">IF(ISNUMBER(A900),IF($A$1-$A900&gt;=I$2-1,(MAX(OFFSET($E900,0,0,I$2,2))+MIN(OFFSET($E900,0,0,I$2,2)))/2,NA()),NA())</f>
        <v>#N/A</v>
      </c>
      <c r="J900" s="0" t="e">
        <f aca="true">(OFFSET($H900,$J$2-1,0)+OFFSET($I900,$J$2-1,0))/2</f>
        <v>#N/A</v>
      </c>
      <c r="K900" s="0" t="e">
        <f aca="true">IF(ISNUMBER(A900),(MAX(OFFSET($E900,$J$2-1,0,K$2,2))+MIN(OFFSET($E900,$J$2-1,0,K$2,2)))/2,NA())</f>
        <v>#N/A</v>
      </c>
      <c r="L900" s="0" t="e">
        <f aca="true">IF(ISNUMBER(OFFSET($G900,1-L$2,0)),OFFSET($G900,1-L$2,0),NA())</f>
        <v>#N/A</v>
      </c>
    </row>
    <row r="901" customFormat="false" ht="13.2" hidden="false" customHeight="false" outlineLevel="0" collapsed="false">
      <c r="A901" s="0" t="str">
        <f aca="false">FCANDLE!A891</f>
        <v/>
      </c>
      <c r="B901" s="1" t="str">
        <f aca="false">IF(ISNUMBER(FCANDLE!B891),FCANDLE!B891,"")</f>
        <v/>
      </c>
      <c r="C901" s="15" t="str">
        <f aca="false">IF(ISNUMBER($A901),FCANDLE!C891,"")</f>
        <v/>
      </c>
      <c r="D901" s="16" t="str">
        <f aca="false">IF(ISNUMBER($A901),FCANDLE!D891,"")</f>
        <v/>
      </c>
      <c r="E901" s="16" t="str">
        <f aca="false">IF(ISNUMBER($A901),FCANDLE!E891,"")</f>
        <v/>
      </c>
      <c r="F901" s="16" t="str">
        <f aca="false">IF(ISNUMBER($A901),FCANDLE!F891,"")</f>
        <v/>
      </c>
      <c r="G901" s="16" t="str">
        <f aca="false">IF(ISNUMBER($A901),FCANDLE!G891,"")</f>
        <v/>
      </c>
      <c r="H901" s="0" t="e">
        <f aca="true">IF(ISNUMBER(A901),IF($A$1-$A901&gt;=H$2-1,(MAX(OFFSET($E901,0,0,H$2,2))+MIN(OFFSET($E901,0,0,H$2,2)))/2,NA()),NA())</f>
        <v>#N/A</v>
      </c>
      <c r="I901" s="0" t="e">
        <f aca="true">IF(ISNUMBER(A901),IF($A$1-$A901&gt;=I$2-1,(MAX(OFFSET($E901,0,0,I$2,2))+MIN(OFFSET($E901,0,0,I$2,2)))/2,NA()),NA())</f>
        <v>#N/A</v>
      </c>
      <c r="J901" s="0" t="e">
        <f aca="true">(OFFSET($H901,$J$2-1,0)+OFFSET($I901,$J$2-1,0))/2</f>
        <v>#N/A</v>
      </c>
      <c r="K901" s="0" t="e">
        <f aca="true">IF(ISNUMBER(A901),(MAX(OFFSET($E901,$J$2-1,0,K$2,2))+MIN(OFFSET($E901,$J$2-1,0,K$2,2)))/2,NA())</f>
        <v>#N/A</v>
      </c>
      <c r="L901" s="0" t="e">
        <f aca="true">IF(ISNUMBER(OFFSET($G901,1-L$2,0)),OFFSET($G901,1-L$2,0),NA())</f>
        <v>#N/A</v>
      </c>
    </row>
    <row r="902" customFormat="false" ht="13.2" hidden="false" customHeight="false" outlineLevel="0" collapsed="false">
      <c r="A902" s="0" t="str">
        <f aca="false">FCANDLE!A892</f>
        <v/>
      </c>
      <c r="B902" s="1" t="str">
        <f aca="false">IF(ISNUMBER(FCANDLE!B892),FCANDLE!B892,"")</f>
        <v/>
      </c>
      <c r="C902" s="15" t="str">
        <f aca="false">IF(ISNUMBER($A902),FCANDLE!C892,"")</f>
        <v/>
      </c>
      <c r="D902" s="16" t="str">
        <f aca="false">IF(ISNUMBER($A902),FCANDLE!D892,"")</f>
        <v/>
      </c>
      <c r="E902" s="16" t="str">
        <f aca="false">IF(ISNUMBER($A902),FCANDLE!E892,"")</f>
        <v/>
      </c>
      <c r="F902" s="16" t="str">
        <f aca="false">IF(ISNUMBER($A902),FCANDLE!F892,"")</f>
        <v/>
      </c>
      <c r="G902" s="16" t="str">
        <f aca="false">IF(ISNUMBER($A902),FCANDLE!G892,"")</f>
        <v/>
      </c>
      <c r="H902" s="0" t="e">
        <f aca="true">IF(ISNUMBER(A902),IF($A$1-$A902&gt;=H$2-1,(MAX(OFFSET($E902,0,0,H$2,2))+MIN(OFFSET($E902,0,0,H$2,2)))/2,NA()),NA())</f>
        <v>#N/A</v>
      </c>
      <c r="I902" s="0" t="e">
        <f aca="true">IF(ISNUMBER(A902),IF($A$1-$A902&gt;=I$2-1,(MAX(OFFSET($E902,0,0,I$2,2))+MIN(OFFSET($E902,0,0,I$2,2)))/2,NA()),NA())</f>
        <v>#N/A</v>
      </c>
      <c r="J902" s="0" t="e">
        <f aca="true">(OFFSET($H902,$J$2-1,0)+OFFSET($I902,$J$2-1,0))/2</f>
        <v>#N/A</v>
      </c>
      <c r="K902" s="0" t="e">
        <f aca="true">IF(ISNUMBER(A902),(MAX(OFFSET($E902,$J$2-1,0,K$2,2))+MIN(OFFSET($E902,$J$2-1,0,K$2,2)))/2,NA())</f>
        <v>#N/A</v>
      </c>
      <c r="L902" s="0" t="e">
        <f aca="true">IF(ISNUMBER(OFFSET($G902,1-L$2,0)),OFFSET($G902,1-L$2,0),NA())</f>
        <v>#N/A</v>
      </c>
    </row>
    <row r="903" customFormat="false" ht="13.2" hidden="false" customHeight="false" outlineLevel="0" collapsed="false">
      <c r="A903" s="0" t="str">
        <f aca="false">FCANDLE!A893</f>
        <v/>
      </c>
      <c r="B903" s="1" t="str">
        <f aca="false">IF(ISNUMBER(FCANDLE!B893),FCANDLE!B893,"")</f>
        <v/>
      </c>
      <c r="C903" s="15" t="str">
        <f aca="false">IF(ISNUMBER($A903),FCANDLE!C893,"")</f>
        <v/>
      </c>
      <c r="D903" s="16" t="str">
        <f aca="false">IF(ISNUMBER($A903),FCANDLE!D893,"")</f>
        <v/>
      </c>
      <c r="E903" s="16" t="str">
        <f aca="false">IF(ISNUMBER($A903),FCANDLE!E893,"")</f>
        <v/>
      </c>
      <c r="F903" s="16" t="str">
        <f aca="false">IF(ISNUMBER($A903),FCANDLE!F893,"")</f>
        <v/>
      </c>
      <c r="G903" s="16" t="str">
        <f aca="false">IF(ISNUMBER($A903),FCANDLE!G893,"")</f>
        <v/>
      </c>
      <c r="H903" s="0" t="e">
        <f aca="true">IF(ISNUMBER(A903),IF($A$1-$A903&gt;=H$2-1,(MAX(OFFSET($E903,0,0,H$2,2))+MIN(OFFSET($E903,0,0,H$2,2)))/2,NA()),NA())</f>
        <v>#N/A</v>
      </c>
      <c r="I903" s="0" t="e">
        <f aca="true">IF(ISNUMBER(A903),IF($A$1-$A903&gt;=I$2-1,(MAX(OFFSET($E903,0,0,I$2,2))+MIN(OFFSET($E903,0,0,I$2,2)))/2,NA()),NA())</f>
        <v>#N/A</v>
      </c>
      <c r="J903" s="0" t="e">
        <f aca="true">(OFFSET($H903,$J$2-1,0)+OFFSET($I903,$J$2-1,0))/2</f>
        <v>#N/A</v>
      </c>
      <c r="K903" s="0" t="e">
        <f aca="true">IF(ISNUMBER(A903),(MAX(OFFSET($E903,$J$2-1,0,K$2,2))+MIN(OFFSET($E903,$J$2-1,0,K$2,2)))/2,NA())</f>
        <v>#N/A</v>
      </c>
      <c r="L903" s="0" t="e">
        <f aca="true">IF(ISNUMBER(OFFSET($G903,1-L$2,0)),OFFSET($G903,1-L$2,0),NA())</f>
        <v>#N/A</v>
      </c>
    </row>
    <row r="904" customFormat="false" ht="13.2" hidden="false" customHeight="false" outlineLevel="0" collapsed="false">
      <c r="A904" s="0" t="str">
        <f aca="false">FCANDLE!A894</f>
        <v/>
      </c>
      <c r="B904" s="1" t="str">
        <f aca="false">IF(ISNUMBER(FCANDLE!B894),FCANDLE!B894,"")</f>
        <v/>
      </c>
      <c r="C904" s="15" t="str">
        <f aca="false">IF(ISNUMBER($A904),FCANDLE!C894,"")</f>
        <v/>
      </c>
      <c r="D904" s="16" t="str">
        <f aca="false">IF(ISNUMBER($A904),FCANDLE!D894,"")</f>
        <v/>
      </c>
      <c r="E904" s="16" t="str">
        <f aca="false">IF(ISNUMBER($A904),FCANDLE!E894,"")</f>
        <v/>
      </c>
      <c r="F904" s="16" t="str">
        <f aca="false">IF(ISNUMBER($A904),FCANDLE!F894,"")</f>
        <v/>
      </c>
      <c r="G904" s="16" t="str">
        <f aca="false">IF(ISNUMBER($A904),FCANDLE!G894,"")</f>
        <v/>
      </c>
      <c r="H904" s="0" t="e">
        <f aca="true">IF(ISNUMBER(A904),IF($A$1-$A904&gt;=H$2-1,(MAX(OFFSET($E904,0,0,H$2,2))+MIN(OFFSET($E904,0,0,H$2,2)))/2,NA()),NA())</f>
        <v>#N/A</v>
      </c>
      <c r="I904" s="0" t="e">
        <f aca="true">IF(ISNUMBER(A904),IF($A$1-$A904&gt;=I$2-1,(MAX(OFFSET($E904,0,0,I$2,2))+MIN(OFFSET($E904,0,0,I$2,2)))/2,NA()),NA())</f>
        <v>#N/A</v>
      </c>
      <c r="J904" s="0" t="e">
        <f aca="true">(OFFSET($H904,$J$2-1,0)+OFFSET($I904,$J$2-1,0))/2</f>
        <v>#N/A</v>
      </c>
      <c r="K904" s="0" t="e">
        <f aca="true">IF(ISNUMBER(A904),(MAX(OFFSET($E904,$J$2-1,0,K$2,2))+MIN(OFFSET($E904,$J$2-1,0,K$2,2)))/2,NA())</f>
        <v>#N/A</v>
      </c>
      <c r="L904" s="0" t="e">
        <f aca="true">IF(ISNUMBER(OFFSET($G904,1-L$2,0)),OFFSET($G904,1-L$2,0),NA())</f>
        <v>#N/A</v>
      </c>
    </row>
    <row r="905" customFormat="false" ht="13.2" hidden="false" customHeight="false" outlineLevel="0" collapsed="false">
      <c r="A905" s="0" t="str">
        <f aca="false">FCANDLE!A895</f>
        <v/>
      </c>
      <c r="B905" s="1" t="str">
        <f aca="false">IF(ISNUMBER(FCANDLE!B895),FCANDLE!B895,"")</f>
        <v/>
      </c>
      <c r="C905" s="15" t="str">
        <f aca="false">IF(ISNUMBER($A905),FCANDLE!C895,"")</f>
        <v/>
      </c>
      <c r="D905" s="16" t="str">
        <f aca="false">IF(ISNUMBER($A905),FCANDLE!D895,"")</f>
        <v/>
      </c>
      <c r="E905" s="16" t="str">
        <f aca="false">IF(ISNUMBER($A905),FCANDLE!E895,"")</f>
        <v/>
      </c>
      <c r="F905" s="16" t="str">
        <f aca="false">IF(ISNUMBER($A905),FCANDLE!F895,"")</f>
        <v/>
      </c>
      <c r="G905" s="16" t="str">
        <f aca="false">IF(ISNUMBER($A905),FCANDLE!G895,"")</f>
        <v/>
      </c>
      <c r="H905" s="0" t="e">
        <f aca="true">IF(ISNUMBER(A905),IF($A$1-$A905&gt;=H$2-1,(MAX(OFFSET($E905,0,0,H$2,2))+MIN(OFFSET($E905,0,0,H$2,2)))/2,NA()),NA())</f>
        <v>#N/A</v>
      </c>
      <c r="I905" s="0" t="e">
        <f aca="true">IF(ISNUMBER(A905),IF($A$1-$A905&gt;=I$2-1,(MAX(OFFSET($E905,0,0,I$2,2))+MIN(OFFSET($E905,0,0,I$2,2)))/2,NA()),NA())</f>
        <v>#N/A</v>
      </c>
      <c r="J905" s="0" t="e">
        <f aca="true">(OFFSET($H905,$J$2-1,0)+OFFSET($I905,$J$2-1,0))/2</f>
        <v>#N/A</v>
      </c>
      <c r="K905" s="0" t="e">
        <f aca="true">IF(ISNUMBER(A905),(MAX(OFFSET($E905,$J$2-1,0,K$2,2))+MIN(OFFSET($E905,$J$2-1,0,K$2,2)))/2,NA())</f>
        <v>#N/A</v>
      </c>
      <c r="L905" s="0" t="e">
        <f aca="true">IF(ISNUMBER(OFFSET($G905,1-L$2,0)),OFFSET($G905,1-L$2,0),NA())</f>
        <v>#N/A</v>
      </c>
    </row>
    <row r="906" customFormat="false" ht="13.2" hidden="false" customHeight="false" outlineLevel="0" collapsed="false">
      <c r="A906" s="0" t="str">
        <f aca="false">FCANDLE!A896</f>
        <v/>
      </c>
      <c r="B906" s="1" t="str">
        <f aca="false">IF(ISNUMBER(FCANDLE!B896),FCANDLE!B896,"")</f>
        <v/>
      </c>
      <c r="C906" s="15" t="str">
        <f aca="false">IF(ISNUMBER($A906),FCANDLE!C896,"")</f>
        <v/>
      </c>
      <c r="D906" s="16" t="str">
        <f aca="false">IF(ISNUMBER($A906),FCANDLE!D896,"")</f>
        <v/>
      </c>
      <c r="E906" s="16" t="str">
        <f aca="false">IF(ISNUMBER($A906),FCANDLE!E896,"")</f>
        <v/>
      </c>
      <c r="F906" s="16" t="str">
        <f aca="false">IF(ISNUMBER($A906),FCANDLE!F896,"")</f>
        <v/>
      </c>
      <c r="G906" s="16" t="str">
        <f aca="false">IF(ISNUMBER($A906),FCANDLE!G896,"")</f>
        <v/>
      </c>
      <c r="H906" s="0" t="e">
        <f aca="true">IF(ISNUMBER(A906),IF($A$1-$A906&gt;=H$2-1,(MAX(OFFSET($E906,0,0,H$2,2))+MIN(OFFSET($E906,0,0,H$2,2)))/2,NA()),NA())</f>
        <v>#N/A</v>
      </c>
      <c r="I906" s="0" t="e">
        <f aca="true">IF(ISNUMBER(A906),IF($A$1-$A906&gt;=I$2-1,(MAX(OFFSET($E906,0,0,I$2,2))+MIN(OFFSET($E906,0,0,I$2,2)))/2,NA()),NA())</f>
        <v>#N/A</v>
      </c>
      <c r="J906" s="0" t="e">
        <f aca="true">(OFFSET($H906,$J$2-1,0)+OFFSET($I906,$J$2-1,0))/2</f>
        <v>#N/A</v>
      </c>
      <c r="K906" s="0" t="e">
        <f aca="true">IF(ISNUMBER(A906),(MAX(OFFSET($E906,$J$2-1,0,K$2,2))+MIN(OFFSET($E906,$J$2-1,0,K$2,2)))/2,NA())</f>
        <v>#N/A</v>
      </c>
      <c r="L906" s="0" t="e">
        <f aca="true">IF(ISNUMBER(OFFSET($G906,1-L$2,0)),OFFSET($G906,1-L$2,0),NA())</f>
        <v>#N/A</v>
      </c>
    </row>
    <row r="907" customFormat="false" ht="13.2" hidden="false" customHeight="false" outlineLevel="0" collapsed="false">
      <c r="A907" s="0" t="str">
        <f aca="false">FCANDLE!A897</f>
        <v/>
      </c>
      <c r="B907" s="1" t="str">
        <f aca="false">IF(ISNUMBER(FCANDLE!B897),FCANDLE!B897,"")</f>
        <v/>
      </c>
      <c r="C907" s="15" t="str">
        <f aca="false">IF(ISNUMBER($A907),FCANDLE!C897,"")</f>
        <v/>
      </c>
      <c r="D907" s="16" t="str">
        <f aca="false">IF(ISNUMBER($A907),FCANDLE!D897,"")</f>
        <v/>
      </c>
      <c r="E907" s="16" t="str">
        <f aca="false">IF(ISNUMBER($A907),FCANDLE!E897,"")</f>
        <v/>
      </c>
      <c r="F907" s="16" t="str">
        <f aca="false">IF(ISNUMBER($A907),FCANDLE!F897,"")</f>
        <v/>
      </c>
      <c r="G907" s="16" t="str">
        <f aca="false">IF(ISNUMBER($A907),FCANDLE!G897,"")</f>
        <v/>
      </c>
      <c r="H907" s="0" t="e">
        <f aca="true">IF(ISNUMBER(A907),IF($A$1-$A907&gt;=H$2-1,(MAX(OFFSET($E907,0,0,H$2,2))+MIN(OFFSET($E907,0,0,H$2,2)))/2,NA()),NA())</f>
        <v>#N/A</v>
      </c>
      <c r="I907" s="0" t="e">
        <f aca="true">IF(ISNUMBER(A907),IF($A$1-$A907&gt;=I$2-1,(MAX(OFFSET($E907,0,0,I$2,2))+MIN(OFFSET($E907,0,0,I$2,2)))/2,NA()),NA())</f>
        <v>#N/A</v>
      </c>
      <c r="J907" s="0" t="e">
        <f aca="true">(OFFSET($H907,$J$2-1,0)+OFFSET($I907,$J$2-1,0))/2</f>
        <v>#N/A</v>
      </c>
      <c r="K907" s="0" t="e">
        <f aca="true">IF(ISNUMBER(A907),(MAX(OFFSET($E907,$J$2-1,0,K$2,2))+MIN(OFFSET($E907,$J$2-1,0,K$2,2)))/2,NA())</f>
        <v>#N/A</v>
      </c>
      <c r="L907" s="0" t="e">
        <f aca="true">IF(ISNUMBER(OFFSET($G907,1-L$2,0)),OFFSET($G907,1-L$2,0),NA())</f>
        <v>#N/A</v>
      </c>
    </row>
    <row r="908" customFormat="false" ht="13.2" hidden="false" customHeight="false" outlineLevel="0" collapsed="false">
      <c r="A908" s="0" t="str">
        <f aca="false">FCANDLE!A898</f>
        <v/>
      </c>
      <c r="B908" s="1" t="str">
        <f aca="false">IF(ISNUMBER(FCANDLE!B898),FCANDLE!B898,"")</f>
        <v/>
      </c>
      <c r="C908" s="15" t="str">
        <f aca="false">IF(ISNUMBER($A908),FCANDLE!C898,"")</f>
        <v/>
      </c>
      <c r="D908" s="16" t="str">
        <f aca="false">IF(ISNUMBER($A908),FCANDLE!D898,"")</f>
        <v/>
      </c>
      <c r="E908" s="16" t="str">
        <f aca="false">IF(ISNUMBER($A908),FCANDLE!E898,"")</f>
        <v/>
      </c>
      <c r="F908" s="16" t="str">
        <f aca="false">IF(ISNUMBER($A908),FCANDLE!F898,"")</f>
        <v/>
      </c>
      <c r="G908" s="16" t="str">
        <f aca="false">IF(ISNUMBER($A908),FCANDLE!G898,"")</f>
        <v/>
      </c>
      <c r="H908" s="0" t="e">
        <f aca="true">IF(ISNUMBER(A908),IF($A$1-$A908&gt;=H$2-1,(MAX(OFFSET($E908,0,0,H$2,2))+MIN(OFFSET($E908,0,0,H$2,2)))/2,NA()),NA())</f>
        <v>#N/A</v>
      </c>
      <c r="I908" s="0" t="e">
        <f aca="true">IF(ISNUMBER(A908),IF($A$1-$A908&gt;=I$2-1,(MAX(OFFSET($E908,0,0,I$2,2))+MIN(OFFSET($E908,0,0,I$2,2)))/2,NA()),NA())</f>
        <v>#N/A</v>
      </c>
      <c r="J908" s="0" t="e">
        <f aca="true">(OFFSET($H908,$J$2-1,0)+OFFSET($I908,$J$2-1,0))/2</f>
        <v>#N/A</v>
      </c>
      <c r="K908" s="0" t="e">
        <f aca="true">IF(ISNUMBER(A908),(MAX(OFFSET($E908,$J$2-1,0,K$2,2))+MIN(OFFSET($E908,$J$2-1,0,K$2,2)))/2,NA())</f>
        <v>#N/A</v>
      </c>
      <c r="L908" s="0" t="e">
        <f aca="true">IF(ISNUMBER(OFFSET($G908,1-L$2,0)),OFFSET($G908,1-L$2,0),NA())</f>
        <v>#N/A</v>
      </c>
    </row>
    <row r="909" customFormat="false" ht="13.2" hidden="false" customHeight="false" outlineLevel="0" collapsed="false">
      <c r="A909" s="0" t="str">
        <f aca="false">FCANDLE!A899</f>
        <v/>
      </c>
      <c r="B909" s="1" t="str">
        <f aca="false">IF(ISNUMBER(FCANDLE!B899),FCANDLE!B899,"")</f>
        <v/>
      </c>
      <c r="C909" s="15" t="str">
        <f aca="false">IF(ISNUMBER($A909),FCANDLE!C899,"")</f>
        <v/>
      </c>
      <c r="D909" s="16" t="str">
        <f aca="false">IF(ISNUMBER($A909),FCANDLE!D899,"")</f>
        <v/>
      </c>
      <c r="E909" s="16" t="str">
        <f aca="false">IF(ISNUMBER($A909),FCANDLE!E899,"")</f>
        <v/>
      </c>
      <c r="F909" s="16" t="str">
        <f aca="false">IF(ISNUMBER($A909),FCANDLE!F899,"")</f>
        <v/>
      </c>
      <c r="G909" s="16" t="str">
        <f aca="false">IF(ISNUMBER($A909),FCANDLE!G899,"")</f>
        <v/>
      </c>
      <c r="H909" s="0" t="e">
        <f aca="true">IF(ISNUMBER(A909),IF($A$1-$A909&gt;=H$2-1,(MAX(OFFSET($E909,0,0,H$2,2))+MIN(OFFSET($E909,0,0,H$2,2)))/2,NA()),NA())</f>
        <v>#N/A</v>
      </c>
      <c r="I909" s="0" t="e">
        <f aca="true">IF(ISNUMBER(A909),IF($A$1-$A909&gt;=I$2-1,(MAX(OFFSET($E909,0,0,I$2,2))+MIN(OFFSET($E909,0,0,I$2,2)))/2,NA()),NA())</f>
        <v>#N/A</v>
      </c>
      <c r="J909" s="0" t="e">
        <f aca="true">(OFFSET($H909,$J$2-1,0)+OFFSET($I909,$J$2-1,0))/2</f>
        <v>#N/A</v>
      </c>
      <c r="K909" s="0" t="e">
        <f aca="true">IF(ISNUMBER(A909),(MAX(OFFSET($E909,$J$2-1,0,K$2,2))+MIN(OFFSET($E909,$J$2-1,0,K$2,2)))/2,NA())</f>
        <v>#N/A</v>
      </c>
      <c r="L909" s="0" t="e">
        <f aca="true">IF(ISNUMBER(OFFSET($G909,1-L$2,0)),OFFSET($G909,1-L$2,0),NA())</f>
        <v>#N/A</v>
      </c>
    </row>
    <row r="910" customFormat="false" ht="13.2" hidden="false" customHeight="false" outlineLevel="0" collapsed="false">
      <c r="A910" s="0" t="str">
        <f aca="false">FCANDLE!A900</f>
        <v/>
      </c>
      <c r="B910" s="1" t="str">
        <f aca="false">IF(ISNUMBER(FCANDLE!B900),FCANDLE!B900,"")</f>
        <v/>
      </c>
      <c r="C910" s="15" t="str">
        <f aca="false">IF(ISNUMBER($A910),FCANDLE!C900,"")</f>
        <v/>
      </c>
      <c r="D910" s="16" t="str">
        <f aca="false">IF(ISNUMBER($A910),FCANDLE!D900,"")</f>
        <v/>
      </c>
      <c r="E910" s="16" t="str">
        <f aca="false">IF(ISNUMBER($A910),FCANDLE!E900,"")</f>
        <v/>
      </c>
      <c r="F910" s="16" t="str">
        <f aca="false">IF(ISNUMBER($A910),FCANDLE!F900,"")</f>
        <v/>
      </c>
      <c r="G910" s="16" t="str">
        <f aca="false">IF(ISNUMBER($A910),FCANDLE!G900,"")</f>
        <v/>
      </c>
      <c r="H910" s="0" t="e">
        <f aca="true">IF(ISNUMBER(A910),IF($A$1-$A910&gt;=H$2-1,(MAX(OFFSET($E910,0,0,H$2,2))+MIN(OFFSET($E910,0,0,H$2,2)))/2,NA()),NA())</f>
        <v>#N/A</v>
      </c>
      <c r="I910" s="0" t="e">
        <f aca="true">IF(ISNUMBER(A910),IF($A$1-$A910&gt;=I$2-1,(MAX(OFFSET($E910,0,0,I$2,2))+MIN(OFFSET($E910,0,0,I$2,2)))/2,NA()),NA())</f>
        <v>#N/A</v>
      </c>
      <c r="J910" s="0" t="e">
        <f aca="true">(OFFSET($H910,$J$2-1,0)+OFFSET($I910,$J$2-1,0))/2</f>
        <v>#N/A</v>
      </c>
      <c r="K910" s="0" t="e">
        <f aca="true">IF(ISNUMBER(A910),(MAX(OFFSET($E910,$J$2-1,0,K$2,2))+MIN(OFFSET($E910,$J$2-1,0,K$2,2)))/2,NA())</f>
        <v>#N/A</v>
      </c>
      <c r="L910" s="0" t="e">
        <f aca="true">IF(ISNUMBER(OFFSET($G910,1-L$2,0)),OFFSET($G910,1-L$2,0),NA())</f>
        <v>#N/A</v>
      </c>
    </row>
    <row r="911" customFormat="false" ht="13.2" hidden="false" customHeight="false" outlineLevel="0" collapsed="false">
      <c r="A911" s="0" t="str">
        <f aca="false">FCANDLE!A901</f>
        <v/>
      </c>
      <c r="B911" s="1" t="str">
        <f aca="false">IF(ISNUMBER(FCANDLE!B901),FCANDLE!B901,"")</f>
        <v/>
      </c>
      <c r="C911" s="15" t="str">
        <f aca="false">IF(ISNUMBER($A911),FCANDLE!C901,"")</f>
        <v/>
      </c>
      <c r="D911" s="16" t="str">
        <f aca="false">IF(ISNUMBER($A911),FCANDLE!D901,"")</f>
        <v/>
      </c>
      <c r="E911" s="16" t="str">
        <f aca="false">IF(ISNUMBER($A911),FCANDLE!E901,"")</f>
        <v/>
      </c>
      <c r="F911" s="16" t="str">
        <f aca="false">IF(ISNUMBER($A911),FCANDLE!F901,"")</f>
        <v/>
      </c>
      <c r="G911" s="16" t="str">
        <f aca="false">IF(ISNUMBER($A911),FCANDLE!G901,"")</f>
        <v/>
      </c>
      <c r="H911" s="0" t="e">
        <f aca="true">IF(ISNUMBER(A911),IF($A$1-$A911&gt;=H$2-1,(MAX(OFFSET($E911,0,0,H$2,2))+MIN(OFFSET($E911,0,0,H$2,2)))/2,NA()),NA())</f>
        <v>#N/A</v>
      </c>
      <c r="I911" s="0" t="e">
        <f aca="true">IF(ISNUMBER(A911),IF($A$1-$A911&gt;=I$2-1,(MAX(OFFSET($E911,0,0,I$2,2))+MIN(OFFSET($E911,0,0,I$2,2)))/2,NA()),NA())</f>
        <v>#N/A</v>
      </c>
      <c r="J911" s="0" t="e">
        <f aca="true">(OFFSET($H911,$J$2-1,0)+OFFSET($I911,$J$2-1,0))/2</f>
        <v>#N/A</v>
      </c>
      <c r="K911" s="0" t="e">
        <f aca="true">IF(ISNUMBER(A911),(MAX(OFFSET($E911,$J$2-1,0,K$2,2))+MIN(OFFSET($E911,$J$2-1,0,K$2,2)))/2,NA())</f>
        <v>#N/A</v>
      </c>
      <c r="L911" s="0" t="e">
        <f aca="true">IF(ISNUMBER(OFFSET($G911,1-L$2,0)),OFFSET($G911,1-L$2,0),NA())</f>
        <v>#N/A</v>
      </c>
    </row>
    <row r="912" customFormat="false" ht="13.2" hidden="false" customHeight="false" outlineLevel="0" collapsed="false">
      <c r="A912" s="0" t="str">
        <f aca="false">FCANDLE!A902</f>
        <v/>
      </c>
      <c r="B912" s="1" t="str">
        <f aca="false">IF(ISNUMBER(FCANDLE!B902),FCANDLE!B902,"")</f>
        <v/>
      </c>
      <c r="C912" s="15" t="str">
        <f aca="false">IF(ISNUMBER($A912),FCANDLE!C902,"")</f>
        <v/>
      </c>
      <c r="D912" s="16" t="str">
        <f aca="false">IF(ISNUMBER($A912),FCANDLE!D902,"")</f>
        <v/>
      </c>
      <c r="E912" s="16" t="str">
        <f aca="false">IF(ISNUMBER($A912),FCANDLE!E902,"")</f>
        <v/>
      </c>
      <c r="F912" s="16" t="str">
        <f aca="false">IF(ISNUMBER($A912),FCANDLE!F902,"")</f>
        <v/>
      </c>
      <c r="G912" s="16" t="str">
        <f aca="false">IF(ISNUMBER($A912),FCANDLE!G902,"")</f>
        <v/>
      </c>
      <c r="H912" s="0" t="e">
        <f aca="true">IF(ISNUMBER(A912),IF($A$1-$A912&gt;=H$2-1,(MAX(OFFSET($E912,0,0,H$2,2))+MIN(OFFSET($E912,0,0,H$2,2)))/2,NA()),NA())</f>
        <v>#N/A</v>
      </c>
      <c r="I912" s="0" t="e">
        <f aca="true">IF(ISNUMBER(A912),IF($A$1-$A912&gt;=I$2-1,(MAX(OFFSET($E912,0,0,I$2,2))+MIN(OFFSET($E912,0,0,I$2,2)))/2,NA()),NA())</f>
        <v>#N/A</v>
      </c>
      <c r="J912" s="0" t="e">
        <f aca="true">(OFFSET($H912,$J$2-1,0)+OFFSET($I912,$J$2-1,0))/2</f>
        <v>#N/A</v>
      </c>
      <c r="K912" s="0" t="e">
        <f aca="true">IF(ISNUMBER(A912),(MAX(OFFSET($E912,$J$2-1,0,K$2,2))+MIN(OFFSET($E912,$J$2-1,0,K$2,2)))/2,NA())</f>
        <v>#N/A</v>
      </c>
      <c r="L912" s="0" t="e">
        <f aca="true">IF(ISNUMBER(OFFSET($G912,1-L$2,0)),OFFSET($G912,1-L$2,0),NA())</f>
        <v>#N/A</v>
      </c>
    </row>
    <row r="913" customFormat="false" ht="13.2" hidden="false" customHeight="false" outlineLevel="0" collapsed="false">
      <c r="A913" s="0" t="str">
        <f aca="false">FCANDLE!A903</f>
        <v/>
      </c>
      <c r="B913" s="1" t="str">
        <f aca="false">IF(ISNUMBER(FCANDLE!B903),FCANDLE!B903,"")</f>
        <v/>
      </c>
      <c r="C913" s="15" t="str">
        <f aca="false">IF(ISNUMBER($A913),FCANDLE!C903,"")</f>
        <v/>
      </c>
      <c r="D913" s="16" t="str">
        <f aca="false">IF(ISNUMBER($A913),FCANDLE!D903,"")</f>
        <v/>
      </c>
      <c r="E913" s="16" t="str">
        <f aca="false">IF(ISNUMBER($A913),FCANDLE!E903,"")</f>
        <v/>
      </c>
      <c r="F913" s="16" t="str">
        <f aca="false">IF(ISNUMBER($A913),FCANDLE!F903,"")</f>
        <v/>
      </c>
      <c r="G913" s="16" t="str">
        <f aca="false">IF(ISNUMBER($A913),FCANDLE!G903,"")</f>
        <v/>
      </c>
      <c r="H913" s="0" t="e">
        <f aca="true">IF(ISNUMBER(A913),IF($A$1-$A913&gt;=H$2-1,(MAX(OFFSET($E913,0,0,H$2,2))+MIN(OFFSET($E913,0,0,H$2,2)))/2,NA()),NA())</f>
        <v>#N/A</v>
      </c>
      <c r="I913" s="0" t="e">
        <f aca="true">IF(ISNUMBER(A913),IF($A$1-$A913&gt;=I$2-1,(MAX(OFFSET($E913,0,0,I$2,2))+MIN(OFFSET($E913,0,0,I$2,2)))/2,NA()),NA())</f>
        <v>#N/A</v>
      </c>
      <c r="J913" s="0" t="e">
        <f aca="true">(OFFSET($H913,$J$2-1,0)+OFFSET($I913,$J$2-1,0))/2</f>
        <v>#N/A</v>
      </c>
      <c r="K913" s="0" t="e">
        <f aca="true">IF(ISNUMBER(A913),(MAX(OFFSET($E913,$J$2-1,0,K$2,2))+MIN(OFFSET($E913,$J$2-1,0,K$2,2)))/2,NA())</f>
        <v>#N/A</v>
      </c>
      <c r="L913" s="0" t="e">
        <f aca="true">IF(ISNUMBER(OFFSET($G913,1-L$2,0)),OFFSET($G913,1-L$2,0),NA())</f>
        <v>#N/A</v>
      </c>
    </row>
    <row r="914" customFormat="false" ht="13.2" hidden="false" customHeight="false" outlineLevel="0" collapsed="false">
      <c r="A914" s="0" t="str">
        <f aca="false">FCANDLE!A904</f>
        <v/>
      </c>
      <c r="B914" s="1" t="str">
        <f aca="false">IF(ISNUMBER(FCANDLE!B904),FCANDLE!B904,"")</f>
        <v/>
      </c>
      <c r="C914" s="15" t="str">
        <f aca="false">IF(ISNUMBER($A914),FCANDLE!C904,"")</f>
        <v/>
      </c>
      <c r="D914" s="16" t="str">
        <f aca="false">IF(ISNUMBER($A914),FCANDLE!D904,"")</f>
        <v/>
      </c>
      <c r="E914" s="16" t="str">
        <f aca="false">IF(ISNUMBER($A914),FCANDLE!E904,"")</f>
        <v/>
      </c>
      <c r="F914" s="16" t="str">
        <f aca="false">IF(ISNUMBER($A914),FCANDLE!F904,"")</f>
        <v/>
      </c>
      <c r="G914" s="16" t="str">
        <f aca="false">IF(ISNUMBER($A914),FCANDLE!G904,"")</f>
        <v/>
      </c>
      <c r="H914" s="0" t="e">
        <f aca="true">IF(ISNUMBER(A914),IF($A$1-$A914&gt;=H$2-1,(MAX(OFFSET($E914,0,0,H$2,2))+MIN(OFFSET($E914,0,0,H$2,2)))/2,NA()),NA())</f>
        <v>#N/A</v>
      </c>
      <c r="I914" s="0" t="e">
        <f aca="true">IF(ISNUMBER(A914),IF($A$1-$A914&gt;=I$2-1,(MAX(OFFSET($E914,0,0,I$2,2))+MIN(OFFSET($E914,0,0,I$2,2)))/2,NA()),NA())</f>
        <v>#N/A</v>
      </c>
      <c r="J914" s="0" t="e">
        <f aca="true">(OFFSET($H914,$J$2-1,0)+OFFSET($I914,$J$2-1,0))/2</f>
        <v>#N/A</v>
      </c>
      <c r="K914" s="0" t="e">
        <f aca="true">IF(ISNUMBER(A914),(MAX(OFFSET($E914,$J$2-1,0,K$2,2))+MIN(OFFSET($E914,$J$2-1,0,K$2,2)))/2,NA())</f>
        <v>#N/A</v>
      </c>
      <c r="L914" s="0" t="e">
        <f aca="true">IF(ISNUMBER(OFFSET($G914,1-L$2,0)),OFFSET($G914,1-L$2,0),NA())</f>
        <v>#N/A</v>
      </c>
    </row>
    <row r="915" customFormat="false" ht="13.2" hidden="false" customHeight="false" outlineLevel="0" collapsed="false">
      <c r="A915" s="0" t="str">
        <f aca="false">FCANDLE!A905</f>
        <v/>
      </c>
      <c r="B915" s="1" t="str">
        <f aca="false">IF(ISNUMBER(FCANDLE!B905),FCANDLE!B905,"")</f>
        <v/>
      </c>
      <c r="C915" s="15" t="str">
        <f aca="false">IF(ISNUMBER($A915),FCANDLE!C905,"")</f>
        <v/>
      </c>
      <c r="D915" s="16" t="str">
        <f aca="false">IF(ISNUMBER($A915),FCANDLE!D905,"")</f>
        <v/>
      </c>
      <c r="E915" s="16" t="str">
        <f aca="false">IF(ISNUMBER($A915),FCANDLE!E905,"")</f>
        <v/>
      </c>
      <c r="F915" s="16" t="str">
        <f aca="false">IF(ISNUMBER($A915),FCANDLE!F905,"")</f>
        <v/>
      </c>
      <c r="G915" s="16" t="str">
        <f aca="false">IF(ISNUMBER($A915),FCANDLE!G905,"")</f>
        <v/>
      </c>
      <c r="H915" s="0" t="e">
        <f aca="true">IF(ISNUMBER(A915),IF($A$1-$A915&gt;=H$2-1,(MAX(OFFSET($E915,0,0,H$2,2))+MIN(OFFSET($E915,0,0,H$2,2)))/2,NA()),NA())</f>
        <v>#N/A</v>
      </c>
      <c r="I915" s="0" t="e">
        <f aca="true">IF(ISNUMBER(A915),IF($A$1-$A915&gt;=I$2-1,(MAX(OFFSET($E915,0,0,I$2,2))+MIN(OFFSET($E915,0,0,I$2,2)))/2,NA()),NA())</f>
        <v>#N/A</v>
      </c>
      <c r="J915" s="0" t="e">
        <f aca="true">(OFFSET($H915,$J$2-1,0)+OFFSET($I915,$J$2-1,0))/2</f>
        <v>#N/A</v>
      </c>
      <c r="K915" s="0" t="e">
        <f aca="true">IF(ISNUMBER(A915),(MAX(OFFSET($E915,$J$2-1,0,K$2,2))+MIN(OFFSET($E915,$J$2-1,0,K$2,2)))/2,NA())</f>
        <v>#N/A</v>
      </c>
      <c r="L915" s="0" t="e">
        <f aca="true">IF(ISNUMBER(OFFSET($G915,1-L$2,0)),OFFSET($G915,1-L$2,0),NA())</f>
        <v>#N/A</v>
      </c>
    </row>
    <row r="916" customFormat="false" ht="13.2" hidden="false" customHeight="false" outlineLevel="0" collapsed="false">
      <c r="A916" s="0" t="str">
        <f aca="false">FCANDLE!A906</f>
        <v/>
      </c>
      <c r="B916" s="1" t="str">
        <f aca="false">IF(ISNUMBER(FCANDLE!B906),FCANDLE!B906,"")</f>
        <v/>
      </c>
      <c r="C916" s="15" t="str">
        <f aca="false">IF(ISNUMBER($A916),FCANDLE!C906,"")</f>
        <v/>
      </c>
      <c r="D916" s="16" t="str">
        <f aca="false">IF(ISNUMBER($A916),FCANDLE!D906,"")</f>
        <v/>
      </c>
      <c r="E916" s="16" t="str">
        <f aca="false">IF(ISNUMBER($A916),FCANDLE!E906,"")</f>
        <v/>
      </c>
      <c r="F916" s="16" t="str">
        <f aca="false">IF(ISNUMBER($A916),FCANDLE!F906,"")</f>
        <v/>
      </c>
      <c r="G916" s="16" t="str">
        <f aca="false">IF(ISNUMBER($A916),FCANDLE!G906,"")</f>
        <v/>
      </c>
      <c r="H916" s="0" t="e">
        <f aca="true">IF(ISNUMBER(A916),IF($A$1-$A916&gt;=H$2-1,(MAX(OFFSET($E916,0,0,H$2,2))+MIN(OFFSET($E916,0,0,H$2,2)))/2,NA()),NA())</f>
        <v>#N/A</v>
      </c>
      <c r="I916" s="0" t="e">
        <f aca="true">IF(ISNUMBER(A916),IF($A$1-$A916&gt;=I$2-1,(MAX(OFFSET($E916,0,0,I$2,2))+MIN(OFFSET($E916,0,0,I$2,2)))/2,NA()),NA())</f>
        <v>#N/A</v>
      </c>
      <c r="J916" s="0" t="e">
        <f aca="true">(OFFSET($H916,$J$2-1,0)+OFFSET($I916,$J$2-1,0))/2</f>
        <v>#N/A</v>
      </c>
      <c r="K916" s="0" t="e">
        <f aca="true">IF(ISNUMBER(A916),(MAX(OFFSET($E916,$J$2-1,0,K$2,2))+MIN(OFFSET($E916,$J$2-1,0,K$2,2)))/2,NA())</f>
        <v>#N/A</v>
      </c>
      <c r="L916" s="0" t="e">
        <f aca="true">IF(ISNUMBER(OFFSET($G916,1-L$2,0)),OFFSET($G916,1-L$2,0),NA())</f>
        <v>#N/A</v>
      </c>
    </row>
    <row r="917" customFormat="false" ht="13.2" hidden="false" customHeight="false" outlineLevel="0" collapsed="false">
      <c r="A917" s="0" t="str">
        <f aca="false">FCANDLE!A907</f>
        <v/>
      </c>
      <c r="B917" s="1" t="str">
        <f aca="false">IF(ISNUMBER(FCANDLE!B907),FCANDLE!B907,"")</f>
        <v/>
      </c>
      <c r="C917" s="15" t="str">
        <f aca="false">IF(ISNUMBER($A917),FCANDLE!C907,"")</f>
        <v/>
      </c>
      <c r="D917" s="16" t="str">
        <f aca="false">IF(ISNUMBER($A917),FCANDLE!D907,"")</f>
        <v/>
      </c>
      <c r="E917" s="16" t="str">
        <f aca="false">IF(ISNUMBER($A917),FCANDLE!E907,"")</f>
        <v/>
      </c>
      <c r="F917" s="16" t="str">
        <f aca="false">IF(ISNUMBER($A917),FCANDLE!F907,"")</f>
        <v/>
      </c>
      <c r="G917" s="16" t="str">
        <f aca="false">IF(ISNUMBER($A917),FCANDLE!G907,"")</f>
        <v/>
      </c>
      <c r="H917" s="0" t="e">
        <f aca="true">IF(ISNUMBER(A917),IF($A$1-$A917&gt;=H$2-1,(MAX(OFFSET($E917,0,0,H$2,2))+MIN(OFFSET($E917,0,0,H$2,2)))/2,NA()),NA())</f>
        <v>#N/A</v>
      </c>
      <c r="I917" s="0" t="e">
        <f aca="true">IF(ISNUMBER(A917),IF($A$1-$A917&gt;=I$2-1,(MAX(OFFSET($E917,0,0,I$2,2))+MIN(OFFSET($E917,0,0,I$2,2)))/2,NA()),NA())</f>
        <v>#N/A</v>
      </c>
      <c r="J917" s="0" t="e">
        <f aca="true">(OFFSET($H917,$J$2-1,0)+OFFSET($I917,$J$2-1,0))/2</f>
        <v>#N/A</v>
      </c>
      <c r="K917" s="0" t="e">
        <f aca="true">IF(ISNUMBER(A917),(MAX(OFFSET($E917,$J$2-1,0,K$2,2))+MIN(OFFSET($E917,$J$2-1,0,K$2,2)))/2,NA())</f>
        <v>#N/A</v>
      </c>
      <c r="L917" s="0" t="e">
        <f aca="true">IF(ISNUMBER(OFFSET($G917,1-L$2,0)),OFFSET($G917,1-L$2,0),NA())</f>
        <v>#N/A</v>
      </c>
    </row>
    <row r="918" customFormat="false" ht="13.2" hidden="false" customHeight="false" outlineLevel="0" collapsed="false">
      <c r="A918" s="0" t="str">
        <f aca="false">FCANDLE!A908</f>
        <v/>
      </c>
      <c r="B918" s="1" t="str">
        <f aca="false">IF(ISNUMBER(FCANDLE!B908),FCANDLE!B908,"")</f>
        <v/>
      </c>
      <c r="C918" s="15" t="str">
        <f aca="false">IF(ISNUMBER($A918),FCANDLE!C908,"")</f>
        <v/>
      </c>
      <c r="D918" s="16" t="str">
        <f aca="false">IF(ISNUMBER($A918),FCANDLE!D908,"")</f>
        <v/>
      </c>
      <c r="E918" s="16" t="str">
        <f aca="false">IF(ISNUMBER($A918),FCANDLE!E908,"")</f>
        <v/>
      </c>
      <c r="F918" s="16" t="str">
        <f aca="false">IF(ISNUMBER($A918),FCANDLE!F908,"")</f>
        <v/>
      </c>
      <c r="G918" s="16" t="str">
        <f aca="false">IF(ISNUMBER($A918),FCANDLE!G908,"")</f>
        <v/>
      </c>
      <c r="H918" s="0" t="e">
        <f aca="true">IF(ISNUMBER(A918),IF($A$1-$A918&gt;=H$2-1,(MAX(OFFSET($E918,0,0,H$2,2))+MIN(OFFSET($E918,0,0,H$2,2)))/2,NA()),NA())</f>
        <v>#N/A</v>
      </c>
      <c r="I918" s="0" t="e">
        <f aca="true">IF(ISNUMBER(A918),IF($A$1-$A918&gt;=I$2-1,(MAX(OFFSET($E918,0,0,I$2,2))+MIN(OFFSET($E918,0,0,I$2,2)))/2,NA()),NA())</f>
        <v>#N/A</v>
      </c>
      <c r="J918" s="0" t="e">
        <f aca="true">(OFFSET($H918,$J$2-1,0)+OFFSET($I918,$J$2-1,0))/2</f>
        <v>#N/A</v>
      </c>
      <c r="K918" s="0" t="e">
        <f aca="true">IF(ISNUMBER(A918),(MAX(OFFSET($E918,$J$2-1,0,K$2,2))+MIN(OFFSET($E918,$J$2-1,0,K$2,2)))/2,NA())</f>
        <v>#N/A</v>
      </c>
      <c r="L918" s="0" t="e">
        <f aca="true">IF(ISNUMBER(OFFSET($G918,1-L$2,0)),OFFSET($G918,1-L$2,0),NA())</f>
        <v>#N/A</v>
      </c>
    </row>
    <row r="919" customFormat="false" ht="13.2" hidden="false" customHeight="false" outlineLevel="0" collapsed="false">
      <c r="A919" s="0" t="str">
        <f aca="false">FCANDLE!A909</f>
        <v/>
      </c>
      <c r="B919" s="1" t="str">
        <f aca="false">IF(ISNUMBER(FCANDLE!B909),FCANDLE!B909,"")</f>
        <v/>
      </c>
      <c r="C919" s="15" t="str">
        <f aca="false">IF(ISNUMBER($A919),FCANDLE!C909,"")</f>
        <v/>
      </c>
      <c r="D919" s="16" t="str">
        <f aca="false">IF(ISNUMBER($A919),FCANDLE!D909,"")</f>
        <v/>
      </c>
      <c r="E919" s="16" t="str">
        <f aca="false">IF(ISNUMBER($A919),FCANDLE!E909,"")</f>
        <v/>
      </c>
      <c r="F919" s="16" t="str">
        <f aca="false">IF(ISNUMBER($A919),FCANDLE!F909,"")</f>
        <v/>
      </c>
      <c r="G919" s="16" t="str">
        <f aca="false">IF(ISNUMBER($A919),FCANDLE!G909,"")</f>
        <v/>
      </c>
      <c r="H919" s="0" t="e">
        <f aca="true">IF(ISNUMBER(A919),IF($A$1-$A919&gt;=H$2-1,(MAX(OFFSET($E919,0,0,H$2,2))+MIN(OFFSET($E919,0,0,H$2,2)))/2,NA()),NA())</f>
        <v>#N/A</v>
      </c>
      <c r="I919" s="0" t="e">
        <f aca="true">IF(ISNUMBER(A919),IF($A$1-$A919&gt;=I$2-1,(MAX(OFFSET($E919,0,0,I$2,2))+MIN(OFFSET($E919,0,0,I$2,2)))/2,NA()),NA())</f>
        <v>#N/A</v>
      </c>
      <c r="J919" s="0" t="e">
        <f aca="true">(OFFSET($H919,$J$2-1,0)+OFFSET($I919,$J$2-1,0))/2</f>
        <v>#N/A</v>
      </c>
      <c r="K919" s="0" t="e">
        <f aca="true">IF(ISNUMBER(A919),(MAX(OFFSET($E919,$J$2-1,0,K$2,2))+MIN(OFFSET($E919,$J$2-1,0,K$2,2)))/2,NA())</f>
        <v>#N/A</v>
      </c>
      <c r="L919" s="0" t="e">
        <f aca="true">IF(ISNUMBER(OFFSET($G919,1-L$2,0)),OFFSET($G919,1-L$2,0),NA())</f>
        <v>#N/A</v>
      </c>
    </row>
    <row r="920" customFormat="false" ht="13.2" hidden="false" customHeight="false" outlineLevel="0" collapsed="false">
      <c r="A920" s="0" t="str">
        <f aca="false">FCANDLE!A910</f>
        <v/>
      </c>
      <c r="B920" s="1" t="str">
        <f aca="false">IF(ISNUMBER(FCANDLE!B910),FCANDLE!B910,"")</f>
        <v/>
      </c>
      <c r="C920" s="15" t="str">
        <f aca="false">IF(ISNUMBER($A920),FCANDLE!C910,"")</f>
        <v/>
      </c>
      <c r="D920" s="16" t="str">
        <f aca="false">IF(ISNUMBER($A920),FCANDLE!D910,"")</f>
        <v/>
      </c>
      <c r="E920" s="16" t="str">
        <f aca="false">IF(ISNUMBER($A920),FCANDLE!E910,"")</f>
        <v/>
      </c>
      <c r="F920" s="16" t="str">
        <f aca="false">IF(ISNUMBER($A920),FCANDLE!F910,"")</f>
        <v/>
      </c>
      <c r="G920" s="16" t="str">
        <f aca="false">IF(ISNUMBER($A920),FCANDLE!G910,"")</f>
        <v/>
      </c>
      <c r="H920" s="0" t="e">
        <f aca="true">IF(ISNUMBER(A920),IF($A$1-$A920&gt;=H$2-1,(MAX(OFFSET($E920,0,0,H$2,2))+MIN(OFFSET($E920,0,0,H$2,2)))/2,NA()),NA())</f>
        <v>#N/A</v>
      </c>
      <c r="I920" s="0" t="e">
        <f aca="true">IF(ISNUMBER(A920),IF($A$1-$A920&gt;=I$2-1,(MAX(OFFSET($E920,0,0,I$2,2))+MIN(OFFSET($E920,0,0,I$2,2)))/2,NA()),NA())</f>
        <v>#N/A</v>
      </c>
      <c r="J920" s="0" t="e">
        <f aca="true">(OFFSET($H920,$J$2-1,0)+OFFSET($I920,$J$2-1,0))/2</f>
        <v>#N/A</v>
      </c>
      <c r="K920" s="0" t="e">
        <f aca="true">IF(ISNUMBER(A920),(MAX(OFFSET($E920,$J$2-1,0,K$2,2))+MIN(OFFSET($E920,$J$2-1,0,K$2,2)))/2,NA())</f>
        <v>#N/A</v>
      </c>
      <c r="L920" s="0" t="e">
        <f aca="true">IF(ISNUMBER(OFFSET($G920,1-L$2,0)),OFFSET($G920,1-L$2,0),NA())</f>
        <v>#N/A</v>
      </c>
    </row>
    <row r="921" customFormat="false" ht="13.2" hidden="false" customHeight="false" outlineLevel="0" collapsed="false">
      <c r="A921" s="0" t="str">
        <f aca="false">FCANDLE!A911</f>
        <v/>
      </c>
      <c r="B921" s="1" t="str">
        <f aca="false">IF(ISNUMBER(FCANDLE!B911),FCANDLE!B911,"")</f>
        <v/>
      </c>
      <c r="C921" s="15" t="str">
        <f aca="false">IF(ISNUMBER($A921),FCANDLE!C911,"")</f>
        <v/>
      </c>
      <c r="D921" s="16" t="str">
        <f aca="false">IF(ISNUMBER($A921),FCANDLE!D911,"")</f>
        <v/>
      </c>
      <c r="E921" s="16" t="str">
        <f aca="false">IF(ISNUMBER($A921),FCANDLE!E911,"")</f>
        <v/>
      </c>
      <c r="F921" s="16" t="str">
        <f aca="false">IF(ISNUMBER($A921),FCANDLE!F911,"")</f>
        <v/>
      </c>
      <c r="G921" s="16" t="str">
        <f aca="false">IF(ISNUMBER($A921),FCANDLE!G911,"")</f>
        <v/>
      </c>
      <c r="H921" s="0" t="e">
        <f aca="true">IF(ISNUMBER(A921),IF($A$1-$A921&gt;=H$2-1,(MAX(OFFSET($E921,0,0,H$2,2))+MIN(OFFSET($E921,0,0,H$2,2)))/2,NA()),NA())</f>
        <v>#N/A</v>
      </c>
      <c r="I921" s="0" t="e">
        <f aca="true">IF(ISNUMBER(A921),IF($A$1-$A921&gt;=I$2-1,(MAX(OFFSET($E921,0,0,I$2,2))+MIN(OFFSET($E921,0,0,I$2,2)))/2,NA()),NA())</f>
        <v>#N/A</v>
      </c>
      <c r="J921" s="0" t="e">
        <f aca="true">(OFFSET($H921,$J$2-1,0)+OFFSET($I921,$J$2-1,0))/2</f>
        <v>#N/A</v>
      </c>
      <c r="K921" s="0" t="e">
        <f aca="true">IF(ISNUMBER(A921),(MAX(OFFSET($E921,$J$2-1,0,K$2,2))+MIN(OFFSET($E921,$J$2-1,0,K$2,2)))/2,NA())</f>
        <v>#N/A</v>
      </c>
      <c r="L921" s="0" t="e">
        <f aca="true">IF(ISNUMBER(OFFSET($G921,1-L$2,0)),OFFSET($G921,1-L$2,0),NA())</f>
        <v>#N/A</v>
      </c>
    </row>
    <row r="922" customFormat="false" ht="13.2" hidden="false" customHeight="false" outlineLevel="0" collapsed="false">
      <c r="A922" s="0" t="str">
        <f aca="false">FCANDLE!A912</f>
        <v/>
      </c>
      <c r="B922" s="1" t="str">
        <f aca="false">IF(ISNUMBER(FCANDLE!B912),FCANDLE!B912,"")</f>
        <v/>
      </c>
      <c r="C922" s="15" t="str">
        <f aca="false">IF(ISNUMBER($A922),FCANDLE!C912,"")</f>
        <v/>
      </c>
      <c r="D922" s="16" t="str">
        <f aca="false">IF(ISNUMBER($A922),FCANDLE!D912,"")</f>
        <v/>
      </c>
      <c r="E922" s="16" t="str">
        <f aca="false">IF(ISNUMBER($A922),FCANDLE!E912,"")</f>
        <v/>
      </c>
      <c r="F922" s="16" t="str">
        <f aca="false">IF(ISNUMBER($A922),FCANDLE!F912,"")</f>
        <v/>
      </c>
      <c r="G922" s="16" t="str">
        <f aca="false">IF(ISNUMBER($A922),FCANDLE!G912,"")</f>
        <v/>
      </c>
      <c r="H922" s="0" t="e">
        <f aca="true">IF(ISNUMBER(A922),IF($A$1-$A922&gt;=H$2-1,(MAX(OFFSET($E922,0,0,H$2,2))+MIN(OFFSET($E922,0,0,H$2,2)))/2,NA()),NA())</f>
        <v>#N/A</v>
      </c>
      <c r="I922" s="0" t="e">
        <f aca="true">IF(ISNUMBER(A922),IF($A$1-$A922&gt;=I$2-1,(MAX(OFFSET($E922,0,0,I$2,2))+MIN(OFFSET($E922,0,0,I$2,2)))/2,NA()),NA())</f>
        <v>#N/A</v>
      </c>
      <c r="J922" s="0" t="e">
        <f aca="true">(OFFSET($H922,$J$2-1,0)+OFFSET($I922,$J$2-1,0))/2</f>
        <v>#N/A</v>
      </c>
      <c r="K922" s="0" t="e">
        <f aca="true">IF(ISNUMBER(A922),(MAX(OFFSET($E922,$J$2-1,0,K$2,2))+MIN(OFFSET($E922,$J$2-1,0,K$2,2)))/2,NA())</f>
        <v>#N/A</v>
      </c>
      <c r="L922" s="0" t="e">
        <f aca="true">IF(ISNUMBER(OFFSET($G922,1-L$2,0)),OFFSET($G922,1-L$2,0),NA())</f>
        <v>#N/A</v>
      </c>
    </row>
    <row r="923" customFormat="false" ht="13.2" hidden="false" customHeight="false" outlineLevel="0" collapsed="false">
      <c r="A923" s="0" t="str">
        <f aca="false">FCANDLE!A913</f>
        <v/>
      </c>
      <c r="B923" s="1" t="str">
        <f aca="false">IF(ISNUMBER(FCANDLE!B913),FCANDLE!B913,"")</f>
        <v/>
      </c>
      <c r="C923" s="15" t="str">
        <f aca="false">IF(ISNUMBER($A923),FCANDLE!C913,"")</f>
        <v/>
      </c>
      <c r="D923" s="16" t="str">
        <f aca="false">IF(ISNUMBER($A923),FCANDLE!D913,"")</f>
        <v/>
      </c>
      <c r="E923" s="16" t="str">
        <f aca="false">IF(ISNUMBER($A923),FCANDLE!E913,"")</f>
        <v/>
      </c>
      <c r="F923" s="16" t="str">
        <f aca="false">IF(ISNUMBER($A923),FCANDLE!F913,"")</f>
        <v/>
      </c>
      <c r="G923" s="16" t="str">
        <f aca="false">IF(ISNUMBER($A923),FCANDLE!G913,"")</f>
        <v/>
      </c>
      <c r="H923" s="0" t="e">
        <f aca="true">IF(ISNUMBER(A923),IF($A$1-$A923&gt;=H$2-1,(MAX(OFFSET($E923,0,0,H$2,2))+MIN(OFFSET($E923,0,0,H$2,2)))/2,NA()),NA())</f>
        <v>#N/A</v>
      </c>
      <c r="I923" s="0" t="e">
        <f aca="true">IF(ISNUMBER(A923),IF($A$1-$A923&gt;=I$2-1,(MAX(OFFSET($E923,0,0,I$2,2))+MIN(OFFSET($E923,0,0,I$2,2)))/2,NA()),NA())</f>
        <v>#N/A</v>
      </c>
      <c r="J923" s="0" t="e">
        <f aca="true">(OFFSET($H923,$J$2-1,0)+OFFSET($I923,$J$2-1,0))/2</f>
        <v>#N/A</v>
      </c>
      <c r="K923" s="0" t="e">
        <f aca="true">IF(ISNUMBER(A923),(MAX(OFFSET($E923,$J$2-1,0,K$2,2))+MIN(OFFSET($E923,$J$2-1,0,K$2,2)))/2,NA())</f>
        <v>#N/A</v>
      </c>
      <c r="L923" s="0" t="e">
        <f aca="true">IF(ISNUMBER(OFFSET($G923,1-L$2,0)),OFFSET($G923,1-L$2,0),NA())</f>
        <v>#N/A</v>
      </c>
    </row>
    <row r="924" customFormat="false" ht="13.2" hidden="false" customHeight="false" outlineLevel="0" collapsed="false">
      <c r="A924" s="0" t="str">
        <f aca="false">FCANDLE!A914</f>
        <v/>
      </c>
      <c r="B924" s="1" t="str">
        <f aca="false">IF(ISNUMBER(FCANDLE!B914),FCANDLE!B914,"")</f>
        <v/>
      </c>
      <c r="C924" s="15" t="str">
        <f aca="false">IF(ISNUMBER($A924),FCANDLE!C914,"")</f>
        <v/>
      </c>
      <c r="D924" s="16" t="str">
        <f aca="false">IF(ISNUMBER($A924),FCANDLE!D914,"")</f>
        <v/>
      </c>
      <c r="E924" s="16" t="str">
        <f aca="false">IF(ISNUMBER($A924),FCANDLE!E914,"")</f>
        <v/>
      </c>
      <c r="F924" s="16" t="str">
        <f aca="false">IF(ISNUMBER($A924),FCANDLE!F914,"")</f>
        <v/>
      </c>
      <c r="G924" s="16" t="str">
        <f aca="false">IF(ISNUMBER($A924),FCANDLE!G914,"")</f>
        <v/>
      </c>
      <c r="H924" s="0" t="e">
        <f aca="true">IF(ISNUMBER(A924),IF($A$1-$A924&gt;=H$2-1,(MAX(OFFSET($E924,0,0,H$2,2))+MIN(OFFSET($E924,0,0,H$2,2)))/2,NA()),NA())</f>
        <v>#N/A</v>
      </c>
      <c r="I924" s="0" t="e">
        <f aca="true">IF(ISNUMBER(A924),IF($A$1-$A924&gt;=I$2-1,(MAX(OFFSET($E924,0,0,I$2,2))+MIN(OFFSET($E924,0,0,I$2,2)))/2,NA()),NA())</f>
        <v>#N/A</v>
      </c>
      <c r="J924" s="0" t="e">
        <f aca="true">(OFFSET($H924,$J$2-1,0)+OFFSET($I924,$J$2-1,0))/2</f>
        <v>#N/A</v>
      </c>
      <c r="K924" s="0" t="e">
        <f aca="true">IF(ISNUMBER(A924),(MAX(OFFSET($E924,$J$2-1,0,K$2,2))+MIN(OFFSET($E924,$J$2-1,0,K$2,2)))/2,NA())</f>
        <v>#N/A</v>
      </c>
      <c r="L924" s="0" t="e">
        <f aca="true">IF(ISNUMBER(OFFSET($G924,1-L$2,0)),OFFSET($G924,1-L$2,0),NA())</f>
        <v>#N/A</v>
      </c>
    </row>
    <row r="925" customFormat="false" ht="13.2" hidden="false" customHeight="false" outlineLevel="0" collapsed="false">
      <c r="A925" s="0" t="str">
        <f aca="false">FCANDLE!A915</f>
        <v/>
      </c>
      <c r="B925" s="1" t="str">
        <f aca="false">IF(ISNUMBER(FCANDLE!B915),FCANDLE!B915,"")</f>
        <v/>
      </c>
      <c r="C925" s="15" t="str">
        <f aca="false">IF(ISNUMBER($A925),FCANDLE!C915,"")</f>
        <v/>
      </c>
      <c r="D925" s="16" t="str">
        <f aca="false">IF(ISNUMBER($A925),FCANDLE!D915,"")</f>
        <v/>
      </c>
      <c r="E925" s="16" t="str">
        <f aca="false">IF(ISNUMBER($A925),FCANDLE!E915,"")</f>
        <v/>
      </c>
      <c r="F925" s="16" t="str">
        <f aca="false">IF(ISNUMBER($A925),FCANDLE!F915,"")</f>
        <v/>
      </c>
      <c r="G925" s="16" t="str">
        <f aca="false">IF(ISNUMBER($A925),FCANDLE!G915,"")</f>
        <v/>
      </c>
      <c r="H925" s="0" t="e">
        <f aca="true">IF(ISNUMBER(A925),IF($A$1-$A925&gt;=H$2-1,(MAX(OFFSET($E925,0,0,H$2,2))+MIN(OFFSET($E925,0,0,H$2,2)))/2,NA()),NA())</f>
        <v>#N/A</v>
      </c>
      <c r="I925" s="0" t="e">
        <f aca="true">IF(ISNUMBER(A925),IF($A$1-$A925&gt;=I$2-1,(MAX(OFFSET($E925,0,0,I$2,2))+MIN(OFFSET($E925,0,0,I$2,2)))/2,NA()),NA())</f>
        <v>#N/A</v>
      </c>
      <c r="J925" s="0" t="e">
        <f aca="true">(OFFSET($H925,$J$2-1,0)+OFFSET($I925,$J$2-1,0))/2</f>
        <v>#N/A</v>
      </c>
      <c r="K925" s="0" t="e">
        <f aca="true">IF(ISNUMBER(A925),(MAX(OFFSET($E925,$J$2-1,0,K$2,2))+MIN(OFFSET($E925,$J$2-1,0,K$2,2)))/2,NA())</f>
        <v>#N/A</v>
      </c>
      <c r="L925" s="0" t="e">
        <f aca="true">IF(ISNUMBER(OFFSET($G925,1-L$2,0)),OFFSET($G925,1-L$2,0),NA())</f>
        <v>#N/A</v>
      </c>
    </row>
    <row r="926" customFormat="false" ht="13.2" hidden="false" customHeight="false" outlineLevel="0" collapsed="false">
      <c r="A926" s="0" t="str">
        <f aca="false">FCANDLE!A916</f>
        <v/>
      </c>
      <c r="B926" s="1" t="str">
        <f aca="false">IF(ISNUMBER(FCANDLE!B916),FCANDLE!B916,"")</f>
        <v/>
      </c>
      <c r="C926" s="15" t="str">
        <f aca="false">IF(ISNUMBER($A926),FCANDLE!C916,"")</f>
        <v/>
      </c>
      <c r="D926" s="16" t="str">
        <f aca="false">IF(ISNUMBER($A926),FCANDLE!D916,"")</f>
        <v/>
      </c>
      <c r="E926" s="16" t="str">
        <f aca="false">IF(ISNUMBER($A926),FCANDLE!E916,"")</f>
        <v/>
      </c>
      <c r="F926" s="16" t="str">
        <f aca="false">IF(ISNUMBER($A926),FCANDLE!F916,"")</f>
        <v/>
      </c>
      <c r="G926" s="16" t="str">
        <f aca="false">IF(ISNUMBER($A926),FCANDLE!G916,"")</f>
        <v/>
      </c>
      <c r="H926" s="0" t="e">
        <f aca="true">IF(ISNUMBER(A926),IF($A$1-$A926&gt;=H$2-1,(MAX(OFFSET($E926,0,0,H$2,2))+MIN(OFFSET($E926,0,0,H$2,2)))/2,NA()),NA())</f>
        <v>#N/A</v>
      </c>
      <c r="I926" s="0" t="e">
        <f aca="true">IF(ISNUMBER(A926),IF($A$1-$A926&gt;=I$2-1,(MAX(OFFSET($E926,0,0,I$2,2))+MIN(OFFSET($E926,0,0,I$2,2)))/2,NA()),NA())</f>
        <v>#N/A</v>
      </c>
      <c r="J926" s="0" t="e">
        <f aca="true">(OFFSET($H926,$J$2-1,0)+OFFSET($I926,$J$2-1,0))/2</f>
        <v>#N/A</v>
      </c>
      <c r="K926" s="0" t="e">
        <f aca="true">IF(ISNUMBER(A926),(MAX(OFFSET($E926,$J$2-1,0,K$2,2))+MIN(OFFSET($E926,$J$2-1,0,K$2,2)))/2,NA())</f>
        <v>#N/A</v>
      </c>
      <c r="L926" s="0" t="e">
        <f aca="true">IF(ISNUMBER(OFFSET($G926,1-L$2,0)),OFFSET($G926,1-L$2,0),NA())</f>
        <v>#N/A</v>
      </c>
    </row>
    <row r="927" customFormat="false" ht="13.2" hidden="false" customHeight="false" outlineLevel="0" collapsed="false">
      <c r="A927" s="0" t="str">
        <f aca="false">FCANDLE!A917</f>
        <v/>
      </c>
      <c r="B927" s="1" t="str">
        <f aca="false">IF(ISNUMBER(FCANDLE!B917),FCANDLE!B917,"")</f>
        <v/>
      </c>
      <c r="C927" s="15" t="str">
        <f aca="false">IF(ISNUMBER($A927),FCANDLE!C917,"")</f>
        <v/>
      </c>
      <c r="D927" s="16" t="str">
        <f aca="false">IF(ISNUMBER($A927),FCANDLE!D917,"")</f>
        <v/>
      </c>
      <c r="E927" s="16" t="str">
        <f aca="false">IF(ISNUMBER($A927),FCANDLE!E917,"")</f>
        <v/>
      </c>
      <c r="F927" s="16" t="str">
        <f aca="false">IF(ISNUMBER($A927),FCANDLE!F917,"")</f>
        <v/>
      </c>
      <c r="G927" s="16" t="str">
        <f aca="false">IF(ISNUMBER($A927),FCANDLE!G917,"")</f>
        <v/>
      </c>
      <c r="H927" s="0" t="e">
        <f aca="true">IF(ISNUMBER(A927),IF($A$1-$A927&gt;=H$2-1,(MAX(OFFSET($E927,0,0,H$2,2))+MIN(OFFSET($E927,0,0,H$2,2)))/2,NA()),NA())</f>
        <v>#N/A</v>
      </c>
      <c r="I927" s="0" t="e">
        <f aca="true">IF(ISNUMBER(A927),IF($A$1-$A927&gt;=I$2-1,(MAX(OFFSET($E927,0,0,I$2,2))+MIN(OFFSET($E927,0,0,I$2,2)))/2,NA()),NA())</f>
        <v>#N/A</v>
      </c>
      <c r="J927" s="0" t="e">
        <f aca="true">(OFFSET($H927,$J$2-1,0)+OFFSET($I927,$J$2-1,0))/2</f>
        <v>#N/A</v>
      </c>
      <c r="K927" s="0" t="e">
        <f aca="true">IF(ISNUMBER(A927),(MAX(OFFSET($E927,$J$2-1,0,K$2,2))+MIN(OFFSET($E927,$J$2-1,0,K$2,2)))/2,NA())</f>
        <v>#N/A</v>
      </c>
      <c r="L927" s="0" t="e">
        <f aca="true">IF(ISNUMBER(OFFSET($G927,1-L$2,0)),OFFSET($G927,1-L$2,0),NA())</f>
        <v>#N/A</v>
      </c>
    </row>
    <row r="928" customFormat="false" ht="13.2" hidden="false" customHeight="false" outlineLevel="0" collapsed="false">
      <c r="A928" s="0" t="str">
        <f aca="false">FCANDLE!A918</f>
        <v/>
      </c>
      <c r="B928" s="1" t="str">
        <f aca="false">IF(ISNUMBER(FCANDLE!B918),FCANDLE!B918,"")</f>
        <v/>
      </c>
      <c r="C928" s="15" t="str">
        <f aca="false">IF(ISNUMBER($A928),FCANDLE!C918,"")</f>
        <v/>
      </c>
      <c r="D928" s="16" t="str">
        <f aca="false">IF(ISNUMBER($A928),FCANDLE!D918,"")</f>
        <v/>
      </c>
      <c r="E928" s="16" t="str">
        <f aca="false">IF(ISNUMBER($A928),FCANDLE!E918,"")</f>
        <v/>
      </c>
      <c r="F928" s="16" t="str">
        <f aca="false">IF(ISNUMBER($A928),FCANDLE!F918,"")</f>
        <v/>
      </c>
      <c r="G928" s="16" t="str">
        <f aca="false">IF(ISNUMBER($A928),FCANDLE!G918,"")</f>
        <v/>
      </c>
      <c r="H928" s="0" t="e">
        <f aca="true">IF(ISNUMBER(A928),IF($A$1-$A928&gt;=H$2-1,(MAX(OFFSET($E928,0,0,H$2,2))+MIN(OFFSET($E928,0,0,H$2,2)))/2,NA()),NA())</f>
        <v>#N/A</v>
      </c>
      <c r="I928" s="0" t="e">
        <f aca="true">IF(ISNUMBER(A928),IF($A$1-$A928&gt;=I$2-1,(MAX(OFFSET($E928,0,0,I$2,2))+MIN(OFFSET($E928,0,0,I$2,2)))/2,NA()),NA())</f>
        <v>#N/A</v>
      </c>
      <c r="J928" s="0" t="e">
        <f aca="true">(OFFSET($H928,$J$2-1,0)+OFFSET($I928,$J$2-1,0))/2</f>
        <v>#N/A</v>
      </c>
      <c r="K928" s="0" t="e">
        <f aca="true">IF(ISNUMBER(A928),(MAX(OFFSET($E928,$J$2-1,0,K$2,2))+MIN(OFFSET($E928,$J$2-1,0,K$2,2)))/2,NA())</f>
        <v>#N/A</v>
      </c>
      <c r="L928" s="0" t="e">
        <f aca="true">IF(ISNUMBER(OFFSET($G928,1-L$2,0)),OFFSET($G928,1-L$2,0),NA())</f>
        <v>#N/A</v>
      </c>
    </row>
    <row r="929" customFormat="false" ht="13.2" hidden="false" customHeight="false" outlineLevel="0" collapsed="false">
      <c r="A929" s="0" t="str">
        <f aca="false">FCANDLE!A919</f>
        <v/>
      </c>
      <c r="B929" s="1" t="str">
        <f aca="false">IF(ISNUMBER(FCANDLE!B919),FCANDLE!B919,"")</f>
        <v/>
      </c>
      <c r="C929" s="15" t="str">
        <f aca="false">IF(ISNUMBER($A929),FCANDLE!C919,"")</f>
        <v/>
      </c>
      <c r="D929" s="16" t="str">
        <f aca="false">IF(ISNUMBER($A929),FCANDLE!D919,"")</f>
        <v/>
      </c>
      <c r="E929" s="16" t="str">
        <f aca="false">IF(ISNUMBER($A929),FCANDLE!E919,"")</f>
        <v/>
      </c>
      <c r="F929" s="16" t="str">
        <f aca="false">IF(ISNUMBER($A929),FCANDLE!F919,"")</f>
        <v/>
      </c>
      <c r="G929" s="16" t="str">
        <f aca="false">IF(ISNUMBER($A929),FCANDLE!G919,"")</f>
        <v/>
      </c>
      <c r="H929" s="0" t="e">
        <f aca="true">IF(ISNUMBER(A929),IF($A$1-$A929&gt;=H$2-1,(MAX(OFFSET($E929,0,0,H$2,2))+MIN(OFFSET($E929,0,0,H$2,2)))/2,NA()),NA())</f>
        <v>#N/A</v>
      </c>
      <c r="I929" s="0" t="e">
        <f aca="true">IF(ISNUMBER(A929),IF($A$1-$A929&gt;=I$2-1,(MAX(OFFSET($E929,0,0,I$2,2))+MIN(OFFSET($E929,0,0,I$2,2)))/2,NA()),NA())</f>
        <v>#N/A</v>
      </c>
      <c r="J929" s="0" t="e">
        <f aca="true">(OFFSET($H929,$J$2-1,0)+OFFSET($I929,$J$2-1,0))/2</f>
        <v>#N/A</v>
      </c>
      <c r="K929" s="0" t="e">
        <f aca="true">IF(ISNUMBER(A929),(MAX(OFFSET($E929,$J$2-1,0,K$2,2))+MIN(OFFSET($E929,$J$2-1,0,K$2,2)))/2,NA())</f>
        <v>#N/A</v>
      </c>
      <c r="L929" s="0" t="e">
        <f aca="true">IF(ISNUMBER(OFFSET($G929,1-L$2,0)),OFFSET($G929,1-L$2,0),NA())</f>
        <v>#N/A</v>
      </c>
    </row>
    <row r="930" customFormat="false" ht="13.2" hidden="false" customHeight="false" outlineLevel="0" collapsed="false">
      <c r="A930" s="0" t="str">
        <f aca="false">FCANDLE!A920</f>
        <v/>
      </c>
      <c r="B930" s="1" t="str">
        <f aca="false">IF(ISNUMBER(FCANDLE!B920),FCANDLE!B920,"")</f>
        <v/>
      </c>
      <c r="C930" s="15" t="str">
        <f aca="false">IF(ISNUMBER($A930),FCANDLE!C920,"")</f>
        <v/>
      </c>
      <c r="D930" s="16" t="str">
        <f aca="false">IF(ISNUMBER($A930),FCANDLE!D920,"")</f>
        <v/>
      </c>
      <c r="E930" s="16" t="str">
        <f aca="false">IF(ISNUMBER($A930),FCANDLE!E920,"")</f>
        <v/>
      </c>
      <c r="F930" s="16" t="str">
        <f aca="false">IF(ISNUMBER($A930),FCANDLE!F920,"")</f>
        <v/>
      </c>
      <c r="G930" s="16" t="str">
        <f aca="false">IF(ISNUMBER($A930),FCANDLE!G920,"")</f>
        <v/>
      </c>
      <c r="H930" s="0" t="e">
        <f aca="true">IF(ISNUMBER(A930),IF($A$1-$A930&gt;=H$2-1,(MAX(OFFSET($E930,0,0,H$2,2))+MIN(OFFSET($E930,0,0,H$2,2)))/2,NA()),NA())</f>
        <v>#N/A</v>
      </c>
      <c r="I930" s="0" t="e">
        <f aca="true">IF(ISNUMBER(A930),IF($A$1-$A930&gt;=I$2-1,(MAX(OFFSET($E930,0,0,I$2,2))+MIN(OFFSET($E930,0,0,I$2,2)))/2,NA()),NA())</f>
        <v>#N/A</v>
      </c>
      <c r="J930" s="0" t="e">
        <f aca="true">(OFFSET($H930,$J$2-1,0)+OFFSET($I930,$J$2-1,0))/2</f>
        <v>#N/A</v>
      </c>
      <c r="K930" s="0" t="e">
        <f aca="true">IF(ISNUMBER(A930),(MAX(OFFSET($E930,$J$2-1,0,K$2,2))+MIN(OFFSET($E930,$J$2-1,0,K$2,2)))/2,NA())</f>
        <v>#N/A</v>
      </c>
      <c r="L930" s="0" t="e">
        <f aca="true">IF(ISNUMBER(OFFSET($G930,1-L$2,0)),OFFSET($G930,1-L$2,0),NA())</f>
        <v>#N/A</v>
      </c>
    </row>
    <row r="931" customFormat="false" ht="13.2" hidden="false" customHeight="false" outlineLevel="0" collapsed="false">
      <c r="A931" s="0" t="str">
        <f aca="false">FCANDLE!A921</f>
        <v/>
      </c>
      <c r="B931" s="1" t="str">
        <f aca="false">IF(ISNUMBER(FCANDLE!B921),FCANDLE!B921,"")</f>
        <v/>
      </c>
      <c r="C931" s="15" t="str">
        <f aca="false">IF(ISNUMBER($A931),FCANDLE!C921,"")</f>
        <v/>
      </c>
      <c r="D931" s="16" t="str">
        <f aca="false">IF(ISNUMBER($A931),FCANDLE!D921,"")</f>
        <v/>
      </c>
      <c r="E931" s="16" t="str">
        <f aca="false">IF(ISNUMBER($A931),FCANDLE!E921,"")</f>
        <v/>
      </c>
      <c r="F931" s="16" t="str">
        <f aca="false">IF(ISNUMBER($A931),FCANDLE!F921,"")</f>
        <v/>
      </c>
      <c r="G931" s="16" t="str">
        <f aca="false">IF(ISNUMBER($A931),FCANDLE!G921,"")</f>
        <v/>
      </c>
      <c r="H931" s="0" t="e">
        <f aca="true">IF(ISNUMBER(A931),IF($A$1-$A931&gt;=H$2-1,(MAX(OFFSET($E931,0,0,H$2,2))+MIN(OFFSET($E931,0,0,H$2,2)))/2,NA()),NA())</f>
        <v>#N/A</v>
      </c>
      <c r="I931" s="0" t="e">
        <f aca="true">IF(ISNUMBER(A931),IF($A$1-$A931&gt;=I$2-1,(MAX(OFFSET($E931,0,0,I$2,2))+MIN(OFFSET($E931,0,0,I$2,2)))/2,NA()),NA())</f>
        <v>#N/A</v>
      </c>
      <c r="J931" s="0" t="e">
        <f aca="true">(OFFSET($H931,$J$2-1,0)+OFFSET($I931,$J$2-1,0))/2</f>
        <v>#N/A</v>
      </c>
      <c r="K931" s="0" t="e">
        <f aca="true">IF(ISNUMBER(A931),(MAX(OFFSET($E931,$J$2-1,0,K$2,2))+MIN(OFFSET($E931,$J$2-1,0,K$2,2)))/2,NA())</f>
        <v>#N/A</v>
      </c>
      <c r="L931" s="0" t="e">
        <f aca="true">IF(ISNUMBER(OFFSET($G931,1-L$2,0)),OFFSET($G931,1-L$2,0),NA())</f>
        <v>#N/A</v>
      </c>
    </row>
    <row r="932" customFormat="false" ht="13.2" hidden="false" customHeight="false" outlineLevel="0" collapsed="false">
      <c r="A932" s="0" t="str">
        <f aca="false">FCANDLE!A922</f>
        <v/>
      </c>
      <c r="B932" s="1" t="str">
        <f aca="false">IF(ISNUMBER(FCANDLE!B922),FCANDLE!B922,"")</f>
        <v/>
      </c>
      <c r="C932" s="15" t="str">
        <f aca="false">IF(ISNUMBER($A932),FCANDLE!C922,"")</f>
        <v/>
      </c>
      <c r="D932" s="16" t="str">
        <f aca="false">IF(ISNUMBER($A932),FCANDLE!D922,"")</f>
        <v/>
      </c>
      <c r="E932" s="16" t="str">
        <f aca="false">IF(ISNUMBER($A932),FCANDLE!E922,"")</f>
        <v/>
      </c>
      <c r="F932" s="16" t="str">
        <f aca="false">IF(ISNUMBER($A932),FCANDLE!F922,"")</f>
        <v/>
      </c>
      <c r="G932" s="16" t="str">
        <f aca="false">IF(ISNUMBER($A932),FCANDLE!G922,"")</f>
        <v/>
      </c>
      <c r="H932" s="0" t="e">
        <f aca="true">IF(ISNUMBER(A932),IF($A$1-$A932&gt;=H$2-1,(MAX(OFFSET($E932,0,0,H$2,2))+MIN(OFFSET($E932,0,0,H$2,2)))/2,NA()),NA())</f>
        <v>#N/A</v>
      </c>
      <c r="I932" s="0" t="e">
        <f aca="true">IF(ISNUMBER(A932),IF($A$1-$A932&gt;=I$2-1,(MAX(OFFSET($E932,0,0,I$2,2))+MIN(OFFSET($E932,0,0,I$2,2)))/2,NA()),NA())</f>
        <v>#N/A</v>
      </c>
      <c r="J932" s="0" t="e">
        <f aca="true">(OFFSET($H932,$J$2-1,0)+OFFSET($I932,$J$2-1,0))/2</f>
        <v>#N/A</v>
      </c>
      <c r="K932" s="0" t="e">
        <f aca="true">IF(ISNUMBER(A932),(MAX(OFFSET($E932,$J$2-1,0,K$2,2))+MIN(OFFSET($E932,$J$2-1,0,K$2,2)))/2,NA())</f>
        <v>#N/A</v>
      </c>
      <c r="L932" s="0" t="e">
        <f aca="true">IF(ISNUMBER(OFFSET($G932,1-L$2,0)),OFFSET($G932,1-L$2,0),NA())</f>
        <v>#N/A</v>
      </c>
    </row>
    <row r="933" customFormat="false" ht="13.2" hidden="false" customHeight="false" outlineLevel="0" collapsed="false">
      <c r="A933" s="0" t="str">
        <f aca="false">FCANDLE!A923</f>
        <v/>
      </c>
      <c r="B933" s="1" t="str">
        <f aca="false">IF(ISNUMBER(FCANDLE!B923),FCANDLE!B923,"")</f>
        <v/>
      </c>
      <c r="C933" s="15" t="str">
        <f aca="false">IF(ISNUMBER($A933),FCANDLE!C923,"")</f>
        <v/>
      </c>
      <c r="D933" s="16" t="str">
        <f aca="false">IF(ISNUMBER($A933),FCANDLE!D923,"")</f>
        <v/>
      </c>
      <c r="E933" s="16" t="str">
        <f aca="false">IF(ISNUMBER($A933),FCANDLE!E923,"")</f>
        <v/>
      </c>
      <c r="F933" s="16" t="str">
        <f aca="false">IF(ISNUMBER($A933),FCANDLE!F923,"")</f>
        <v/>
      </c>
      <c r="G933" s="16" t="str">
        <f aca="false">IF(ISNUMBER($A933),FCANDLE!G923,"")</f>
        <v/>
      </c>
      <c r="H933" s="0" t="e">
        <f aca="true">IF(ISNUMBER(A933),IF($A$1-$A933&gt;=H$2-1,(MAX(OFFSET($E933,0,0,H$2,2))+MIN(OFFSET($E933,0,0,H$2,2)))/2,NA()),NA())</f>
        <v>#N/A</v>
      </c>
      <c r="I933" s="0" t="e">
        <f aca="true">IF(ISNUMBER(A933),IF($A$1-$A933&gt;=I$2-1,(MAX(OFFSET($E933,0,0,I$2,2))+MIN(OFFSET($E933,0,0,I$2,2)))/2,NA()),NA())</f>
        <v>#N/A</v>
      </c>
      <c r="J933" s="0" t="e">
        <f aca="true">(OFFSET($H933,$J$2-1,0)+OFFSET($I933,$J$2-1,0))/2</f>
        <v>#N/A</v>
      </c>
      <c r="K933" s="0" t="e">
        <f aca="true">IF(ISNUMBER(A933),(MAX(OFFSET($E933,$J$2-1,0,K$2,2))+MIN(OFFSET($E933,$J$2-1,0,K$2,2)))/2,NA())</f>
        <v>#N/A</v>
      </c>
      <c r="L933" s="0" t="e">
        <f aca="true">IF(ISNUMBER(OFFSET($G933,1-L$2,0)),OFFSET($G933,1-L$2,0),NA())</f>
        <v>#N/A</v>
      </c>
    </row>
    <row r="934" customFormat="false" ht="13.2" hidden="false" customHeight="false" outlineLevel="0" collapsed="false">
      <c r="A934" s="0" t="str">
        <f aca="false">FCANDLE!A924</f>
        <v/>
      </c>
      <c r="B934" s="1" t="str">
        <f aca="false">IF(ISNUMBER(FCANDLE!B924),FCANDLE!B924,"")</f>
        <v/>
      </c>
      <c r="C934" s="15" t="str">
        <f aca="false">IF(ISNUMBER($A934),FCANDLE!C924,"")</f>
        <v/>
      </c>
      <c r="D934" s="16" t="str">
        <f aca="false">IF(ISNUMBER($A934),FCANDLE!D924,"")</f>
        <v/>
      </c>
      <c r="E934" s="16" t="str">
        <f aca="false">IF(ISNUMBER($A934),FCANDLE!E924,"")</f>
        <v/>
      </c>
      <c r="F934" s="16" t="str">
        <f aca="false">IF(ISNUMBER($A934),FCANDLE!F924,"")</f>
        <v/>
      </c>
      <c r="G934" s="16" t="str">
        <f aca="false">IF(ISNUMBER($A934),FCANDLE!G924,"")</f>
        <v/>
      </c>
      <c r="H934" s="0" t="e">
        <f aca="true">IF(ISNUMBER(A934),IF($A$1-$A934&gt;=H$2-1,(MAX(OFFSET($E934,0,0,H$2,2))+MIN(OFFSET($E934,0,0,H$2,2)))/2,NA()),NA())</f>
        <v>#N/A</v>
      </c>
      <c r="I934" s="0" t="e">
        <f aca="true">IF(ISNUMBER(A934),IF($A$1-$A934&gt;=I$2-1,(MAX(OFFSET($E934,0,0,I$2,2))+MIN(OFFSET($E934,0,0,I$2,2)))/2,NA()),NA())</f>
        <v>#N/A</v>
      </c>
      <c r="J934" s="0" t="e">
        <f aca="true">(OFFSET($H934,$J$2-1,0)+OFFSET($I934,$J$2-1,0))/2</f>
        <v>#N/A</v>
      </c>
      <c r="K934" s="0" t="e">
        <f aca="true">IF(ISNUMBER(A934),(MAX(OFFSET($E934,$J$2-1,0,K$2,2))+MIN(OFFSET($E934,$J$2-1,0,K$2,2)))/2,NA())</f>
        <v>#N/A</v>
      </c>
      <c r="L934" s="0" t="e">
        <f aca="true">IF(ISNUMBER(OFFSET($G934,1-L$2,0)),OFFSET($G934,1-L$2,0),NA())</f>
        <v>#N/A</v>
      </c>
    </row>
    <row r="935" customFormat="false" ht="13.2" hidden="false" customHeight="false" outlineLevel="0" collapsed="false">
      <c r="A935" s="0" t="str">
        <f aca="false">FCANDLE!A925</f>
        <v/>
      </c>
      <c r="B935" s="1" t="str">
        <f aca="false">IF(ISNUMBER(FCANDLE!B925),FCANDLE!B925,"")</f>
        <v/>
      </c>
      <c r="C935" s="15" t="str">
        <f aca="false">IF(ISNUMBER($A935),FCANDLE!C925,"")</f>
        <v/>
      </c>
      <c r="D935" s="16" t="str">
        <f aca="false">IF(ISNUMBER($A935),FCANDLE!D925,"")</f>
        <v/>
      </c>
      <c r="E935" s="16" t="str">
        <f aca="false">IF(ISNUMBER($A935),FCANDLE!E925,"")</f>
        <v/>
      </c>
      <c r="F935" s="16" t="str">
        <f aca="false">IF(ISNUMBER($A935),FCANDLE!F925,"")</f>
        <v/>
      </c>
      <c r="G935" s="16" t="str">
        <f aca="false">IF(ISNUMBER($A935),FCANDLE!G925,"")</f>
        <v/>
      </c>
      <c r="H935" s="0" t="e">
        <f aca="true">IF(ISNUMBER(A935),IF($A$1-$A935&gt;=H$2-1,(MAX(OFFSET($E935,0,0,H$2,2))+MIN(OFFSET($E935,0,0,H$2,2)))/2,NA()),NA())</f>
        <v>#N/A</v>
      </c>
      <c r="I935" s="0" t="e">
        <f aca="true">IF(ISNUMBER(A935),IF($A$1-$A935&gt;=I$2-1,(MAX(OFFSET($E935,0,0,I$2,2))+MIN(OFFSET($E935,0,0,I$2,2)))/2,NA()),NA())</f>
        <v>#N/A</v>
      </c>
      <c r="J935" s="0" t="e">
        <f aca="true">(OFFSET($H935,$J$2-1,0)+OFFSET($I935,$J$2-1,0))/2</f>
        <v>#N/A</v>
      </c>
      <c r="K935" s="0" t="e">
        <f aca="true">IF(ISNUMBER(A935),(MAX(OFFSET($E935,$J$2-1,0,K$2,2))+MIN(OFFSET($E935,$J$2-1,0,K$2,2)))/2,NA())</f>
        <v>#N/A</v>
      </c>
      <c r="L935" s="0" t="e">
        <f aca="true">IF(ISNUMBER(OFFSET($G935,1-L$2,0)),OFFSET($G935,1-L$2,0),NA())</f>
        <v>#N/A</v>
      </c>
    </row>
    <row r="936" customFormat="false" ht="13.2" hidden="false" customHeight="false" outlineLevel="0" collapsed="false">
      <c r="A936" s="0" t="str">
        <f aca="false">FCANDLE!A926</f>
        <v/>
      </c>
      <c r="B936" s="1" t="str">
        <f aca="false">IF(ISNUMBER(FCANDLE!B926),FCANDLE!B926,"")</f>
        <v/>
      </c>
      <c r="C936" s="15" t="str">
        <f aca="false">IF(ISNUMBER($A936),FCANDLE!C926,"")</f>
        <v/>
      </c>
      <c r="D936" s="16" t="str">
        <f aca="false">IF(ISNUMBER($A936),FCANDLE!D926,"")</f>
        <v/>
      </c>
      <c r="E936" s="16" t="str">
        <f aca="false">IF(ISNUMBER($A936),FCANDLE!E926,"")</f>
        <v/>
      </c>
      <c r="F936" s="16" t="str">
        <f aca="false">IF(ISNUMBER($A936),FCANDLE!F926,"")</f>
        <v/>
      </c>
      <c r="G936" s="16" t="str">
        <f aca="false">IF(ISNUMBER($A936),FCANDLE!G926,"")</f>
        <v/>
      </c>
      <c r="H936" s="0" t="e">
        <f aca="true">IF(ISNUMBER(A936),IF($A$1-$A936&gt;=H$2-1,(MAX(OFFSET($E936,0,0,H$2,2))+MIN(OFFSET($E936,0,0,H$2,2)))/2,NA()),NA())</f>
        <v>#N/A</v>
      </c>
      <c r="I936" s="0" t="e">
        <f aca="true">IF(ISNUMBER(A936),IF($A$1-$A936&gt;=I$2-1,(MAX(OFFSET($E936,0,0,I$2,2))+MIN(OFFSET($E936,0,0,I$2,2)))/2,NA()),NA())</f>
        <v>#N/A</v>
      </c>
      <c r="J936" s="0" t="e">
        <f aca="true">(OFFSET($H936,$J$2-1,0)+OFFSET($I936,$J$2-1,0))/2</f>
        <v>#N/A</v>
      </c>
      <c r="K936" s="0" t="e">
        <f aca="true">IF(ISNUMBER(A936),(MAX(OFFSET($E936,$J$2-1,0,K$2,2))+MIN(OFFSET($E936,$J$2-1,0,K$2,2)))/2,NA())</f>
        <v>#N/A</v>
      </c>
      <c r="L936" s="0" t="e">
        <f aca="true">IF(ISNUMBER(OFFSET($G936,1-L$2,0)),OFFSET($G936,1-L$2,0),NA())</f>
        <v>#N/A</v>
      </c>
    </row>
    <row r="937" customFormat="false" ht="13.2" hidden="false" customHeight="false" outlineLevel="0" collapsed="false">
      <c r="A937" s="0" t="str">
        <f aca="false">FCANDLE!A927</f>
        <v/>
      </c>
      <c r="B937" s="1" t="str">
        <f aca="false">IF(ISNUMBER(FCANDLE!B927),FCANDLE!B927,"")</f>
        <v/>
      </c>
      <c r="C937" s="15" t="str">
        <f aca="false">IF(ISNUMBER($A937),FCANDLE!C927,"")</f>
        <v/>
      </c>
      <c r="D937" s="16" t="str">
        <f aca="false">IF(ISNUMBER($A937),FCANDLE!D927,"")</f>
        <v/>
      </c>
      <c r="E937" s="16" t="str">
        <f aca="false">IF(ISNUMBER($A937),FCANDLE!E927,"")</f>
        <v/>
      </c>
      <c r="F937" s="16" t="str">
        <f aca="false">IF(ISNUMBER($A937),FCANDLE!F927,"")</f>
        <v/>
      </c>
      <c r="G937" s="16" t="str">
        <f aca="false">IF(ISNUMBER($A937),FCANDLE!G927,"")</f>
        <v/>
      </c>
      <c r="H937" s="0" t="e">
        <f aca="true">IF(ISNUMBER(A937),IF($A$1-$A937&gt;=H$2-1,(MAX(OFFSET($E937,0,0,H$2,2))+MIN(OFFSET($E937,0,0,H$2,2)))/2,NA()),NA())</f>
        <v>#N/A</v>
      </c>
      <c r="I937" s="0" t="e">
        <f aca="true">IF(ISNUMBER(A937),IF($A$1-$A937&gt;=I$2-1,(MAX(OFFSET($E937,0,0,I$2,2))+MIN(OFFSET($E937,0,0,I$2,2)))/2,NA()),NA())</f>
        <v>#N/A</v>
      </c>
      <c r="J937" s="0" t="e">
        <f aca="true">(OFFSET($H937,$J$2-1,0)+OFFSET($I937,$J$2-1,0))/2</f>
        <v>#N/A</v>
      </c>
      <c r="K937" s="0" t="e">
        <f aca="true">IF(ISNUMBER(A937),(MAX(OFFSET($E937,$J$2-1,0,K$2,2))+MIN(OFFSET($E937,$J$2-1,0,K$2,2)))/2,NA())</f>
        <v>#N/A</v>
      </c>
      <c r="L937" s="0" t="e">
        <f aca="true">IF(ISNUMBER(OFFSET($G937,1-L$2,0)),OFFSET($G937,1-L$2,0),NA())</f>
        <v>#N/A</v>
      </c>
    </row>
    <row r="938" customFormat="false" ht="13.2" hidden="false" customHeight="false" outlineLevel="0" collapsed="false">
      <c r="A938" s="0" t="str">
        <f aca="false">FCANDLE!A928</f>
        <v/>
      </c>
      <c r="B938" s="1" t="str">
        <f aca="false">IF(ISNUMBER(FCANDLE!B928),FCANDLE!B928,"")</f>
        <v/>
      </c>
      <c r="C938" s="15" t="str">
        <f aca="false">IF(ISNUMBER($A938),FCANDLE!C928,"")</f>
        <v/>
      </c>
      <c r="D938" s="16" t="str">
        <f aca="false">IF(ISNUMBER($A938),FCANDLE!D928,"")</f>
        <v/>
      </c>
      <c r="E938" s="16" t="str">
        <f aca="false">IF(ISNUMBER($A938),FCANDLE!E928,"")</f>
        <v/>
      </c>
      <c r="F938" s="16" t="str">
        <f aca="false">IF(ISNUMBER($A938),FCANDLE!F928,"")</f>
        <v/>
      </c>
      <c r="G938" s="16" t="str">
        <f aca="false">IF(ISNUMBER($A938),FCANDLE!G928,"")</f>
        <v/>
      </c>
      <c r="H938" s="0" t="e">
        <f aca="true">IF(ISNUMBER(A938),IF($A$1-$A938&gt;=H$2-1,(MAX(OFFSET($E938,0,0,H$2,2))+MIN(OFFSET($E938,0,0,H$2,2)))/2,NA()),NA())</f>
        <v>#N/A</v>
      </c>
      <c r="I938" s="0" t="e">
        <f aca="true">IF(ISNUMBER(A938),IF($A$1-$A938&gt;=I$2-1,(MAX(OFFSET($E938,0,0,I$2,2))+MIN(OFFSET($E938,0,0,I$2,2)))/2,NA()),NA())</f>
        <v>#N/A</v>
      </c>
      <c r="J938" s="0" t="e">
        <f aca="true">(OFFSET($H938,$J$2-1,0)+OFFSET($I938,$J$2-1,0))/2</f>
        <v>#N/A</v>
      </c>
      <c r="K938" s="0" t="e">
        <f aca="true">IF(ISNUMBER(A938),(MAX(OFFSET($E938,$J$2-1,0,K$2,2))+MIN(OFFSET($E938,$J$2-1,0,K$2,2)))/2,NA())</f>
        <v>#N/A</v>
      </c>
      <c r="L938" s="0" t="e">
        <f aca="true">IF(ISNUMBER(OFFSET($G938,1-L$2,0)),OFFSET($G938,1-L$2,0),NA())</f>
        <v>#N/A</v>
      </c>
    </row>
    <row r="939" customFormat="false" ht="13.2" hidden="false" customHeight="false" outlineLevel="0" collapsed="false">
      <c r="A939" s="0" t="str">
        <f aca="false">FCANDLE!A929</f>
        <v/>
      </c>
      <c r="B939" s="1" t="str">
        <f aca="false">IF(ISNUMBER(FCANDLE!B929),FCANDLE!B929,"")</f>
        <v/>
      </c>
      <c r="C939" s="15" t="str">
        <f aca="false">IF(ISNUMBER($A939),FCANDLE!C929,"")</f>
        <v/>
      </c>
      <c r="D939" s="16" t="str">
        <f aca="false">IF(ISNUMBER($A939),FCANDLE!D929,"")</f>
        <v/>
      </c>
      <c r="E939" s="16" t="str">
        <f aca="false">IF(ISNUMBER($A939),FCANDLE!E929,"")</f>
        <v/>
      </c>
      <c r="F939" s="16" t="str">
        <f aca="false">IF(ISNUMBER($A939),FCANDLE!F929,"")</f>
        <v/>
      </c>
      <c r="G939" s="16" t="str">
        <f aca="false">IF(ISNUMBER($A939),FCANDLE!G929,"")</f>
        <v/>
      </c>
      <c r="H939" s="0" t="e">
        <f aca="true">IF(ISNUMBER(A939),IF($A$1-$A939&gt;=H$2-1,(MAX(OFFSET($E939,0,0,H$2,2))+MIN(OFFSET($E939,0,0,H$2,2)))/2,NA()),NA())</f>
        <v>#N/A</v>
      </c>
      <c r="I939" s="0" t="e">
        <f aca="true">IF(ISNUMBER(A939),IF($A$1-$A939&gt;=I$2-1,(MAX(OFFSET($E939,0,0,I$2,2))+MIN(OFFSET($E939,0,0,I$2,2)))/2,NA()),NA())</f>
        <v>#N/A</v>
      </c>
      <c r="J939" s="0" t="e">
        <f aca="true">(OFFSET($H939,$J$2-1,0)+OFFSET($I939,$J$2-1,0))/2</f>
        <v>#N/A</v>
      </c>
      <c r="K939" s="0" t="e">
        <f aca="true">IF(ISNUMBER(A939),(MAX(OFFSET($E939,$J$2-1,0,K$2,2))+MIN(OFFSET($E939,$J$2-1,0,K$2,2)))/2,NA())</f>
        <v>#N/A</v>
      </c>
      <c r="L939" s="0" t="e">
        <f aca="true">IF(ISNUMBER(OFFSET($G939,1-L$2,0)),OFFSET($G939,1-L$2,0),NA())</f>
        <v>#N/A</v>
      </c>
    </row>
    <row r="940" customFormat="false" ht="13.2" hidden="false" customHeight="false" outlineLevel="0" collapsed="false">
      <c r="A940" s="0" t="str">
        <f aca="false">FCANDLE!A930</f>
        <v/>
      </c>
      <c r="B940" s="1" t="str">
        <f aca="false">IF(ISNUMBER(FCANDLE!B930),FCANDLE!B930,"")</f>
        <v/>
      </c>
      <c r="C940" s="15" t="str">
        <f aca="false">IF(ISNUMBER($A940),FCANDLE!C930,"")</f>
        <v/>
      </c>
      <c r="D940" s="16" t="str">
        <f aca="false">IF(ISNUMBER($A940),FCANDLE!D930,"")</f>
        <v/>
      </c>
      <c r="E940" s="16" t="str">
        <f aca="false">IF(ISNUMBER($A940),FCANDLE!E930,"")</f>
        <v/>
      </c>
      <c r="F940" s="16" t="str">
        <f aca="false">IF(ISNUMBER($A940),FCANDLE!F930,"")</f>
        <v/>
      </c>
      <c r="G940" s="16" t="str">
        <f aca="false">IF(ISNUMBER($A940),FCANDLE!G930,"")</f>
        <v/>
      </c>
      <c r="H940" s="0" t="e">
        <f aca="true">IF(ISNUMBER(A940),IF($A$1-$A940&gt;=H$2-1,(MAX(OFFSET($E940,0,0,H$2,2))+MIN(OFFSET($E940,0,0,H$2,2)))/2,NA()),NA())</f>
        <v>#N/A</v>
      </c>
      <c r="I940" s="0" t="e">
        <f aca="true">IF(ISNUMBER(A940),IF($A$1-$A940&gt;=I$2-1,(MAX(OFFSET($E940,0,0,I$2,2))+MIN(OFFSET($E940,0,0,I$2,2)))/2,NA()),NA())</f>
        <v>#N/A</v>
      </c>
      <c r="J940" s="0" t="e">
        <f aca="true">(OFFSET($H940,$J$2-1,0)+OFFSET($I940,$J$2-1,0))/2</f>
        <v>#N/A</v>
      </c>
      <c r="K940" s="0" t="e">
        <f aca="true">IF(ISNUMBER(A940),(MAX(OFFSET($E940,$J$2-1,0,K$2,2))+MIN(OFFSET($E940,$J$2-1,0,K$2,2)))/2,NA())</f>
        <v>#N/A</v>
      </c>
      <c r="L940" s="0" t="e">
        <f aca="true">IF(ISNUMBER(OFFSET($G940,1-L$2,0)),OFFSET($G940,1-L$2,0),NA())</f>
        <v>#N/A</v>
      </c>
    </row>
    <row r="941" customFormat="false" ht="13.2" hidden="false" customHeight="false" outlineLevel="0" collapsed="false">
      <c r="A941" s="0" t="str">
        <f aca="false">FCANDLE!A931</f>
        <v/>
      </c>
      <c r="B941" s="1" t="str">
        <f aca="false">IF(ISNUMBER(FCANDLE!B931),FCANDLE!B931,"")</f>
        <v/>
      </c>
      <c r="C941" s="15" t="str">
        <f aca="false">IF(ISNUMBER($A941),FCANDLE!C931,"")</f>
        <v/>
      </c>
      <c r="D941" s="16" t="str">
        <f aca="false">IF(ISNUMBER($A941),FCANDLE!D931,"")</f>
        <v/>
      </c>
      <c r="E941" s="16" t="str">
        <f aca="false">IF(ISNUMBER($A941),FCANDLE!E931,"")</f>
        <v/>
      </c>
      <c r="F941" s="16" t="str">
        <f aca="false">IF(ISNUMBER($A941),FCANDLE!F931,"")</f>
        <v/>
      </c>
      <c r="G941" s="16" t="str">
        <f aca="false">IF(ISNUMBER($A941),FCANDLE!G931,"")</f>
        <v/>
      </c>
      <c r="H941" s="0" t="e">
        <f aca="true">IF(ISNUMBER(A941),IF($A$1-$A941&gt;=H$2-1,(MAX(OFFSET($E941,0,0,H$2,2))+MIN(OFFSET($E941,0,0,H$2,2)))/2,NA()),NA())</f>
        <v>#N/A</v>
      </c>
      <c r="I941" s="0" t="e">
        <f aca="true">IF(ISNUMBER(A941),IF($A$1-$A941&gt;=I$2-1,(MAX(OFFSET($E941,0,0,I$2,2))+MIN(OFFSET($E941,0,0,I$2,2)))/2,NA()),NA())</f>
        <v>#N/A</v>
      </c>
      <c r="J941" s="0" t="e">
        <f aca="true">(OFFSET($H941,$J$2-1,0)+OFFSET($I941,$J$2-1,0))/2</f>
        <v>#N/A</v>
      </c>
      <c r="K941" s="0" t="e">
        <f aca="true">IF(ISNUMBER(A941),(MAX(OFFSET($E941,$J$2-1,0,K$2,2))+MIN(OFFSET($E941,$J$2-1,0,K$2,2)))/2,NA())</f>
        <v>#N/A</v>
      </c>
      <c r="L941" s="0" t="e">
        <f aca="true">IF(ISNUMBER(OFFSET($G941,1-L$2,0)),OFFSET($G941,1-L$2,0),NA())</f>
        <v>#N/A</v>
      </c>
    </row>
    <row r="942" customFormat="false" ht="13.2" hidden="false" customHeight="false" outlineLevel="0" collapsed="false">
      <c r="A942" s="0" t="str">
        <f aca="false">FCANDLE!A932</f>
        <v/>
      </c>
      <c r="B942" s="1" t="str">
        <f aca="false">IF(ISNUMBER(FCANDLE!B932),FCANDLE!B932,"")</f>
        <v/>
      </c>
      <c r="C942" s="15" t="str">
        <f aca="false">IF(ISNUMBER($A942),FCANDLE!C932,"")</f>
        <v/>
      </c>
      <c r="D942" s="16" t="str">
        <f aca="false">IF(ISNUMBER($A942),FCANDLE!D932,"")</f>
        <v/>
      </c>
      <c r="E942" s="16" t="str">
        <f aca="false">IF(ISNUMBER($A942),FCANDLE!E932,"")</f>
        <v/>
      </c>
      <c r="F942" s="16" t="str">
        <f aca="false">IF(ISNUMBER($A942),FCANDLE!F932,"")</f>
        <v/>
      </c>
      <c r="G942" s="16" t="str">
        <f aca="false">IF(ISNUMBER($A942),FCANDLE!G932,"")</f>
        <v/>
      </c>
      <c r="H942" s="0" t="e">
        <f aca="true">IF(ISNUMBER(A942),IF($A$1-$A942&gt;=H$2-1,(MAX(OFFSET($E942,0,0,H$2,2))+MIN(OFFSET($E942,0,0,H$2,2)))/2,NA()),NA())</f>
        <v>#N/A</v>
      </c>
      <c r="I942" s="0" t="e">
        <f aca="true">IF(ISNUMBER(A942),IF($A$1-$A942&gt;=I$2-1,(MAX(OFFSET($E942,0,0,I$2,2))+MIN(OFFSET($E942,0,0,I$2,2)))/2,NA()),NA())</f>
        <v>#N/A</v>
      </c>
      <c r="J942" s="0" t="e">
        <f aca="true">(OFFSET($H942,$J$2-1,0)+OFFSET($I942,$J$2-1,0))/2</f>
        <v>#N/A</v>
      </c>
      <c r="K942" s="0" t="e">
        <f aca="true">IF(ISNUMBER(A942),(MAX(OFFSET($E942,$J$2-1,0,K$2,2))+MIN(OFFSET($E942,$J$2-1,0,K$2,2)))/2,NA())</f>
        <v>#N/A</v>
      </c>
      <c r="L942" s="0" t="e">
        <f aca="true">IF(ISNUMBER(OFFSET($G942,1-L$2,0)),OFFSET($G942,1-L$2,0),NA())</f>
        <v>#N/A</v>
      </c>
    </row>
    <row r="943" customFormat="false" ht="13.2" hidden="false" customHeight="false" outlineLevel="0" collapsed="false">
      <c r="A943" s="0" t="str">
        <f aca="false">FCANDLE!A933</f>
        <v/>
      </c>
      <c r="B943" s="1" t="str">
        <f aca="false">IF(ISNUMBER(FCANDLE!B933),FCANDLE!B933,"")</f>
        <v/>
      </c>
      <c r="C943" s="15" t="str">
        <f aca="false">IF(ISNUMBER($A943),FCANDLE!C933,"")</f>
        <v/>
      </c>
      <c r="D943" s="16" t="str">
        <f aca="false">IF(ISNUMBER($A943),FCANDLE!D933,"")</f>
        <v/>
      </c>
      <c r="E943" s="16" t="str">
        <f aca="false">IF(ISNUMBER($A943),FCANDLE!E933,"")</f>
        <v/>
      </c>
      <c r="F943" s="16" t="str">
        <f aca="false">IF(ISNUMBER($A943),FCANDLE!F933,"")</f>
        <v/>
      </c>
      <c r="G943" s="16" t="str">
        <f aca="false">IF(ISNUMBER($A943),FCANDLE!G933,"")</f>
        <v/>
      </c>
      <c r="H943" s="0" t="e">
        <f aca="true">IF(ISNUMBER(A943),IF($A$1-$A943&gt;=H$2-1,(MAX(OFFSET($E943,0,0,H$2,2))+MIN(OFFSET($E943,0,0,H$2,2)))/2,NA()),NA())</f>
        <v>#N/A</v>
      </c>
      <c r="I943" s="0" t="e">
        <f aca="true">IF(ISNUMBER(A943),IF($A$1-$A943&gt;=I$2-1,(MAX(OFFSET($E943,0,0,I$2,2))+MIN(OFFSET($E943,0,0,I$2,2)))/2,NA()),NA())</f>
        <v>#N/A</v>
      </c>
      <c r="J943" s="0" t="e">
        <f aca="true">(OFFSET($H943,$J$2-1,0)+OFFSET($I943,$J$2-1,0))/2</f>
        <v>#N/A</v>
      </c>
      <c r="K943" s="0" t="e">
        <f aca="true">IF(ISNUMBER(A943),(MAX(OFFSET($E943,$J$2-1,0,K$2,2))+MIN(OFFSET($E943,$J$2-1,0,K$2,2)))/2,NA())</f>
        <v>#N/A</v>
      </c>
      <c r="L943" s="0" t="e">
        <f aca="true">IF(ISNUMBER(OFFSET($G943,1-L$2,0)),OFFSET($G943,1-L$2,0),NA())</f>
        <v>#N/A</v>
      </c>
    </row>
    <row r="944" customFormat="false" ht="13.2" hidden="false" customHeight="false" outlineLevel="0" collapsed="false">
      <c r="A944" s="0" t="str">
        <f aca="false">FCANDLE!A934</f>
        <v/>
      </c>
      <c r="B944" s="1" t="str">
        <f aca="false">IF(ISNUMBER(FCANDLE!B934),FCANDLE!B934,"")</f>
        <v/>
      </c>
      <c r="C944" s="15" t="str">
        <f aca="false">IF(ISNUMBER($A944),FCANDLE!C934,"")</f>
        <v/>
      </c>
      <c r="D944" s="16" t="str">
        <f aca="false">IF(ISNUMBER($A944),FCANDLE!D934,"")</f>
        <v/>
      </c>
      <c r="E944" s="16" t="str">
        <f aca="false">IF(ISNUMBER($A944),FCANDLE!E934,"")</f>
        <v/>
      </c>
      <c r="F944" s="16" t="str">
        <f aca="false">IF(ISNUMBER($A944),FCANDLE!F934,"")</f>
        <v/>
      </c>
      <c r="G944" s="16" t="str">
        <f aca="false">IF(ISNUMBER($A944),FCANDLE!G934,"")</f>
        <v/>
      </c>
      <c r="H944" s="0" t="e">
        <f aca="true">IF(ISNUMBER(A944),IF($A$1-$A944&gt;=H$2-1,(MAX(OFFSET($E944,0,0,H$2,2))+MIN(OFFSET($E944,0,0,H$2,2)))/2,NA()),NA())</f>
        <v>#N/A</v>
      </c>
      <c r="I944" s="0" t="e">
        <f aca="true">IF(ISNUMBER(A944),IF($A$1-$A944&gt;=I$2-1,(MAX(OFFSET($E944,0,0,I$2,2))+MIN(OFFSET($E944,0,0,I$2,2)))/2,NA()),NA())</f>
        <v>#N/A</v>
      </c>
      <c r="J944" s="0" t="e">
        <f aca="true">(OFFSET($H944,$J$2-1,0)+OFFSET($I944,$J$2-1,0))/2</f>
        <v>#N/A</v>
      </c>
      <c r="K944" s="0" t="e">
        <f aca="true">IF(ISNUMBER(A944),(MAX(OFFSET($E944,$J$2-1,0,K$2,2))+MIN(OFFSET($E944,$J$2-1,0,K$2,2)))/2,NA())</f>
        <v>#N/A</v>
      </c>
      <c r="L944" s="0" t="e">
        <f aca="true">IF(ISNUMBER(OFFSET($G944,1-L$2,0)),OFFSET($G944,1-L$2,0),NA())</f>
        <v>#N/A</v>
      </c>
    </row>
    <row r="945" customFormat="false" ht="13.2" hidden="false" customHeight="false" outlineLevel="0" collapsed="false">
      <c r="A945" s="0" t="str">
        <f aca="false">FCANDLE!A935</f>
        <v/>
      </c>
      <c r="B945" s="1" t="str">
        <f aca="false">IF(ISNUMBER(FCANDLE!B935),FCANDLE!B935,"")</f>
        <v/>
      </c>
      <c r="C945" s="15" t="str">
        <f aca="false">IF(ISNUMBER($A945),FCANDLE!C935,"")</f>
        <v/>
      </c>
      <c r="D945" s="16" t="str">
        <f aca="false">IF(ISNUMBER($A945),FCANDLE!D935,"")</f>
        <v/>
      </c>
      <c r="E945" s="16" t="str">
        <f aca="false">IF(ISNUMBER($A945),FCANDLE!E935,"")</f>
        <v/>
      </c>
      <c r="F945" s="16" t="str">
        <f aca="false">IF(ISNUMBER($A945),FCANDLE!F935,"")</f>
        <v/>
      </c>
      <c r="G945" s="16" t="str">
        <f aca="false">IF(ISNUMBER($A945),FCANDLE!G935,"")</f>
        <v/>
      </c>
      <c r="H945" s="0" t="e">
        <f aca="true">IF(ISNUMBER(A945),IF($A$1-$A945&gt;=H$2-1,(MAX(OFFSET($E945,0,0,H$2,2))+MIN(OFFSET($E945,0,0,H$2,2)))/2,NA()),NA())</f>
        <v>#N/A</v>
      </c>
      <c r="I945" s="0" t="e">
        <f aca="true">IF(ISNUMBER(A945),IF($A$1-$A945&gt;=I$2-1,(MAX(OFFSET($E945,0,0,I$2,2))+MIN(OFFSET($E945,0,0,I$2,2)))/2,NA()),NA())</f>
        <v>#N/A</v>
      </c>
      <c r="J945" s="0" t="e">
        <f aca="true">(OFFSET($H945,$J$2-1,0)+OFFSET($I945,$J$2-1,0))/2</f>
        <v>#N/A</v>
      </c>
      <c r="K945" s="0" t="e">
        <f aca="true">IF(ISNUMBER(A945),(MAX(OFFSET($E945,$J$2-1,0,K$2,2))+MIN(OFFSET($E945,$J$2-1,0,K$2,2)))/2,NA())</f>
        <v>#N/A</v>
      </c>
      <c r="L945" s="0" t="e">
        <f aca="true">IF(ISNUMBER(OFFSET($G945,1-L$2,0)),OFFSET($G945,1-L$2,0),NA())</f>
        <v>#N/A</v>
      </c>
    </row>
    <row r="946" customFormat="false" ht="13.2" hidden="false" customHeight="false" outlineLevel="0" collapsed="false">
      <c r="A946" s="0" t="str">
        <f aca="false">FCANDLE!A936</f>
        <v/>
      </c>
      <c r="B946" s="1" t="str">
        <f aca="false">IF(ISNUMBER(FCANDLE!B936),FCANDLE!B936,"")</f>
        <v/>
      </c>
      <c r="C946" s="15" t="str">
        <f aca="false">IF(ISNUMBER($A946),FCANDLE!C936,"")</f>
        <v/>
      </c>
      <c r="D946" s="16" t="str">
        <f aca="false">IF(ISNUMBER($A946),FCANDLE!D936,"")</f>
        <v/>
      </c>
      <c r="E946" s="16" t="str">
        <f aca="false">IF(ISNUMBER($A946),FCANDLE!E936,"")</f>
        <v/>
      </c>
      <c r="F946" s="16" t="str">
        <f aca="false">IF(ISNUMBER($A946),FCANDLE!F936,"")</f>
        <v/>
      </c>
      <c r="G946" s="16" t="str">
        <f aca="false">IF(ISNUMBER($A946),FCANDLE!G936,"")</f>
        <v/>
      </c>
      <c r="H946" s="0" t="e">
        <f aca="true">IF(ISNUMBER(A946),IF($A$1-$A946&gt;=H$2-1,(MAX(OFFSET($E946,0,0,H$2,2))+MIN(OFFSET($E946,0,0,H$2,2)))/2,NA()),NA())</f>
        <v>#N/A</v>
      </c>
      <c r="I946" s="0" t="e">
        <f aca="true">IF(ISNUMBER(A946),IF($A$1-$A946&gt;=I$2-1,(MAX(OFFSET($E946,0,0,I$2,2))+MIN(OFFSET($E946,0,0,I$2,2)))/2,NA()),NA())</f>
        <v>#N/A</v>
      </c>
      <c r="J946" s="0" t="e">
        <f aca="true">(OFFSET($H946,$J$2-1,0)+OFFSET($I946,$J$2-1,0))/2</f>
        <v>#N/A</v>
      </c>
      <c r="K946" s="0" t="e">
        <f aca="true">IF(ISNUMBER(A946),(MAX(OFFSET($E946,$J$2-1,0,K$2,2))+MIN(OFFSET($E946,$J$2-1,0,K$2,2)))/2,NA())</f>
        <v>#N/A</v>
      </c>
      <c r="L946" s="0" t="e">
        <f aca="true">IF(ISNUMBER(OFFSET($G946,1-L$2,0)),OFFSET($G946,1-L$2,0),NA())</f>
        <v>#N/A</v>
      </c>
    </row>
    <row r="947" customFormat="false" ht="13.2" hidden="false" customHeight="false" outlineLevel="0" collapsed="false">
      <c r="A947" s="0" t="str">
        <f aca="false">FCANDLE!A937</f>
        <v/>
      </c>
      <c r="B947" s="1" t="str">
        <f aca="false">IF(ISNUMBER(FCANDLE!B937),FCANDLE!B937,"")</f>
        <v/>
      </c>
      <c r="C947" s="15" t="str">
        <f aca="false">IF(ISNUMBER($A947),FCANDLE!C937,"")</f>
        <v/>
      </c>
      <c r="D947" s="16" t="str">
        <f aca="false">IF(ISNUMBER($A947),FCANDLE!D937,"")</f>
        <v/>
      </c>
      <c r="E947" s="16" t="str">
        <f aca="false">IF(ISNUMBER($A947),FCANDLE!E937,"")</f>
        <v/>
      </c>
      <c r="F947" s="16" t="str">
        <f aca="false">IF(ISNUMBER($A947),FCANDLE!F937,"")</f>
        <v/>
      </c>
      <c r="G947" s="16" t="str">
        <f aca="false">IF(ISNUMBER($A947),FCANDLE!G937,"")</f>
        <v/>
      </c>
      <c r="H947" s="0" t="e">
        <f aca="true">IF(ISNUMBER(A947),IF($A$1-$A947&gt;=H$2-1,(MAX(OFFSET($E947,0,0,H$2,2))+MIN(OFFSET($E947,0,0,H$2,2)))/2,NA()),NA())</f>
        <v>#N/A</v>
      </c>
      <c r="I947" s="0" t="e">
        <f aca="true">IF(ISNUMBER(A947),IF($A$1-$A947&gt;=I$2-1,(MAX(OFFSET($E947,0,0,I$2,2))+MIN(OFFSET($E947,0,0,I$2,2)))/2,NA()),NA())</f>
        <v>#N/A</v>
      </c>
      <c r="J947" s="0" t="e">
        <f aca="true">(OFFSET($H947,$J$2-1,0)+OFFSET($I947,$J$2-1,0))/2</f>
        <v>#N/A</v>
      </c>
      <c r="K947" s="0" t="e">
        <f aca="true">IF(ISNUMBER(A947),(MAX(OFFSET($E947,$J$2-1,0,K$2,2))+MIN(OFFSET($E947,$J$2-1,0,K$2,2)))/2,NA())</f>
        <v>#N/A</v>
      </c>
      <c r="L947" s="0" t="e">
        <f aca="true">IF(ISNUMBER(OFFSET($G947,1-L$2,0)),OFFSET($G947,1-L$2,0),NA())</f>
        <v>#N/A</v>
      </c>
    </row>
    <row r="948" customFormat="false" ht="13.2" hidden="false" customHeight="false" outlineLevel="0" collapsed="false">
      <c r="A948" s="0" t="str">
        <f aca="false">FCANDLE!A938</f>
        <v/>
      </c>
      <c r="B948" s="1" t="str">
        <f aca="false">IF(ISNUMBER(FCANDLE!B938),FCANDLE!B938,"")</f>
        <v/>
      </c>
      <c r="C948" s="15" t="str">
        <f aca="false">IF(ISNUMBER($A948),FCANDLE!C938,"")</f>
        <v/>
      </c>
      <c r="D948" s="16" t="str">
        <f aca="false">IF(ISNUMBER($A948),FCANDLE!D938,"")</f>
        <v/>
      </c>
      <c r="E948" s="16" t="str">
        <f aca="false">IF(ISNUMBER($A948),FCANDLE!E938,"")</f>
        <v/>
      </c>
      <c r="F948" s="16" t="str">
        <f aca="false">IF(ISNUMBER($A948),FCANDLE!F938,"")</f>
        <v/>
      </c>
      <c r="G948" s="16" t="str">
        <f aca="false">IF(ISNUMBER($A948),FCANDLE!G938,"")</f>
        <v/>
      </c>
      <c r="H948" s="0" t="e">
        <f aca="true">IF(ISNUMBER(A948),IF($A$1-$A948&gt;=H$2-1,(MAX(OFFSET($E948,0,0,H$2,2))+MIN(OFFSET($E948,0,0,H$2,2)))/2,NA()),NA())</f>
        <v>#N/A</v>
      </c>
      <c r="I948" s="0" t="e">
        <f aca="true">IF(ISNUMBER(A948),IF($A$1-$A948&gt;=I$2-1,(MAX(OFFSET($E948,0,0,I$2,2))+MIN(OFFSET($E948,0,0,I$2,2)))/2,NA()),NA())</f>
        <v>#N/A</v>
      </c>
      <c r="J948" s="0" t="e">
        <f aca="true">(OFFSET($H948,$J$2-1,0)+OFFSET($I948,$J$2-1,0))/2</f>
        <v>#N/A</v>
      </c>
      <c r="K948" s="0" t="e">
        <f aca="true">IF(ISNUMBER(A948),(MAX(OFFSET($E948,$J$2-1,0,K$2,2))+MIN(OFFSET($E948,$J$2-1,0,K$2,2)))/2,NA())</f>
        <v>#N/A</v>
      </c>
      <c r="L948" s="0" t="e">
        <f aca="true">IF(ISNUMBER(OFFSET($G948,1-L$2,0)),OFFSET($G948,1-L$2,0),NA())</f>
        <v>#N/A</v>
      </c>
    </row>
    <row r="949" customFormat="false" ht="13.2" hidden="false" customHeight="false" outlineLevel="0" collapsed="false">
      <c r="A949" s="0" t="str">
        <f aca="false">FCANDLE!A939</f>
        <v/>
      </c>
      <c r="B949" s="1" t="str">
        <f aca="false">IF(ISNUMBER(FCANDLE!B939),FCANDLE!B939,"")</f>
        <v/>
      </c>
      <c r="C949" s="15" t="str">
        <f aca="false">IF(ISNUMBER($A949),FCANDLE!C939,"")</f>
        <v/>
      </c>
      <c r="D949" s="16" t="str">
        <f aca="false">IF(ISNUMBER($A949),FCANDLE!D939,"")</f>
        <v/>
      </c>
      <c r="E949" s="16" t="str">
        <f aca="false">IF(ISNUMBER($A949),FCANDLE!E939,"")</f>
        <v/>
      </c>
      <c r="F949" s="16" t="str">
        <f aca="false">IF(ISNUMBER($A949),FCANDLE!F939,"")</f>
        <v/>
      </c>
      <c r="G949" s="16" t="str">
        <f aca="false">IF(ISNUMBER($A949),FCANDLE!G939,"")</f>
        <v/>
      </c>
      <c r="H949" s="0" t="e">
        <f aca="true">IF(ISNUMBER(A949),IF($A$1-$A949&gt;=H$2-1,(MAX(OFFSET($E949,0,0,H$2,2))+MIN(OFFSET($E949,0,0,H$2,2)))/2,NA()),NA())</f>
        <v>#N/A</v>
      </c>
      <c r="I949" s="0" t="e">
        <f aca="true">IF(ISNUMBER(A949),IF($A$1-$A949&gt;=I$2-1,(MAX(OFFSET($E949,0,0,I$2,2))+MIN(OFFSET($E949,0,0,I$2,2)))/2,NA()),NA())</f>
        <v>#N/A</v>
      </c>
      <c r="J949" s="0" t="e">
        <f aca="true">(OFFSET($H949,$J$2-1,0)+OFFSET($I949,$J$2-1,0))/2</f>
        <v>#N/A</v>
      </c>
      <c r="K949" s="0" t="e">
        <f aca="true">IF(ISNUMBER(A949),(MAX(OFFSET($E949,$J$2-1,0,K$2,2))+MIN(OFFSET($E949,$J$2-1,0,K$2,2)))/2,NA())</f>
        <v>#N/A</v>
      </c>
      <c r="L949" s="0" t="e">
        <f aca="true">IF(ISNUMBER(OFFSET($G949,1-L$2,0)),OFFSET($G949,1-L$2,0),NA())</f>
        <v>#N/A</v>
      </c>
    </row>
    <row r="950" customFormat="false" ht="13.2" hidden="false" customHeight="false" outlineLevel="0" collapsed="false">
      <c r="A950" s="0" t="str">
        <f aca="false">FCANDLE!A940</f>
        <v/>
      </c>
      <c r="B950" s="1" t="str">
        <f aca="false">IF(ISNUMBER(FCANDLE!B940),FCANDLE!B940,"")</f>
        <v/>
      </c>
      <c r="C950" s="15" t="str">
        <f aca="false">IF(ISNUMBER($A950),FCANDLE!C940,"")</f>
        <v/>
      </c>
      <c r="D950" s="16" t="str">
        <f aca="false">IF(ISNUMBER($A950),FCANDLE!D940,"")</f>
        <v/>
      </c>
      <c r="E950" s="16" t="str">
        <f aca="false">IF(ISNUMBER($A950),FCANDLE!E940,"")</f>
        <v/>
      </c>
      <c r="F950" s="16" t="str">
        <f aca="false">IF(ISNUMBER($A950),FCANDLE!F940,"")</f>
        <v/>
      </c>
      <c r="G950" s="16" t="str">
        <f aca="false">IF(ISNUMBER($A950),FCANDLE!G940,"")</f>
        <v/>
      </c>
      <c r="H950" s="0" t="e">
        <f aca="true">IF(ISNUMBER(A950),IF($A$1-$A950&gt;=H$2-1,(MAX(OFFSET($E950,0,0,H$2,2))+MIN(OFFSET($E950,0,0,H$2,2)))/2,NA()),NA())</f>
        <v>#N/A</v>
      </c>
      <c r="I950" s="0" t="e">
        <f aca="true">IF(ISNUMBER(A950),IF($A$1-$A950&gt;=I$2-1,(MAX(OFFSET($E950,0,0,I$2,2))+MIN(OFFSET($E950,0,0,I$2,2)))/2,NA()),NA())</f>
        <v>#N/A</v>
      </c>
      <c r="J950" s="0" t="e">
        <f aca="true">(OFFSET($H950,$J$2-1,0)+OFFSET($I950,$J$2-1,0))/2</f>
        <v>#N/A</v>
      </c>
      <c r="K950" s="0" t="e">
        <f aca="true">IF(ISNUMBER(A950),(MAX(OFFSET($E950,$J$2-1,0,K$2,2))+MIN(OFFSET($E950,$J$2-1,0,K$2,2)))/2,NA())</f>
        <v>#N/A</v>
      </c>
      <c r="L950" s="0" t="e">
        <f aca="true">IF(ISNUMBER(OFFSET($G950,1-L$2,0)),OFFSET($G950,1-L$2,0),NA())</f>
        <v>#N/A</v>
      </c>
    </row>
    <row r="951" customFormat="false" ht="13.2" hidden="false" customHeight="false" outlineLevel="0" collapsed="false">
      <c r="A951" s="0" t="str">
        <f aca="false">FCANDLE!A941</f>
        <v/>
      </c>
      <c r="B951" s="1" t="str">
        <f aca="false">IF(ISNUMBER(FCANDLE!B941),FCANDLE!B941,"")</f>
        <v/>
      </c>
      <c r="C951" s="15" t="str">
        <f aca="false">IF(ISNUMBER($A951),FCANDLE!C941,"")</f>
        <v/>
      </c>
      <c r="D951" s="16" t="str">
        <f aca="false">IF(ISNUMBER($A951),FCANDLE!D941,"")</f>
        <v/>
      </c>
      <c r="E951" s="16" t="str">
        <f aca="false">IF(ISNUMBER($A951),FCANDLE!E941,"")</f>
        <v/>
      </c>
      <c r="F951" s="16" t="str">
        <f aca="false">IF(ISNUMBER($A951),FCANDLE!F941,"")</f>
        <v/>
      </c>
      <c r="G951" s="16" t="str">
        <f aca="false">IF(ISNUMBER($A951),FCANDLE!G941,"")</f>
        <v/>
      </c>
      <c r="H951" s="0" t="e">
        <f aca="true">IF(ISNUMBER(A951),IF($A$1-$A951&gt;=H$2-1,(MAX(OFFSET($E951,0,0,H$2,2))+MIN(OFFSET($E951,0,0,H$2,2)))/2,NA()),NA())</f>
        <v>#N/A</v>
      </c>
      <c r="I951" s="0" t="e">
        <f aca="true">IF(ISNUMBER(A951),IF($A$1-$A951&gt;=I$2-1,(MAX(OFFSET($E951,0,0,I$2,2))+MIN(OFFSET($E951,0,0,I$2,2)))/2,NA()),NA())</f>
        <v>#N/A</v>
      </c>
      <c r="J951" s="0" t="e">
        <f aca="true">(OFFSET($H951,$J$2-1,0)+OFFSET($I951,$J$2-1,0))/2</f>
        <v>#N/A</v>
      </c>
      <c r="K951" s="0" t="e">
        <f aca="true">IF(ISNUMBER(A951),(MAX(OFFSET($E951,$J$2-1,0,K$2,2))+MIN(OFFSET($E951,$J$2-1,0,K$2,2)))/2,NA())</f>
        <v>#N/A</v>
      </c>
      <c r="L951" s="0" t="e">
        <f aca="true">IF(ISNUMBER(OFFSET($G951,1-L$2,0)),OFFSET($G951,1-L$2,0),NA())</f>
        <v>#N/A</v>
      </c>
    </row>
    <row r="952" customFormat="false" ht="13.2" hidden="false" customHeight="false" outlineLevel="0" collapsed="false">
      <c r="A952" s="0" t="str">
        <f aca="false">FCANDLE!A942</f>
        <v/>
      </c>
      <c r="B952" s="1" t="str">
        <f aca="false">IF(ISNUMBER(FCANDLE!B942),FCANDLE!B942,"")</f>
        <v/>
      </c>
      <c r="C952" s="15" t="str">
        <f aca="false">IF(ISNUMBER($A952),FCANDLE!C942,"")</f>
        <v/>
      </c>
      <c r="D952" s="16" t="str">
        <f aca="false">IF(ISNUMBER($A952),FCANDLE!D942,"")</f>
        <v/>
      </c>
      <c r="E952" s="16" t="str">
        <f aca="false">IF(ISNUMBER($A952),FCANDLE!E942,"")</f>
        <v/>
      </c>
      <c r="F952" s="16" t="str">
        <f aca="false">IF(ISNUMBER($A952),FCANDLE!F942,"")</f>
        <v/>
      </c>
      <c r="G952" s="16" t="str">
        <f aca="false">IF(ISNUMBER($A952),FCANDLE!G942,"")</f>
        <v/>
      </c>
      <c r="H952" s="0" t="e">
        <f aca="true">IF(ISNUMBER(A952),IF($A$1-$A952&gt;=H$2-1,(MAX(OFFSET($E952,0,0,H$2,2))+MIN(OFFSET($E952,0,0,H$2,2)))/2,NA()),NA())</f>
        <v>#N/A</v>
      </c>
      <c r="I952" s="0" t="e">
        <f aca="true">IF(ISNUMBER(A952),IF($A$1-$A952&gt;=I$2-1,(MAX(OFFSET($E952,0,0,I$2,2))+MIN(OFFSET($E952,0,0,I$2,2)))/2,NA()),NA())</f>
        <v>#N/A</v>
      </c>
      <c r="J952" s="0" t="e">
        <f aca="true">(OFFSET($H952,$J$2-1,0)+OFFSET($I952,$J$2-1,0))/2</f>
        <v>#N/A</v>
      </c>
      <c r="K952" s="0" t="e">
        <f aca="true">IF(ISNUMBER(A952),(MAX(OFFSET($E952,$J$2-1,0,K$2,2))+MIN(OFFSET($E952,$J$2-1,0,K$2,2)))/2,NA())</f>
        <v>#N/A</v>
      </c>
      <c r="L952" s="0" t="e">
        <f aca="true">IF(ISNUMBER(OFFSET($G952,1-L$2,0)),OFFSET($G952,1-L$2,0),NA())</f>
        <v>#N/A</v>
      </c>
    </row>
    <row r="953" customFormat="false" ht="13.2" hidden="false" customHeight="false" outlineLevel="0" collapsed="false">
      <c r="A953" s="0" t="str">
        <f aca="false">FCANDLE!A943</f>
        <v/>
      </c>
      <c r="B953" s="1" t="str">
        <f aca="false">IF(ISNUMBER(FCANDLE!B943),FCANDLE!B943,"")</f>
        <v/>
      </c>
      <c r="C953" s="15" t="str">
        <f aca="false">IF(ISNUMBER($A953),FCANDLE!C943,"")</f>
        <v/>
      </c>
      <c r="D953" s="16" t="str">
        <f aca="false">IF(ISNUMBER($A953),FCANDLE!D943,"")</f>
        <v/>
      </c>
      <c r="E953" s="16" t="str">
        <f aca="false">IF(ISNUMBER($A953),FCANDLE!E943,"")</f>
        <v/>
      </c>
      <c r="F953" s="16" t="str">
        <f aca="false">IF(ISNUMBER($A953),FCANDLE!F943,"")</f>
        <v/>
      </c>
      <c r="G953" s="16" t="str">
        <f aca="false">IF(ISNUMBER($A953),FCANDLE!G943,"")</f>
        <v/>
      </c>
      <c r="H953" s="0" t="e">
        <f aca="true">IF(ISNUMBER(A953),IF($A$1-$A953&gt;=H$2-1,(MAX(OFFSET($E953,0,0,H$2,2))+MIN(OFFSET($E953,0,0,H$2,2)))/2,NA()),NA())</f>
        <v>#N/A</v>
      </c>
      <c r="I953" s="0" t="e">
        <f aca="true">IF(ISNUMBER(A953),IF($A$1-$A953&gt;=I$2-1,(MAX(OFFSET($E953,0,0,I$2,2))+MIN(OFFSET($E953,0,0,I$2,2)))/2,NA()),NA())</f>
        <v>#N/A</v>
      </c>
      <c r="J953" s="0" t="e">
        <f aca="true">(OFFSET($H953,$J$2-1,0)+OFFSET($I953,$J$2-1,0))/2</f>
        <v>#N/A</v>
      </c>
      <c r="K953" s="0" t="e">
        <f aca="true">IF(ISNUMBER(A953),(MAX(OFFSET($E953,$J$2-1,0,K$2,2))+MIN(OFFSET($E953,$J$2-1,0,K$2,2)))/2,NA())</f>
        <v>#N/A</v>
      </c>
      <c r="L953" s="0" t="e">
        <f aca="true">IF(ISNUMBER(OFFSET($G953,1-L$2,0)),OFFSET($G953,1-L$2,0),NA())</f>
        <v>#N/A</v>
      </c>
    </row>
    <row r="954" customFormat="false" ht="13.2" hidden="false" customHeight="false" outlineLevel="0" collapsed="false">
      <c r="A954" s="0" t="str">
        <f aca="false">FCANDLE!A944</f>
        <v/>
      </c>
      <c r="B954" s="1" t="str">
        <f aca="false">IF(ISNUMBER(FCANDLE!B944),FCANDLE!B944,"")</f>
        <v/>
      </c>
      <c r="C954" s="15" t="str">
        <f aca="false">IF(ISNUMBER($A954),FCANDLE!C944,"")</f>
        <v/>
      </c>
      <c r="D954" s="16" t="str">
        <f aca="false">IF(ISNUMBER($A954),FCANDLE!D944,"")</f>
        <v/>
      </c>
      <c r="E954" s="16" t="str">
        <f aca="false">IF(ISNUMBER($A954),FCANDLE!E944,"")</f>
        <v/>
      </c>
      <c r="F954" s="16" t="str">
        <f aca="false">IF(ISNUMBER($A954),FCANDLE!F944,"")</f>
        <v/>
      </c>
      <c r="G954" s="16" t="str">
        <f aca="false">IF(ISNUMBER($A954),FCANDLE!G944,"")</f>
        <v/>
      </c>
      <c r="H954" s="0" t="e">
        <f aca="true">IF(ISNUMBER(A954),IF($A$1-$A954&gt;=H$2-1,(MAX(OFFSET($E954,0,0,H$2,2))+MIN(OFFSET($E954,0,0,H$2,2)))/2,NA()),NA())</f>
        <v>#N/A</v>
      </c>
      <c r="I954" s="0" t="e">
        <f aca="true">IF(ISNUMBER(A954),IF($A$1-$A954&gt;=I$2-1,(MAX(OFFSET($E954,0,0,I$2,2))+MIN(OFFSET($E954,0,0,I$2,2)))/2,NA()),NA())</f>
        <v>#N/A</v>
      </c>
      <c r="J954" s="0" t="e">
        <f aca="true">(OFFSET($H954,$J$2-1,0)+OFFSET($I954,$J$2-1,0))/2</f>
        <v>#N/A</v>
      </c>
      <c r="K954" s="0" t="e">
        <f aca="true">IF(ISNUMBER(A954),(MAX(OFFSET($E954,$J$2-1,0,K$2,2))+MIN(OFFSET($E954,$J$2-1,0,K$2,2)))/2,NA())</f>
        <v>#N/A</v>
      </c>
      <c r="L954" s="0" t="e">
        <f aca="true">IF(ISNUMBER(OFFSET($G954,1-L$2,0)),OFFSET($G954,1-L$2,0),NA())</f>
        <v>#N/A</v>
      </c>
    </row>
    <row r="955" customFormat="false" ht="13.2" hidden="false" customHeight="false" outlineLevel="0" collapsed="false">
      <c r="A955" s="0" t="str">
        <f aca="false">FCANDLE!A945</f>
        <v/>
      </c>
      <c r="B955" s="1" t="str">
        <f aca="false">IF(ISNUMBER(FCANDLE!B945),FCANDLE!B945,"")</f>
        <v/>
      </c>
      <c r="C955" s="15" t="str">
        <f aca="false">IF(ISNUMBER($A955),FCANDLE!C945,"")</f>
        <v/>
      </c>
      <c r="D955" s="16" t="str">
        <f aca="false">IF(ISNUMBER($A955),FCANDLE!D945,"")</f>
        <v/>
      </c>
      <c r="E955" s="16" t="str">
        <f aca="false">IF(ISNUMBER($A955),FCANDLE!E945,"")</f>
        <v/>
      </c>
      <c r="F955" s="16" t="str">
        <f aca="false">IF(ISNUMBER($A955),FCANDLE!F945,"")</f>
        <v/>
      </c>
      <c r="G955" s="16" t="str">
        <f aca="false">IF(ISNUMBER($A955),FCANDLE!G945,"")</f>
        <v/>
      </c>
      <c r="H955" s="0" t="e">
        <f aca="true">IF(ISNUMBER(A955),IF($A$1-$A955&gt;=H$2-1,(MAX(OFFSET($E955,0,0,H$2,2))+MIN(OFFSET($E955,0,0,H$2,2)))/2,NA()),NA())</f>
        <v>#N/A</v>
      </c>
      <c r="I955" s="0" t="e">
        <f aca="true">IF(ISNUMBER(A955),IF($A$1-$A955&gt;=I$2-1,(MAX(OFFSET($E955,0,0,I$2,2))+MIN(OFFSET($E955,0,0,I$2,2)))/2,NA()),NA())</f>
        <v>#N/A</v>
      </c>
      <c r="J955" s="0" t="e">
        <f aca="true">(OFFSET($H955,$J$2-1,0)+OFFSET($I955,$J$2-1,0))/2</f>
        <v>#N/A</v>
      </c>
      <c r="K955" s="0" t="e">
        <f aca="true">IF(ISNUMBER(A955),(MAX(OFFSET($E955,$J$2-1,0,K$2,2))+MIN(OFFSET($E955,$J$2-1,0,K$2,2)))/2,NA())</f>
        <v>#N/A</v>
      </c>
      <c r="L955" s="0" t="e">
        <f aca="true">IF(ISNUMBER(OFFSET($G955,1-L$2,0)),OFFSET($G955,1-L$2,0),NA())</f>
        <v>#N/A</v>
      </c>
    </row>
    <row r="956" customFormat="false" ht="13.2" hidden="false" customHeight="false" outlineLevel="0" collapsed="false">
      <c r="A956" s="0" t="str">
        <f aca="false">FCANDLE!A946</f>
        <v/>
      </c>
      <c r="B956" s="1" t="str">
        <f aca="false">IF(ISNUMBER(FCANDLE!B946),FCANDLE!B946,"")</f>
        <v/>
      </c>
      <c r="C956" s="15" t="str">
        <f aca="false">IF(ISNUMBER($A956),FCANDLE!C946,"")</f>
        <v/>
      </c>
      <c r="D956" s="16" t="str">
        <f aca="false">IF(ISNUMBER($A956),FCANDLE!D946,"")</f>
        <v/>
      </c>
      <c r="E956" s="16" t="str">
        <f aca="false">IF(ISNUMBER($A956),FCANDLE!E946,"")</f>
        <v/>
      </c>
      <c r="F956" s="16" t="str">
        <f aca="false">IF(ISNUMBER($A956),FCANDLE!F946,"")</f>
        <v/>
      </c>
      <c r="G956" s="16" t="str">
        <f aca="false">IF(ISNUMBER($A956),FCANDLE!G946,"")</f>
        <v/>
      </c>
      <c r="H956" s="0" t="e">
        <f aca="true">IF(ISNUMBER(A956),IF($A$1-$A956&gt;=H$2-1,(MAX(OFFSET($E956,0,0,H$2,2))+MIN(OFFSET($E956,0,0,H$2,2)))/2,NA()),NA())</f>
        <v>#N/A</v>
      </c>
      <c r="I956" s="0" t="e">
        <f aca="true">IF(ISNUMBER(A956),IF($A$1-$A956&gt;=I$2-1,(MAX(OFFSET($E956,0,0,I$2,2))+MIN(OFFSET($E956,0,0,I$2,2)))/2,NA()),NA())</f>
        <v>#N/A</v>
      </c>
      <c r="J956" s="0" t="e">
        <f aca="true">(OFFSET($H956,$J$2-1,0)+OFFSET($I956,$J$2-1,0))/2</f>
        <v>#N/A</v>
      </c>
      <c r="K956" s="0" t="e">
        <f aca="true">IF(ISNUMBER(A956),(MAX(OFFSET($E956,$J$2-1,0,K$2,2))+MIN(OFFSET($E956,$J$2-1,0,K$2,2)))/2,NA())</f>
        <v>#N/A</v>
      </c>
      <c r="L956" s="0" t="e">
        <f aca="true">IF(ISNUMBER(OFFSET($G956,1-L$2,0)),OFFSET($G956,1-L$2,0),NA())</f>
        <v>#N/A</v>
      </c>
    </row>
    <row r="957" customFormat="false" ht="13.2" hidden="false" customHeight="false" outlineLevel="0" collapsed="false">
      <c r="A957" s="0" t="str">
        <f aca="false">FCANDLE!A947</f>
        <v/>
      </c>
      <c r="B957" s="1" t="str">
        <f aca="false">IF(ISNUMBER(FCANDLE!B947),FCANDLE!B947,"")</f>
        <v/>
      </c>
      <c r="C957" s="15" t="str">
        <f aca="false">IF(ISNUMBER($A957),FCANDLE!C947,"")</f>
        <v/>
      </c>
      <c r="D957" s="16" t="str">
        <f aca="false">IF(ISNUMBER($A957),FCANDLE!D947,"")</f>
        <v/>
      </c>
      <c r="E957" s="16" t="str">
        <f aca="false">IF(ISNUMBER($A957),FCANDLE!E947,"")</f>
        <v/>
      </c>
      <c r="F957" s="16" t="str">
        <f aca="false">IF(ISNUMBER($A957),FCANDLE!F947,"")</f>
        <v/>
      </c>
      <c r="G957" s="16" t="str">
        <f aca="false">IF(ISNUMBER($A957),FCANDLE!G947,"")</f>
        <v/>
      </c>
      <c r="H957" s="0" t="e">
        <f aca="true">IF(ISNUMBER(A957),IF($A$1-$A957&gt;=H$2-1,(MAX(OFFSET($E957,0,0,H$2,2))+MIN(OFFSET($E957,0,0,H$2,2)))/2,NA()),NA())</f>
        <v>#N/A</v>
      </c>
      <c r="I957" s="0" t="e">
        <f aca="true">IF(ISNUMBER(A957),IF($A$1-$A957&gt;=I$2-1,(MAX(OFFSET($E957,0,0,I$2,2))+MIN(OFFSET($E957,0,0,I$2,2)))/2,NA()),NA())</f>
        <v>#N/A</v>
      </c>
      <c r="J957" s="0" t="e">
        <f aca="true">(OFFSET($H957,$J$2-1,0)+OFFSET($I957,$J$2-1,0))/2</f>
        <v>#N/A</v>
      </c>
      <c r="K957" s="0" t="e">
        <f aca="true">IF(ISNUMBER(A957),(MAX(OFFSET($E957,$J$2-1,0,K$2,2))+MIN(OFFSET($E957,$J$2-1,0,K$2,2)))/2,NA())</f>
        <v>#N/A</v>
      </c>
      <c r="L957" s="0" t="e">
        <f aca="true">IF(ISNUMBER(OFFSET($G957,1-L$2,0)),OFFSET($G957,1-L$2,0),NA())</f>
        <v>#N/A</v>
      </c>
    </row>
    <row r="958" customFormat="false" ht="13.2" hidden="false" customHeight="false" outlineLevel="0" collapsed="false">
      <c r="A958" s="0" t="str">
        <f aca="false">FCANDLE!A948</f>
        <v/>
      </c>
      <c r="B958" s="1" t="str">
        <f aca="false">IF(ISNUMBER(FCANDLE!B948),FCANDLE!B948,"")</f>
        <v/>
      </c>
      <c r="C958" s="15" t="str">
        <f aca="false">IF(ISNUMBER($A958),FCANDLE!C948,"")</f>
        <v/>
      </c>
      <c r="D958" s="16" t="str">
        <f aca="false">IF(ISNUMBER($A958),FCANDLE!D948,"")</f>
        <v/>
      </c>
      <c r="E958" s="16" t="str">
        <f aca="false">IF(ISNUMBER($A958),FCANDLE!E948,"")</f>
        <v/>
      </c>
      <c r="F958" s="16" t="str">
        <f aca="false">IF(ISNUMBER($A958),FCANDLE!F948,"")</f>
        <v/>
      </c>
      <c r="G958" s="16" t="str">
        <f aca="false">IF(ISNUMBER($A958),FCANDLE!G948,"")</f>
        <v/>
      </c>
      <c r="H958" s="0" t="e">
        <f aca="true">IF(ISNUMBER(A958),IF($A$1-$A958&gt;=H$2-1,(MAX(OFFSET($E958,0,0,H$2,2))+MIN(OFFSET($E958,0,0,H$2,2)))/2,NA()),NA())</f>
        <v>#N/A</v>
      </c>
      <c r="I958" s="0" t="e">
        <f aca="true">IF(ISNUMBER(A958),IF($A$1-$A958&gt;=I$2-1,(MAX(OFFSET($E958,0,0,I$2,2))+MIN(OFFSET($E958,0,0,I$2,2)))/2,NA()),NA())</f>
        <v>#N/A</v>
      </c>
      <c r="J958" s="0" t="e">
        <f aca="true">(OFFSET($H958,$J$2-1,0)+OFFSET($I958,$J$2-1,0))/2</f>
        <v>#N/A</v>
      </c>
      <c r="K958" s="0" t="e">
        <f aca="true">IF(ISNUMBER(A958),(MAX(OFFSET($E958,$J$2-1,0,K$2,2))+MIN(OFFSET($E958,$J$2-1,0,K$2,2)))/2,NA())</f>
        <v>#N/A</v>
      </c>
      <c r="L958" s="0" t="e">
        <f aca="true">IF(ISNUMBER(OFFSET($G958,1-L$2,0)),OFFSET($G958,1-L$2,0),NA())</f>
        <v>#N/A</v>
      </c>
    </row>
    <row r="959" customFormat="false" ht="13.2" hidden="false" customHeight="false" outlineLevel="0" collapsed="false">
      <c r="A959" s="0" t="str">
        <f aca="false">FCANDLE!A949</f>
        <v/>
      </c>
      <c r="B959" s="1" t="str">
        <f aca="false">IF(ISNUMBER(FCANDLE!B949),FCANDLE!B949,"")</f>
        <v/>
      </c>
      <c r="C959" s="15" t="str">
        <f aca="false">IF(ISNUMBER($A959),FCANDLE!C949,"")</f>
        <v/>
      </c>
      <c r="D959" s="16" t="str">
        <f aca="false">IF(ISNUMBER($A959),FCANDLE!D949,"")</f>
        <v/>
      </c>
      <c r="E959" s="16" t="str">
        <f aca="false">IF(ISNUMBER($A959),FCANDLE!E949,"")</f>
        <v/>
      </c>
      <c r="F959" s="16" t="str">
        <f aca="false">IF(ISNUMBER($A959),FCANDLE!F949,"")</f>
        <v/>
      </c>
      <c r="G959" s="16" t="str">
        <f aca="false">IF(ISNUMBER($A959),FCANDLE!G949,"")</f>
        <v/>
      </c>
      <c r="H959" s="0" t="e">
        <f aca="true">IF(ISNUMBER(A959),IF($A$1-$A959&gt;=H$2-1,(MAX(OFFSET($E959,0,0,H$2,2))+MIN(OFFSET($E959,0,0,H$2,2)))/2,NA()),NA())</f>
        <v>#N/A</v>
      </c>
      <c r="I959" s="0" t="e">
        <f aca="true">IF(ISNUMBER(A959),IF($A$1-$A959&gt;=I$2-1,(MAX(OFFSET($E959,0,0,I$2,2))+MIN(OFFSET($E959,0,0,I$2,2)))/2,NA()),NA())</f>
        <v>#N/A</v>
      </c>
      <c r="J959" s="0" t="e">
        <f aca="true">(OFFSET($H959,$J$2-1,0)+OFFSET($I959,$J$2-1,0))/2</f>
        <v>#N/A</v>
      </c>
      <c r="K959" s="0" t="e">
        <f aca="true">IF(ISNUMBER(A959),(MAX(OFFSET($E959,$J$2-1,0,K$2,2))+MIN(OFFSET($E959,$J$2-1,0,K$2,2)))/2,NA())</f>
        <v>#N/A</v>
      </c>
      <c r="L959" s="0" t="e">
        <f aca="true">IF(ISNUMBER(OFFSET($G959,1-L$2,0)),OFFSET($G959,1-L$2,0),NA())</f>
        <v>#N/A</v>
      </c>
    </row>
    <row r="960" customFormat="false" ht="13.2" hidden="false" customHeight="false" outlineLevel="0" collapsed="false">
      <c r="A960" s="0" t="str">
        <f aca="false">FCANDLE!A950</f>
        <v/>
      </c>
      <c r="B960" s="1" t="str">
        <f aca="false">IF(ISNUMBER(FCANDLE!B950),FCANDLE!B950,"")</f>
        <v/>
      </c>
      <c r="C960" s="15" t="str">
        <f aca="false">IF(ISNUMBER($A960),FCANDLE!C950,"")</f>
        <v/>
      </c>
      <c r="D960" s="16" t="str">
        <f aca="false">IF(ISNUMBER($A960),FCANDLE!D950,"")</f>
        <v/>
      </c>
      <c r="E960" s="16" t="str">
        <f aca="false">IF(ISNUMBER($A960),FCANDLE!E950,"")</f>
        <v/>
      </c>
      <c r="F960" s="16" t="str">
        <f aca="false">IF(ISNUMBER($A960),FCANDLE!F950,"")</f>
        <v/>
      </c>
      <c r="G960" s="16" t="str">
        <f aca="false">IF(ISNUMBER($A960),FCANDLE!G950,"")</f>
        <v/>
      </c>
      <c r="H960" s="0" t="e">
        <f aca="true">IF(ISNUMBER(A960),IF($A$1-$A960&gt;=H$2-1,(MAX(OFFSET($E960,0,0,H$2,2))+MIN(OFFSET($E960,0,0,H$2,2)))/2,NA()),NA())</f>
        <v>#N/A</v>
      </c>
      <c r="I960" s="0" t="e">
        <f aca="true">IF(ISNUMBER(A960),IF($A$1-$A960&gt;=I$2-1,(MAX(OFFSET($E960,0,0,I$2,2))+MIN(OFFSET($E960,0,0,I$2,2)))/2,NA()),NA())</f>
        <v>#N/A</v>
      </c>
      <c r="J960" s="0" t="e">
        <f aca="true">(OFFSET($H960,$J$2-1,0)+OFFSET($I960,$J$2-1,0))/2</f>
        <v>#N/A</v>
      </c>
      <c r="K960" s="0" t="e">
        <f aca="true">IF(ISNUMBER(A960),(MAX(OFFSET($E960,$J$2-1,0,K$2,2))+MIN(OFFSET($E960,$J$2-1,0,K$2,2)))/2,NA())</f>
        <v>#N/A</v>
      </c>
      <c r="L960" s="0" t="e">
        <f aca="true">IF(ISNUMBER(OFFSET($G960,1-L$2,0)),OFFSET($G960,1-L$2,0),NA())</f>
        <v>#N/A</v>
      </c>
    </row>
    <row r="961" customFormat="false" ht="13.2" hidden="false" customHeight="false" outlineLevel="0" collapsed="false">
      <c r="A961" s="0" t="str">
        <f aca="false">FCANDLE!A951</f>
        <v/>
      </c>
      <c r="B961" s="1" t="str">
        <f aca="false">IF(ISNUMBER(FCANDLE!B951),FCANDLE!B951,"")</f>
        <v/>
      </c>
      <c r="C961" s="15" t="str">
        <f aca="false">IF(ISNUMBER($A961),FCANDLE!C951,"")</f>
        <v/>
      </c>
      <c r="D961" s="16" t="str">
        <f aca="false">IF(ISNUMBER($A961),FCANDLE!D951,"")</f>
        <v/>
      </c>
      <c r="E961" s="16" t="str">
        <f aca="false">IF(ISNUMBER($A961),FCANDLE!E951,"")</f>
        <v/>
      </c>
      <c r="F961" s="16" t="str">
        <f aca="false">IF(ISNUMBER($A961),FCANDLE!F951,"")</f>
        <v/>
      </c>
      <c r="G961" s="16" t="str">
        <f aca="false">IF(ISNUMBER($A961),FCANDLE!G951,"")</f>
        <v/>
      </c>
      <c r="H961" s="0" t="e">
        <f aca="true">IF(ISNUMBER(A961),IF($A$1-$A961&gt;=H$2-1,(MAX(OFFSET($E961,0,0,H$2,2))+MIN(OFFSET($E961,0,0,H$2,2)))/2,NA()),NA())</f>
        <v>#N/A</v>
      </c>
      <c r="I961" s="0" t="e">
        <f aca="true">IF(ISNUMBER(A961),IF($A$1-$A961&gt;=I$2-1,(MAX(OFFSET($E961,0,0,I$2,2))+MIN(OFFSET($E961,0,0,I$2,2)))/2,NA()),NA())</f>
        <v>#N/A</v>
      </c>
      <c r="J961" s="0" t="e">
        <f aca="true">(OFFSET($H961,$J$2-1,0)+OFFSET($I961,$J$2-1,0))/2</f>
        <v>#N/A</v>
      </c>
      <c r="K961" s="0" t="e">
        <f aca="true">IF(ISNUMBER(A961),(MAX(OFFSET($E961,$J$2-1,0,K$2,2))+MIN(OFFSET($E961,$J$2-1,0,K$2,2)))/2,NA())</f>
        <v>#N/A</v>
      </c>
      <c r="L961" s="0" t="e">
        <f aca="true">IF(ISNUMBER(OFFSET($G961,1-L$2,0)),OFFSET($G961,1-L$2,0),NA())</f>
        <v>#N/A</v>
      </c>
    </row>
    <row r="962" customFormat="false" ht="13.2" hidden="false" customHeight="false" outlineLevel="0" collapsed="false">
      <c r="A962" s="0" t="str">
        <f aca="false">FCANDLE!A952</f>
        <v/>
      </c>
      <c r="B962" s="1" t="str">
        <f aca="false">IF(ISNUMBER(FCANDLE!B952),FCANDLE!B952,"")</f>
        <v/>
      </c>
      <c r="C962" s="15" t="str">
        <f aca="false">IF(ISNUMBER($A962),FCANDLE!C952,"")</f>
        <v/>
      </c>
      <c r="D962" s="16" t="str">
        <f aca="false">IF(ISNUMBER($A962),FCANDLE!D952,"")</f>
        <v/>
      </c>
      <c r="E962" s="16" t="str">
        <f aca="false">IF(ISNUMBER($A962),FCANDLE!E952,"")</f>
        <v/>
      </c>
      <c r="F962" s="16" t="str">
        <f aca="false">IF(ISNUMBER($A962),FCANDLE!F952,"")</f>
        <v/>
      </c>
      <c r="G962" s="16" t="str">
        <f aca="false">IF(ISNUMBER($A962),FCANDLE!G952,"")</f>
        <v/>
      </c>
      <c r="H962" s="0" t="e">
        <f aca="true">IF(ISNUMBER(A962),IF($A$1-$A962&gt;=H$2-1,(MAX(OFFSET($E962,0,0,H$2,2))+MIN(OFFSET($E962,0,0,H$2,2)))/2,NA()),NA())</f>
        <v>#N/A</v>
      </c>
      <c r="I962" s="0" t="e">
        <f aca="true">IF(ISNUMBER(A962),IF($A$1-$A962&gt;=I$2-1,(MAX(OFFSET($E962,0,0,I$2,2))+MIN(OFFSET($E962,0,0,I$2,2)))/2,NA()),NA())</f>
        <v>#N/A</v>
      </c>
      <c r="J962" s="0" t="e">
        <f aca="true">(OFFSET($H962,$J$2-1,0)+OFFSET($I962,$J$2-1,0))/2</f>
        <v>#N/A</v>
      </c>
      <c r="K962" s="0" t="e">
        <f aca="true">IF(ISNUMBER(A962),(MAX(OFFSET($E962,$J$2-1,0,K$2,2))+MIN(OFFSET($E962,$J$2-1,0,K$2,2)))/2,NA())</f>
        <v>#N/A</v>
      </c>
      <c r="L962" s="0" t="e">
        <f aca="true">IF(ISNUMBER(OFFSET($G962,1-L$2,0)),OFFSET($G962,1-L$2,0),NA())</f>
        <v>#N/A</v>
      </c>
    </row>
    <row r="963" customFormat="false" ht="13.2" hidden="false" customHeight="false" outlineLevel="0" collapsed="false">
      <c r="A963" s="0" t="str">
        <f aca="false">FCANDLE!A953</f>
        <v/>
      </c>
      <c r="B963" s="1" t="str">
        <f aca="false">IF(ISNUMBER(FCANDLE!B953),FCANDLE!B953,"")</f>
        <v/>
      </c>
      <c r="C963" s="15" t="str">
        <f aca="false">IF(ISNUMBER($A963),FCANDLE!C953,"")</f>
        <v/>
      </c>
      <c r="D963" s="16" t="str">
        <f aca="false">IF(ISNUMBER($A963),FCANDLE!D953,"")</f>
        <v/>
      </c>
      <c r="E963" s="16" t="str">
        <f aca="false">IF(ISNUMBER($A963),FCANDLE!E953,"")</f>
        <v/>
      </c>
      <c r="F963" s="16" t="str">
        <f aca="false">IF(ISNUMBER($A963),FCANDLE!F953,"")</f>
        <v/>
      </c>
      <c r="G963" s="16" t="str">
        <f aca="false">IF(ISNUMBER($A963),FCANDLE!G953,"")</f>
        <v/>
      </c>
      <c r="H963" s="0" t="e">
        <f aca="true">IF(ISNUMBER(A963),IF($A$1-$A963&gt;=H$2-1,(MAX(OFFSET($E963,0,0,H$2,2))+MIN(OFFSET($E963,0,0,H$2,2)))/2,NA()),NA())</f>
        <v>#N/A</v>
      </c>
      <c r="I963" s="0" t="e">
        <f aca="true">IF(ISNUMBER(A963),IF($A$1-$A963&gt;=I$2-1,(MAX(OFFSET($E963,0,0,I$2,2))+MIN(OFFSET($E963,0,0,I$2,2)))/2,NA()),NA())</f>
        <v>#N/A</v>
      </c>
      <c r="J963" s="0" t="e">
        <f aca="true">(OFFSET($H963,$J$2-1,0)+OFFSET($I963,$J$2-1,0))/2</f>
        <v>#N/A</v>
      </c>
      <c r="K963" s="0" t="e">
        <f aca="true">IF(ISNUMBER(A963),(MAX(OFFSET($E963,$J$2-1,0,K$2,2))+MIN(OFFSET($E963,$J$2-1,0,K$2,2)))/2,NA())</f>
        <v>#N/A</v>
      </c>
      <c r="L963" s="0" t="e">
        <f aca="true">IF(ISNUMBER(OFFSET($G963,1-L$2,0)),OFFSET($G963,1-L$2,0),NA())</f>
        <v>#N/A</v>
      </c>
    </row>
    <row r="964" customFormat="false" ht="13.2" hidden="false" customHeight="false" outlineLevel="0" collapsed="false">
      <c r="A964" s="0" t="str">
        <f aca="false">FCANDLE!A954</f>
        <v/>
      </c>
      <c r="B964" s="1" t="str">
        <f aca="false">IF(ISNUMBER(FCANDLE!B954),FCANDLE!B954,"")</f>
        <v/>
      </c>
      <c r="C964" s="15" t="str">
        <f aca="false">IF(ISNUMBER($A964),FCANDLE!C954,"")</f>
        <v/>
      </c>
      <c r="D964" s="16" t="str">
        <f aca="false">IF(ISNUMBER($A964),FCANDLE!D954,"")</f>
        <v/>
      </c>
      <c r="E964" s="16" t="str">
        <f aca="false">IF(ISNUMBER($A964),FCANDLE!E954,"")</f>
        <v/>
      </c>
      <c r="F964" s="16" t="str">
        <f aca="false">IF(ISNUMBER($A964),FCANDLE!F954,"")</f>
        <v/>
      </c>
      <c r="G964" s="16" t="str">
        <f aca="false">IF(ISNUMBER($A964),FCANDLE!G954,"")</f>
        <v/>
      </c>
      <c r="H964" s="0" t="e">
        <f aca="true">IF(ISNUMBER(A964),IF($A$1-$A964&gt;=H$2-1,(MAX(OFFSET($E964,0,0,H$2,2))+MIN(OFFSET($E964,0,0,H$2,2)))/2,NA()),NA())</f>
        <v>#N/A</v>
      </c>
      <c r="I964" s="0" t="e">
        <f aca="true">IF(ISNUMBER(A964),IF($A$1-$A964&gt;=I$2-1,(MAX(OFFSET($E964,0,0,I$2,2))+MIN(OFFSET($E964,0,0,I$2,2)))/2,NA()),NA())</f>
        <v>#N/A</v>
      </c>
      <c r="J964" s="0" t="e">
        <f aca="true">(OFFSET($H964,$J$2-1,0)+OFFSET($I964,$J$2-1,0))/2</f>
        <v>#N/A</v>
      </c>
      <c r="K964" s="0" t="e">
        <f aca="true">IF(ISNUMBER(A964),(MAX(OFFSET($E964,$J$2-1,0,K$2,2))+MIN(OFFSET($E964,$J$2-1,0,K$2,2)))/2,NA())</f>
        <v>#N/A</v>
      </c>
      <c r="L964" s="0" t="e">
        <f aca="true">IF(ISNUMBER(OFFSET($G964,1-L$2,0)),OFFSET($G964,1-L$2,0),NA())</f>
        <v>#N/A</v>
      </c>
    </row>
    <row r="965" customFormat="false" ht="13.2" hidden="false" customHeight="false" outlineLevel="0" collapsed="false">
      <c r="A965" s="0" t="str">
        <f aca="false">FCANDLE!A955</f>
        <v/>
      </c>
      <c r="B965" s="1" t="str">
        <f aca="false">IF(ISNUMBER(FCANDLE!B955),FCANDLE!B955,"")</f>
        <v/>
      </c>
      <c r="C965" s="15" t="str">
        <f aca="false">IF(ISNUMBER($A965),FCANDLE!C955,"")</f>
        <v/>
      </c>
      <c r="D965" s="16" t="str">
        <f aca="false">IF(ISNUMBER($A965),FCANDLE!D955,"")</f>
        <v/>
      </c>
      <c r="E965" s="16" t="str">
        <f aca="false">IF(ISNUMBER($A965),FCANDLE!E955,"")</f>
        <v/>
      </c>
      <c r="F965" s="16" t="str">
        <f aca="false">IF(ISNUMBER($A965),FCANDLE!F955,"")</f>
        <v/>
      </c>
      <c r="G965" s="16" t="str">
        <f aca="false">IF(ISNUMBER($A965),FCANDLE!G955,"")</f>
        <v/>
      </c>
      <c r="H965" s="0" t="e">
        <f aca="true">IF(ISNUMBER(A965),IF($A$1-$A965&gt;=H$2-1,(MAX(OFFSET($E965,0,0,H$2,2))+MIN(OFFSET($E965,0,0,H$2,2)))/2,NA()),NA())</f>
        <v>#N/A</v>
      </c>
      <c r="I965" s="0" t="e">
        <f aca="true">IF(ISNUMBER(A965),IF($A$1-$A965&gt;=I$2-1,(MAX(OFFSET($E965,0,0,I$2,2))+MIN(OFFSET($E965,0,0,I$2,2)))/2,NA()),NA())</f>
        <v>#N/A</v>
      </c>
      <c r="J965" s="0" t="e">
        <f aca="true">(OFFSET($H965,$J$2-1,0)+OFFSET($I965,$J$2-1,0))/2</f>
        <v>#N/A</v>
      </c>
      <c r="K965" s="0" t="e">
        <f aca="true">IF(ISNUMBER(A965),(MAX(OFFSET($E965,$J$2-1,0,K$2,2))+MIN(OFFSET($E965,$J$2-1,0,K$2,2)))/2,NA())</f>
        <v>#N/A</v>
      </c>
      <c r="L965" s="0" t="e">
        <f aca="true">IF(ISNUMBER(OFFSET($G965,1-L$2,0)),OFFSET($G965,1-L$2,0),NA())</f>
        <v>#N/A</v>
      </c>
    </row>
    <row r="966" customFormat="false" ht="13.2" hidden="false" customHeight="false" outlineLevel="0" collapsed="false">
      <c r="A966" s="0" t="str">
        <f aca="false">FCANDLE!A956</f>
        <v/>
      </c>
      <c r="B966" s="1" t="str">
        <f aca="false">IF(ISNUMBER(FCANDLE!B956),FCANDLE!B956,"")</f>
        <v/>
      </c>
      <c r="C966" s="15" t="str">
        <f aca="false">IF(ISNUMBER($A966),FCANDLE!C956,"")</f>
        <v/>
      </c>
      <c r="D966" s="16" t="str">
        <f aca="false">IF(ISNUMBER($A966),FCANDLE!D956,"")</f>
        <v/>
      </c>
      <c r="E966" s="16" t="str">
        <f aca="false">IF(ISNUMBER($A966),FCANDLE!E956,"")</f>
        <v/>
      </c>
      <c r="F966" s="16" t="str">
        <f aca="false">IF(ISNUMBER($A966),FCANDLE!F956,"")</f>
        <v/>
      </c>
      <c r="G966" s="16" t="str">
        <f aca="false">IF(ISNUMBER($A966),FCANDLE!G956,"")</f>
        <v/>
      </c>
      <c r="H966" s="0" t="e">
        <f aca="true">IF(ISNUMBER(A966),IF($A$1-$A966&gt;=H$2-1,(MAX(OFFSET($E966,0,0,H$2,2))+MIN(OFFSET($E966,0,0,H$2,2)))/2,NA()),NA())</f>
        <v>#N/A</v>
      </c>
      <c r="I966" s="0" t="e">
        <f aca="true">IF(ISNUMBER(A966),IF($A$1-$A966&gt;=I$2-1,(MAX(OFFSET($E966,0,0,I$2,2))+MIN(OFFSET($E966,0,0,I$2,2)))/2,NA()),NA())</f>
        <v>#N/A</v>
      </c>
      <c r="J966" s="0" t="e">
        <f aca="true">(OFFSET($H966,$J$2-1,0)+OFFSET($I966,$J$2-1,0))/2</f>
        <v>#N/A</v>
      </c>
      <c r="K966" s="0" t="e">
        <f aca="true">IF(ISNUMBER(A966),(MAX(OFFSET($E966,$J$2-1,0,K$2,2))+MIN(OFFSET($E966,$J$2-1,0,K$2,2)))/2,NA())</f>
        <v>#N/A</v>
      </c>
      <c r="L966" s="0" t="e">
        <f aca="true">IF(ISNUMBER(OFFSET($G966,1-L$2,0)),OFFSET($G966,1-L$2,0),NA())</f>
        <v>#N/A</v>
      </c>
    </row>
    <row r="967" customFormat="false" ht="13.2" hidden="false" customHeight="false" outlineLevel="0" collapsed="false">
      <c r="A967" s="0" t="str">
        <f aca="false">FCANDLE!A957</f>
        <v/>
      </c>
      <c r="B967" s="1" t="str">
        <f aca="false">IF(ISNUMBER(FCANDLE!B957),FCANDLE!B957,"")</f>
        <v/>
      </c>
      <c r="C967" s="15" t="str">
        <f aca="false">IF(ISNUMBER($A967),FCANDLE!C957,"")</f>
        <v/>
      </c>
      <c r="D967" s="16" t="str">
        <f aca="false">IF(ISNUMBER($A967),FCANDLE!D957,"")</f>
        <v/>
      </c>
      <c r="E967" s="16" t="str">
        <f aca="false">IF(ISNUMBER($A967),FCANDLE!E957,"")</f>
        <v/>
      </c>
      <c r="F967" s="16" t="str">
        <f aca="false">IF(ISNUMBER($A967),FCANDLE!F957,"")</f>
        <v/>
      </c>
      <c r="G967" s="16" t="str">
        <f aca="false">IF(ISNUMBER($A967),FCANDLE!G957,"")</f>
        <v/>
      </c>
      <c r="H967" s="0" t="e">
        <f aca="true">IF(ISNUMBER(A967),IF($A$1-$A967&gt;=H$2-1,(MAX(OFFSET($E967,0,0,H$2,2))+MIN(OFFSET($E967,0,0,H$2,2)))/2,NA()),NA())</f>
        <v>#N/A</v>
      </c>
      <c r="I967" s="0" t="e">
        <f aca="true">IF(ISNUMBER(A967),IF($A$1-$A967&gt;=I$2-1,(MAX(OFFSET($E967,0,0,I$2,2))+MIN(OFFSET($E967,0,0,I$2,2)))/2,NA()),NA())</f>
        <v>#N/A</v>
      </c>
      <c r="J967" s="0" t="e">
        <f aca="true">(OFFSET($H967,$J$2-1,0)+OFFSET($I967,$J$2-1,0))/2</f>
        <v>#N/A</v>
      </c>
      <c r="K967" s="0" t="e">
        <f aca="true">IF(ISNUMBER(A967),(MAX(OFFSET($E967,$J$2-1,0,K$2,2))+MIN(OFFSET($E967,$J$2-1,0,K$2,2)))/2,NA())</f>
        <v>#N/A</v>
      </c>
      <c r="L967" s="0" t="e">
        <f aca="true">IF(ISNUMBER(OFFSET($G967,1-L$2,0)),OFFSET($G967,1-L$2,0),NA())</f>
        <v>#N/A</v>
      </c>
    </row>
    <row r="968" customFormat="false" ht="13.2" hidden="false" customHeight="false" outlineLevel="0" collapsed="false">
      <c r="A968" s="0" t="str">
        <f aca="false">FCANDLE!A958</f>
        <v/>
      </c>
      <c r="B968" s="1" t="str">
        <f aca="false">IF(ISNUMBER(FCANDLE!B958),FCANDLE!B958,"")</f>
        <v/>
      </c>
      <c r="C968" s="15" t="str">
        <f aca="false">IF(ISNUMBER($A968),FCANDLE!C958,"")</f>
        <v/>
      </c>
      <c r="D968" s="16" t="str">
        <f aca="false">IF(ISNUMBER($A968),FCANDLE!D958,"")</f>
        <v/>
      </c>
      <c r="E968" s="16" t="str">
        <f aca="false">IF(ISNUMBER($A968),FCANDLE!E958,"")</f>
        <v/>
      </c>
      <c r="F968" s="16" t="str">
        <f aca="false">IF(ISNUMBER($A968),FCANDLE!F958,"")</f>
        <v/>
      </c>
      <c r="G968" s="16" t="str">
        <f aca="false">IF(ISNUMBER($A968),FCANDLE!G958,"")</f>
        <v/>
      </c>
      <c r="H968" s="0" t="e">
        <f aca="true">IF(ISNUMBER(A968),IF($A$1-$A968&gt;=H$2-1,(MAX(OFFSET($E968,0,0,H$2,2))+MIN(OFFSET($E968,0,0,H$2,2)))/2,NA()),NA())</f>
        <v>#N/A</v>
      </c>
      <c r="I968" s="0" t="e">
        <f aca="true">IF(ISNUMBER(A968),IF($A$1-$A968&gt;=I$2-1,(MAX(OFFSET($E968,0,0,I$2,2))+MIN(OFFSET($E968,0,0,I$2,2)))/2,NA()),NA())</f>
        <v>#N/A</v>
      </c>
      <c r="J968" s="0" t="e">
        <f aca="true">(OFFSET($H968,$J$2-1,0)+OFFSET($I968,$J$2-1,0))/2</f>
        <v>#N/A</v>
      </c>
      <c r="K968" s="0" t="e">
        <f aca="true">IF(ISNUMBER(A968),(MAX(OFFSET($E968,$J$2-1,0,K$2,2))+MIN(OFFSET($E968,$J$2-1,0,K$2,2)))/2,NA())</f>
        <v>#N/A</v>
      </c>
      <c r="L968" s="0" t="e">
        <f aca="true">IF(ISNUMBER(OFFSET($G968,1-L$2,0)),OFFSET($G968,1-L$2,0),NA())</f>
        <v>#N/A</v>
      </c>
    </row>
    <row r="969" customFormat="false" ht="13.2" hidden="false" customHeight="false" outlineLevel="0" collapsed="false">
      <c r="A969" s="0" t="str">
        <f aca="false">FCANDLE!A959</f>
        <v/>
      </c>
      <c r="B969" s="1" t="str">
        <f aca="false">IF(ISNUMBER(FCANDLE!B959),FCANDLE!B959,"")</f>
        <v/>
      </c>
      <c r="C969" s="15" t="str">
        <f aca="false">IF(ISNUMBER($A969),FCANDLE!C959,"")</f>
        <v/>
      </c>
      <c r="D969" s="16" t="str">
        <f aca="false">IF(ISNUMBER($A969),FCANDLE!D959,"")</f>
        <v/>
      </c>
      <c r="E969" s="16" t="str">
        <f aca="false">IF(ISNUMBER($A969),FCANDLE!E959,"")</f>
        <v/>
      </c>
      <c r="F969" s="16" t="str">
        <f aca="false">IF(ISNUMBER($A969),FCANDLE!F959,"")</f>
        <v/>
      </c>
      <c r="G969" s="16" t="str">
        <f aca="false">IF(ISNUMBER($A969),FCANDLE!G959,"")</f>
        <v/>
      </c>
      <c r="H969" s="0" t="e">
        <f aca="true">IF(ISNUMBER(A969),IF($A$1-$A969&gt;=H$2-1,(MAX(OFFSET($E969,0,0,H$2,2))+MIN(OFFSET($E969,0,0,H$2,2)))/2,NA()),NA())</f>
        <v>#N/A</v>
      </c>
      <c r="I969" s="0" t="e">
        <f aca="true">IF(ISNUMBER(A969),IF($A$1-$A969&gt;=I$2-1,(MAX(OFFSET($E969,0,0,I$2,2))+MIN(OFFSET($E969,0,0,I$2,2)))/2,NA()),NA())</f>
        <v>#N/A</v>
      </c>
      <c r="J969" s="0" t="e">
        <f aca="true">(OFFSET($H969,$J$2-1,0)+OFFSET($I969,$J$2-1,0))/2</f>
        <v>#N/A</v>
      </c>
      <c r="K969" s="0" t="e">
        <f aca="true">IF(ISNUMBER(A969),(MAX(OFFSET($E969,$J$2-1,0,K$2,2))+MIN(OFFSET($E969,$J$2-1,0,K$2,2)))/2,NA())</f>
        <v>#N/A</v>
      </c>
      <c r="L969" s="0" t="e">
        <f aca="true">IF(ISNUMBER(OFFSET($G969,1-L$2,0)),OFFSET($G969,1-L$2,0),NA())</f>
        <v>#N/A</v>
      </c>
    </row>
    <row r="970" customFormat="false" ht="13.2" hidden="false" customHeight="false" outlineLevel="0" collapsed="false">
      <c r="A970" s="0" t="str">
        <f aca="false">FCANDLE!A960</f>
        <v/>
      </c>
      <c r="B970" s="1" t="str">
        <f aca="false">IF(ISNUMBER(FCANDLE!B960),FCANDLE!B960,"")</f>
        <v/>
      </c>
      <c r="C970" s="15" t="str">
        <f aca="false">IF(ISNUMBER($A970),FCANDLE!C960,"")</f>
        <v/>
      </c>
      <c r="D970" s="16" t="str">
        <f aca="false">IF(ISNUMBER($A970),FCANDLE!D960,"")</f>
        <v/>
      </c>
      <c r="E970" s="16" t="str">
        <f aca="false">IF(ISNUMBER($A970),FCANDLE!E960,"")</f>
        <v/>
      </c>
      <c r="F970" s="16" t="str">
        <f aca="false">IF(ISNUMBER($A970),FCANDLE!F960,"")</f>
        <v/>
      </c>
      <c r="G970" s="16" t="str">
        <f aca="false">IF(ISNUMBER($A970),FCANDLE!G960,"")</f>
        <v/>
      </c>
      <c r="H970" s="0" t="e">
        <f aca="true">IF(ISNUMBER(A970),IF($A$1-$A970&gt;=H$2-1,(MAX(OFFSET($E970,0,0,H$2,2))+MIN(OFFSET($E970,0,0,H$2,2)))/2,NA()),NA())</f>
        <v>#N/A</v>
      </c>
      <c r="I970" s="0" t="e">
        <f aca="true">IF(ISNUMBER(A970),IF($A$1-$A970&gt;=I$2-1,(MAX(OFFSET($E970,0,0,I$2,2))+MIN(OFFSET($E970,0,0,I$2,2)))/2,NA()),NA())</f>
        <v>#N/A</v>
      </c>
      <c r="J970" s="0" t="e">
        <f aca="true">(OFFSET($H970,$J$2-1,0)+OFFSET($I970,$J$2-1,0))/2</f>
        <v>#N/A</v>
      </c>
      <c r="K970" s="0" t="e">
        <f aca="true">IF(ISNUMBER(A970),(MAX(OFFSET($E970,$J$2-1,0,K$2,2))+MIN(OFFSET($E970,$J$2-1,0,K$2,2)))/2,NA())</f>
        <v>#N/A</v>
      </c>
      <c r="L970" s="0" t="e">
        <f aca="true">IF(ISNUMBER(OFFSET($G970,1-L$2,0)),OFFSET($G970,1-L$2,0),NA())</f>
        <v>#N/A</v>
      </c>
    </row>
    <row r="971" customFormat="false" ht="13.2" hidden="false" customHeight="false" outlineLevel="0" collapsed="false">
      <c r="A971" s="0" t="str">
        <f aca="false">FCANDLE!A961</f>
        <v/>
      </c>
      <c r="B971" s="1" t="str">
        <f aca="false">IF(ISNUMBER(FCANDLE!B961),FCANDLE!B961,"")</f>
        <v/>
      </c>
      <c r="C971" s="15" t="str">
        <f aca="false">IF(ISNUMBER($A971),FCANDLE!C961,"")</f>
        <v/>
      </c>
      <c r="D971" s="16" t="str">
        <f aca="false">IF(ISNUMBER($A971),FCANDLE!D961,"")</f>
        <v/>
      </c>
      <c r="E971" s="16" t="str">
        <f aca="false">IF(ISNUMBER($A971),FCANDLE!E961,"")</f>
        <v/>
      </c>
      <c r="F971" s="16" t="str">
        <f aca="false">IF(ISNUMBER($A971),FCANDLE!F961,"")</f>
        <v/>
      </c>
      <c r="G971" s="16" t="str">
        <f aca="false">IF(ISNUMBER($A971),FCANDLE!G961,"")</f>
        <v/>
      </c>
      <c r="H971" s="0" t="e">
        <f aca="true">IF(ISNUMBER(A971),IF($A$1-$A971&gt;=H$2-1,(MAX(OFFSET($E971,0,0,H$2,2))+MIN(OFFSET($E971,0,0,H$2,2)))/2,NA()),NA())</f>
        <v>#N/A</v>
      </c>
      <c r="I971" s="0" t="e">
        <f aca="true">IF(ISNUMBER(A971),IF($A$1-$A971&gt;=I$2-1,(MAX(OFFSET($E971,0,0,I$2,2))+MIN(OFFSET($E971,0,0,I$2,2)))/2,NA()),NA())</f>
        <v>#N/A</v>
      </c>
      <c r="J971" s="0" t="e">
        <f aca="true">(OFFSET($H971,$J$2-1,0)+OFFSET($I971,$J$2-1,0))/2</f>
        <v>#N/A</v>
      </c>
      <c r="K971" s="0" t="e">
        <f aca="true">IF(ISNUMBER(A971),(MAX(OFFSET($E971,$J$2-1,0,K$2,2))+MIN(OFFSET($E971,$J$2-1,0,K$2,2)))/2,NA())</f>
        <v>#N/A</v>
      </c>
      <c r="L971" s="0" t="e">
        <f aca="true">IF(ISNUMBER(OFFSET($G971,1-L$2,0)),OFFSET($G971,1-L$2,0),NA())</f>
        <v>#N/A</v>
      </c>
    </row>
    <row r="972" customFormat="false" ht="13.2" hidden="false" customHeight="false" outlineLevel="0" collapsed="false">
      <c r="A972" s="0" t="str">
        <f aca="false">FCANDLE!A962</f>
        <v/>
      </c>
      <c r="B972" s="1" t="str">
        <f aca="false">IF(ISNUMBER(FCANDLE!B962),FCANDLE!B962,"")</f>
        <v/>
      </c>
      <c r="C972" s="15" t="str">
        <f aca="false">IF(ISNUMBER($A972),FCANDLE!C962,"")</f>
        <v/>
      </c>
      <c r="D972" s="16" t="str">
        <f aca="false">IF(ISNUMBER($A972),FCANDLE!D962,"")</f>
        <v/>
      </c>
      <c r="E972" s="16" t="str">
        <f aca="false">IF(ISNUMBER($A972),FCANDLE!E962,"")</f>
        <v/>
      </c>
      <c r="F972" s="16" t="str">
        <f aca="false">IF(ISNUMBER($A972),FCANDLE!F962,"")</f>
        <v/>
      </c>
      <c r="G972" s="16" t="str">
        <f aca="false">IF(ISNUMBER($A972),FCANDLE!G962,"")</f>
        <v/>
      </c>
      <c r="H972" s="0" t="e">
        <f aca="true">IF(ISNUMBER(A972),IF($A$1-$A972&gt;=H$2-1,(MAX(OFFSET($E972,0,0,H$2,2))+MIN(OFFSET($E972,0,0,H$2,2)))/2,NA()),NA())</f>
        <v>#N/A</v>
      </c>
      <c r="I972" s="0" t="e">
        <f aca="true">IF(ISNUMBER(A972),IF($A$1-$A972&gt;=I$2-1,(MAX(OFFSET($E972,0,0,I$2,2))+MIN(OFFSET($E972,0,0,I$2,2)))/2,NA()),NA())</f>
        <v>#N/A</v>
      </c>
      <c r="J972" s="0" t="e">
        <f aca="true">(OFFSET($H972,$J$2-1,0)+OFFSET($I972,$J$2-1,0))/2</f>
        <v>#N/A</v>
      </c>
      <c r="K972" s="0" t="e">
        <f aca="true">IF(ISNUMBER(A972),(MAX(OFFSET($E972,$J$2-1,0,K$2,2))+MIN(OFFSET($E972,$J$2-1,0,K$2,2)))/2,NA())</f>
        <v>#N/A</v>
      </c>
      <c r="L972" s="0" t="e">
        <f aca="true">IF(ISNUMBER(OFFSET($G972,1-L$2,0)),OFFSET($G972,1-L$2,0),NA())</f>
        <v>#N/A</v>
      </c>
    </row>
    <row r="973" customFormat="false" ht="13.2" hidden="false" customHeight="false" outlineLevel="0" collapsed="false">
      <c r="A973" s="0" t="str">
        <f aca="false">FCANDLE!A963</f>
        <v/>
      </c>
      <c r="B973" s="1" t="str">
        <f aca="false">IF(ISNUMBER(FCANDLE!B963),FCANDLE!B963,"")</f>
        <v/>
      </c>
      <c r="C973" s="15" t="str">
        <f aca="false">IF(ISNUMBER($A973),FCANDLE!C963,"")</f>
        <v/>
      </c>
      <c r="D973" s="16" t="str">
        <f aca="false">IF(ISNUMBER($A973),FCANDLE!D963,"")</f>
        <v/>
      </c>
      <c r="E973" s="16" t="str">
        <f aca="false">IF(ISNUMBER($A973),FCANDLE!E963,"")</f>
        <v/>
      </c>
      <c r="F973" s="16" t="str">
        <f aca="false">IF(ISNUMBER($A973),FCANDLE!F963,"")</f>
        <v/>
      </c>
      <c r="G973" s="16" t="str">
        <f aca="false">IF(ISNUMBER($A973),FCANDLE!G963,"")</f>
        <v/>
      </c>
      <c r="H973" s="0" t="e">
        <f aca="true">IF(ISNUMBER(A973),IF($A$1-$A973&gt;=H$2-1,(MAX(OFFSET($E973,0,0,H$2,2))+MIN(OFFSET($E973,0,0,H$2,2)))/2,NA()),NA())</f>
        <v>#N/A</v>
      </c>
      <c r="I973" s="0" t="e">
        <f aca="true">IF(ISNUMBER(A973),IF($A$1-$A973&gt;=I$2-1,(MAX(OFFSET($E973,0,0,I$2,2))+MIN(OFFSET($E973,0,0,I$2,2)))/2,NA()),NA())</f>
        <v>#N/A</v>
      </c>
      <c r="J973" s="0" t="e">
        <f aca="true">(OFFSET($H973,$J$2-1,0)+OFFSET($I973,$J$2-1,0))/2</f>
        <v>#N/A</v>
      </c>
      <c r="K973" s="0" t="e">
        <f aca="true">IF(ISNUMBER(A973),(MAX(OFFSET($E973,$J$2-1,0,K$2,2))+MIN(OFFSET($E973,$J$2-1,0,K$2,2)))/2,NA())</f>
        <v>#N/A</v>
      </c>
      <c r="L973" s="0" t="e">
        <f aca="true">IF(ISNUMBER(OFFSET($G973,1-L$2,0)),OFFSET($G973,1-L$2,0),NA())</f>
        <v>#N/A</v>
      </c>
    </row>
    <row r="974" customFormat="false" ht="13.2" hidden="false" customHeight="false" outlineLevel="0" collapsed="false">
      <c r="A974" s="0" t="str">
        <f aca="false">FCANDLE!A964</f>
        <v/>
      </c>
      <c r="B974" s="1" t="str">
        <f aca="false">IF(ISNUMBER(FCANDLE!B964),FCANDLE!B964,"")</f>
        <v/>
      </c>
      <c r="C974" s="15" t="str">
        <f aca="false">IF(ISNUMBER($A974),FCANDLE!C964,"")</f>
        <v/>
      </c>
      <c r="D974" s="16" t="str">
        <f aca="false">IF(ISNUMBER($A974),FCANDLE!D964,"")</f>
        <v/>
      </c>
      <c r="E974" s="16" t="str">
        <f aca="false">IF(ISNUMBER($A974),FCANDLE!E964,"")</f>
        <v/>
      </c>
      <c r="F974" s="16" t="str">
        <f aca="false">IF(ISNUMBER($A974),FCANDLE!F964,"")</f>
        <v/>
      </c>
      <c r="G974" s="16" t="str">
        <f aca="false">IF(ISNUMBER($A974),FCANDLE!G964,"")</f>
        <v/>
      </c>
      <c r="H974" s="0" t="e">
        <f aca="true">IF(ISNUMBER(A974),IF($A$1-$A974&gt;=H$2-1,(MAX(OFFSET($E974,0,0,H$2,2))+MIN(OFFSET($E974,0,0,H$2,2)))/2,NA()),NA())</f>
        <v>#N/A</v>
      </c>
      <c r="I974" s="0" t="e">
        <f aca="true">IF(ISNUMBER(A974),IF($A$1-$A974&gt;=I$2-1,(MAX(OFFSET($E974,0,0,I$2,2))+MIN(OFFSET($E974,0,0,I$2,2)))/2,NA()),NA())</f>
        <v>#N/A</v>
      </c>
      <c r="J974" s="0" t="e">
        <f aca="true">(OFFSET($H974,$J$2-1,0)+OFFSET($I974,$J$2-1,0))/2</f>
        <v>#N/A</v>
      </c>
      <c r="K974" s="0" t="e">
        <f aca="true">IF(ISNUMBER(A974),(MAX(OFFSET($E974,$J$2-1,0,K$2,2))+MIN(OFFSET($E974,$J$2-1,0,K$2,2)))/2,NA())</f>
        <v>#N/A</v>
      </c>
      <c r="L974" s="0" t="e">
        <f aca="true">IF(ISNUMBER(OFFSET($G974,1-L$2,0)),OFFSET($G974,1-L$2,0),NA())</f>
        <v>#N/A</v>
      </c>
    </row>
    <row r="975" customFormat="false" ht="13.2" hidden="false" customHeight="false" outlineLevel="0" collapsed="false">
      <c r="A975" s="0" t="str">
        <f aca="false">FCANDLE!A965</f>
        <v/>
      </c>
      <c r="B975" s="1" t="str">
        <f aca="false">IF(ISNUMBER(FCANDLE!B965),FCANDLE!B965,"")</f>
        <v/>
      </c>
      <c r="C975" s="15" t="str">
        <f aca="false">IF(ISNUMBER($A975),FCANDLE!C965,"")</f>
        <v/>
      </c>
      <c r="D975" s="16" t="str">
        <f aca="false">IF(ISNUMBER($A975),FCANDLE!D965,"")</f>
        <v/>
      </c>
      <c r="E975" s="16" t="str">
        <f aca="false">IF(ISNUMBER($A975),FCANDLE!E965,"")</f>
        <v/>
      </c>
      <c r="F975" s="16" t="str">
        <f aca="false">IF(ISNUMBER($A975),FCANDLE!F965,"")</f>
        <v/>
      </c>
      <c r="G975" s="16" t="str">
        <f aca="false">IF(ISNUMBER($A975),FCANDLE!G965,"")</f>
        <v/>
      </c>
      <c r="H975" s="0" t="e">
        <f aca="true">IF(ISNUMBER(A975),IF($A$1-$A975&gt;=H$2-1,(MAX(OFFSET($E975,0,0,H$2,2))+MIN(OFFSET($E975,0,0,H$2,2)))/2,NA()),NA())</f>
        <v>#N/A</v>
      </c>
      <c r="I975" s="0" t="e">
        <f aca="true">IF(ISNUMBER(A975),IF($A$1-$A975&gt;=I$2-1,(MAX(OFFSET($E975,0,0,I$2,2))+MIN(OFFSET($E975,0,0,I$2,2)))/2,NA()),NA())</f>
        <v>#N/A</v>
      </c>
      <c r="J975" s="0" t="e">
        <f aca="true">(OFFSET($H975,$J$2-1,0)+OFFSET($I975,$J$2-1,0))/2</f>
        <v>#N/A</v>
      </c>
      <c r="K975" s="0" t="e">
        <f aca="true">IF(ISNUMBER(A975),(MAX(OFFSET($E975,$J$2-1,0,K$2,2))+MIN(OFFSET($E975,$J$2-1,0,K$2,2)))/2,NA())</f>
        <v>#N/A</v>
      </c>
      <c r="L975" s="0" t="e">
        <f aca="true">IF(ISNUMBER(OFFSET($G975,1-L$2,0)),OFFSET($G975,1-L$2,0),NA())</f>
        <v>#N/A</v>
      </c>
    </row>
    <row r="976" customFormat="false" ht="13.2" hidden="false" customHeight="false" outlineLevel="0" collapsed="false">
      <c r="A976" s="0" t="str">
        <f aca="false">FCANDLE!A966</f>
        <v/>
      </c>
      <c r="B976" s="1" t="str">
        <f aca="false">IF(ISNUMBER(FCANDLE!B966),FCANDLE!B966,"")</f>
        <v/>
      </c>
      <c r="C976" s="15" t="str">
        <f aca="false">IF(ISNUMBER($A976),FCANDLE!C966,"")</f>
        <v/>
      </c>
      <c r="D976" s="16" t="str">
        <f aca="false">IF(ISNUMBER($A976),FCANDLE!D966,"")</f>
        <v/>
      </c>
      <c r="E976" s="16" t="str">
        <f aca="false">IF(ISNUMBER($A976),FCANDLE!E966,"")</f>
        <v/>
      </c>
      <c r="F976" s="16" t="str">
        <f aca="false">IF(ISNUMBER($A976),FCANDLE!F966,"")</f>
        <v/>
      </c>
      <c r="G976" s="16" t="str">
        <f aca="false">IF(ISNUMBER($A976),FCANDLE!G966,"")</f>
        <v/>
      </c>
      <c r="H976" s="0" t="e">
        <f aca="true">IF(ISNUMBER(A976),IF($A$1-$A976&gt;=H$2-1,(MAX(OFFSET($E976,0,0,H$2,2))+MIN(OFFSET($E976,0,0,H$2,2)))/2,NA()),NA())</f>
        <v>#N/A</v>
      </c>
      <c r="I976" s="0" t="e">
        <f aca="true">IF(ISNUMBER(A976),IF($A$1-$A976&gt;=I$2-1,(MAX(OFFSET($E976,0,0,I$2,2))+MIN(OFFSET($E976,0,0,I$2,2)))/2,NA()),NA())</f>
        <v>#N/A</v>
      </c>
      <c r="J976" s="0" t="e">
        <f aca="true">(OFFSET($H976,$J$2-1,0)+OFFSET($I976,$J$2-1,0))/2</f>
        <v>#N/A</v>
      </c>
      <c r="K976" s="0" t="e">
        <f aca="true">IF(ISNUMBER(A976),(MAX(OFFSET($E976,$J$2-1,0,K$2,2))+MIN(OFFSET($E976,$J$2-1,0,K$2,2)))/2,NA())</f>
        <v>#N/A</v>
      </c>
      <c r="L976" s="0" t="e">
        <f aca="true">IF(ISNUMBER(OFFSET($G976,1-L$2,0)),OFFSET($G976,1-L$2,0),NA())</f>
        <v>#N/A</v>
      </c>
    </row>
    <row r="977" customFormat="false" ht="13.2" hidden="false" customHeight="false" outlineLevel="0" collapsed="false">
      <c r="A977" s="0" t="str">
        <f aca="false">FCANDLE!A967</f>
        <v/>
      </c>
      <c r="B977" s="1" t="str">
        <f aca="false">IF(ISNUMBER(FCANDLE!B967),FCANDLE!B967,"")</f>
        <v/>
      </c>
      <c r="C977" s="15" t="str">
        <f aca="false">IF(ISNUMBER($A977),FCANDLE!C967,"")</f>
        <v/>
      </c>
      <c r="D977" s="16" t="str">
        <f aca="false">IF(ISNUMBER($A977),FCANDLE!D967,"")</f>
        <v/>
      </c>
      <c r="E977" s="16" t="str">
        <f aca="false">IF(ISNUMBER($A977),FCANDLE!E967,"")</f>
        <v/>
      </c>
      <c r="F977" s="16" t="str">
        <f aca="false">IF(ISNUMBER($A977),FCANDLE!F967,"")</f>
        <v/>
      </c>
      <c r="G977" s="16" t="str">
        <f aca="false">IF(ISNUMBER($A977),FCANDLE!G967,"")</f>
        <v/>
      </c>
      <c r="H977" s="0" t="e">
        <f aca="true">IF(ISNUMBER(A977),IF($A$1-$A977&gt;=H$2-1,(MAX(OFFSET($E977,0,0,H$2,2))+MIN(OFFSET($E977,0,0,H$2,2)))/2,NA()),NA())</f>
        <v>#N/A</v>
      </c>
      <c r="I977" s="0" t="e">
        <f aca="true">IF(ISNUMBER(A977),IF($A$1-$A977&gt;=I$2-1,(MAX(OFFSET($E977,0,0,I$2,2))+MIN(OFFSET($E977,0,0,I$2,2)))/2,NA()),NA())</f>
        <v>#N/A</v>
      </c>
      <c r="J977" s="0" t="e">
        <f aca="true">(OFFSET($H977,$J$2-1,0)+OFFSET($I977,$J$2-1,0))/2</f>
        <v>#N/A</v>
      </c>
      <c r="K977" s="0" t="e">
        <f aca="true">IF(ISNUMBER(A977),(MAX(OFFSET($E977,$J$2-1,0,K$2,2))+MIN(OFFSET($E977,$J$2-1,0,K$2,2)))/2,NA())</f>
        <v>#N/A</v>
      </c>
      <c r="L977" s="0" t="e">
        <f aca="true">IF(ISNUMBER(OFFSET($G977,1-L$2,0)),OFFSET($G977,1-L$2,0),NA())</f>
        <v>#N/A</v>
      </c>
    </row>
    <row r="978" customFormat="false" ht="13.2" hidden="false" customHeight="false" outlineLevel="0" collapsed="false">
      <c r="A978" s="0" t="str">
        <f aca="false">FCANDLE!A968</f>
        <v/>
      </c>
      <c r="B978" s="1" t="str">
        <f aca="false">IF(ISNUMBER(FCANDLE!B968),FCANDLE!B968,"")</f>
        <v/>
      </c>
      <c r="C978" s="15" t="str">
        <f aca="false">IF(ISNUMBER($A978),FCANDLE!C968,"")</f>
        <v/>
      </c>
      <c r="D978" s="16" t="str">
        <f aca="false">IF(ISNUMBER($A978),FCANDLE!D968,"")</f>
        <v/>
      </c>
      <c r="E978" s="16" t="str">
        <f aca="false">IF(ISNUMBER($A978),FCANDLE!E968,"")</f>
        <v/>
      </c>
      <c r="F978" s="16" t="str">
        <f aca="false">IF(ISNUMBER($A978),FCANDLE!F968,"")</f>
        <v/>
      </c>
      <c r="G978" s="16" t="str">
        <f aca="false">IF(ISNUMBER($A978),FCANDLE!G968,"")</f>
        <v/>
      </c>
      <c r="H978" s="0" t="e">
        <f aca="true">IF(ISNUMBER(A978),IF($A$1-$A978&gt;=H$2-1,(MAX(OFFSET($E978,0,0,H$2,2))+MIN(OFFSET($E978,0,0,H$2,2)))/2,NA()),NA())</f>
        <v>#N/A</v>
      </c>
      <c r="I978" s="0" t="e">
        <f aca="true">IF(ISNUMBER(A978),IF($A$1-$A978&gt;=I$2-1,(MAX(OFFSET($E978,0,0,I$2,2))+MIN(OFFSET($E978,0,0,I$2,2)))/2,NA()),NA())</f>
        <v>#N/A</v>
      </c>
      <c r="J978" s="0" t="e">
        <f aca="true">(OFFSET($H978,$J$2-1,0)+OFFSET($I978,$J$2-1,0))/2</f>
        <v>#N/A</v>
      </c>
      <c r="K978" s="0" t="e">
        <f aca="true">IF(ISNUMBER(A978),(MAX(OFFSET($E978,$J$2-1,0,K$2,2))+MIN(OFFSET($E978,$J$2-1,0,K$2,2)))/2,NA())</f>
        <v>#N/A</v>
      </c>
      <c r="L978" s="0" t="e">
        <f aca="true">IF(ISNUMBER(OFFSET($G978,1-L$2,0)),OFFSET($G978,1-L$2,0),NA())</f>
        <v>#N/A</v>
      </c>
    </row>
    <row r="979" customFormat="false" ht="13.2" hidden="false" customHeight="false" outlineLevel="0" collapsed="false">
      <c r="A979" s="0" t="str">
        <f aca="false">FCANDLE!A969</f>
        <v/>
      </c>
      <c r="B979" s="1" t="str">
        <f aca="false">IF(ISNUMBER(FCANDLE!B969),FCANDLE!B969,"")</f>
        <v/>
      </c>
      <c r="C979" s="15" t="str">
        <f aca="false">IF(ISNUMBER($A979),FCANDLE!C969,"")</f>
        <v/>
      </c>
      <c r="D979" s="16" t="str">
        <f aca="false">IF(ISNUMBER($A979),FCANDLE!D969,"")</f>
        <v/>
      </c>
      <c r="E979" s="16" t="str">
        <f aca="false">IF(ISNUMBER($A979),FCANDLE!E969,"")</f>
        <v/>
      </c>
      <c r="F979" s="16" t="str">
        <f aca="false">IF(ISNUMBER($A979),FCANDLE!F969,"")</f>
        <v/>
      </c>
      <c r="G979" s="16" t="str">
        <f aca="false">IF(ISNUMBER($A979),FCANDLE!G969,"")</f>
        <v/>
      </c>
      <c r="H979" s="0" t="e">
        <f aca="true">IF(ISNUMBER(A979),IF($A$1-$A979&gt;=H$2-1,(MAX(OFFSET($E979,0,0,H$2,2))+MIN(OFFSET($E979,0,0,H$2,2)))/2,NA()),NA())</f>
        <v>#N/A</v>
      </c>
      <c r="I979" s="0" t="e">
        <f aca="true">IF(ISNUMBER(A979),IF($A$1-$A979&gt;=I$2-1,(MAX(OFFSET($E979,0,0,I$2,2))+MIN(OFFSET($E979,0,0,I$2,2)))/2,NA()),NA())</f>
        <v>#N/A</v>
      </c>
      <c r="J979" s="0" t="e">
        <f aca="true">(OFFSET($H979,$J$2-1,0)+OFFSET($I979,$J$2-1,0))/2</f>
        <v>#N/A</v>
      </c>
      <c r="K979" s="0" t="e">
        <f aca="true">IF(ISNUMBER(A979),(MAX(OFFSET($E979,$J$2-1,0,K$2,2))+MIN(OFFSET($E979,$J$2-1,0,K$2,2)))/2,NA())</f>
        <v>#N/A</v>
      </c>
      <c r="L979" s="0" t="e">
        <f aca="true">IF(ISNUMBER(OFFSET($G979,1-L$2,0)),OFFSET($G979,1-L$2,0),NA())</f>
        <v>#N/A</v>
      </c>
    </row>
    <row r="980" customFormat="false" ht="13.2" hidden="false" customHeight="false" outlineLevel="0" collapsed="false">
      <c r="A980" s="0" t="str">
        <f aca="false">FCANDLE!A970</f>
        <v/>
      </c>
      <c r="B980" s="1" t="str">
        <f aca="false">IF(ISNUMBER(FCANDLE!B970),FCANDLE!B970,"")</f>
        <v/>
      </c>
      <c r="C980" s="15" t="str">
        <f aca="false">IF(ISNUMBER($A980),FCANDLE!C970,"")</f>
        <v/>
      </c>
      <c r="D980" s="16" t="str">
        <f aca="false">IF(ISNUMBER($A980),FCANDLE!D970,"")</f>
        <v/>
      </c>
      <c r="E980" s="16" t="str">
        <f aca="false">IF(ISNUMBER($A980),FCANDLE!E970,"")</f>
        <v/>
      </c>
      <c r="F980" s="16" t="str">
        <f aca="false">IF(ISNUMBER($A980),FCANDLE!F970,"")</f>
        <v/>
      </c>
      <c r="G980" s="16" t="str">
        <f aca="false">IF(ISNUMBER($A980),FCANDLE!G970,"")</f>
        <v/>
      </c>
      <c r="H980" s="0" t="e">
        <f aca="true">IF(ISNUMBER(A980),IF($A$1-$A980&gt;=H$2-1,(MAX(OFFSET($E980,0,0,H$2,2))+MIN(OFFSET($E980,0,0,H$2,2)))/2,NA()),NA())</f>
        <v>#N/A</v>
      </c>
      <c r="I980" s="0" t="e">
        <f aca="true">IF(ISNUMBER(A980),IF($A$1-$A980&gt;=I$2-1,(MAX(OFFSET($E980,0,0,I$2,2))+MIN(OFFSET($E980,0,0,I$2,2)))/2,NA()),NA())</f>
        <v>#N/A</v>
      </c>
      <c r="J980" s="0" t="e">
        <f aca="true">(OFFSET($H980,$J$2-1,0)+OFFSET($I980,$J$2-1,0))/2</f>
        <v>#N/A</v>
      </c>
      <c r="K980" s="0" t="e">
        <f aca="true">IF(ISNUMBER(A980),(MAX(OFFSET($E980,$J$2-1,0,K$2,2))+MIN(OFFSET($E980,$J$2-1,0,K$2,2)))/2,NA())</f>
        <v>#N/A</v>
      </c>
      <c r="L980" s="0" t="e">
        <f aca="true">IF(ISNUMBER(OFFSET($G980,1-L$2,0)),OFFSET($G980,1-L$2,0),NA())</f>
        <v>#N/A</v>
      </c>
    </row>
    <row r="981" customFormat="false" ht="13.2" hidden="false" customHeight="false" outlineLevel="0" collapsed="false">
      <c r="A981" s="0" t="str">
        <f aca="false">FCANDLE!A971</f>
        <v/>
      </c>
      <c r="B981" s="1" t="str">
        <f aca="false">IF(ISNUMBER(FCANDLE!B971),FCANDLE!B971,"")</f>
        <v/>
      </c>
      <c r="C981" s="15" t="str">
        <f aca="false">IF(ISNUMBER($A981),FCANDLE!C971,"")</f>
        <v/>
      </c>
      <c r="D981" s="16" t="str">
        <f aca="false">IF(ISNUMBER($A981),FCANDLE!D971,"")</f>
        <v/>
      </c>
      <c r="E981" s="16" t="str">
        <f aca="false">IF(ISNUMBER($A981),FCANDLE!E971,"")</f>
        <v/>
      </c>
      <c r="F981" s="16" t="str">
        <f aca="false">IF(ISNUMBER($A981),FCANDLE!F971,"")</f>
        <v/>
      </c>
      <c r="G981" s="16" t="str">
        <f aca="false">IF(ISNUMBER($A981),FCANDLE!G971,"")</f>
        <v/>
      </c>
      <c r="H981" s="0" t="e">
        <f aca="true">IF(ISNUMBER(A981),IF($A$1-$A981&gt;=H$2-1,(MAX(OFFSET($E981,0,0,H$2,2))+MIN(OFFSET($E981,0,0,H$2,2)))/2,NA()),NA())</f>
        <v>#N/A</v>
      </c>
      <c r="I981" s="0" t="e">
        <f aca="true">IF(ISNUMBER(A981),IF($A$1-$A981&gt;=I$2-1,(MAX(OFFSET($E981,0,0,I$2,2))+MIN(OFFSET($E981,0,0,I$2,2)))/2,NA()),NA())</f>
        <v>#N/A</v>
      </c>
      <c r="J981" s="0" t="e">
        <f aca="true">(OFFSET($H981,$J$2-1,0)+OFFSET($I981,$J$2-1,0))/2</f>
        <v>#N/A</v>
      </c>
      <c r="K981" s="0" t="e">
        <f aca="true">IF(ISNUMBER(A981),(MAX(OFFSET($E981,$J$2-1,0,K$2,2))+MIN(OFFSET($E981,$J$2-1,0,K$2,2)))/2,NA())</f>
        <v>#N/A</v>
      </c>
      <c r="L981" s="0" t="e">
        <f aca="true">IF(ISNUMBER(OFFSET($G981,1-L$2,0)),OFFSET($G981,1-L$2,0),NA())</f>
        <v>#N/A</v>
      </c>
    </row>
    <row r="982" customFormat="false" ht="13.2" hidden="false" customHeight="false" outlineLevel="0" collapsed="false">
      <c r="A982" s="0" t="str">
        <f aca="false">FCANDLE!A972</f>
        <v/>
      </c>
      <c r="B982" s="1" t="str">
        <f aca="false">IF(ISNUMBER(FCANDLE!B972),FCANDLE!B972,"")</f>
        <v/>
      </c>
      <c r="C982" s="15" t="str">
        <f aca="false">IF(ISNUMBER($A982),FCANDLE!C972,"")</f>
        <v/>
      </c>
      <c r="D982" s="16" t="str">
        <f aca="false">IF(ISNUMBER($A982),FCANDLE!D972,"")</f>
        <v/>
      </c>
      <c r="E982" s="16" t="str">
        <f aca="false">IF(ISNUMBER($A982),FCANDLE!E972,"")</f>
        <v/>
      </c>
      <c r="F982" s="16" t="str">
        <f aca="false">IF(ISNUMBER($A982),FCANDLE!F972,"")</f>
        <v/>
      </c>
      <c r="G982" s="16" t="str">
        <f aca="false">IF(ISNUMBER($A982),FCANDLE!G972,"")</f>
        <v/>
      </c>
      <c r="H982" s="0" t="e">
        <f aca="true">IF(ISNUMBER(A982),IF($A$1-$A982&gt;=H$2-1,(MAX(OFFSET($E982,0,0,H$2,2))+MIN(OFFSET($E982,0,0,H$2,2)))/2,NA()),NA())</f>
        <v>#N/A</v>
      </c>
      <c r="I982" s="0" t="e">
        <f aca="true">IF(ISNUMBER(A982),IF($A$1-$A982&gt;=I$2-1,(MAX(OFFSET($E982,0,0,I$2,2))+MIN(OFFSET($E982,0,0,I$2,2)))/2,NA()),NA())</f>
        <v>#N/A</v>
      </c>
      <c r="J982" s="0" t="e">
        <f aca="true">(OFFSET($H982,$J$2-1,0)+OFFSET($I982,$J$2-1,0))/2</f>
        <v>#N/A</v>
      </c>
      <c r="K982" s="0" t="e">
        <f aca="true">IF(ISNUMBER(A982),(MAX(OFFSET($E982,$J$2-1,0,K$2,2))+MIN(OFFSET($E982,$J$2-1,0,K$2,2)))/2,NA())</f>
        <v>#N/A</v>
      </c>
      <c r="L982" s="0" t="e">
        <f aca="true">IF(ISNUMBER(OFFSET($G982,1-L$2,0)),OFFSET($G982,1-L$2,0),NA())</f>
        <v>#N/A</v>
      </c>
    </row>
    <row r="983" customFormat="false" ht="13.2" hidden="false" customHeight="false" outlineLevel="0" collapsed="false">
      <c r="A983" s="0" t="str">
        <f aca="false">FCANDLE!A973</f>
        <v/>
      </c>
      <c r="B983" s="1" t="str">
        <f aca="false">IF(ISNUMBER(FCANDLE!B973),FCANDLE!B973,"")</f>
        <v/>
      </c>
      <c r="C983" s="15" t="str">
        <f aca="false">IF(ISNUMBER($A983),FCANDLE!C973,"")</f>
        <v/>
      </c>
      <c r="D983" s="16" t="str">
        <f aca="false">IF(ISNUMBER($A983),FCANDLE!D973,"")</f>
        <v/>
      </c>
      <c r="E983" s="16" t="str">
        <f aca="false">IF(ISNUMBER($A983),FCANDLE!E973,"")</f>
        <v/>
      </c>
      <c r="F983" s="16" t="str">
        <f aca="false">IF(ISNUMBER($A983),FCANDLE!F973,"")</f>
        <v/>
      </c>
      <c r="G983" s="16" t="str">
        <f aca="false">IF(ISNUMBER($A983),FCANDLE!G973,"")</f>
        <v/>
      </c>
      <c r="H983" s="0" t="e">
        <f aca="true">IF(ISNUMBER(A983),IF($A$1-$A983&gt;=H$2-1,(MAX(OFFSET($E983,0,0,H$2,2))+MIN(OFFSET($E983,0,0,H$2,2)))/2,NA()),NA())</f>
        <v>#N/A</v>
      </c>
      <c r="I983" s="0" t="e">
        <f aca="true">IF(ISNUMBER(A983),IF($A$1-$A983&gt;=I$2-1,(MAX(OFFSET($E983,0,0,I$2,2))+MIN(OFFSET($E983,0,0,I$2,2)))/2,NA()),NA())</f>
        <v>#N/A</v>
      </c>
      <c r="J983" s="0" t="e">
        <f aca="true">(OFFSET($H983,$J$2-1,0)+OFFSET($I983,$J$2-1,0))/2</f>
        <v>#N/A</v>
      </c>
      <c r="K983" s="0" t="e">
        <f aca="true">IF(ISNUMBER(A983),(MAX(OFFSET($E983,$J$2-1,0,K$2,2))+MIN(OFFSET($E983,$J$2-1,0,K$2,2)))/2,NA())</f>
        <v>#N/A</v>
      </c>
      <c r="L983" s="0" t="e">
        <f aca="true">IF(ISNUMBER(OFFSET($G983,1-L$2,0)),OFFSET($G983,1-L$2,0),NA())</f>
        <v>#N/A</v>
      </c>
    </row>
    <row r="984" customFormat="false" ht="13.2" hidden="false" customHeight="false" outlineLevel="0" collapsed="false">
      <c r="A984" s="0" t="str">
        <f aca="false">FCANDLE!A974</f>
        <v/>
      </c>
      <c r="B984" s="1" t="str">
        <f aca="false">IF(ISNUMBER(FCANDLE!B974),FCANDLE!B974,"")</f>
        <v/>
      </c>
      <c r="C984" s="15" t="str">
        <f aca="false">IF(ISNUMBER($A984),FCANDLE!C974,"")</f>
        <v/>
      </c>
      <c r="D984" s="16" t="str">
        <f aca="false">IF(ISNUMBER($A984),FCANDLE!D974,"")</f>
        <v/>
      </c>
      <c r="E984" s="16" t="str">
        <f aca="false">IF(ISNUMBER($A984),FCANDLE!E974,"")</f>
        <v/>
      </c>
      <c r="F984" s="16" t="str">
        <f aca="false">IF(ISNUMBER($A984),FCANDLE!F974,"")</f>
        <v/>
      </c>
      <c r="G984" s="16" t="str">
        <f aca="false">IF(ISNUMBER($A984),FCANDLE!G974,"")</f>
        <v/>
      </c>
      <c r="H984" s="0" t="e">
        <f aca="true">IF(ISNUMBER(A984),IF($A$1-$A984&gt;=H$2-1,(MAX(OFFSET($E984,0,0,H$2,2))+MIN(OFFSET($E984,0,0,H$2,2)))/2,NA()),NA())</f>
        <v>#N/A</v>
      </c>
      <c r="I984" s="0" t="e">
        <f aca="true">IF(ISNUMBER(A984),IF($A$1-$A984&gt;=I$2-1,(MAX(OFFSET($E984,0,0,I$2,2))+MIN(OFFSET($E984,0,0,I$2,2)))/2,NA()),NA())</f>
        <v>#N/A</v>
      </c>
      <c r="J984" s="0" t="e">
        <f aca="true">(OFFSET($H984,$J$2-1,0)+OFFSET($I984,$J$2-1,0))/2</f>
        <v>#N/A</v>
      </c>
      <c r="K984" s="0" t="e">
        <f aca="true">IF(ISNUMBER(A984),(MAX(OFFSET($E984,$J$2-1,0,K$2,2))+MIN(OFFSET($E984,$J$2-1,0,K$2,2)))/2,NA())</f>
        <v>#N/A</v>
      </c>
      <c r="L984" s="0" t="e">
        <f aca="true">IF(ISNUMBER(OFFSET($G984,1-L$2,0)),OFFSET($G984,1-L$2,0),NA())</f>
        <v>#N/A</v>
      </c>
    </row>
    <row r="985" customFormat="false" ht="13.2" hidden="false" customHeight="false" outlineLevel="0" collapsed="false">
      <c r="A985" s="0" t="str">
        <f aca="false">FCANDLE!A975</f>
        <v/>
      </c>
      <c r="B985" s="1" t="str">
        <f aca="false">IF(ISNUMBER(FCANDLE!B975),FCANDLE!B975,"")</f>
        <v/>
      </c>
      <c r="C985" s="15" t="str">
        <f aca="false">IF(ISNUMBER($A985),FCANDLE!C975,"")</f>
        <v/>
      </c>
      <c r="D985" s="16" t="str">
        <f aca="false">IF(ISNUMBER($A985),FCANDLE!D975,"")</f>
        <v/>
      </c>
      <c r="E985" s="16" t="str">
        <f aca="false">IF(ISNUMBER($A985),FCANDLE!E975,"")</f>
        <v/>
      </c>
      <c r="F985" s="16" t="str">
        <f aca="false">IF(ISNUMBER($A985),FCANDLE!F975,"")</f>
        <v/>
      </c>
      <c r="G985" s="16" t="str">
        <f aca="false">IF(ISNUMBER($A985),FCANDLE!G975,"")</f>
        <v/>
      </c>
      <c r="H985" s="0" t="e">
        <f aca="true">IF(ISNUMBER(A985),IF($A$1-$A985&gt;=H$2-1,(MAX(OFFSET($E985,0,0,H$2,2))+MIN(OFFSET($E985,0,0,H$2,2)))/2,NA()),NA())</f>
        <v>#N/A</v>
      </c>
      <c r="I985" s="0" t="e">
        <f aca="true">IF(ISNUMBER(A985),IF($A$1-$A985&gt;=I$2-1,(MAX(OFFSET($E985,0,0,I$2,2))+MIN(OFFSET($E985,0,0,I$2,2)))/2,NA()),NA())</f>
        <v>#N/A</v>
      </c>
      <c r="J985" s="0" t="e">
        <f aca="true">(OFFSET($H985,$J$2-1,0)+OFFSET($I985,$J$2-1,0))/2</f>
        <v>#N/A</v>
      </c>
      <c r="K985" s="0" t="e">
        <f aca="true">IF(ISNUMBER(A985),(MAX(OFFSET($E985,$J$2-1,0,K$2,2))+MIN(OFFSET($E985,$J$2-1,0,K$2,2)))/2,NA())</f>
        <v>#N/A</v>
      </c>
      <c r="L985" s="0" t="e">
        <f aca="true">IF(ISNUMBER(OFFSET($G985,1-L$2,0)),OFFSET($G985,1-L$2,0),NA())</f>
        <v>#N/A</v>
      </c>
    </row>
    <row r="986" customFormat="false" ht="13.2" hidden="false" customHeight="false" outlineLevel="0" collapsed="false">
      <c r="A986" s="0" t="str">
        <f aca="false">FCANDLE!A976</f>
        <v/>
      </c>
      <c r="B986" s="1" t="str">
        <f aca="false">IF(ISNUMBER(FCANDLE!B976),FCANDLE!B976,"")</f>
        <v/>
      </c>
      <c r="C986" s="15" t="str">
        <f aca="false">IF(ISNUMBER($A986),FCANDLE!C976,"")</f>
        <v/>
      </c>
      <c r="D986" s="16" t="str">
        <f aca="false">IF(ISNUMBER($A986),FCANDLE!D976,"")</f>
        <v/>
      </c>
      <c r="E986" s="16" t="str">
        <f aca="false">IF(ISNUMBER($A986),FCANDLE!E976,"")</f>
        <v/>
      </c>
      <c r="F986" s="16" t="str">
        <f aca="false">IF(ISNUMBER($A986),FCANDLE!F976,"")</f>
        <v/>
      </c>
      <c r="G986" s="16" t="str">
        <f aca="false">IF(ISNUMBER($A986),FCANDLE!G976,"")</f>
        <v/>
      </c>
      <c r="H986" s="0" t="e">
        <f aca="true">IF(ISNUMBER(A986),IF($A$1-$A986&gt;=H$2-1,(MAX(OFFSET($E986,0,0,H$2,2))+MIN(OFFSET($E986,0,0,H$2,2)))/2,NA()),NA())</f>
        <v>#N/A</v>
      </c>
      <c r="I986" s="0" t="e">
        <f aca="true">IF(ISNUMBER(A986),IF($A$1-$A986&gt;=I$2-1,(MAX(OFFSET($E986,0,0,I$2,2))+MIN(OFFSET($E986,0,0,I$2,2)))/2,NA()),NA())</f>
        <v>#N/A</v>
      </c>
      <c r="J986" s="0" t="e">
        <f aca="true">(OFFSET($H986,$J$2-1,0)+OFFSET($I986,$J$2-1,0))/2</f>
        <v>#N/A</v>
      </c>
      <c r="K986" s="0" t="e">
        <f aca="true">IF(ISNUMBER(A986),(MAX(OFFSET($E986,$J$2-1,0,K$2,2))+MIN(OFFSET($E986,$J$2-1,0,K$2,2)))/2,NA())</f>
        <v>#N/A</v>
      </c>
      <c r="L986" s="0" t="e">
        <f aca="true">IF(ISNUMBER(OFFSET($G986,1-L$2,0)),OFFSET($G986,1-L$2,0),NA())</f>
        <v>#N/A</v>
      </c>
    </row>
    <row r="987" customFormat="false" ht="13.2" hidden="false" customHeight="false" outlineLevel="0" collapsed="false">
      <c r="A987" s="0" t="str">
        <f aca="false">FCANDLE!A977</f>
        <v/>
      </c>
      <c r="B987" s="1" t="str">
        <f aca="false">IF(ISNUMBER(FCANDLE!B977),FCANDLE!B977,"")</f>
        <v/>
      </c>
      <c r="C987" s="15" t="str">
        <f aca="false">IF(ISNUMBER($A987),FCANDLE!C977,"")</f>
        <v/>
      </c>
      <c r="D987" s="16" t="str">
        <f aca="false">IF(ISNUMBER($A987),FCANDLE!D977,"")</f>
        <v/>
      </c>
      <c r="E987" s="16" t="str">
        <f aca="false">IF(ISNUMBER($A987),FCANDLE!E977,"")</f>
        <v/>
      </c>
      <c r="F987" s="16" t="str">
        <f aca="false">IF(ISNUMBER($A987),FCANDLE!F977,"")</f>
        <v/>
      </c>
      <c r="G987" s="16" t="str">
        <f aca="false">IF(ISNUMBER($A987),FCANDLE!G977,"")</f>
        <v/>
      </c>
      <c r="H987" s="0" t="e">
        <f aca="true">IF(ISNUMBER(A987),IF($A$1-$A987&gt;=H$2-1,(MAX(OFFSET($E987,0,0,H$2,2))+MIN(OFFSET($E987,0,0,H$2,2)))/2,NA()),NA())</f>
        <v>#N/A</v>
      </c>
      <c r="I987" s="0" t="e">
        <f aca="true">IF(ISNUMBER(A987),IF($A$1-$A987&gt;=I$2-1,(MAX(OFFSET($E987,0,0,I$2,2))+MIN(OFFSET($E987,0,0,I$2,2)))/2,NA()),NA())</f>
        <v>#N/A</v>
      </c>
      <c r="J987" s="0" t="e">
        <f aca="true">(OFFSET($H987,$J$2-1,0)+OFFSET($I987,$J$2-1,0))/2</f>
        <v>#N/A</v>
      </c>
      <c r="K987" s="0" t="e">
        <f aca="true">IF(ISNUMBER(A987),(MAX(OFFSET($E987,$J$2-1,0,K$2,2))+MIN(OFFSET($E987,$J$2-1,0,K$2,2)))/2,NA())</f>
        <v>#N/A</v>
      </c>
      <c r="L987" s="0" t="e">
        <f aca="true">IF(ISNUMBER(OFFSET($G987,1-L$2,0)),OFFSET($G987,1-L$2,0),NA())</f>
        <v>#N/A</v>
      </c>
    </row>
    <row r="988" customFormat="false" ht="13.2" hidden="false" customHeight="false" outlineLevel="0" collapsed="false">
      <c r="A988" s="0" t="str">
        <f aca="false">FCANDLE!A978</f>
        <v/>
      </c>
      <c r="B988" s="1" t="str">
        <f aca="false">IF(ISNUMBER(FCANDLE!B978),FCANDLE!B978,"")</f>
        <v/>
      </c>
      <c r="C988" s="15" t="str">
        <f aca="false">IF(ISNUMBER($A988),FCANDLE!C978,"")</f>
        <v/>
      </c>
      <c r="D988" s="16" t="str">
        <f aca="false">IF(ISNUMBER($A988),FCANDLE!D978,"")</f>
        <v/>
      </c>
      <c r="E988" s="16" t="str">
        <f aca="false">IF(ISNUMBER($A988),FCANDLE!E978,"")</f>
        <v/>
      </c>
      <c r="F988" s="16" t="str">
        <f aca="false">IF(ISNUMBER($A988),FCANDLE!F978,"")</f>
        <v/>
      </c>
      <c r="G988" s="16" t="str">
        <f aca="false">IF(ISNUMBER($A988),FCANDLE!G978,"")</f>
        <v/>
      </c>
      <c r="H988" s="0" t="e">
        <f aca="true">IF(ISNUMBER(A988),IF($A$1-$A988&gt;=H$2-1,(MAX(OFFSET($E988,0,0,H$2,2))+MIN(OFFSET($E988,0,0,H$2,2)))/2,NA()),NA())</f>
        <v>#N/A</v>
      </c>
      <c r="I988" s="0" t="e">
        <f aca="true">IF(ISNUMBER(A988),IF($A$1-$A988&gt;=I$2-1,(MAX(OFFSET($E988,0,0,I$2,2))+MIN(OFFSET($E988,0,0,I$2,2)))/2,NA()),NA())</f>
        <v>#N/A</v>
      </c>
      <c r="J988" s="0" t="e">
        <f aca="true">(OFFSET($H988,$J$2-1,0)+OFFSET($I988,$J$2-1,0))/2</f>
        <v>#N/A</v>
      </c>
      <c r="K988" s="0" t="e">
        <f aca="true">IF(ISNUMBER(A988),(MAX(OFFSET($E988,$J$2-1,0,K$2,2))+MIN(OFFSET($E988,$J$2-1,0,K$2,2)))/2,NA())</f>
        <v>#N/A</v>
      </c>
      <c r="L988" s="0" t="e">
        <f aca="true">IF(ISNUMBER(OFFSET($G988,1-L$2,0)),OFFSET($G988,1-L$2,0),NA())</f>
        <v>#N/A</v>
      </c>
    </row>
    <row r="989" customFormat="false" ht="13.2" hidden="false" customHeight="false" outlineLevel="0" collapsed="false">
      <c r="A989" s="0" t="str">
        <f aca="false">FCANDLE!A979</f>
        <v/>
      </c>
      <c r="B989" s="1" t="str">
        <f aca="false">IF(ISNUMBER(FCANDLE!B979),FCANDLE!B979,"")</f>
        <v/>
      </c>
      <c r="C989" s="15" t="str">
        <f aca="false">IF(ISNUMBER($A989),FCANDLE!C979,"")</f>
        <v/>
      </c>
      <c r="D989" s="16" t="str">
        <f aca="false">IF(ISNUMBER($A989),FCANDLE!D979,"")</f>
        <v/>
      </c>
      <c r="E989" s="16" t="str">
        <f aca="false">IF(ISNUMBER($A989),FCANDLE!E979,"")</f>
        <v/>
      </c>
      <c r="F989" s="16" t="str">
        <f aca="false">IF(ISNUMBER($A989),FCANDLE!F979,"")</f>
        <v/>
      </c>
      <c r="G989" s="16" t="str">
        <f aca="false">IF(ISNUMBER($A989),FCANDLE!G979,"")</f>
        <v/>
      </c>
      <c r="H989" s="0" t="e">
        <f aca="true">IF(ISNUMBER(A989),IF($A$1-$A989&gt;=H$2-1,(MAX(OFFSET($E989,0,0,H$2,2))+MIN(OFFSET($E989,0,0,H$2,2)))/2,NA()),NA())</f>
        <v>#N/A</v>
      </c>
      <c r="I989" s="0" t="e">
        <f aca="true">IF(ISNUMBER(A989),IF($A$1-$A989&gt;=I$2-1,(MAX(OFFSET($E989,0,0,I$2,2))+MIN(OFFSET($E989,0,0,I$2,2)))/2,NA()),NA())</f>
        <v>#N/A</v>
      </c>
      <c r="J989" s="0" t="e">
        <f aca="true">(OFFSET($H989,$J$2-1,0)+OFFSET($I989,$J$2-1,0))/2</f>
        <v>#N/A</v>
      </c>
      <c r="K989" s="0" t="e">
        <f aca="true">IF(ISNUMBER(A989),(MAX(OFFSET($E989,$J$2-1,0,K$2,2))+MIN(OFFSET($E989,$J$2-1,0,K$2,2)))/2,NA())</f>
        <v>#N/A</v>
      </c>
      <c r="L989" s="0" t="e">
        <f aca="true">IF(ISNUMBER(OFFSET($G989,1-L$2,0)),OFFSET($G989,1-L$2,0),NA())</f>
        <v>#N/A</v>
      </c>
    </row>
    <row r="990" customFormat="false" ht="13.2" hidden="false" customHeight="false" outlineLevel="0" collapsed="false">
      <c r="A990" s="0" t="str">
        <f aca="false">FCANDLE!A980</f>
        <v/>
      </c>
      <c r="B990" s="1" t="str">
        <f aca="false">IF(ISNUMBER(FCANDLE!B980),FCANDLE!B980,"")</f>
        <v/>
      </c>
      <c r="C990" s="15" t="str">
        <f aca="false">IF(ISNUMBER($A990),FCANDLE!C980,"")</f>
        <v/>
      </c>
      <c r="D990" s="16" t="str">
        <f aca="false">IF(ISNUMBER($A990),FCANDLE!D980,"")</f>
        <v/>
      </c>
      <c r="E990" s="16" t="str">
        <f aca="false">IF(ISNUMBER($A990),FCANDLE!E980,"")</f>
        <v/>
      </c>
      <c r="F990" s="16" t="str">
        <f aca="false">IF(ISNUMBER($A990),FCANDLE!F980,"")</f>
        <v/>
      </c>
      <c r="G990" s="16" t="str">
        <f aca="false">IF(ISNUMBER($A990),FCANDLE!G980,"")</f>
        <v/>
      </c>
      <c r="H990" s="0" t="e">
        <f aca="true">IF(ISNUMBER(A990),IF($A$1-$A990&gt;=H$2-1,(MAX(OFFSET($E990,0,0,H$2,2))+MIN(OFFSET($E990,0,0,H$2,2)))/2,NA()),NA())</f>
        <v>#N/A</v>
      </c>
      <c r="I990" s="0" t="e">
        <f aca="true">IF(ISNUMBER(A990),IF($A$1-$A990&gt;=I$2-1,(MAX(OFFSET($E990,0,0,I$2,2))+MIN(OFFSET($E990,0,0,I$2,2)))/2,NA()),NA())</f>
        <v>#N/A</v>
      </c>
      <c r="J990" s="0" t="e">
        <f aca="true">(OFFSET($H990,$J$2-1,0)+OFFSET($I990,$J$2-1,0))/2</f>
        <v>#N/A</v>
      </c>
      <c r="K990" s="0" t="e">
        <f aca="true">IF(ISNUMBER(A990),(MAX(OFFSET($E990,$J$2-1,0,K$2,2))+MIN(OFFSET($E990,$J$2-1,0,K$2,2)))/2,NA())</f>
        <v>#N/A</v>
      </c>
      <c r="L990" s="0" t="e">
        <f aca="true">IF(ISNUMBER(OFFSET($G990,1-L$2,0)),OFFSET($G990,1-L$2,0),NA())</f>
        <v>#N/A</v>
      </c>
    </row>
    <row r="991" customFormat="false" ht="13.2" hidden="false" customHeight="false" outlineLevel="0" collapsed="false">
      <c r="A991" s="0" t="str">
        <f aca="false">FCANDLE!A981</f>
        <v/>
      </c>
      <c r="B991" s="1" t="str">
        <f aca="false">IF(ISNUMBER(FCANDLE!B981),FCANDLE!B981,"")</f>
        <v/>
      </c>
      <c r="C991" s="15" t="str">
        <f aca="false">IF(ISNUMBER($A991),FCANDLE!C981,"")</f>
        <v/>
      </c>
      <c r="D991" s="16" t="str">
        <f aca="false">IF(ISNUMBER($A991),FCANDLE!D981,"")</f>
        <v/>
      </c>
      <c r="E991" s="16" t="str">
        <f aca="false">IF(ISNUMBER($A991),FCANDLE!E981,"")</f>
        <v/>
      </c>
      <c r="F991" s="16" t="str">
        <f aca="false">IF(ISNUMBER($A991),FCANDLE!F981,"")</f>
        <v/>
      </c>
      <c r="G991" s="16" t="str">
        <f aca="false">IF(ISNUMBER($A991),FCANDLE!G981,"")</f>
        <v/>
      </c>
      <c r="H991" s="0" t="e">
        <f aca="true">IF(ISNUMBER(A991),IF($A$1-$A991&gt;=H$2-1,(MAX(OFFSET($E991,0,0,H$2,2))+MIN(OFFSET($E991,0,0,H$2,2)))/2,NA()),NA())</f>
        <v>#N/A</v>
      </c>
      <c r="I991" s="0" t="e">
        <f aca="true">IF(ISNUMBER(A991),IF($A$1-$A991&gt;=I$2-1,(MAX(OFFSET($E991,0,0,I$2,2))+MIN(OFFSET($E991,0,0,I$2,2)))/2,NA()),NA())</f>
        <v>#N/A</v>
      </c>
      <c r="J991" s="0" t="e">
        <f aca="true">(OFFSET($H991,$J$2-1,0)+OFFSET($I991,$J$2-1,0))/2</f>
        <v>#N/A</v>
      </c>
      <c r="K991" s="0" t="e">
        <f aca="true">IF(ISNUMBER(A991),(MAX(OFFSET($E991,$J$2-1,0,K$2,2))+MIN(OFFSET($E991,$J$2-1,0,K$2,2)))/2,NA())</f>
        <v>#N/A</v>
      </c>
      <c r="L991" s="0" t="e">
        <f aca="true">IF(ISNUMBER(OFFSET($G991,1-L$2,0)),OFFSET($G991,1-L$2,0),NA())</f>
        <v>#N/A</v>
      </c>
    </row>
    <row r="992" customFormat="false" ht="13.2" hidden="false" customHeight="false" outlineLevel="0" collapsed="false">
      <c r="A992" s="0" t="str">
        <f aca="false">FCANDLE!A982</f>
        <v/>
      </c>
      <c r="B992" s="1" t="str">
        <f aca="false">IF(ISNUMBER(FCANDLE!B982),FCANDLE!B982,"")</f>
        <v/>
      </c>
      <c r="C992" s="15" t="str">
        <f aca="false">IF(ISNUMBER($A992),FCANDLE!C982,"")</f>
        <v/>
      </c>
      <c r="D992" s="16" t="str">
        <f aca="false">IF(ISNUMBER($A992),FCANDLE!D982,"")</f>
        <v/>
      </c>
      <c r="E992" s="16" t="str">
        <f aca="false">IF(ISNUMBER($A992),FCANDLE!E982,"")</f>
        <v/>
      </c>
      <c r="F992" s="16" t="str">
        <f aca="false">IF(ISNUMBER($A992),FCANDLE!F982,"")</f>
        <v/>
      </c>
      <c r="G992" s="16" t="str">
        <f aca="false">IF(ISNUMBER($A992),FCANDLE!G982,"")</f>
        <v/>
      </c>
      <c r="H992" s="0" t="e">
        <f aca="true">IF(ISNUMBER(A992),IF($A$1-$A992&gt;=H$2-1,(MAX(OFFSET($E992,0,0,H$2,2))+MIN(OFFSET($E992,0,0,H$2,2)))/2,NA()),NA())</f>
        <v>#N/A</v>
      </c>
      <c r="I992" s="0" t="e">
        <f aca="true">IF(ISNUMBER(A992),IF($A$1-$A992&gt;=I$2-1,(MAX(OFFSET($E992,0,0,I$2,2))+MIN(OFFSET($E992,0,0,I$2,2)))/2,NA()),NA())</f>
        <v>#N/A</v>
      </c>
      <c r="J992" s="0" t="e">
        <f aca="true">(OFFSET($H992,$J$2-1,0)+OFFSET($I992,$J$2-1,0))/2</f>
        <v>#N/A</v>
      </c>
      <c r="K992" s="0" t="e">
        <f aca="true">IF(ISNUMBER(A992),(MAX(OFFSET($E992,$J$2-1,0,K$2,2))+MIN(OFFSET($E992,$J$2-1,0,K$2,2)))/2,NA())</f>
        <v>#N/A</v>
      </c>
      <c r="L992" s="0" t="e">
        <f aca="true">IF(ISNUMBER(OFFSET($G992,1-L$2,0)),OFFSET($G992,1-L$2,0),NA())</f>
        <v>#N/A</v>
      </c>
    </row>
    <row r="993" customFormat="false" ht="13.2" hidden="false" customHeight="false" outlineLevel="0" collapsed="false">
      <c r="A993" s="0" t="str">
        <f aca="false">FCANDLE!A983</f>
        <v/>
      </c>
      <c r="B993" s="1" t="str">
        <f aca="false">IF(ISNUMBER(FCANDLE!B983),FCANDLE!B983,"")</f>
        <v/>
      </c>
      <c r="C993" s="15" t="str">
        <f aca="false">IF(ISNUMBER($A993),FCANDLE!C983,"")</f>
        <v/>
      </c>
      <c r="D993" s="16" t="str">
        <f aca="false">IF(ISNUMBER($A993),FCANDLE!D983,"")</f>
        <v/>
      </c>
      <c r="E993" s="16" t="str">
        <f aca="false">IF(ISNUMBER($A993),FCANDLE!E983,"")</f>
        <v/>
      </c>
      <c r="F993" s="16" t="str">
        <f aca="false">IF(ISNUMBER($A993),FCANDLE!F983,"")</f>
        <v/>
      </c>
      <c r="G993" s="16" t="str">
        <f aca="false">IF(ISNUMBER($A993),FCANDLE!G983,"")</f>
        <v/>
      </c>
      <c r="H993" s="0" t="e">
        <f aca="true">IF(ISNUMBER(A993),IF($A$1-$A993&gt;=H$2-1,(MAX(OFFSET($E993,0,0,H$2,2))+MIN(OFFSET($E993,0,0,H$2,2)))/2,NA()),NA())</f>
        <v>#N/A</v>
      </c>
      <c r="I993" s="0" t="e">
        <f aca="true">IF(ISNUMBER(A993),IF($A$1-$A993&gt;=I$2-1,(MAX(OFFSET($E993,0,0,I$2,2))+MIN(OFFSET($E993,0,0,I$2,2)))/2,NA()),NA())</f>
        <v>#N/A</v>
      </c>
      <c r="J993" s="0" t="e">
        <f aca="true">(OFFSET($H993,$J$2-1,0)+OFFSET($I993,$J$2-1,0))/2</f>
        <v>#N/A</v>
      </c>
      <c r="K993" s="0" t="e">
        <f aca="true">IF(ISNUMBER(A993),(MAX(OFFSET($E993,$J$2-1,0,K$2,2))+MIN(OFFSET($E993,$J$2-1,0,K$2,2)))/2,NA())</f>
        <v>#N/A</v>
      </c>
      <c r="L993" s="0" t="e">
        <f aca="true">IF(ISNUMBER(OFFSET($G993,1-L$2,0)),OFFSET($G993,1-L$2,0),NA())</f>
        <v>#N/A</v>
      </c>
    </row>
    <row r="994" customFormat="false" ht="13.2" hidden="false" customHeight="false" outlineLevel="0" collapsed="false">
      <c r="A994" s="0" t="str">
        <f aca="false">FCANDLE!A984</f>
        <v/>
      </c>
      <c r="B994" s="1" t="str">
        <f aca="false">IF(ISNUMBER(FCANDLE!B984),FCANDLE!B984,"")</f>
        <v/>
      </c>
      <c r="C994" s="15" t="str">
        <f aca="false">IF(ISNUMBER($A994),FCANDLE!C984,"")</f>
        <v/>
      </c>
      <c r="D994" s="16" t="str">
        <f aca="false">IF(ISNUMBER($A994),FCANDLE!D984,"")</f>
        <v/>
      </c>
      <c r="E994" s="16" t="str">
        <f aca="false">IF(ISNUMBER($A994),FCANDLE!E984,"")</f>
        <v/>
      </c>
      <c r="F994" s="16" t="str">
        <f aca="false">IF(ISNUMBER($A994),FCANDLE!F984,"")</f>
        <v/>
      </c>
      <c r="G994" s="16" t="str">
        <f aca="false">IF(ISNUMBER($A994),FCANDLE!G984,"")</f>
        <v/>
      </c>
      <c r="H994" s="0" t="e">
        <f aca="true">IF(ISNUMBER(A994),IF($A$1-$A994&gt;=H$2-1,(MAX(OFFSET($E994,0,0,H$2,2))+MIN(OFFSET($E994,0,0,H$2,2)))/2,NA()),NA())</f>
        <v>#N/A</v>
      </c>
      <c r="I994" s="0" t="e">
        <f aca="true">IF(ISNUMBER(A994),IF($A$1-$A994&gt;=I$2-1,(MAX(OFFSET($E994,0,0,I$2,2))+MIN(OFFSET($E994,0,0,I$2,2)))/2,NA()),NA())</f>
        <v>#N/A</v>
      </c>
      <c r="J994" s="0" t="e">
        <f aca="true">(OFFSET($H994,$J$2-1,0)+OFFSET($I994,$J$2-1,0))/2</f>
        <v>#N/A</v>
      </c>
      <c r="K994" s="0" t="e">
        <f aca="true">IF(ISNUMBER(A994),(MAX(OFFSET($E994,$J$2-1,0,K$2,2))+MIN(OFFSET($E994,$J$2-1,0,K$2,2)))/2,NA())</f>
        <v>#N/A</v>
      </c>
      <c r="L994" s="0" t="e">
        <f aca="true">IF(ISNUMBER(OFFSET($G994,1-L$2,0)),OFFSET($G994,1-L$2,0),NA())</f>
        <v>#N/A</v>
      </c>
    </row>
    <row r="995" customFormat="false" ht="13.2" hidden="false" customHeight="false" outlineLevel="0" collapsed="false">
      <c r="A995" s="0" t="str">
        <f aca="false">FCANDLE!A985</f>
        <v/>
      </c>
      <c r="B995" s="1" t="str">
        <f aca="false">IF(ISNUMBER(FCANDLE!B985),FCANDLE!B985,"")</f>
        <v/>
      </c>
      <c r="C995" s="15" t="str">
        <f aca="false">IF(ISNUMBER($A995),FCANDLE!C985,"")</f>
        <v/>
      </c>
      <c r="D995" s="16" t="str">
        <f aca="false">IF(ISNUMBER($A995),FCANDLE!D985,"")</f>
        <v/>
      </c>
      <c r="E995" s="16" t="str">
        <f aca="false">IF(ISNUMBER($A995),FCANDLE!E985,"")</f>
        <v/>
      </c>
      <c r="F995" s="16" t="str">
        <f aca="false">IF(ISNUMBER($A995),FCANDLE!F985,"")</f>
        <v/>
      </c>
      <c r="G995" s="16" t="str">
        <f aca="false">IF(ISNUMBER($A995),FCANDLE!G985,"")</f>
        <v/>
      </c>
      <c r="H995" s="0" t="e">
        <f aca="true">IF(ISNUMBER(A995),IF($A$1-$A995&gt;=H$2-1,(MAX(OFFSET($E995,0,0,H$2,2))+MIN(OFFSET($E995,0,0,H$2,2)))/2,NA()),NA())</f>
        <v>#N/A</v>
      </c>
      <c r="I995" s="0" t="e">
        <f aca="true">IF(ISNUMBER(A995),IF($A$1-$A995&gt;=I$2-1,(MAX(OFFSET($E995,0,0,I$2,2))+MIN(OFFSET($E995,0,0,I$2,2)))/2,NA()),NA())</f>
        <v>#N/A</v>
      </c>
      <c r="J995" s="0" t="e">
        <f aca="true">(OFFSET($H995,$J$2-1,0)+OFFSET($I995,$J$2-1,0))/2</f>
        <v>#N/A</v>
      </c>
      <c r="K995" s="0" t="e">
        <f aca="true">IF(ISNUMBER(A995),(MAX(OFFSET($E995,$J$2-1,0,K$2,2))+MIN(OFFSET($E995,$J$2-1,0,K$2,2)))/2,NA())</f>
        <v>#N/A</v>
      </c>
      <c r="L995" s="0" t="e">
        <f aca="true">IF(ISNUMBER(OFFSET($G995,1-L$2,0)),OFFSET($G995,1-L$2,0),NA())</f>
        <v>#N/A</v>
      </c>
    </row>
    <row r="996" customFormat="false" ht="13.2" hidden="false" customHeight="false" outlineLevel="0" collapsed="false">
      <c r="A996" s="0" t="str">
        <f aca="false">FCANDLE!A986</f>
        <v/>
      </c>
      <c r="B996" s="1" t="str">
        <f aca="false">IF(ISNUMBER(FCANDLE!B986),FCANDLE!B986,"")</f>
        <v/>
      </c>
      <c r="C996" s="15" t="str">
        <f aca="false">IF(ISNUMBER($A996),FCANDLE!C986,"")</f>
        <v/>
      </c>
      <c r="D996" s="16" t="str">
        <f aca="false">IF(ISNUMBER($A996),FCANDLE!D986,"")</f>
        <v/>
      </c>
      <c r="E996" s="16" t="str">
        <f aca="false">IF(ISNUMBER($A996),FCANDLE!E986,"")</f>
        <v/>
      </c>
      <c r="F996" s="16" t="str">
        <f aca="false">IF(ISNUMBER($A996),FCANDLE!F986,"")</f>
        <v/>
      </c>
      <c r="G996" s="16" t="str">
        <f aca="false">IF(ISNUMBER($A996),FCANDLE!G986,"")</f>
        <v/>
      </c>
      <c r="H996" s="0" t="e">
        <f aca="true">IF(ISNUMBER(A996),IF($A$1-$A996&gt;=H$2-1,(MAX(OFFSET($E996,0,0,H$2,2))+MIN(OFFSET($E996,0,0,H$2,2)))/2,NA()),NA())</f>
        <v>#N/A</v>
      </c>
      <c r="I996" s="0" t="e">
        <f aca="true">IF(ISNUMBER(A996),IF($A$1-$A996&gt;=I$2-1,(MAX(OFFSET($E996,0,0,I$2,2))+MIN(OFFSET($E996,0,0,I$2,2)))/2,NA()),NA())</f>
        <v>#N/A</v>
      </c>
      <c r="J996" s="0" t="e">
        <f aca="true">(OFFSET($H996,$J$2-1,0)+OFFSET($I996,$J$2-1,0))/2</f>
        <v>#N/A</v>
      </c>
      <c r="K996" s="0" t="e">
        <f aca="true">IF(ISNUMBER(A996),(MAX(OFFSET($E996,$J$2-1,0,K$2,2))+MIN(OFFSET($E996,$J$2-1,0,K$2,2)))/2,NA())</f>
        <v>#N/A</v>
      </c>
      <c r="L996" s="0" t="e">
        <f aca="true">IF(ISNUMBER(OFFSET($G996,1-L$2,0)),OFFSET($G996,1-L$2,0),NA())</f>
        <v>#N/A</v>
      </c>
    </row>
    <row r="997" customFormat="false" ht="13.2" hidden="false" customHeight="false" outlineLevel="0" collapsed="false">
      <c r="A997" s="0" t="str">
        <f aca="false">FCANDLE!A987</f>
        <v/>
      </c>
      <c r="B997" s="1" t="str">
        <f aca="false">IF(ISNUMBER(FCANDLE!B987),FCANDLE!B987,"")</f>
        <v/>
      </c>
      <c r="C997" s="15" t="str">
        <f aca="false">IF(ISNUMBER($A997),FCANDLE!C987,"")</f>
        <v/>
      </c>
      <c r="D997" s="16" t="str">
        <f aca="false">IF(ISNUMBER($A997),FCANDLE!D987,"")</f>
        <v/>
      </c>
      <c r="E997" s="16" t="str">
        <f aca="false">IF(ISNUMBER($A997),FCANDLE!E987,"")</f>
        <v/>
      </c>
      <c r="F997" s="16" t="str">
        <f aca="false">IF(ISNUMBER($A997),FCANDLE!F987,"")</f>
        <v/>
      </c>
      <c r="G997" s="16" t="str">
        <f aca="false">IF(ISNUMBER($A997),FCANDLE!G987,"")</f>
        <v/>
      </c>
      <c r="H997" s="0" t="e">
        <f aca="true">IF(ISNUMBER(A997),IF($A$1-$A997&gt;=H$2-1,(MAX(OFFSET($E997,0,0,H$2,2))+MIN(OFFSET($E997,0,0,H$2,2)))/2,NA()),NA())</f>
        <v>#N/A</v>
      </c>
      <c r="I997" s="0" t="e">
        <f aca="true">IF(ISNUMBER(A997),IF($A$1-$A997&gt;=I$2-1,(MAX(OFFSET($E997,0,0,I$2,2))+MIN(OFFSET($E997,0,0,I$2,2)))/2,NA()),NA())</f>
        <v>#N/A</v>
      </c>
      <c r="J997" s="0" t="e">
        <f aca="true">(OFFSET($H997,$J$2-1,0)+OFFSET($I997,$J$2-1,0))/2</f>
        <v>#N/A</v>
      </c>
      <c r="K997" s="0" t="e">
        <f aca="true">IF(ISNUMBER(A997),(MAX(OFFSET($E997,$J$2-1,0,K$2,2))+MIN(OFFSET($E997,$J$2-1,0,K$2,2)))/2,NA())</f>
        <v>#N/A</v>
      </c>
      <c r="L997" s="0" t="e">
        <f aca="true">IF(ISNUMBER(OFFSET($G997,1-L$2,0)),OFFSET($G997,1-L$2,0),NA())</f>
        <v>#N/A</v>
      </c>
    </row>
    <row r="998" customFormat="false" ht="13.2" hidden="false" customHeight="false" outlineLevel="0" collapsed="false">
      <c r="A998" s="0" t="str">
        <f aca="false">FCANDLE!A988</f>
        <v/>
      </c>
      <c r="B998" s="1" t="str">
        <f aca="false">IF(ISNUMBER(FCANDLE!B988),FCANDLE!B988,"")</f>
        <v/>
      </c>
      <c r="C998" s="15" t="str">
        <f aca="false">IF(ISNUMBER($A998),FCANDLE!C988,"")</f>
        <v/>
      </c>
      <c r="D998" s="16" t="str">
        <f aca="false">IF(ISNUMBER($A998),FCANDLE!D988,"")</f>
        <v/>
      </c>
      <c r="E998" s="16" t="str">
        <f aca="false">IF(ISNUMBER($A998),FCANDLE!E988,"")</f>
        <v/>
      </c>
      <c r="F998" s="16" t="str">
        <f aca="false">IF(ISNUMBER($A998),FCANDLE!F988,"")</f>
        <v/>
      </c>
      <c r="G998" s="16" t="str">
        <f aca="false">IF(ISNUMBER($A998),FCANDLE!G988,"")</f>
        <v/>
      </c>
      <c r="H998" s="0" t="e">
        <f aca="true">IF(ISNUMBER(A998),IF($A$1-$A998&gt;=H$2-1,(MAX(OFFSET($E998,0,0,H$2,2))+MIN(OFFSET($E998,0,0,H$2,2)))/2,NA()),NA())</f>
        <v>#N/A</v>
      </c>
      <c r="I998" s="0" t="e">
        <f aca="true">IF(ISNUMBER(A998),IF($A$1-$A998&gt;=I$2-1,(MAX(OFFSET($E998,0,0,I$2,2))+MIN(OFFSET($E998,0,0,I$2,2)))/2,NA()),NA())</f>
        <v>#N/A</v>
      </c>
      <c r="J998" s="0" t="e">
        <f aca="true">(OFFSET($H998,$J$2-1,0)+OFFSET($I998,$J$2-1,0))/2</f>
        <v>#N/A</v>
      </c>
      <c r="K998" s="0" t="e">
        <f aca="true">IF(ISNUMBER(A998),(MAX(OFFSET($E998,$J$2-1,0,K$2,2))+MIN(OFFSET($E998,$J$2-1,0,K$2,2)))/2,NA())</f>
        <v>#N/A</v>
      </c>
      <c r="L998" s="0" t="e">
        <f aca="true">IF(ISNUMBER(OFFSET($G998,1-L$2,0)),OFFSET($G998,1-L$2,0),NA())</f>
        <v>#N/A</v>
      </c>
    </row>
    <row r="999" customFormat="false" ht="13.2" hidden="false" customHeight="false" outlineLevel="0" collapsed="false">
      <c r="A999" s="0" t="str">
        <f aca="false">FCANDLE!A989</f>
        <v/>
      </c>
      <c r="B999" s="1" t="str">
        <f aca="false">IF(ISNUMBER(FCANDLE!B989),FCANDLE!B989,"")</f>
        <v/>
      </c>
      <c r="C999" s="15" t="str">
        <f aca="false">IF(ISNUMBER($A999),FCANDLE!C989,"")</f>
        <v/>
      </c>
      <c r="D999" s="16" t="str">
        <f aca="false">IF(ISNUMBER($A999),FCANDLE!D989,"")</f>
        <v/>
      </c>
      <c r="E999" s="16" t="str">
        <f aca="false">IF(ISNUMBER($A999),FCANDLE!E989,"")</f>
        <v/>
      </c>
      <c r="F999" s="16" t="str">
        <f aca="false">IF(ISNUMBER($A999),FCANDLE!F989,"")</f>
        <v/>
      </c>
      <c r="G999" s="16" t="str">
        <f aca="false">IF(ISNUMBER($A999),FCANDLE!G989,"")</f>
        <v/>
      </c>
      <c r="H999" s="0" t="e">
        <f aca="true">IF(ISNUMBER(A999),IF($A$1-$A999&gt;=H$2-1,(MAX(OFFSET($E999,0,0,H$2,2))+MIN(OFFSET($E999,0,0,H$2,2)))/2,NA()),NA())</f>
        <v>#N/A</v>
      </c>
      <c r="I999" s="0" t="e">
        <f aca="true">IF(ISNUMBER(A999),IF($A$1-$A999&gt;=I$2-1,(MAX(OFFSET($E999,0,0,I$2,2))+MIN(OFFSET($E999,0,0,I$2,2)))/2,NA()),NA())</f>
        <v>#N/A</v>
      </c>
      <c r="J999" s="0" t="e">
        <f aca="true">(OFFSET($H999,$J$2-1,0)+OFFSET($I999,$J$2-1,0))/2</f>
        <v>#N/A</v>
      </c>
      <c r="K999" s="0" t="e">
        <f aca="true">IF(ISNUMBER(A999),(MAX(OFFSET($E999,$J$2-1,0,K$2,2))+MIN(OFFSET($E999,$J$2-1,0,K$2,2)))/2,NA())</f>
        <v>#N/A</v>
      </c>
      <c r="L999" s="0" t="e">
        <f aca="true">IF(ISNUMBER(OFFSET($G999,1-L$2,0)),OFFSET($G999,1-L$2,0),NA())</f>
        <v>#N/A</v>
      </c>
    </row>
    <row r="1000" customFormat="false" ht="13.2" hidden="false" customHeight="false" outlineLevel="0" collapsed="false">
      <c r="A1000" s="0" t="str">
        <f aca="false">FCANDLE!A990</f>
        <v/>
      </c>
      <c r="B1000" s="1" t="str">
        <f aca="false">IF(ISNUMBER(FCANDLE!B990),FCANDLE!B990,"")</f>
        <v/>
      </c>
      <c r="C1000" s="15" t="str">
        <f aca="false">IF(ISNUMBER($A1000),FCANDLE!C990,"")</f>
        <v/>
      </c>
      <c r="D1000" s="16" t="str">
        <f aca="false">IF(ISNUMBER($A1000),FCANDLE!D990,"")</f>
        <v/>
      </c>
      <c r="E1000" s="16" t="str">
        <f aca="false">IF(ISNUMBER($A1000),FCANDLE!E990,"")</f>
        <v/>
      </c>
      <c r="F1000" s="16" t="str">
        <f aca="false">IF(ISNUMBER($A1000),FCANDLE!F990,"")</f>
        <v/>
      </c>
      <c r="G1000" s="16" t="str">
        <f aca="false">IF(ISNUMBER($A1000),FCANDLE!G990,"")</f>
        <v/>
      </c>
      <c r="H1000" s="0" t="e">
        <f aca="true">IF(ISNUMBER(A1000),IF($A$1-$A1000&gt;=H$2-1,(MAX(OFFSET($E1000,0,0,H$2,2))+MIN(OFFSET($E1000,0,0,H$2,2)))/2,NA()),NA())</f>
        <v>#N/A</v>
      </c>
      <c r="I1000" s="0" t="e">
        <f aca="true">IF(ISNUMBER(A1000),IF($A$1-$A1000&gt;=I$2-1,(MAX(OFFSET($E1000,0,0,I$2,2))+MIN(OFFSET($E1000,0,0,I$2,2)))/2,NA()),NA())</f>
        <v>#N/A</v>
      </c>
      <c r="J1000" s="0" t="e">
        <f aca="true">(OFFSET($H1000,$J$2-1,0)+OFFSET($I1000,$J$2-1,0))/2</f>
        <v>#N/A</v>
      </c>
      <c r="K1000" s="0" t="e">
        <f aca="true">IF(ISNUMBER(A1000),(MAX(OFFSET($E1000,$J$2-1,0,K$2,2))+MIN(OFFSET($E1000,$J$2-1,0,K$2,2)))/2,NA())</f>
        <v>#N/A</v>
      </c>
      <c r="L1000" s="0" t="e">
        <f aca="true">IF(ISNUMBER(OFFSET($G1000,1-L$2,0)),OFFSET($G1000,1-L$2,0),NA())</f>
        <v>#N/A</v>
      </c>
    </row>
    <row r="1001" customFormat="false" ht="13.2" hidden="false" customHeight="false" outlineLevel="0" collapsed="false">
      <c r="A1001" s="0" t="str">
        <f aca="false">FCANDLE!A991</f>
        <v/>
      </c>
      <c r="B1001" s="1" t="str">
        <f aca="false">IF(ISNUMBER(FCANDLE!B991),FCANDLE!B991,"")</f>
        <v/>
      </c>
      <c r="C1001" s="15" t="str">
        <f aca="false">IF(ISNUMBER($A1001),FCANDLE!C991,"")</f>
        <v/>
      </c>
      <c r="D1001" s="16" t="str">
        <f aca="false">IF(ISNUMBER($A1001),FCANDLE!D991,"")</f>
        <v/>
      </c>
      <c r="E1001" s="16" t="str">
        <f aca="false">IF(ISNUMBER($A1001),FCANDLE!E991,"")</f>
        <v/>
      </c>
      <c r="F1001" s="16" t="str">
        <f aca="false">IF(ISNUMBER($A1001),FCANDLE!F991,"")</f>
        <v/>
      </c>
      <c r="G1001" s="16" t="str">
        <f aca="false">IF(ISNUMBER($A1001),FCANDLE!G991,"")</f>
        <v/>
      </c>
      <c r="H1001" s="0" t="e">
        <f aca="true">IF(ISNUMBER(A1001),IF($A$1-$A1001&gt;=H$2-1,(MAX(OFFSET($E1001,0,0,H$2,2))+MIN(OFFSET($E1001,0,0,H$2,2)))/2,NA()),NA())</f>
        <v>#N/A</v>
      </c>
      <c r="I1001" s="0" t="e">
        <f aca="true">IF(ISNUMBER(A1001),IF($A$1-$A1001&gt;=I$2-1,(MAX(OFFSET($E1001,0,0,I$2,2))+MIN(OFFSET($E1001,0,0,I$2,2)))/2,NA()),NA())</f>
        <v>#N/A</v>
      </c>
      <c r="J1001" s="0" t="e">
        <f aca="true">(OFFSET($H1001,$J$2-1,0)+OFFSET($I1001,$J$2-1,0))/2</f>
        <v>#N/A</v>
      </c>
      <c r="K1001" s="0" t="e">
        <f aca="true">IF(ISNUMBER(A1001),(MAX(OFFSET($E1001,$J$2-1,0,K$2,2))+MIN(OFFSET($E1001,$J$2-1,0,K$2,2)))/2,NA())</f>
        <v>#N/A</v>
      </c>
      <c r="L1001" s="0" t="e">
        <f aca="true">IF(ISNUMBER(OFFSET($G1001,1-L$2,0)),OFFSET($G1001,1-L$2,0),NA())</f>
        <v>#N/A</v>
      </c>
    </row>
    <row r="1002" customFormat="false" ht="13.2" hidden="false" customHeight="false" outlineLevel="0" collapsed="false">
      <c r="A1002" s="0" t="str">
        <f aca="false">FCANDLE!A992</f>
        <v/>
      </c>
      <c r="B1002" s="1" t="str">
        <f aca="false">IF(ISNUMBER(FCANDLE!B992),FCANDLE!B992,"")</f>
        <v/>
      </c>
      <c r="C1002" s="15" t="str">
        <f aca="false">IF(ISNUMBER($A1002),FCANDLE!C992,"")</f>
        <v/>
      </c>
      <c r="D1002" s="16" t="str">
        <f aca="false">IF(ISNUMBER($A1002),FCANDLE!D992,"")</f>
        <v/>
      </c>
      <c r="E1002" s="16" t="str">
        <f aca="false">IF(ISNUMBER($A1002),FCANDLE!E992,"")</f>
        <v/>
      </c>
      <c r="F1002" s="16" t="str">
        <f aca="false">IF(ISNUMBER($A1002),FCANDLE!F992,"")</f>
        <v/>
      </c>
      <c r="G1002" s="16" t="str">
        <f aca="false">IF(ISNUMBER($A1002),FCANDLE!G992,"")</f>
        <v/>
      </c>
      <c r="H1002" s="0" t="e">
        <f aca="true">IF(ISNUMBER(A1002),IF($A$1-$A1002&gt;=H$2-1,(MAX(OFFSET($E1002,0,0,H$2,2))+MIN(OFFSET($E1002,0,0,H$2,2)))/2,NA()),NA())</f>
        <v>#N/A</v>
      </c>
      <c r="I1002" s="0" t="e">
        <f aca="true">IF(ISNUMBER(A1002),IF($A$1-$A1002&gt;=I$2-1,(MAX(OFFSET($E1002,0,0,I$2,2))+MIN(OFFSET($E1002,0,0,I$2,2)))/2,NA()),NA())</f>
        <v>#N/A</v>
      </c>
      <c r="J1002" s="0" t="e">
        <f aca="true">(OFFSET($H1002,$J$2-1,0)+OFFSET($I1002,$J$2-1,0))/2</f>
        <v>#N/A</v>
      </c>
      <c r="K1002" s="0" t="e">
        <f aca="true">IF(ISNUMBER(A1002),(MAX(OFFSET($E1002,$J$2-1,0,K$2,2))+MIN(OFFSET($E1002,$J$2-1,0,K$2,2)))/2,NA())</f>
        <v>#N/A</v>
      </c>
      <c r="L1002" s="0" t="e">
        <f aca="true">IF(ISNUMBER(OFFSET($G1002,1-L$2,0)),OFFSET($G1002,1-L$2,0),NA())</f>
        <v>#N/A</v>
      </c>
    </row>
    <row r="1003" customFormat="false" ht="13.2" hidden="false" customHeight="false" outlineLevel="0" collapsed="false">
      <c r="A1003" s="0" t="str">
        <f aca="false">FCANDLE!A993</f>
        <v/>
      </c>
      <c r="B1003" s="1" t="str">
        <f aca="false">IF(ISNUMBER(FCANDLE!B993),FCANDLE!B993,"")</f>
        <v/>
      </c>
      <c r="C1003" s="15" t="str">
        <f aca="false">IF(ISNUMBER($A1003),FCANDLE!C993,"")</f>
        <v/>
      </c>
      <c r="D1003" s="16" t="str">
        <f aca="false">IF(ISNUMBER($A1003),FCANDLE!D993,"")</f>
        <v/>
      </c>
      <c r="E1003" s="16" t="str">
        <f aca="false">IF(ISNUMBER($A1003),FCANDLE!E993,"")</f>
        <v/>
      </c>
      <c r="F1003" s="16" t="str">
        <f aca="false">IF(ISNUMBER($A1003),FCANDLE!F993,"")</f>
        <v/>
      </c>
      <c r="G1003" s="16" t="str">
        <f aca="false">IF(ISNUMBER($A1003),FCANDLE!G993,"")</f>
        <v/>
      </c>
      <c r="H1003" s="0" t="e">
        <f aca="true">IF(ISNUMBER(A1003),IF($A$1-$A1003&gt;=H$2-1,(MAX(OFFSET($E1003,0,0,H$2,2))+MIN(OFFSET($E1003,0,0,H$2,2)))/2,NA()),NA())</f>
        <v>#N/A</v>
      </c>
      <c r="I1003" s="0" t="e">
        <f aca="true">IF(ISNUMBER(A1003),IF($A$1-$A1003&gt;=I$2-1,(MAX(OFFSET($E1003,0,0,I$2,2))+MIN(OFFSET($E1003,0,0,I$2,2)))/2,NA()),NA())</f>
        <v>#N/A</v>
      </c>
      <c r="J1003" s="0" t="e">
        <f aca="true">(OFFSET($H1003,$J$2-1,0)+OFFSET($I1003,$J$2-1,0))/2</f>
        <v>#N/A</v>
      </c>
      <c r="K1003" s="0" t="e">
        <f aca="true">IF(ISNUMBER(A1003),(MAX(OFFSET($E1003,$J$2-1,0,K$2,2))+MIN(OFFSET($E1003,$J$2-1,0,K$2,2)))/2,NA())</f>
        <v>#N/A</v>
      </c>
      <c r="L1003" s="0" t="e">
        <f aca="true">IF(ISNUMBER(OFFSET($G1003,1-L$2,0)),OFFSET($G1003,1-L$2,0),NA())</f>
        <v>#N/A</v>
      </c>
    </row>
    <row r="1004" customFormat="false" ht="13.2" hidden="false" customHeight="false" outlineLevel="0" collapsed="false">
      <c r="A1004" s="0" t="str">
        <f aca="false">FCANDLE!A994</f>
        <v/>
      </c>
      <c r="B1004" s="1" t="str">
        <f aca="false">IF(ISNUMBER(FCANDLE!B994),FCANDLE!B994,"")</f>
        <v/>
      </c>
      <c r="C1004" s="15" t="str">
        <f aca="false">IF(ISNUMBER($A1004),FCANDLE!C994,"")</f>
        <v/>
      </c>
      <c r="D1004" s="16" t="str">
        <f aca="false">IF(ISNUMBER($A1004),FCANDLE!D994,"")</f>
        <v/>
      </c>
      <c r="E1004" s="16" t="str">
        <f aca="false">IF(ISNUMBER($A1004),FCANDLE!E994,"")</f>
        <v/>
      </c>
      <c r="F1004" s="16" t="str">
        <f aca="false">IF(ISNUMBER($A1004),FCANDLE!F994,"")</f>
        <v/>
      </c>
      <c r="G1004" s="16" t="str">
        <f aca="false">IF(ISNUMBER($A1004),FCANDLE!G994,"")</f>
        <v/>
      </c>
      <c r="H1004" s="0" t="e">
        <f aca="true">IF(ISNUMBER(A1004),IF($A$1-$A1004&gt;=H$2-1,(MAX(OFFSET($E1004,0,0,H$2,2))+MIN(OFFSET($E1004,0,0,H$2,2)))/2,NA()),NA())</f>
        <v>#N/A</v>
      </c>
      <c r="I1004" s="0" t="e">
        <f aca="true">IF(ISNUMBER(A1004),IF($A$1-$A1004&gt;=I$2-1,(MAX(OFFSET($E1004,0,0,I$2,2))+MIN(OFFSET($E1004,0,0,I$2,2)))/2,NA()),NA())</f>
        <v>#N/A</v>
      </c>
      <c r="J1004" s="0" t="e">
        <f aca="true">(OFFSET($H1004,$J$2-1,0)+OFFSET($I1004,$J$2-1,0))/2</f>
        <v>#N/A</v>
      </c>
      <c r="K1004" s="0" t="e">
        <f aca="true">IF(ISNUMBER(A1004),(MAX(OFFSET($E1004,$J$2-1,0,K$2,2))+MIN(OFFSET($E1004,$J$2-1,0,K$2,2)))/2,NA())</f>
        <v>#N/A</v>
      </c>
      <c r="L1004" s="0" t="e">
        <f aca="true">IF(ISNUMBER(OFFSET($G1004,1-L$2,0)),OFFSET($G1004,1-L$2,0),NA())</f>
        <v>#N/A</v>
      </c>
    </row>
    <row r="1005" customFormat="false" ht="13.2" hidden="false" customHeight="false" outlineLevel="0" collapsed="false">
      <c r="A1005" s="0" t="str">
        <f aca="false">FCANDLE!A995</f>
        <v/>
      </c>
      <c r="B1005" s="1" t="str">
        <f aca="false">IF(ISNUMBER(FCANDLE!B995),FCANDLE!B995,"")</f>
        <v/>
      </c>
      <c r="C1005" s="15" t="str">
        <f aca="false">IF(ISNUMBER($A1005),FCANDLE!C995,"")</f>
        <v/>
      </c>
      <c r="D1005" s="16" t="str">
        <f aca="false">IF(ISNUMBER($A1005),FCANDLE!D995,"")</f>
        <v/>
      </c>
      <c r="E1005" s="16" t="str">
        <f aca="false">IF(ISNUMBER($A1005),FCANDLE!E995,"")</f>
        <v/>
      </c>
      <c r="F1005" s="16" t="str">
        <f aca="false">IF(ISNUMBER($A1005),FCANDLE!F995,"")</f>
        <v/>
      </c>
      <c r="G1005" s="16" t="str">
        <f aca="false">IF(ISNUMBER($A1005),FCANDLE!G995,"")</f>
        <v/>
      </c>
      <c r="H1005" s="0" t="e">
        <f aca="true">IF(ISNUMBER(A1005),IF($A$1-$A1005&gt;=H$2-1,(MAX(OFFSET($E1005,0,0,H$2,2))+MIN(OFFSET($E1005,0,0,H$2,2)))/2,NA()),NA())</f>
        <v>#N/A</v>
      </c>
      <c r="I1005" s="0" t="e">
        <f aca="true">IF(ISNUMBER(A1005),IF($A$1-$A1005&gt;=I$2-1,(MAX(OFFSET($E1005,0,0,I$2,2))+MIN(OFFSET($E1005,0,0,I$2,2)))/2,NA()),NA())</f>
        <v>#N/A</v>
      </c>
      <c r="J1005" s="0" t="n">
        <f aca="true">(OFFSET($H1005,$J$2-1,0)+OFFSET($I1005,$J$2-1,0))/2</f>
        <v>0</v>
      </c>
      <c r="K1005" s="0" t="e">
        <f aca="true">IF(ISNUMBER(A1005),(MAX(OFFSET($E1005,$J$2-1,0,K$2,2))+MIN(OFFSET($E1005,$J$2-1,0,K$2,2)))/2,NA())</f>
        <v>#N/A</v>
      </c>
      <c r="L1005" s="0" t="e">
        <f aca="true">IF(ISNUMBER(OFFSET($G1005,1-L$2,0)),OFFSET($G1005,1-L$2,0),NA())</f>
        <v>#N/A</v>
      </c>
    </row>
    <row r="1006" customFormat="false" ht="13.2" hidden="false" customHeight="false" outlineLevel="0" collapsed="false">
      <c r="A1006" s="0" t="str">
        <f aca="false">FCANDLE!A996</f>
        <v/>
      </c>
      <c r="B1006" s="1" t="str">
        <f aca="false">IF(ISNUMBER(FCANDLE!B996),FCANDLE!B996,"")</f>
        <v/>
      </c>
      <c r="C1006" s="15" t="str">
        <f aca="false">IF(ISNUMBER($A1006),FCANDLE!C996,"")</f>
        <v/>
      </c>
      <c r="D1006" s="16" t="str">
        <f aca="false">IF(ISNUMBER($A1006),FCANDLE!D996,"")</f>
        <v/>
      </c>
      <c r="E1006" s="16" t="str">
        <f aca="false">IF(ISNUMBER($A1006),FCANDLE!E996,"")</f>
        <v/>
      </c>
      <c r="F1006" s="16" t="str">
        <f aca="false">IF(ISNUMBER($A1006),FCANDLE!F996,"")</f>
        <v/>
      </c>
      <c r="G1006" s="16" t="str">
        <f aca="false">IF(ISNUMBER($A1006),FCANDLE!G996,"")</f>
        <v/>
      </c>
      <c r="H1006" s="0" t="e">
        <f aca="true">IF(ISNUMBER(A1006),IF($A$1-$A1006&gt;=H$2-1,(MAX(OFFSET($E1006,0,0,H$2,2))+MIN(OFFSET($E1006,0,0,H$2,2)))/2,NA()),NA())</f>
        <v>#N/A</v>
      </c>
      <c r="I1006" s="0" t="e">
        <f aca="true">IF(ISNUMBER(A1006),IF($A$1-$A1006&gt;=I$2-1,(MAX(OFFSET($E1006,0,0,I$2,2))+MIN(OFFSET($E1006,0,0,I$2,2)))/2,NA()),NA())</f>
        <v>#N/A</v>
      </c>
      <c r="J1006" s="0" t="n">
        <f aca="true">(OFFSET($H1006,$J$2-1,0)+OFFSET($I1006,$J$2-1,0))/2</f>
        <v>0</v>
      </c>
      <c r="K1006" s="0" t="e">
        <f aca="true">IF(ISNUMBER(A1006),(MAX(OFFSET($E1006,$J$2-1,0,K$2,2))+MIN(OFFSET($E1006,$J$2-1,0,K$2,2)))/2,NA())</f>
        <v>#N/A</v>
      </c>
      <c r="L1006" s="0" t="e">
        <f aca="true">IF(ISNUMBER(OFFSET($G1006,1-L$2,0)),OFFSET($G1006,1-L$2,0),NA())</f>
        <v>#N/A</v>
      </c>
    </row>
    <row r="1007" customFormat="false" ht="13.2" hidden="false" customHeight="false" outlineLevel="0" collapsed="false">
      <c r="A1007" s="0" t="str">
        <f aca="false">FCANDLE!A997</f>
        <v/>
      </c>
      <c r="B1007" s="1" t="str">
        <f aca="false">IF(ISNUMBER(FCANDLE!B997),FCANDLE!B997,"")</f>
        <v/>
      </c>
      <c r="C1007" s="15" t="str">
        <f aca="false">IF(ISNUMBER($A1007),FCANDLE!C997,"")</f>
        <v/>
      </c>
      <c r="D1007" s="16" t="str">
        <f aca="false">IF(ISNUMBER($A1007),FCANDLE!D997,"")</f>
        <v/>
      </c>
      <c r="E1007" s="16" t="str">
        <f aca="false">IF(ISNUMBER($A1007),FCANDLE!E997,"")</f>
        <v/>
      </c>
      <c r="F1007" s="16" t="str">
        <f aca="false">IF(ISNUMBER($A1007),FCANDLE!F997,"")</f>
        <v/>
      </c>
      <c r="G1007" s="16" t="str">
        <f aca="false">IF(ISNUMBER($A1007),FCANDLE!G997,"")</f>
        <v/>
      </c>
      <c r="H1007" s="0" t="e">
        <f aca="true">IF(ISNUMBER(A1007),IF($A$1-$A1007&gt;=H$2-1,(MAX(OFFSET($E1007,0,0,H$2,2))+MIN(OFFSET($E1007,0,0,H$2,2)))/2,NA()),NA())</f>
        <v>#N/A</v>
      </c>
      <c r="I1007" s="0" t="e">
        <f aca="true">IF(ISNUMBER(A1007),IF($A$1-$A1007&gt;=I$2-1,(MAX(OFFSET($E1007,0,0,I$2,2))+MIN(OFFSET($E1007,0,0,I$2,2)))/2,NA()),NA())</f>
        <v>#N/A</v>
      </c>
      <c r="J1007" s="0" t="n">
        <f aca="true">(OFFSET($H1007,$J$2-1,0)+OFFSET($I1007,$J$2-1,0))/2</f>
        <v>0</v>
      </c>
      <c r="K1007" s="0" t="e">
        <f aca="true">IF(ISNUMBER(A1007),(MAX(OFFSET($E1007,$J$2-1,0,K$2,2))+MIN(OFFSET($E1007,$J$2-1,0,K$2,2)))/2,NA())</f>
        <v>#N/A</v>
      </c>
      <c r="L1007" s="0" t="e">
        <f aca="true">IF(ISNUMBER(OFFSET($G1007,1-L$2,0)),OFFSET($G1007,1-L$2,0),NA())</f>
        <v>#N/A</v>
      </c>
    </row>
    <row r="1008" customFormat="false" ht="13.2" hidden="false" customHeight="false" outlineLevel="0" collapsed="false">
      <c r="A1008" s="0" t="str">
        <f aca="false">FCANDLE!A998</f>
        <v/>
      </c>
      <c r="B1008" s="1" t="str">
        <f aca="false">IF(ISNUMBER(FCANDLE!B998),FCANDLE!B998,"")</f>
        <v/>
      </c>
      <c r="C1008" s="15" t="str">
        <f aca="false">IF(ISNUMBER($A1008),FCANDLE!C998,"")</f>
        <v/>
      </c>
      <c r="D1008" s="16" t="str">
        <f aca="false">IF(ISNUMBER($A1008),FCANDLE!D998,"")</f>
        <v/>
      </c>
      <c r="E1008" s="16" t="str">
        <f aca="false">IF(ISNUMBER($A1008),FCANDLE!E998,"")</f>
        <v/>
      </c>
      <c r="F1008" s="16" t="str">
        <f aca="false">IF(ISNUMBER($A1008),FCANDLE!F998,"")</f>
        <v/>
      </c>
      <c r="G1008" s="16" t="str">
        <f aca="false">IF(ISNUMBER($A1008),FCANDLE!G998,"")</f>
        <v/>
      </c>
      <c r="H1008" s="0" t="e">
        <f aca="true">IF(ISNUMBER(A1008),IF($A$1-$A1008&gt;=H$2-1,(MAX(OFFSET($E1008,0,0,H$2,2))+MIN(OFFSET($E1008,0,0,H$2,2)))/2,NA()),NA())</f>
        <v>#N/A</v>
      </c>
      <c r="I1008" s="0" t="e">
        <f aca="true">IF(ISNUMBER(A1008),IF($A$1-$A1008&gt;=I$2-1,(MAX(OFFSET($E1008,0,0,I$2,2))+MIN(OFFSET($E1008,0,0,I$2,2)))/2,NA()),NA())</f>
        <v>#N/A</v>
      </c>
      <c r="J1008" s="0" t="n">
        <f aca="true">(OFFSET($H1008,$J$2-1,0)+OFFSET($I1008,$J$2-1,0))/2</f>
        <v>0</v>
      </c>
      <c r="K1008" s="0" t="e">
        <f aca="true">IF(ISNUMBER(A1008),(MAX(OFFSET($E1008,$J$2-1,0,K$2,2))+MIN(OFFSET($E1008,$J$2-1,0,K$2,2)))/2,NA())</f>
        <v>#N/A</v>
      </c>
      <c r="L1008" s="0" t="e">
        <f aca="true">IF(ISNUMBER(OFFSET($G1008,1-L$2,0)),OFFSET($G1008,1-L$2,0),NA())</f>
        <v>#N/A</v>
      </c>
    </row>
    <row r="1009" customFormat="false" ht="13.2" hidden="false" customHeight="false" outlineLevel="0" collapsed="false">
      <c r="A1009" s="0" t="str">
        <f aca="false">FCANDLE!A999</f>
        <v/>
      </c>
      <c r="B1009" s="1" t="str">
        <f aca="false">IF(ISNUMBER(FCANDLE!B999),FCANDLE!B999,"")</f>
        <v/>
      </c>
      <c r="C1009" s="15" t="str">
        <f aca="false">IF(ISNUMBER($A1009),FCANDLE!C999,"")</f>
        <v/>
      </c>
      <c r="D1009" s="16" t="str">
        <f aca="false">IF(ISNUMBER($A1009),FCANDLE!D999,"")</f>
        <v/>
      </c>
      <c r="E1009" s="16" t="str">
        <f aca="false">IF(ISNUMBER($A1009),FCANDLE!E999,"")</f>
        <v/>
      </c>
      <c r="F1009" s="16" t="str">
        <f aca="false">IF(ISNUMBER($A1009),FCANDLE!F999,"")</f>
        <v/>
      </c>
      <c r="G1009" s="16" t="str">
        <f aca="false">IF(ISNUMBER($A1009),FCANDLE!G999,"")</f>
        <v/>
      </c>
      <c r="H1009" s="0" t="e">
        <f aca="true">IF(ISNUMBER(A1009),IF($A$1-$A1009&gt;=H$2-1,(MAX(OFFSET($E1009,0,0,H$2,2))+MIN(OFFSET($E1009,0,0,H$2,2)))/2,NA()),NA())</f>
        <v>#N/A</v>
      </c>
      <c r="I1009" s="0" t="e">
        <f aca="true">IF(ISNUMBER(A1009),IF($A$1-$A1009&gt;=I$2-1,(MAX(OFFSET($E1009,0,0,I$2,2))+MIN(OFFSET($E1009,0,0,I$2,2)))/2,NA()),NA())</f>
        <v>#N/A</v>
      </c>
      <c r="J1009" s="0" t="n">
        <f aca="true">(OFFSET($H1009,$J$2-1,0)+OFFSET($I1009,$J$2-1,0))/2</f>
        <v>0</v>
      </c>
      <c r="K1009" s="0" t="e">
        <f aca="true">IF(ISNUMBER(A1009),(MAX(OFFSET($E1009,$J$2-1,0,K$2,2))+MIN(OFFSET($E1009,$J$2-1,0,K$2,2)))/2,NA())</f>
        <v>#N/A</v>
      </c>
      <c r="L1009" s="0" t="e">
        <f aca="true">IF(ISNUMBER(OFFSET($G1009,1-L$2,0)),OFFSET($G1009,1-L$2,0),NA())</f>
        <v>#N/A</v>
      </c>
    </row>
    <row r="1010" customFormat="false" ht="13.2" hidden="false" customHeight="false" outlineLevel="0" collapsed="false">
      <c r="A1010" s="0" t="str">
        <f aca="false">FCANDLE!A1000</f>
        <v/>
      </c>
      <c r="B1010" s="1" t="str">
        <f aca="false">IF(ISNUMBER(FCANDLE!B1000),FCANDLE!B1000,"")</f>
        <v/>
      </c>
      <c r="C1010" s="15" t="str">
        <f aca="false">IF(ISNUMBER($A1010),FCANDLE!C1000,"")</f>
        <v/>
      </c>
      <c r="D1010" s="16" t="str">
        <f aca="false">IF(ISNUMBER($A1010),FCANDLE!D1000,"")</f>
        <v/>
      </c>
      <c r="E1010" s="16" t="str">
        <f aca="false">IF(ISNUMBER($A1010),FCANDLE!E1000,"")</f>
        <v/>
      </c>
      <c r="F1010" s="16" t="str">
        <f aca="false">IF(ISNUMBER($A1010),FCANDLE!F1000,"")</f>
        <v/>
      </c>
      <c r="G1010" s="16" t="str">
        <f aca="false">IF(ISNUMBER($A1010),FCANDLE!G1000,"")</f>
        <v/>
      </c>
      <c r="H1010" s="0" t="e">
        <f aca="true">IF(ISNUMBER(A1010),IF($A$1-$A1010&gt;=H$2-1,(MAX(OFFSET($E1010,0,0,H$2,2))+MIN(OFFSET($E1010,0,0,H$2,2)))/2,NA()),NA())</f>
        <v>#N/A</v>
      </c>
      <c r="I1010" s="0" t="e">
        <f aca="true">IF(ISNUMBER(A1010),IF($A$1-$A1010&gt;=I$2-1,(MAX(OFFSET($E1010,0,0,I$2,2))+MIN(OFFSET($E1010,0,0,I$2,2)))/2,NA()),NA())</f>
        <v>#N/A</v>
      </c>
      <c r="J1010" s="0" t="n">
        <f aca="true">(OFFSET($H1010,$J$2-1,0)+OFFSET($I1010,$J$2-1,0))/2</f>
        <v>0</v>
      </c>
      <c r="K1010" s="0" t="e">
        <f aca="true">IF(ISNUMBER(A1010),(MAX(OFFSET($E1010,$J$2-1,0,K$2,2))+MIN(OFFSET($E1010,$J$2-1,0,K$2,2)))/2,NA())</f>
        <v>#N/A</v>
      </c>
      <c r="L1010" s="0" t="e">
        <f aca="true">IF(ISNUMBER(OFFSET($G1010,1-L$2,0)),OFFSET($G1010,1-L$2,0),NA())</f>
        <v>#N/A</v>
      </c>
    </row>
    <row r="1011" customFormat="false" ht="13.2" hidden="false" customHeight="false" outlineLevel="0" collapsed="false">
      <c r="A1011" s="0" t="str">
        <f aca="false">FCANDLE!A1001</f>
        <v/>
      </c>
      <c r="B1011" s="1" t="str">
        <f aca="false">IF(ISNUMBER(FCANDLE!B1001),FCANDLE!B1001,"")</f>
        <v/>
      </c>
      <c r="C1011" s="15" t="str">
        <f aca="false">IF(ISNUMBER($A1011),FCANDLE!C1001,"")</f>
        <v/>
      </c>
      <c r="D1011" s="16" t="str">
        <f aca="false">IF(ISNUMBER($A1011),FCANDLE!D1001,"")</f>
        <v/>
      </c>
      <c r="E1011" s="16" t="str">
        <f aca="false">IF(ISNUMBER($A1011),FCANDLE!E1001,"")</f>
        <v/>
      </c>
      <c r="F1011" s="16" t="str">
        <f aca="false">IF(ISNUMBER($A1011),FCANDLE!F1001,"")</f>
        <v/>
      </c>
      <c r="G1011" s="16" t="str">
        <f aca="false">IF(ISNUMBER($A1011),FCANDLE!G1001,"")</f>
        <v/>
      </c>
      <c r="H1011" s="0" t="e">
        <f aca="true">IF(ISNUMBER(A1011),IF($A$1-$A1011&gt;=H$2-1,(MAX(OFFSET($E1011,0,0,H$2,2))+MIN(OFFSET($E1011,0,0,H$2,2)))/2,NA()),NA())</f>
        <v>#N/A</v>
      </c>
      <c r="I1011" s="0" t="e">
        <f aca="true">IF(ISNUMBER(A1011),IF($A$1-$A1011&gt;=I$2-1,(MAX(OFFSET($E1011,0,0,I$2,2))+MIN(OFFSET($E1011,0,0,I$2,2)))/2,NA()),NA())</f>
        <v>#N/A</v>
      </c>
      <c r="J1011" s="0" t="n">
        <f aca="true">(OFFSET($H1011,$J$2-1,0)+OFFSET($I1011,$J$2-1,0))/2</f>
        <v>0</v>
      </c>
      <c r="K1011" s="0" t="e">
        <f aca="true">IF(ISNUMBER(A1011),(MAX(OFFSET($E1011,$J$2-1,0,K$2,2))+MIN(OFFSET($E1011,$J$2-1,0,K$2,2)))/2,NA())</f>
        <v>#N/A</v>
      </c>
      <c r="L1011" s="0" t="e">
        <f aca="true">IF(ISNUMBER(OFFSET($G1011,1-L$2,0)),OFFSET($G1011,1-L$2,0),NA())</f>
        <v>#N/A</v>
      </c>
    </row>
    <row r="1012" customFormat="false" ht="13.2" hidden="false" customHeight="false" outlineLevel="0" collapsed="false">
      <c r="A1012" s="0" t="str">
        <f aca="false">FCANDLE!A1002</f>
        <v/>
      </c>
      <c r="B1012" s="1" t="str">
        <f aca="false">IF(ISNUMBER(FCANDLE!B1002),FCANDLE!B1002,"")</f>
        <v/>
      </c>
      <c r="C1012" s="15" t="str">
        <f aca="false">IF(ISNUMBER($A1012),FCANDLE!C1002,"")</f>
        <v/>
      </c>
      <c r="D1012" s="16" t="str">
        <f aca="false">IF(ISNUMBER($A1012),FCANDLE!D1002,"")</f>
        <v/>
      </c>
      <c r="E1012" s="16" t="str">
        <f aca="false">IF(ISNUMBER($A1012),FCANDLE!E1002,"")</f>
        <v/>
      </c>
      <c r="F1012" s="16" t="str">
        <f aca="false">IF(ISNUMBER($A1012),FCANDLE!F1002,"")</f>
        <v/>
      </c>
      <c r="G1012" s="16" t="str">
        <f aca="false">IF(ISNUMBER($A1012),FCANDLE!G1002,"")</f>
        <v/>
      </c>
      <c r="H1012" s="0" t="e">
        <f aca="true">IF(ISNUMBER(A1012),IF($A$1-$A1012&gt;=H$2-1,(MAX(OFFSET($E1012,0,0,H$2,2))+MIN(OFFSET($E1012,0,0,H$2,2)))/2,NA()),NA())</f>
        <v>#N/A</v>
      </c>
      <c r="I1012" s="0" t="e">
        <f aca="true">IF(ISNUMBER(A1012),IF($A$1-$A1012&gt;=I$2-1,(MAX(OFFSET($E1012,0,0,I$2,2))+MIN(OFFSET($E1012,0,0,I$2,2)))/2,NA()),NA())</f>
        <v>#N/A</v>
      </c>
      <c r="J1012" s="0" t="n">
        <f aca="true">(OFFSET($H1012,$J$2-1,0)+OFFSET($I1012,$J$2-1,0))/2</f>
        <v>0</v>
      </c>
      <c r="K1012" s="0" t="e">
        <f aca="true">IF(ISNUMBER(A1012),(MAX(OFFSET($E1012,$J$2-1,0,K$2,2))+MIN(OFFSET($E1012,$J$2-1,0,K$2,2)))/2,NA())</f>
        <v>#N/A</v>
      </c>
      <c r="L1012" s="0" t="e">
        <f aca="true">IF(ISNUMBER(OFFSET($G1012,1-L$2,0)),OFFSET($G1012,1-L$2,0),NA())</f>
        <v>#N/A</v>
      </c>
    </row>
    <row r="1013" customFormat="false" ht="13.2" hidden="false" customHeight="false" outlineLevel="0" collapsed="false">
      <c r="A1013" s="0" t="str">
        <f aca="false">FCANDLE!A1003</f>
        <v/>
      </c>
      <c r="B1013" s="1" t="str">
        <f aca="false">IF(ISNUMBER(FCANDLE!B1003),FCANDLE!B1003,"")</f>
        <v/>
      </c>
      <c r="C1013" s="15" t="str">
        <f aca="false">IF(ISNUMBER($A1013),FCANDLE!C1003,"")</f>
        <v/>
      </c>
      <c r="D1013" s="16" t="str">
        <f aca="false">IF(ISNUMBER($A1013),FCANDLE!D1003,"")</f>
        <v/>
      </c>
      <c r="E1013" s="16" t="str">
        <f aca="false">IF(ISNUMBER($A1013),FCANDLE!E1003,"")</f>
        <v/>
      </c>
      <c r="F1013" s="16" t="str">
        <f aca="false">IF(ISNUMBER($A1013),FCANDLE!F1003,"")</f>
        <v/>
      </c>
      <c r="G1013" s="16" t="str">
        <f aca="false">IF(ISNUMBER($A1013),FCANDLE!G1003,"")</f>
        <v/>
      </c>
      <c r="H1013" s="0" t="e">
        <f aca="true">IF(ISNUMBER(A1013),IF($A$1-$A1013&gt;=H$2-1,(MAX(OFFSET($E1013,0,0,H$2,2))+MIN(OFFSET($E1013,0,0,H$2,2)))/2,NA()),NA())</f>
        <v>#N/A</v>
      </c>
      <c r="I1013" s="0" t="e">
        <f aca="true">IF(ISNUMBER(A1013),IF($A$1-$A1013&gt;=I$2-1,(MAX(OFFSET($E1013,0,0,I$2,2))+MIN(OFFSET($E1013,0,0,I$2,2)))/2,NA()),NA())</f>
        <v>#N/A</v>
      </c>
      <c r="J1013" s="0" t="n">
        <f aca="true">(OFFSET($H1013,$J$2-1,0)+OFFSET($I1013,$J$2-1,0))/2</f>
        <v>0</v>
      </c>
      <c r="K1013" s="0" t="e">
        <f aca="true">IF(ISNUMBER(A1013),(MAX(OFFSET($E1013,$J$2-1,0,K$2,2))+MIN(OFFSET($E1013,$J$2-1,0,K$2,2)))/2,NA())</f>
        <v>#N/A</v>
      </c>
      <c r="L1013" s="0" t="e">
        <f aca="true">IF(ISNUMBER(OFFSET($G1013,1-L$2,0)),OFFSET($G1013,1-L$2,0),NA())</f>
        <v>#N/A</v>
      </c>
    </row>
    <row r="1014" customFormat="false" ht="13.2" hidden="false" customHeight="false" outlineLevel="0" collapsed="false">
      <c r="A1014" s="0" t="str">
        <f aca="false">FCANDLE!A1004</f>
        <v/>
      </c>
      <c r="B1014" s="1" t="str">
        <f aca="false">IF(ISNUMBER(FCANDLE!B1004),FCANDLE!B1004,"")</f>
        <v/>
      </c>
      <c r="C1014" s="15" t="str">
        <f aca="false">IF(ISNUMBER($A1014),FCANDLE!C1004,"")</f>
        <v/>
      </c>
      <c r="D1014" s="16" t="str">
        <f aca="false">IF(ISNUMBER($A1014),FCANDLE!D1004,"")</f>
        <v/>
      </c>
      <c r="E1014" s="16" t="str">
        <f aca="false">IF(ISNUMBER($A1014),FCANDLE!E1004,"")</f>
        <v/>
      </c>
      <c r="F1014" s="16" t="str">
        <f aca="false">IF(ISNUMBER($A1014),FCANDLE!F1004,"")</f>
        <v/>
      </c>
      <c r="G1014" s="16" t="str">
        <f aca="false">IF(ISNUMBER($A1014),FCANDLE!G1004,"")</f>
        <v/>
      </c>
      <c r="H1014" s="0" t="e">
        <f aca="true">IF(ISNUMBER(A1014),IF($A$1-$A1014&gt;=H$2-1,(MAX(OFFSET($E1014,0,0,H$2,2))+MIN(OFFSET($E1014,0,0,H$2,2)))/2,NA()),NA())</f>
        <v>#N/A</v>
      </c>
      <c r="I1014" s="0" t="e">
        <f aca="true">IF(ISNUMBER(A1014),IF($A$1-$A1014&gt;=I$2-1,(MAX(OFFSET($E1014,0,0,I$2,2))+MIN(OFFSET($E1014,0,0,I$2,2)))/2,NA()),NA())</f>
        <v>#N/A</v>
      </c>
      <c r="J1014" s="0" t="n">
        <f aca="true">(OFFSET($H1014,$J$2-1,0)+OFFSET($I1014,$J$2-1,0))/2</f>
        <v>0</v>
      </c>
      <c r="K1014" s="0" t="e">
        <f aca="true">IF(ISNUMBER(A1014),(MAX(OFFSET($E1014,$J$2-1,0,K$2,2))+MIN(OFFSET($E1014,$J$2-1,0,K$2,2)))/2,NA())</f>
        <v>#N/A</v>
      </c>
      <c r="L1014" s="0" t="e">
        <f aca="true">IF(ISNUMBER(OFFSET($G1014,1-L$2,0)),OFFSET($G1014,1-L$2,0),NA())</f>
        <v>#N/A</v>
      </c>
    </row>
    <row r="1015" customFormat="false" ht="13.2" hidden="false" customHeight="false" outlineLevel="0" collapsed="false">
      <c r="A1015" s="0" t="str">
        <f aca="false">FCANDLE!A1005</f>
        <v/>
      </c>
      <c r="B1015" s="1" t="str">
        <f aca="false">IF(ISNUMBER(FCANDLE!B1005),FCANDLE!B1005,"")</f>
        <v/>
      </c>
      <c r="C1015" s="15" t="str">
        <f aca="false">IF(ISNUMBER($A1015),FCANDLE!C1005,"")</f>
        <v/>
      </c>
      <c r="D1015" s="16" t="str">
        <f aca="false">IF(ISNUMBER($A1015),FCANDLE!D1005,"")</f>
        <v/>
      </c>
      <c r="E1015" s="16" t="str">
        <f aca="false">IF(ISNUMBER($A1015),FCANDLE!E1005,"")</f>
        <v/>
      </c>
      <c r="F1015" s="16" t="str">
        <f aca="false">IF(ISNUMBER($A1015),FCANDLE!F1005,"")</f>
        <v/>
      </c>
      <c r="G1015" s="16" t="str">
        <f aca="false">IF(ISNUMBER($A1015),FCANDLE!G1005,"")</f>
        <v/>
      </c>
      <c r="H1015" s="0" t="e">
        <f aca="true">IF(ISNUMBER(A1015),IF($A$1-$A1015&gt;=H$2-1,(MAX(OFFSET($E1015,0,0,H$2,2))+MIN(OFFSET($E1015,0,0,H$2,2)))/2,NA()),NA())</f>
        <v>#N/A</v>
      </c>
      <c r="I1015" s="0" t="e">
        <f aca="true">IF(ISNUMBER(A1015),IF($A$1-$A1015&gt;=I$2-1,(MAX(OFFSET($E1015,0,0,I$2,2))+MIN(OFFSET($E1015,0,0,I$2,2)))/2,NA()),NA())</f>
        <v>#N/A</v>
      </c>
      <c r="J1015" s="0" t="n">
        <f aca="true">(OFFSET($H1015,$J$2-1,0)+OFFSET($I1015,$J$2-1,0))/2</f>
        <v>0</v>
      </c>
      <c r="K1015" s="0" t="e">
        <f aca="true">IF(ISNUMBER(A1015),(MAX(OFFSET($E1015,$J$2-1,0,K$2,2))+MIN(OFFSET($E1015,$J$2-1,0,K$2,2)))/2,NA())</f>
        <v>#N/A</v>
      </c>
      <c r="L1015" s="0" t="e">
        <f aca="true">IF(ISNUMBER(OFFSET($G1015,1-L$2,0)),OFFSET($G1015,1-L$2,0),NA())</f>
        <v>#N/A</v>
      </c>
    </row>
    <row r="1016" customFormat="false" ht="13.2" hidden="false" customHeight="false" outlineLevel="0" collapsed="false">
      <c r="A1016" s="0" t="str">
        <f aca="false">FCANDLE!A1006</f>
        <v/>
      </c>
      <c r="B1016" s="1" t="str">
        <f aca="false">IF(ISNUMBER(FCANDLE!B1006),FCANDLE!B1006,"")</f>
        <v/>
      </c>
      <c r="C1016" s="15" t="str">
        <f aca="false">IF(ISNUMBER($A1016),FCANDLE!C1006,"")</f>
        <v/>
      </c>
      <c r="D1016" s="16" t="str">
        <f aca="false">IF(ISNUMBER($A1016),FCANDLE!D1006,"")</f>
        <v/>
      </c>
      <c r="E1016" s="16" t="str">
        <f aca="false">IF(ISNUMBER($A1016),FCANDLE!E1006,"")</f>
        <v/>
      </c>
      <c r="F1016" s="16" t="str">
        <f aca="false">IF(ISNUMBER($A1016),FCANDLE!F1006,"")</f>
        <v/>
      </c>
      <c r="G1016" s="16" t="str">
        <f aca="false">IF(ISNUMBER($A1016),FCANDLE!G1006,"")</f>
        <v/>
      </c>
      <c r="H1016" s="0" t="e">
        <f aca="true">IF(ISNUMBER(A1016),IF($A$1-$A1016&gt;=H$2-1,(MAX(OFFSET($E1016,0,0,H$2,2))+MIN(OFFSET($E1016,0,0,H$2,2)))/2,NA()),NA())</f>
        <v>#N/A</v>
      </c>
      <c r="I1016" s="0" t="e">
        <f aca="true">IF(ISNUMBER(A1016),IF($A$1-$A1016&gt;=I$2-1,(MAX(OFFSET($E1016,0,0,I$2,2))+MIN(OFFSET($E1016,0,0,I$2,2)))/2,NA()),NA())</f>
        <v>#N/A</v>
      </c>
      <c r="J1016" s="0" t="n">
        <f aca="true">(OFFSET($H1016,$J$2-1,0)+OFFSET($I1016,$J$2-1,0))/2</f>
        <v>0</v>
      </c>
      <c r="K1016" s="0" t="e">
        <f aca="true">IF(ISNUMBER(A1016),(MAX(OFFSET($E1016,$J$2-1,0,K$2,2))+MIN(OFFSET($E1016,$J$2-1,0,K$2,2)))/2,NA())</f>
        <v>#N/A</v>
      </c>
      <c r="L1016" s="0" t="e">
        <f aca="true">IF(ISNUMBER(OFFSET($G1016,1-L$2,0)),OFFSET($G1016,1-L$2,0),NA())</f>
        <v>#N/A</v>
      </c>
    </row>
    <row r="1017" customFormat="false" ht="13.2" hidden="false" customHeight="false" outlineLevel="0" collapsed="false">
      <c r="A1017" s="0" t="str">
        <f aca="false">FCANDLE!A1007</f>
        <v/>
      </c>
      <c r="B1017" s="1" t="str">
        <f aca="false">IF(ISNUMBER(FCANDLE!B1007),FCANDLE!B1007,"")</f>
        <v/>
      </c>
      <c r="C1017" s="15" t="str">
        <f aca="false">IF(ISNUMBER($A1017),FCANDLE!C1007,"")</f>
        <v/>
      </c>
      <c r="D1017" s="16" t="str">
        <f aca="false">IF(ISNUMBER($A1017),FCANDLE!D1007,"")</f>
        <v/>
      </c>
      <c r="E1017" s="16" t="str">
        <f aca="false">IF(ISNUMBER($A1017),FCANDLE!E1007,"")</f>
        <v/>
      </c>
      <c r="F1017" s="16" t="str">
        <f aca="false">IF(ISNUMBER($A1017),FCANDLE!F1007,"")</f>
        <v/>
      </c>
      <c r="G1017" s="16" t="str">
        <f aca="false">IF(ISNUMBER($A1017),FCANDLE!G1007,"")</f>
        <v/>
      </c>
      <c r="H1017" s="0" t="e">
        <f aca="true">IF(ISNUMBER(A1017),IF($A$1-$A1017&gt;=H$2-1,(MAX(OFFSET($E1017,0,0,H$2,2))+MIN(OFFSET($E1017,0,0,H$2,2)))/2,NA()),NA())</f>
        <v>#N/A</v>
      </c>
      <c r="I1017" s="0" t="e">
        <f aca="true">IF(ISNUMBER(A1017),IF($A$1-$A1017&gt;=I$2-1,(MAX(OFFSET($E1017,0,0,I$2,2))+MIN(OFFSET($E1017,0,0,I$2,2)))/2,NA()),NA())</f>
        <v>#N/A</v>
      </c>
      <c r="J1017" s="0" t="n">
        <f aca="true">(OFFSET($H1017,$J$2-1,0)+OFFSET($I1017,$J$2-1,0))/2</f>
        <v>0</v>
      </c>
      <c r="K1017" s="0" t="e">
        <f aca="true">IF(ISNUMBER(A1017),(MAX(OFFSET($E1017,$J$2-1,0,K$2,2))+MIN(OFFSET($E1017,$J$2-1,0,K$2,2)))/2,NA())</f>
        <v>#N/A</v>
      </c>
      <c r="L1017" s="0" t="e">
        <f aca="true">IF(ISNUMBER(OFFSET($G1017,1-L$2,0)),OFFSET($G1017,1-L$2,0),NA())</f>
        <v>#N/A</v>
      </c>
    </row>
    <row r="1018" customFormat="false" ht="13.2" hidden="false" customHeight="false" outlineLevel="0" collapsed="false">
      <c r="A1018" s="0" t="str">
        <f aca="false">FCANDLE!A1008</f>
        <v/>
      </c>
      <c r="B1018" s="1" t="str">
        <f aca="false">IF(ISNUMBER(FCANDLE!B1008),FCANDLE!B1008,"")</f>
        <v/>
      </c>
      <c r="C1018" s="15" t="str">
        <f aca="false">IF(ISNUMBER($A1018),FCANDLE!C1008,"")</f>
        <v/>
      </c>
      <c r="D1018" s="16" t="str">
        <f aca="false">IF(ISNUMBER($A1018),FCANDLE!D1008,"")</f>
        <v/>
      </c>
      <c r="E1018" s="16" t="str">
        <f aca="false">IF(ISNUMBER($A1018),FCANDLE!E1008,"")</f>
        <v/>
      </c>
      <c r="F1018" s="16" t="str">
        <f aca="false">IF(ISNUMBER($A1018),FCANDLE!F1008,"")</f>
        <v/>
      </c>
      <c r="G1018" s="16" t="str">
        <f aca="false">IF(ISNUMBER($A1018),FCANDLE!G1008,"")</f>
        <v/>
      </c>
      <c r="H1018" s="0" t="e">
        <f aca="true">IF(ISNUMBER(A1018),IF($A$1-$A1018&gt;=H$2-1,(MAX(OFFSET($E1018,0,0,H$2,2))+MIN(OFFSET($E1018,0,0,H$2,2)))/2,NA()),NA())</f>
        <v>#N/A</v>
      </c>
      <c r="I1018" s="0" t="e">
        <f aca="true">IF(ISNUMBER(A1018),IF($A$1-$A1018&gt;=I$2-1,(MAX(OFFSET($E1018,0,0,I$2,2))+MIN(OFFSET($E1018,0,0,I$2,2)))/2,NA()),NA())</f>
        <v>#N/A</v>
      </c>
      <c r="J1018" s="0" t="n">
        <f aca="true">(OFFSET($H1018,$J$2-1,0)+OFFSET($I1018,$J$2-1,0))/2</f>
        <v>0</v>
      </c>
      <c r="K1018" s="0" t="e">
        <f aca="true">IF(ISNUMBER(A1018),(MAX(OFFSET($E1018,$J$2-1,0,K$2,2))+MIN(OFFSET($E1018,$J$2-1,0,K$2,2)))/2,NA())</f>
        <v>#N/A</v>
      </c>
      <c r="L1018" s="0" t="e">
        <f aca="true">IF(ISNUMBER(OFFSET($G1018,1-L$2,0)),OFFSET($G1018,1-L$2,0),NA())</f>
        <v>#N/A</v>
      </c>
    </row>
    <row r="1019" customFormat="false" ht="13.2" hidden="false" customHeight="false" outlineLevel="0" collapsed="false">
      <c r="A1019" s="0" t="str">
        <f aca="false">FCANDLE!A1009</f>
        <v/>
      </c>
      <c r="B1019" s="1" t="str">
        <f aca="false">IF(ISNUMBER(FCANDLE!B1009),FCANDLE!B1009,"")</f>
        <v/>
      </c>
      <c r="C1019" s="15" t="str">
        <f aca="false">IF(ISNUMBER($A1019),FCANDLE!C1009,"")</f>
        <v/>
      </c>
      <c r="D1019" s="16" t="str">
        <f aca="false">IF(ISNUMBER($A1019),FCANDLE!D1009,"")</f>
        <v/>
      </c>
      <c r="E1019" s="16" t="str">
        <f aca="false">IF(ISNUMBER($A1019),FCANDLE!E1009,"")</f>
        <v/>
      </c>
      <c r="F1019" s="16" t="str">
        <f aca="false">IF(ISNUMBER($A1019),FCANDLE!F1009,"")</f>
        <v/>
      </c>
      <c r="G1019" s="16" t="str">
        <f aca="false">IF(ISNUMBER($A1019),FCANDLE!G1009,"")</f>
        <v/>
      </c>
      <c r="H1019" s="0" t="e">
        <f aca="true">IF(ISNUMBER(A1019),IF($A$1-$A1019&gt;=H$2-1,(MAX(OFFSET($E1019,0,0,H$2,2))+MIN(OFFSET($E1019,0,0,H$2,2)))/2,NA()),NA())</f>
        <v>#N/A</v>
      </c>
      <c r="I1019" s="0" t="e">
        <f aca="true">IF(ISNUMBER(A1019),IF($A$1-$A1019&gt;=I$2-1,(MAX(OFFSET($E1019,0,0,I$2,2))+MIN(OFFSET($E1019,0,0,I$2,2)))/2,NA()),NA())</f>
        <v>#N/A</v>
      </c>
      <c r="J1019" s="0" t="n">
        <f aca="true">(OFFSET($H1019,$J$2-1,0)+OFFSET($I1019,$J$2-1,0))/2</f>
        <v>0</v>
      </c>
      <c r="K1019" s="0" t="e">
        <f aca="true">IF(ISNUMBER(A1019),(MAX(OFFSET($E1019,$J$2-1,0,K$2,2))+MIN(OFFSET($E1019,$J$2-1,0,K$2,2)))/2,NA())</f>
        <v>#N/A</v>
      </c>
      <c r="L1019" s="0" t="e">
        <f aca="true">IF(ISNUMBER(OFFSET($G1019,1-L$2,0)),OFFSET($G1019,1-L$2,0),NA())</f>
        <v>#N/A</v>
      </c>
    </row>
    <row r="1020" customFormat="false" ht="13.2" hidden="false" customHeight="false" outlineLevel="0" collapsed="false">
      <c r="A1020" s="0" t="str">
        <f aca="false">FCANDLE!A1010</f>
        <v/>
      </c>
      <c r="B1020" s="1" t="str">
        <f aca="false">IF(ISNUMBER(FCANDLE!B1010),FCANDLE!B1010,"")</f>
        <v/>
      </c>
      <c r="C1020" s="15" t="str">
        <f aca="false">IF(ISNUMBER($A1020),FCANDLE!C1010,"")</f>
        <v/>
      </c>
      <c r="D1020" s="16" t="str">
        <f aca="false">IF(ISNUMBER($A1020),FCANDLE!D1010,"")</f>
        <v/>
      </c>
      <c r="E1020" s="16" t="str">
        <f aca="false">IF(ISNUMBER($A1020),FCANDLE!E1010,"")</f>
        <v/>
      </c>
      <c r="F1020" s="16" t="str">
        <f aca="false">IF(ISNUMBER($A1020),FCANDLE!F1010,"")</f>
        <v/>
      </c>
      <c r="G1020" s="16" t="str">
        <f aca="false">IF(ISNUMBER($A1020),FCANDLE!G1010,"")</f>
        <v/>
      </c>
      <c r="H1020" s="0" t="e">
        <f aca="true">IF(ISNUMBER(A1020),IF($A$1-$A1020&gt;=H$2-1,(MAX(OFFSET($E1020,0,0,H$2,2))+MIN(OFFSET($E1020,0,0,H$2,2)))/2,NA()),NA())</f>
        <v>#N/A</v>
      </c>
      <c r="I1020" s="0" t="e">
        <f aca="true">IF(ISNUMBER(A1020),IF($A$1-$A1020&gt;=I$2-1,(MAX(OFFSET($E1020,0,0,I$2,2))+MIN(OFFSET($E1020,0,0,I$2,2)))/2,NA()),NA())</f>
        <v>#N/A</v>
      </c>
      <c r="J1020" s="0" t="n">
        <f aca="true">(OFFSET($H1020,$J$2-1,0)+OFFSET($I1020,$J$2-1,0))/2</f>
        <v>0</v>
      </c>
      <c r="K1020" s="0" t="e">
        <f aca="true">IF(ISNUMBER(A1020),(MAX(OFFSET($E1020,$J$2-1,0,K$2,2))+MIN(OFFSET($E1020,$J$2-1,0,K$2,2)))/2,NA())</f>
        <v>#N/A</v>
      </c>
      <c r="L1020" s="0" t="e">
        <f aca="true">IF(ISNUMBER(OFFSET($G1020,1-L$2,0)),OFFSET($G1020,1-L$2,0),NA())</f>
        <v>#N/A</v>
      </c>
    </row>
    <row r="1021" customFormat="false" ht="13.2" hidden="false" customHeight="false" outlineLevel="0" collapsed="false">
      <c r="A1021" s="0" t="str">
        <f aca="false">FCANDLE!A1011</f>
        <v/>
      </c>
      <c r="B1021" s="1" t="str">
        <f aca="false">IF(ISNUMBER(FCANDLE!B1011),FCANDLE!B1011,"")</f>
        <v/>
      </c>
      <c r="C1021" s="15" t="str">
        <f aca="false">IF(ISNUMBER($A1021),FCANDLE!C1011,"")</f>
        <v/>
      </c>
      <c r="D1021" s="16" t="str">
        <f aca="false">IF(ISNUMBER($A1021),FCANDLE!D1011,"")</f>
        <v/>
      </c>
      <c r="E1021" s="16" t="str">
        <f aca="false">IF(ISNUMBER($A1021),FCANDLE!E1011,"")</f>
        <v/>
      </c>
      <c r="F1021" s="16" t="str">
        <f aca="false">IF(ISNUMBER($A1021),FCANDLE!F1011,"")</f>
        <v/>
      </c>
      <c r="G1021" s="16" t="str">
        <f aca="false">IF(ISNUMBER($A1021),FCANDLE!G1011,"")</f>
        <v/>
      </c>
      <c r="H1021" s="0" t="e">
        <f aca="true">IF(ISNUMBER(A1021),IF($A$1-$A1021&gt;=H$2-1,(MAX(OFFSET($E1021,0,0,H$2,2))+MIN(OFFSET($E1021,0,0,H$2,2)))/2,NA()),NA())</f>
        <v>#N/A</v>
      </c>
      <c r="I1021" s="0" t="e">
        <f aca="true">IF(ISNUMBER(A1021),IF($A$1-$A1021&gt;=I$2-1,(MAX(OFFSET($E1021,0,0,I$2,2))+MIN(OFFSET($E1021,0,0,I$2,2)))/2,NA()),NA())</f>
        <v>#N/A</v>
      </c>
      <c r="J1021" s="0" t="n">
        <f aca="true">(OFFSET($H1021,$J$2-1,0)+OFFSET($I1021,$J$2-1,0))/2</f>
        <v>0</v>
      </c>
      <c r="K1021" s="0" t="e">
        <f aca="true">IF(ISNUMBER(A1021),(MAX(OFFSET($E1021,$J$2-1,0,K$2,2))+MIN(OFFSET($E1021,$J$2-1,0,K$2,2)))/2,NA())</f>
        <v>#N/A</v>
      </c>
      <c r="L1021" s="0" t="e">
        <f aca="true">IF(ISNUMBER(OFFSET($G1021,1-L$2,0)),OFFSET($G1021,1-L$2,0),NA())</f>
        <v>#N/A</v>
      </c>
    </row>
    <row r="1022" customFormat="false" ht="13.2" hidden="false" customHeight="false" outlineLevel="0" collapsed="false">
      <c r="A1022" s="0" t="str">
        <f aca="false">FCANDLE!A1012</f>
        <v/>
      </c>
      <c r="B1022" s="1" t="str">
        <f aca="false">IF(ISNUMBER(FCANDLE!B1012),FCANDLE!B1012,"")</f>
        <v/>
      </c>
      <c r="C1022" s="15" t="str">
        <f aca="false">IF(ISNUMBER($A1022),FCANDLE!C1012,"")</f>
        <v/>
      </c>
      <c r="D1022" s="16" t="str">
        <f aca="false">IF(ISNUMBER($A1022),FCANDLE!D1012,"")</f>
        <v/>
      </c>
      <c r="E1022" s="16" t="str">
        <f aca="false">IF(ISNUMBER($A1022),FCANDLE!E1012,"")</f>
        <v/>
      </c>
      <c r="F1022" s="16" t="str">
        <f aca="false">IF(ISNUMBER($A1022),FCANDLE!F1012,"")</f>
        <v/>
      </c>
      <c r="G1022" s="16" t="str">
        <f aca="false">IF(ISNUMBER($A1022),FCANDLE!G1012,"")</f>
        <v/>
      </c>
      <c r="H1022" s="0" t="e">
        <f aca="true">IF(ISNUMBER(A1022),IF($A$1-$A1022&gt;=H$2-1,(MAX(OFFSET($E1022,0,0,H$2,2))+MIN(OFFSET($E1022,0,0,H$2,2)))/2,NA()),NA())</f>
        <v>#N/A</v>
      </c>
      <c r="I1022" s="0" t="e">
        <f aca="true">IF(ISNUMBER(A1022),IF($A$1-$A1022&gt;=I$2-1,(MAX(OFFSET($E1022,0,0,I$2,2))+MIN(OFFSET($E1022,0,0,I$2,2)))/2,NA()),NA())</f>
        <v>#N/A</v>
      </c>
      <c r="J1022" s="0" t="n">
        <f aca="true">(OFFSET($H1022,$J$2-1,0)+OFFSET($I1022,$J$2-1,0))/2</f>
        <v>0</v>
      </c>
      <c r="K1022" s="0" t="e">
        <f aca="true">IF(ISNUMBER(A1022),(MAX(OFFSET($E1022,$J$2-1,0,K$2,2))+MIN(OFFSET($E1022,$J$2-1,0,K$2,2)))/2,NA())</f>
        <v>#N/A</v>
      </c>
      <c r="L1022" s="0" t="e">
        <f aca="true">IF(ISNUMBER(OFFSET($G1022,1-L$2,0)),OFFSET($G1022,1-L$2,0),NA())</f>
        <v>#N/A</v>
      </c>
    </row>
    <row r="1023" customFormat="false" ht="13.2" hidden="false" customHeight="false" outlineLevel="0" collapsed="false">
      <c r="A1023" s="0" t="str">
        <f aca="false">FCANDLE!A1013</f>
        <v/>
      </c>
      <c r="B1023" s="1" t="str">
        <f aca="false">IF(ISNUMBER(FCANDLE!B1013),FCANDLE!B1013,"")</f>
        <v/>
      </c>
      <c r="C1023" s="15" t="str">
        <f aca="false">IF(ISNUMBER($A1023),FCANDLE!C1013,"")</f>
        <v/>
      </c>
      <c r="D1023" s="16" t="str">
        <f aca="false">IF(ISNUMBER($A1023),FCANDLE!D1013,"")</f>
        <v/>
      </c>
      <c r="E1023" s="16" t="str">
        <f aca="false">IF(ISNUMBER($A1023),FCANDLE!E1013,"")</f>
        <v/>
      </c>
      <c r="F1023" s="16" t="str">
        <f aca="false">IF(ISNUMBER($A1023),FCANDLE!F1013,"")</f>
        <v/>
      </c>
      <c r="G1023" s="16" t="str">
        <f aca="false">IF(ISNUMBER($A1023),FCANDLE!G1013,"")</f>
        <v/>
      </c>
      <c r="H1023" s="0" t="e">
        <f aca="true">IF(ISNUMBER(A1023),IF($A$1-$A1023&gt;=H$2-1,(MAX(OFFSET($E1023,0,0,H$2,2))+MIN(OFFSET($E1023,0,0,H$2,2)))/2,NA()),NA())</f>
        <v>#N/A</v>
      </c>
      <c r="I1023" s="0" t="e">
        <f aca="true">IF(ISNUMBER(A1023),IF($A$1-$A1023&gt;=I$2-1,(MAX(OFFSET($E1023,0,0,I$2,2))+MIN(OFFSET($E1023,0,0,I$2,2)))/2,NA()),NA())</f>
        <v>#N/A</v>
      </c>
      <c r="J1023" s="0" t="n">
        <f aca="true">(OFFSET($H1023,$J$2-1,0)+OFFSET($I1023,$J$2-1,0))/2</f>
        <v>0</v>
      </c>
      <c r="K1023" s="0" t="e">
        <f aca="true">IF(ISNUMBER(A1023),(MAX(OFFSET($E1023,$J$2-1,0,K$2,2))+MIN(OFFSET($E1023,$J$2-1,0,K$2,2)))/2,NA())</f>
        <v>#N/A</v>
      </c>
      <c r="L1023" s="0" t="e">
        <f aca="true">IF(ISNUMBER(OFFSET($G1023,1-L$2,0)),OFFSET($G1023,1-L$2,0),NA())</f>
        <v>#N/A</v>
      </c>
    </row>
    <row r="1024" customFormat="false" ht="13.2" hidden="false" customHeight="false" outlineLevel="0" collapsed="false">
      <c r="A1024" s="0" t="str">
        <f aca="false">FCANDLE!A1014</f>
        <v/>
      </c>
      <c r="B1024" s="1" t="str">
        <f aca="false">IF(ISNUMBER(FCANDLE!B1014),FCANDLE!B1014,"")</f>
        <v/>
      </c>
      <c r="C1024" s="15" t="str">
        <f aca="false">IF(ISNUMBER($A1024),FCANDLE!C1014,"")</f>
        <v/>
      </c>
      <c r="D1024" s="16" t="str">
        <f aca="false">IF(ISNUMBER($A1024),FCANDLE!D1014,"")</f>
        <v/>
      </c>
      <c r="E1024" s="16" t="str">
        <f aca="false">IF(ISNUMBER($A1024),FCANDLE!E1014,"")</f>
        <v/>
      </c>
      <c r="F1024" s="16" t="str">
        <f aca="false">IF(ISNUMBER($A1024),FCANDLE!F1014,"")</f>
        <v/>
      </c>
      <c r="G1024" s="16" t="str">
        <f aca="false">IF(ISNUMBER($A1024),FCANDLE!G1014,"")</f>
        <v/>
      </c>
      <c r="H1024" s="0" t="e">
        <f aca="true">IF(ISNUMBER(A1024),IF($A$1-$A1024&gt;=H$2-1,(MAX(OFFSET($E1024,0,0,H$2,2))+MIN(OFFSET($E1024,0,0,H$2,2)))/2,NA()),NA())</f>
        <v>#N/A</v>
      </c>
      <c r="I1024" s="0" t="e">
        <f aca="true">IF(ISNUMBER(A1024),IF($A$1-$A1024&gt;=I$2-1,(MAX(OFFSET($E1024,0,0,I$2,2))+MIN(OFFSET($E1024,0,0,I$2,2)))/2,NA()),NA())</f>
        <v>#N/A</v>
      </c>
      <c r="J1024" s="0" t="n">
        <f aca="true">(OFFSET($H1024,$J$2-1,0)+OFFSET($I1024,$J$2-1,0))/2</f>
        <v>0</v>
      </c>
      <c r="K1024" s="0" t="e">
        <f aca="true">IF(ISNUMBER(A1024),(MAX(OFFSET($E1024,$J$2-1,0,K$2,2))+MIN(OFFSET($E1024,$J$2-1,0,K$2,2)))/2,NA())</f>
        <v>#N/A</v>
      </c>
      <c r="L1024" s="0" t="e">
        <f aca="true">IF(ISNUMBER(OFFSET($G1024,1-L$2,0)),OFFSET($G1024,1-L$2,0),NA())</f>
        <v>#N/A</v>
      </c>
    </row>
    <row r="1025" customFormat="false" ht="13.2" hidden="false" customHeight="false" outlineLevel="0" collapsed="false">
      <c r="A1025" s="0" t="str">
        <f aca="false">FCANDLE!A1015</f>
        <v/>
      </c>
      <c r="B1025" s="1" t="str">
        <f aca="false">IF(ISNUMBER(FCANDLE!B1015),FCANDLE!B1015,"")</f>
        <v/>
      </c>
      <c r="C1025" s="15" t="str">
        <f aca="false">IF(ISNUMBER($A1025),FCANDLE!C1015,"")</f>
        <v/>
      </c>
      <c r="D1025" s="16" t="str">
        <f aca="false">IF(ISNUMBER($A1025),FCANDLE!D1015,"")</f>
        <v/>
      </c>
      <c r="E1025" s="16" t="str">
        <f aca="false">IF(ISNUMBER($A1025),FCANDLE!E1015,"")</f>
        <v/>
      </c>
      <c r="F1025" s="16" t="str">
        <f aca="false">IF(ISNUMBER($A1025),FCANDLE!F1015,"")</f>
        <v/>
      </c>
      <c r="G1025" s="16" t="str">
        <f aca="false">IF(ISNUMBER($A1025),FCANDLE!G1015,"")</f>
        <v/>
      </c>
      <c r="H1025" s="0" t="e">
        <f aca="true">IF(ISNUMBER(A1025),IF($A$1-$A1025&gt;=H$2-1,(MAX(OFFSET($E1025,0,0,H$2,2))+MIN(OFFSET($E1025,0,0,H$2,2)))/2,NA()),NA())</f>
        <v>#N/A</v>
      </c>
      <c r="I1025" s="0" t="e">
        <f aca="true">IF(ISNUMBER(A1025),IF($A$1-$A1025&gt;=I$2-1,(MAX(OFFSET($E1025,0,0,I$2,2))+MIN(OFFSET($E1025,0,0,I$2,2)))/2,NA()),NA())</f>
        <v>#N/A</v>
      </c>
      <c r="J1025" s="0" t="n">
        <f aca="true">(OFFSET($H1025,$J$2-1,0)+OFFSET($I1025,$J$2-1,0))/2</f>
        <v>0</v>
      </c>
      <c r="K1025" s="0" t="e">
        <f aca="true">IF(ISNUMBER(A1025),(MAX(OFFSET($E1025,$J$2-1,0,K$2,2))+MIN(OFFSET($E1025,$J$2-1,0,K$2,2)))/2,NA())</f>
        <v>#N/A</v>
      </c>
      <c r="L1025" s="0" t="e">
        <f aca="true">IF(ISNUMBER(OFFSET($G1025,1-L$2,0)),OFFSET($G1025,1-L$2,0),NA())</f>
        <v>#N/A</v>
      </c>
    </row>
    <row r="1026" customFormat="false" ht="13.2" hidden="false" customHeight="false" outlineLevel="0" collapsed="false">
      <c r="A1026" s="0" t="str">
        <f aca="false">FCANDLE!A1016</f>
        <v/>
      </c>
      <c r="B1026" s="1" t="str">
        <f aca="false">IF(ISNUMBER(FCANDLE!B1016),FCANDLE!B1016,"")</f>
        <v/>
      </c>
      <c r="C1026" s="15" t="str">
        <f aca="false">IF(ISNUMBER($A1026),FCANDLE!C1016,"")</f>
        <v/>
      </c>
      <c r="D1026" s="16" t="str">
        <f aca="false">IF(ISNUMBER($A1026),FCANDLE!D1016,"")</f>
        <v/>
      </c>
      <c r="E1026" s="16" t="str">
        <f aca="false">IF(ISNUMBER($A1026),FCANDLE!E1016,"")</f>
        <v/>
      </c>
      <c r="F1026" s="16" t="str">
        <f aca="false">IF(ISNUMBER($A1026),FCANDLE!F1016,"")</f>
        <v/>
      </c>
      <c r="G1026" s="16" t="str">
        <f aca="false">IF(ISNUMBER($A1026),FCANDLE!G1016,"")</f>
        <v/>
      </c>
      <c r="H1026" s="0" t="e">
        <f aca="true">IF(ISNUMBER(A1026),IF($A$1-$A1026&gt;=H$2-1,(MAX(OFFSET($E1026,0,0,H$2,2))+MIN(OFFSET($E1026,0,0,H$2,2)))/2,NA()),NA())</f>
        <v>#N/A</v>
      </c>
      <c r="I1026" s="0" t="e">
        <f aca="true">IF(ISNUMBER(A1026),IF($A$1-$A1026&gt;=I$2-1,(MAX(OFFSET($E1026,0,0,I$2,2))+MIN(OFFSET($E1026,0,0,I$2,2)))/2,NA()),NA())</f>
        <v>#N/A</v>
      </c>
      <c r="J1026" s="0" t="n">
        <f aca="true">(OFFSET($H1026,$J$2-1,0)+OFFSET($I1026,$J$2-1,0))/2</f>
        <v>0</v>
      </c>
      <c r="K1026" s="0" t="e">
        <f aca="true">IF(ISNUMBER(A1026),(MAX(OFFSET($E1026,$J$2-1,0,K$2,2))+MIN(OFFSET($E1026,$J$2-1,0,K$2,2)))/2,NA())</f>
        <v>#N/A</v>
      </c>
      <c r="L1026" s="0" t="e">
        <f aca="true">IF(ISNUMBER(OFFSET($G1026,1-L$2,0)),OFFSET($G1026,1-L$2,0),NA())</f>
        <v>#N/A</v>
      </c>
    </row>
    <row r="1027" customFormat="false" ht="13.2" hidden="false" customHeight="false" outlineLevel="0" collapsed="false">
      <c r="A1027" s="0" t="str">
        <f aca="false">FCANDLE!A1017</f>
        <v/>
      </c>
      <c r="B1027" s="1" t="str">
        <f aca="false">IF(ISNUMBER(FCANDLE!B1017),FCANDLE!B1017,"")</f>
        <v/>
      </c>
      <c r="C1027" s="15" t="str">
        <f aca="false">IF(ISNUMBER($A1027),FCANDLE!C1017,"")</f>
        <v/>
      </c>
      <c r="D1027" s="16" t="str">
        <f aca="false">IF(ISNUMBER($A1027),FCANDLE!D1017,"")</f>
        <v/>
      </c>
      <c r="E1027" s="16" t="str">
        <f aca="false">IF(ISNUMBER($A1027),FCANDLE!E1017,"")</f>
        <v/>
      </c>
      <c r="F1027" s="16" t="str">
        <f aca="false">IF(ISNUMBER($A1027),FCANDLE!F1017,"")</f>
        <v/>
      </c>
      <c r="G1027" s="16" t="str">
        <f aca="false">IF(ISNUMBER($A1027),FCANDLE!G1017,"")</f>
        <v/>
      </c>
      <c r="H1027" s="0" t="e">
        <f aca="true">IF(ISNUMBER(A1027),IF($A$1-$A1027&gt;=H$2-1,(MAX(OFFSET($E1027,0,0,H$2,2))+MIN(OFFSET($E1027,0,0,H$2,2)))/2,NA()),NA())</f>
        <v>#N/A</v>
      </c>
      <c r="I1027" s="0" t="e">
        <f aca="true">IF(ISNUMBER(A1027),IF($A$1-$A1027&gt;=I$2-1,(MAX(OFFSET($E1027,0,0,I$2,2))+MIN(OFFSET($E1027,0,0,I$2,2)))/2,NA()),NA())</f>
        <v>#N/A</v>
      </c>
      <c r="J1027" s="0" t="n">
        <f aca="true">(OFFSET($H1027,$J$2-1,0)+OFFSET($I1027,$J$2-1,0))/2</f>
        <v>0</v>
      </c>
      <c r="K1027" s="0" t="e">
        <f aca="true">IF(ISNUMBER(A1027),(MAX(OFFSET($E1027,$J$2-1,0,K$2,2))+MIN(OFFSET($E1027,$J$2-1,0,K$2,2)))/2,NA())</f>
        <v>#N/A</v>
      </c>
      <c r="L1027" s="0" t="e">
        <f aca="true">IF(ISNUMBER(OFFSET($G1027,1-L$2,0)),OFFSET($G1027,1-L$2,0),NA())</f>
        <v>#N/A</v>
      </c>
    </row>
    <row r="1028" customFormat="false" ht="13.2" hidden="false" customHeight="false" outlineLevel="0" collapsed="false">
      <c r="A1028" s="0" t="str">
        <f aca="false">FCANDLE!A1018</f>
        <v/>
      </c>
      <c r="B1028" s="1" t="str">
        <f aca="false">IF(ISNUMBER(FCANDLE!B1018),FCANDLE!B1018,"")</f>
        <v/>
      </c>
      <c r="C1028" s="15" t="str">
        <f aca="false">IF(ISNUMBER($A1028),FCANDLE!C1018,"")</f>
        <v/>
      </c>
      <c r="D1028" s="16" t="str">
        <f aca="false">IF(ISNUMBER($A1028),FCANDLE!D1018,"")</f>
        <v/>
      </c>
      <c r="E1028" s="16" t="str">
        <f aca="false">IF(ISNUMBER($A1028),FCANDLE!E1018,"")</f>
        <v/>
      </c>
      <c r="F1028" s="16" t="str">
        <f aca="false">IF(ISNUMBER($A1028),FCANDLE!F1018,"")</f>
        <v/>
      </c>
      <c r="G1028" s="16" t="str">
        <f aca="false">IF(ISNUMBER($A1028),FCANDLE!G1018,"")</f>
        <v/>
      </c>
      <c r="H1028" s="0" t="e">
        <f aca="true">IF(ISNUMBER(A1028),IF($A$1-$A1028&gt;=H$2-1,(MAX(OFFSET($E1028,0,0,H$2,2))+MIN(OFFSET($E1028,0,0,H$2,2)))/2,NA()),NA())</f>
        <v>#N/A</v>
      </c>
      <c r="I1028" s="0" t="e">
        <f aca="true">IF(ISNUMBER(A1028),IF($A$1-$A1028&gt;=I$2-1,(MAX(OFFSET($E1028,0,0,I$2,2))+MIN(OFFSET($E1028,0,0,I$2,2)))/2,NA()),NA())</f>
        <v>#N/A</v>
      </c>
      <c r="J1028" s="0" t="n">
        <f aca="true">(OFFSET($H1028,$J$2-1,0)+OFFSET($I1028,$J$2-1,0))/2</f>
        <v>0</v>
      </c>
      <c r="K1028" s="0" t="e">
        <f aca="true">IF(ISNUMBER(A1028),(MAX(OFFSET($E1028,$J$2-1,0,K$2,2))+MIN(OFFSET($E1028,$J$2-1,0,K$2,2)))/2,NA())</f>
        <v>#N/A</v>
      </c>
      <c r="L1028" s="0" t="e">
        <f aca="true">IF(ISNUMBER(OFFSET($G1028,1-L$2,0)),OFFSET($G1028,1-L$2,0),NA())</f>
        <v>#N/A</v>
      </c>
    </row>
    <row r="1029" customFormat="false" ht="13.2" hidden="false" customHeight="false" outlineLevel="0" collapsed="false">
      <c r="A1029" s="0" t="str">
        <f aca="false">FCANDLE!A1019</f>
        <v/>
      </c>
      <c r="B1029" s="1" t="str">
        <f aca="false">IF(ISNUMBER(FCANDLE!B1019),FCANDLE!B1019,"")</f>
        <v/>
      </c>
      <c r="C1029" s="15" t="str">
        <f aca="false">IF(ISNUMBER($A1029),FCANDLE!C1019,"")</f>
        <v/>
      </c>
      <c r="D1029" s="16" t="str">
        <f aca="false">IF(ISNUMBER($A1029),FCANDLE!D1019,"")</f>
        <v/>
      </c>
      <c r="E1029" s="16" t="str">
        <f aca="false">IF(ISNUMBER($A1029),FCANDLE!E1019,"")</f>
        <v/>
      </c>
      <c r="F1029" s="16" t="str">
        <f aca="false">IF(ISNUMBER($A1029),FCANDLE!F1019,"")</f>
        <v/>
      </c>
      <c r="G1029" s="16" t="str">
        <f aca="false">IF(ISNUMBER($A1029),FCANDLE!G1019,"")</f>
        <v/>
      </c>
      <c r="H1029" s="0" t="e">
        <f aca="true">IF(ISNUMBER(A1029),IF($A$1-$A1029&gt;=H$2-1,(MAX(OFFSET($E1029,0,0,H$2,2))+MIN(OFFSET($E1029,0,0,H$2,2)))/2,NA()),NA())</f>
        <v>#N/A</v>
      </c>
      <c r="I1029" s="0" t="e">
        <f aca="true">IF(ISNUMBER(A1029),IF($A$1-$A1029&gt;=I$2-1,(MAX(OFFSET($E1029,0,0,I$2,2))+MIN(OFFSET($E1029,0,0,I$2,2)))/2,NA()),NA())</f>
        <v>#N/A</v>
      </c>
      <c r="J1029" s="0" t="n">
        <f aca="true">(OFFSET($H1029,$J$2-1,0)+OFFSET($I1029,$J$2-1,0))/2</f>
        <v>0</v>
      </c>
      <c r="K1029" s="0" t="e">
        <f aca="true">IF(ISNUMBER(A1029),(MAX(OFFSET($E1029,$J$2-1,0,K$2,2))+MIN(OFFSET($E1029,$J$2-1,0,K$2,2)))/2,NA())</f>
        <v>#N/A</v>
      </c>
      <c r="L1029" s="0" t="e">
        <f aca="true">IF(ISNUMBER(OFFSET($G1029,1-L$2,0)),OFFSET($G1029,1-L$2,0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04:59:31Z</dcterms:created>
  <dc:creator>exceller</dc:creator>
  <dc:description/>
  <dc:language>en-US</dc:language>
  <cp:lastModifiedBy>dekope</cp:lastModifiedBy>
  <dcterms:modified xsi:type="dcterms:W3CDTF">2012-01-15T23:27:22Z</dcterms:modified>
  <cp:revision>0</cp:revision>
  <dc:subject/>
  <dc:title/>
</cp:coreProperties>
</file>