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先物ヘッジ比率簡易計算" sheetId="1" state="visible" r:id="rId2"/>
    <sheet name="かんたん株ポート管理シート" sheetId="2" state="visible" r:id="rId3"/>
    <sheet name="四本値取得" sheetId="3" state="visible" r:id="rId4"/>
  </sheets>
  <externalReferences>
    <externalReference r:id="rId5"/>
    <externalReference r:id="rId6"/>
    <externalReference r:id="rId7"/>
  </externalReferences>
  <definedNames>
    <definedName function="false" hidden="false" localSheetId="1" name="_xlnm.Print_Area" vbProcedure="false">かんたん株ポート管理シート!$E$2:$J$38</definedName>
    <definedName function="false" hidden="false" name="BuyAMT" vbProcedure="false">'[2]'!$E$6</definedName>
    <definedName function="false" hidden="false" name="CalcDate" vbProcedure="false">'[2]'!$C$7</definedName>
    <definedName function="false" hidden="false" name="CalcDate1" vbProcedure="false">'[2]'!$H$8</definedName>
    <definedName function="false" hidden="false" name="CallorPut" vbProcedure="false">'[2]'!$C$6</definedName>
    <definedName function="false" hidden="false" name="DayBase" vbProcedure="false">'[2]'!$E$3</definedName>
    <definedName function="false" hidden="false" name="DealerCode" vbProcedure="false">'[2]'!$B$6</definedName>
    <definedName function="false" hidden="false" name="Deal_Ccy" vbProcedure="false">#REF!</definedName>
    <definedName function="false" hidden="false" name="Deal_Size" vbProcedure="false">#REF!</definedName>
    <definedName function="false" hidden="false" name="Dlog_bk_prj_id" vbProcedure="false">"エディット 12"</definedName>
    <definedName function="false" hidden="false" name="Dlog_bk_prj_name" vbProcedure="false">"エディット 13"</definedName>
    <definedName function="false" hidden="false" name="Dlog_bk_sht_id" vbProcedure="false">"エディット 14"</definedName>
    <definedName function="false" hidden="false" name="Dlog_sh_sht_name" vbProcedure="false">"ドロップ 95"</definedName>
    <definedName function="false" hidden="false" name="Expire" vbProcedure="false">'[2]'!$C$8</definedName>
    <definedName function="false" hidden="false" name="FAJPY" vbProcedure="false">#REF!</definedName>
    <definedName function="false" hidden="false" name="FAUSD" vbProcedure="false">#REF!</definedName>
    <definedName function="false" hidden="false" name="Indicator" vbProcedure="false">'[2]'!$I$6</definedName>
    <definedName function="false" hidden="false" name="in_JPY" vbProcedure="false">#REF!</definedName>
    <definedName function="false" hidden="false" name="in_USD" vbProcedure="false">#REF!</definedName>
    <definedName function="false" hidden="false" name="IV" vbProcedure="false">'[2]'!$E$4</definedName>
    <definedName function="false" hidden="false" name="LastPrice" vbProcedure="false">#REF!</definedName>
    <definedName function="false" hidden="false" name="matu" vbProcedure="false">'[2]'!$E$1</definedName>
    <definedName function="false" hidden="false" name="NumberofOrders" vbProcedure="false">'[2]'!$Q$3</definedName>
    <definedName function="false" hidden="false" name="OrderPrice" vbProcedure="false">'[2]'!$F$6</definedName>
    <definedName function="false" hidden="false" name="OrderType" vbProcedure="false">'[2]'!$G$6</definedName>
    <definedName function="false" hidden="false" name="PCode" vbProcedure="false">'[2]'!$C$6</definedName>
    <definedName function="false" hidden="false" name="Premium" vbProcedure="false">'[2]'!$E$5</definedName>
    <definedName function="false" hidden="false" name="ProductCode" vbProcedure="false">#REF!</definedName>
    <definedName function="false" hidden="false" name="RowOne" vbProcedure="false">'[2]'!$P$1</definedName>
    <definedName function="false" hidden="false" name="RowTwo" vbProcedure="false">'[2]'!$P$1</definedName>
    <definedName function="false" hidden="false" name="SellAMT" vbProcedure="false">'[2]'!$D$6</definedName>
    <definedName function="false" hidden="false" name="Strike" vbProcedure="false">'[2]'!$C$5</definedName>
    <definedName function="false" hidden="false" name="StrikeTable" vbProcedure="false">'[2]'!$AA$26:$AB$45</definedName>
    <definedName function="false" hidden="false" name="Symbol" vbProcedure="false">#REF!</definedName>
    <definedName function="false" hidden="false" name="Tic" vbProcedure="false">#REF!</definedName>
    <definedName function="false" hidden="false" name="Time" vbProcedure="false">'[2]'!$H$6</definedName>
    <definedName function="false" hidden="false" name="Type" vbProcedure="false">#REF!</definedName>
    <definedName function="false" hidden="false" name="Underlying" vbProcedure="false">'[2]'!$C$4</definedName>
    <definedName function="false" hidden="false" name="Yield" vbProcedure="false">'[2]'!$E$2</definedName>
    <definedName function="false" hidden="false" name="_d1" vbProcedure="false">'[2]'!$E$12</definedName>
    <definedName function="false" hidden="false" name="_d2" vbProcedure="false">'[2]'!$F$12</definedName>
    <definedName function="false" hidden="false" name="_IV1" vbProcedure="false">'[2]'!$J$5</definedName>
    <definedName function="false" hidden="false" name="シート選択見だし" vbProcedure="false">"ラベル 5"</definedName>
    <definedName function="false" hidden="false" localSheetId="0" name="Excel_BuiltIn__FilterDatabase" vbProcedure="false">先物ヘッジ比率簡易計算!$M$1:$M$1</definedName>
    <definedName function="false" hidden="false" localSheetId="1" name="Deal_Ccy" vbProcedure="false">[3]銘柄設定!$M$3</definedName>
    <definedName function="false" hidden="false" localSheetId="1" name="Deal_Size" vbProcedure="false">[3]銘柄設定!$K$3</definedName>
    <definedName function="false" hidden="false" localSheetId="1" name="FAJPY" vbProcedure="false">[3]銘柄設定!$I$3</definedName>
    <definedName function="false" hidden="false" localSheetId="1" name="FAUSD" vbProcedure="false">[3]銘柄設定!$H$3</definedName>
    <definedName function="false" hidden="false" localSheetId="1" name="in_JPY" vbProcedure="false">[3]銘柄設定!$U$3</definedName>
    <definedName function="false" hidden="false" localSheetId="1" name="in_USD" vbProcedure="false">[3]銘柄設定!$T$3</definedName>
    <definedName function="false" hidden="false" localSheetId="1" name="LastPrice" vbProcedure="false">[3]銘柄設定!$N$3</definedName>
    <definedName function="false" hidden="false" localSheetId="1" name="ProductCode" vbProcedure="false">[3]銘柄設定!$J$4:$J$14</definedName>
    <definedName function="false" hidden="false" localSheetId="1" name="Symbol" vbProcedure="false">[3]銘柄設定!$B$3</definedName>
    <definedName function="false" hidden="false" localSheetId="1" name="Tic" vbProcedure="false">[3]銘柄設定!$S$3</definedName>
    <definedName function="false" hidden="false" localSheetId="1" name="Type" vbProcedure="false">[3]銘柄設定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78">
  <si>
    <t xml:space="preserve">先物ヘッジ比率簡易計算シート</t>
  </si>
  <si>
    <r>
      <rPr>
        <sz val="11"/>
        <rFont val="Noto Sans"/>
        <family val="2"/>
      </rPr>
      <t xml:space="preserve">（収録日　</t>
    </r>
    <r>
      <rPr>
        <sz val="11"/>
        <rFont val="ＭＳ Ｐゴシック"/>
        <family val="3"/>
        <charset val="128"/>
      </rPr>
      <t xml:space="preserve">2011/09/26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日</t>
    </r>
  </si>
  <si>
    <t xml:space="preserve">足種別</t>
  </si>
  <si>
    <t xml:space="preserve">D</t>
  </si>
  <si>
    <t xml:space="preserve">　※　個別のみ</t>
  </si>
  <si>
    <t xml:space="preserve">銘柄コード</t>
  </si>
  <si>
    <t xml:space="preserve">ヘッジ</t>
  </si>
  <si>
    <t xml:space="preserve">持ち高
（ラージ換算）</t>
  </si>
  <si>
    <t xml:space="preserve">建値</t>
  </si>
  <si>
    <t xml:space="preserve">現在値</t>
  </si>
  <si>
    <t xml:space="preserve">先物損益</t>
  </si>
  <si>
    <t xml:space="preserve">ヘッジ込み合計損益</t>
  </si>
  <si>
    <r>
      <rPr>
        <sz val="11"/>
        <rFont val="ＭＳ Ｐゴシック"/>
        <family val="3"/>
        <charset val="128"/>
      </rPr>
      <t xml:space="preserve">52</t>
    </r>
    <r>
      <rPr>
        <sz val="11"/>
        <rFont val="Noto Sans"/>
        <family val="2"/>
      </rPr>
      <t xml:space="preserve">週</t>
    </r>
  </si>
  <si>
    <t xml:space="preserve">取得期間</t>
  </si>
  <si>
    <t xml:space="preserve">N225</t>
  </si>
  <si>
    <t xml:space="preserve">日経平均先物</t>
  </si>
  <si>
    <t xml:space="preserve">ヘッジ後リスク（先物換算）</t>
  </si>
  <si>
    <t xml:space="preserve">昇順降順</t>
  </si>
  <si>
    <t xml:space="preserve">A</t>
  </si>
  <si>
    <t xml:space="preserve">銘柄名</t>
  </si>
  <si>
    <t xml:space="preserve">※　売り持ちの時はマイナスで入力</t>
  </si>
  <si>
    <t xml:space="preserve">本数</t>
  </si>
  <si>
    <t xml:space="preserve">取引日付</t>
  </si>
  <si>
    <t xml:space="preserve">終値</t>
  </si>
  <si>
    <t xml:space="preserve">個別株合計損益</t>
  </si>
  <si>
    <t xml:space="preserve">個別銘柄合計
リスク（先物換算）</t>
  </si>
  <si>
    <t xml:space="preserve">持ち高
（株数）</t>
  </si>
  <si>
    <t xml:space="preserve">取得価格</t>
  </si>
  <si>
    <t xml:space="preserve">損益</t>
  </si>
  <si>
    <r>
      <rPr>
        <sz val="11"/>
        <rFont val="Noto Sans"/>
        <family val="2"/>
      </rPr>
      <t xml:space="preserve">対日経平均</t>
    </r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日ベータ</t>
    </r>
  </si>
  <si>
    <r>
      <rPr>
        <sz val="11"/>
        <rFont val="Noto Sans"/>
        <family val="2"/>
      </rPr>
      <t xml:space="preserve">対日経平均</t>
    </r>
    <r>
      <rPr>
        <sz val="11"/>
        <rFont val="ＭＳ Ｐゴシック"/>
        <family val="3"/>
        <charset val="128"/>
      </rPr>
      <t xml:space="preserve">52</t>
    </r>
    <r>
      <rPr>
        <sz val="11"/>
        <rFont val="Noto Sans"/>
        <family val="2"/>
      </rPr>
      <t xml:space="preserve">週ベータ</t>
    </r>
  </si>
  <si>
    <t xml:space="preserve">使用する
ベータ期間</t>
  </si>
  <si>
    <t xml:space="preserve">先物換算</t>
  </si>
  <si>
    <r>
      <rPr>
        <sz val="20"/>
        <rFont val="Noto Sans"/>
        <family val="2"/>
      </rPr>
      <t xml:space="preserve">かんたん株ポート管理シート　</t>
    </r>
    <r>
      <rPr>
        <sz val="20"/>
        <rFont val="ＭＳ Ｐゴシック"/>
        <family val="3"/>
        <charset val="128"/>
      </rPr>
      <t xml:space="preserve">ver 1.2  ©mazyoshisystemlabo</t>
    </r>
  </si>
  <si>
    <t xml:space="preserve">日付</t>
  </si>
  <si>
    <r>
      <rPr>
        <sz val="11"/>
        <rFont val="Noto Sans"/>
        <family val="2"/>
      </rPr>
      <t xml:space="preserve">前日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額）</t>
    </r>
  </si>
  <si>
    <t xml:space="preserve">昨日まで累計損益</t>
  </si>
  <si>
    <t xml:space="preserve">日経平均</t>
  </si>
  <si>
    <t xml:space="preserve">ドル円</t>
  </si>
  <si>
    <t xml:space="preserve">ベータの種類　</t>
  </si>
  <si>
    <r>
      <rPr>
        <b val="true"/>
        <sz val="11"/>
        <rFont val="Noto Sans"/>
        <family val="2"/>
      </rPr>
      <t xml:space="preserve">対日経平均</t>
    </r>
    <r>
      <rPr>
        <b val="true"/>
        <sz val="11"/>
        <rFont val="ＭＳ Ｐゴシック"/>
        <family val="3"/>
        <charset val="128"/>
      </rPr>
      <t xml:space="preserve">60</t>
    </r>
    <r>
      <rPr>
        <b val="true"/>
        <sz val="11"/>
        <rFont val="Noto Sans"/>
        <family val="2"/>
      </rPr>
      <t xml:space="preserve">日ベータ</t>
    </r>
  </si>
  <si>
    <r>
      <rPr>
        <sz val="11"/>
        <rFont val="Noto Sans"/>
        <family val="2"/>
      </rPr>
      <t xml:space="preserve">前日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率）</t>
    </r>
  </si>
  <si>
    <t xml:space="preserve">コード</t>
  </si>
  <si>
    <t xml:space="preserve">価格等のデータ</t>
  </si>
  <si>
    <t xml:space="preserve">本日損益</t>
  </si>
  <si>
    <t xml:space="preserve">買気配値</t>
  </si>
  <si>
    <t xml:space="preserve">前日終値</t>
  </si>
  <si>
    <r>
      <rPr>
        <b val="true"/>
        <sz val="11"/>
        <rFont val="Noto Sans"/>
        <family val="2"/>
      </rPr>
      <t xml:space="preserve">前日比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額）</t>
    </r>
  </si>
  <si>
    <r>
      <rPr>
        <b val="true"/>
        <sz val="11"/>
        <rFont val="Noto Sans"/>
        <family val="2"/>
      </rPr>
      <t xml:space="preserve">前日比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率）</t>
    </r>
  </si>
  <si>
    <t xml:space="preserve">売気配値</t>
  </si>
  <si>
    <t xml:space="preserve">高値</t>
  </si>
  <si>
    <t xml:space="preserve">安値</t>
  </si>
  <si>
    <t xml:space="preserve">出来高</t>
  </si>
  <si>
    <t xml:space="preserve">HV</t>
  </si>
  <si>
    <t xml:space="preserve">ベータ</t>
  </si>
  <si>
    <t xml:space="preserve">単位</t>
  </si>
  <si>
    <t xml:space="preserve">β</t>
  </si>
  <si>
    <t xml:space="preserve">バランス</t>
  </si>
  <si>
    <t xml:space="preserve">累計損益</t>
  </si>
  <si>
    <t xml:space="preserve">日経先物</t>
  </si>
  <si>
    <r>
      <rPr>
        <b val="true"/>
        <sz val="9"/>
        <rFont val="Noto Sans"/>
        <family val="2"/>
      </rPr>
      <t xml:space="preserve">日経先物</t>
    </r>
    <r>
      <rPr>
        <b val="true"/>
        <sz val="9"/>
        <rFont val="ＭＳ Ｐゴシック"/>
        <family val="3"/>
        <charset val="128"/>
      </rPr>
      <t xml:space="preserve">mini</t>
    </r>
  </si>
  <si>
    <t xml:space="preserve">評価損益</t>
  </si>
  <si>
    <t xml:space="preserve">実現損益</t>
  </si>
  <si>
    <t xml:space="preserve">先物換算リスク</t>
  </si>
  <si>
    <t xml:space="preserve">シミレーション（先物）</t>
  </si>
  <si>
    <t xml:space="preserve">銘柄</t>
  </si>
  <si>
    <t xml:space="preserve">売り持ち</t>
  </si>
  <si>
    <t xml:space="preserve">買い持ち</t>
  </si>
  <si>
    <t xml:space="preserve">評価価格</t>
  </si>
  <si>
    <t xml:space="preserve">損益合計</t>
  </si>
  <si>
    <t xml:space="preserve">株数</t>
  </si>
  <si>
    <t xml:space="preserve">取引価格</t>
  </si>
  <si>
    <t xml:space="preserve">評価</t>
  </si>
  <si>
    <t xml:space="preserve">実現</t>
  </si>
  <si>
    <t xml:space="preserve">日経平均四本値取得</t>
  </si>
  <si>
    <t xml:space="preserve">引数</t>
  </si>
  <si>
    <t xml:space="preserve">個別株終値取得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\£#,##0;[RED]&quot;-£&quot;#,##0"/>
    <numFmt numFmtId="166" formatCode="[$-409]#,##0_);[RED]\(#,##0\)"/>
    <numFmt numFmtId="167" formatCode="#,##0.000;[RED]\-#,##0.000"/>
    <numFmt numFmtId="168" formatCode="[$-409]h:mm"/>
    <numFmt numFmtId="169" formatCode="#,##0.0;[RED]\-#,##0.0"/>
    <numFmt numFmtId="170" formatCode="[$-409]m/d/yyyy"/>
    <numFmt numFmtId="171" formatCode="General"/>
    <numFmt numFmtId="172" formatCode="[$-409]#,##0.00_);[RED]\(#,##0.00\)"/>
    <numFmt numFmtId="173" formatCode="#,##0.00000;[RED]\-#,##0.00000"/>
    <numFmt numFmtId="174" formatCode="#,###_ ;[RED]\-#,###"/>
    <numFmt numFmtId="175" formatCode="yyyy\年m\月d\日;@"/>
    <numFmt numFmtId="176" formatCode="h:mm;@"/>
    <numFmt numFmtId="177" formatCode="#,##0.00_ ;[RED]\-#,##0.00\ "/>
    <numFmt numFmtId="178" formatCode="#,##0.0000;[RED]\-#,##0.000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sz val="16"/>
      <name val="ＭＳ Ｐゴシック"/>
      <family val="3"/>
      <charset val="128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9"/>
      <name val="Noto Sans"/>
      <family val="2"/>
    </font>
    <font>
      <b val="true"/>
      <sz val="9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14"/>
      <name val="Noto Sans"/>
      <family val="2"/>
    </font>
    <font>
      <b val="true"/>
      <sz val="16"/>
      <name val="ＭＳ Ｐゴシック"/>
      <family val="3"/>
      <charset val="128"/>
    </font>
    <font>
      <b val="true"/>
      <sz val="1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hair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9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4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4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2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2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2" fillId="0" borderId="2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2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4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4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5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52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2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5" fillId="0" borderId="0" xfId="5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4" fontId="27" fillId="0" borderId="0" xfId="5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27" fillId="0" borderId="0" xfId="5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5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28" fillId="0" borderId="0" xfId="5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74" fontId="29" fillId="0" borderId="41" xfId="5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27" fillId="0" borderId="42" xfId="5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4" borderId="14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9" fillId="0" borderId="0" xfId="5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27" fillId="0" borderId="0" xfId="5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0" fillId="16" borderId="2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2" fillId="0" borderId="43" xfId="5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3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0" fillId="0" borderId="0" xfId="5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30" fillId="23" borderId="2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23" borderId="23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16" borderId="23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1" fillId="23" borderId="23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23" borderId="47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0" fillId="0" borderId="27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6" fontId="0" fillId="0" borderId="28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71" fontId="0" fillId="0" borderId="28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71" fontId="0" fillId="0" borderId="28" xfId="52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0" fillId="0" borderId="28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28" xfId="52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8" xfId="52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34" fillId="0" borderId="43" xfId="5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5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4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6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7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37" fillId="0" borderId="48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0" fillId="0" borderId="32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6" fontId="0" fillId="0" borderId="33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71" fontId="0" fillId="0" borderId="33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71" fontId="0" fillId="0" borderId="33" xfId="52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0" fillId="0" borderId="33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33" xfId="52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0" xfId="52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4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6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7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37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37" fillId="0" borderId="50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29" fillId="0" borderId="32" xfId="5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8" fillId="0" borderId="5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9" fillId="0" borderId="51" xfId="6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0" fillId="0" borderId="5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74" fontId="41" fillId="0" borderId="53" xfId="5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5" fillId="0" borderId="54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0" fillId="0" borderId="15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6" fontId="0" fillId="0" borderId="16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71" fontId="0" fillId="0" borderId="16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71" fontId="0" fillId="0" borderId="16" xfId="52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0" fillId="0" borderId="16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17" xfId="52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7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7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37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0" fillId="0" borderId="0" xfId="5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1" fillId="0" borderId="21" xfId="5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30" fillId="0" borderId="21" xfId="5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0" fillId="0" borderId="56" xfId="5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30" fillId="0" borderId="57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0" fillId="0" borderId="58" xfId="6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59" xfId="5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60" xfId="5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59" xfId="5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0" fillId="0" borderId="0" xfId="5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30" fillId="0" borderId="16" xfId="5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0" fillId="0" borderId="17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1" fillId="4" borderId="35" xfId="5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1" fillId="0" borderId="56" xfId="5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1" fillId="6" borderId="3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6" borderId="5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3" borderId="3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3" borderId="4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56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1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1" fillId="0" borderId="61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1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31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31" fillId="0" borderId="35" xfId="5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1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1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1" fillId="0" borderId="50" xfId="1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31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31" fillId="3" borderId="5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1" fillId="4" borderId="38" xfId="5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1" fillId="0" borderId="38" xfId="5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0" fillId="0" borderId="0" xfId="5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0" fillId="0" borderId="0" xfId="5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2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自己売買取引報告書200709-09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通貨_かんたん株ポート管理シート1.2" xfId="61"/>
    <cellStyle name="集計" xfId="62"/>
  </cellStyles>
  <dxfs count="1">
    <dxf>
      <font>
        <name val="ＭＳ Ｐゴシック"/>
        <charset val="128"/>
        <family val="3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2458;&#12503;&#12471;&#12519;&#12531;&#20808;&#29289;&#21462;&#24341;&#12471;&#12540;&#12488;/&#30456;&#22580;&#31649;&#29702;&#12477;&#12501;&#12488;&#12454;&#12456;&#12450;&#12540;/&#12487;&#12451;&#12540;&#12522;&#12531;&#12464;&#12471;&#12540;&#12488;/&#30456;&#22580;&#31649;&#29702;&#12477;&#12501;&#12488;&#12454;&#12456;&#12450;&#12540;/OPTION&#31649;&#29702;/9&#26376;10&#26376;&#12473;&#12503;&#12524;&#12483;&#124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&#12458;&#12503;&#12471;&#12519;&#12531;&#20808;&#29289;&#21462;&#24341;&#12471;&#12540;&#12488;/&#30456;&#22580;&#31649;&#29702;&#12477;&#12501;&#12488;&#12454;&#12456;&#12450;&#12540;/&#12487;&#12451;&#12540;&#12522;&#12531;&#12464;&#12471;&#12540;&#12488;/&#26666;&#20808;&#12458;&#12503;&#12471;&#12519;&#12531;&#21462;&#24341;&#12471;&#12540;&#1248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Program%20Files/Okasan%20Online%20Securities%20Co.,Ltd/&#23713;&#19977;RSS/&#23713;&#19977;RSS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Graph2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090907"/>
      <sheetName val="雛形"/>
      <sheetName val="monthlyPL"/>
      <sheetName val="オプション損益グラフ"/>
      <sheetName val="銘柄設定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IDXCANDLE_M"/>
      <definedName name="FQUOTE"/>
      <definedName name="QUOTE"/>
      <definedName name="CANDLE_M"/>
      <definedName name="IDX"/>
      <definedName name="FX"/>
    </defined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25"/>
    <col collapsed="false" customWidth="true" hidden="false" outlineLevel="0" max="3" min="3" style="0" width="13.49"/>
    <col collapsed="false" customWidth="true" hidden="false" outlineLevel="0" max="4" min="4" style="1" width="11.87"/>
    <col collapsed="false" customWidth="true" hidden="false" outlineLevel="0" max="5" min="5" style="1" width="9.75"/>
    <col collapsed="false" customWidth="false" hidden="false" outlineLevel="0" max="6" min="6" style="1" width="8.99"/>
    <col collapsed="false" customWidth="true" hidden="false" outlineLevel="0" max="7" min="7" style="0" width="11.12"/>
    <col collapsed="false" customWidth="true" hidden="false" outlineLevel="0" max="9" min="8" style="2" width="19.99"/>
    <col collapsed="false" customWidth="true" hidden="false" outlineLevel="0" max="10" min="10" style="0" width="10.99"/>
    <col collapsed="false" customWidth="true" hidden="false" outlineLevel="0" max="11" min="11" style="2" width="12.25"/>
    <col collapsed="false" customWidth="true" hidden="false" outlineLevel="0" max="20" min="18" style="0" width="13.62"/>
    <col collapsed="false" customWidth="true" hidden="false" outlineLevel="0" max="21" min="21" style="0" width="10.25"/>
  </cols>
  <sheetData>
    <row r="1" customFormat="false" ht="25.5" hidden="false" customHeight="true" outlineLevel="0" collapsed="false">
      <c r="B1" s="3" t="s">
        <v>0</v>
      </c>
      <c r="F1" s="4" t="s">
        <v>1</v>
      </c>
      <c r="M1" s="0" t="s">
        <v>2</v>
      </c>
      <c r="O1" s="5" t="s">
        <v>3</v>
      </c>
      <c r="P1" s="6" t="s">
        <v>4</v>
      </c>
      <c r="Q1" s="7" t="s">
        <v>5</v>
      </c>
      <c r="R1" s="8"/>
      <c r="S1" s="8"/>
      <c r="T1" s="9" t="s">
        <v>6</v>
      </c>
      <c r="V1" s="0" t="e">
        <f aca="false">([1]!IDXCANDLE_M,"N225",$P$2,"取引日付",$R$5,$P$3,$P$4)</f>
        <v>#VALUE!</v>
      </c>
    </row>
    <row r="2" customFormat="false" ht="30.75" hidden="false" customHeight="true" outlineLevel="0" collapsed="false">
      <c r="B2" s="10" t="s">
        <v>7</v>
      </c>
      <c r="C2" s="10"/>
      <c r="D2" s="11" t="s">
        <v>8</v>
      </c>
      <c r="E2" s="12" t="s">
        <v>9</v>
      </c>
      <c r="F2" s="12" t="s">
        <v>10</v>
      </c>
      <c r="G2" s="13" t="s">
        <v>11</v>
      </c>
      <c r="I2" s="14" t="s">
        <v>12</v>
      </c>
      <c r="J2" s="14"/>
      <c r="K2" s="15" t="e">
        <f aca="false">G3+G5</f>
        <v>#VALUE!</v>
      </c>
      <c r="M2" s="0" t="s">
        <v>13</v>
      </c>
      <c r="O2" s="5" t="s">
        <v>14</v>
      </c>
      <c r="P2" s="16" t="n">
        <v>0</v>
      </c>
      <c r="S2" s="17" t="s">
        <v>15</v>
      </c>
      <c r="T2" s="18" t="n">
        <v>9501</v>
      </c>
      <c r="V2" s="0" t="e">
        <f aca="false">([1]!IDXCANDLE_M,"N225",$P$2,"終値",$S$5,$P$3,$P$4)</f>
        <v>#VALUE!</v>
      </c>
    </row>
    <row r="3" customFormat="false" ht="30.75" hidden="false" customHeight="true" outlineLevel="0" collapsed="false">
      <c r="B3" s="19" t="s">
        <v>16</v>
      </c>
      <c r="C3" s="19"/>
      <c r="D3" s="20" t="n">
        <v>-4.7</v>
      </c>
      <c r="E3" s="21" t="n">
        <v>9750</v>
      </c>
      <c r="F3" s="22" t="e">
        <f aca="false">([1]!FQUOTE,"N225","0","現在値")</f>
        <v>#VALUE!</v>
      </c>
      <c r="G3" s="23" t="e">
        <f aca="false">(F3-E3)*D3*1000</f>
        <v>#VALUE!</v>
      </c>
      <c r="I3" s="24" t="s">
        <v>17</v>
      </c>
      <c r="J3" s="24"/>
      <c r="K3" s="25" t="e">
        <f aca="false">D3+K5</f>
        <v>#VALUE!</v>
      </c>
      <c r="O3" s="5" t="s">
        <v>18</v>
      </c>
      <c r="P3" s="6" t="s">
        <v>19</v>
      </c>
      <c r="S3" s="7" t="s">
        <v>20</v>
      </c>
      <c r="T3" s="0" t="e">
        <f aca="false">([1]!QUOTE,T2,"",$S3)</f>
        <v>#VALUE!</v>
      </c>
      <c r="V3" s="0" t="e">
        <f aca="false">([1]!CANDLE_M,$T$2,"",$P$1,$P$2,"終値",T5,$P$3,$P$4)</f>
        <v>#VALUE!</v>
      </c>
    </row>
    <row r="4" customFormat="false" ht="24.75" hidden="false" customHeight="true" outlineLevel="0" collapsed="false">
      <c r="D4" s="26" t="s">
        <v>21</v>
      </c>
      <c r="O4" s="27" t="s">
        <v>22</v>
      </c>
      <c r="P4" s="28" t="n">
        <v>91</v>
      </c>
      <c r="R4" s="7" t="s">
        <v>23</v>
      </c>
      <c r="S4" s="29" t="s">
        <v>24</v>
      </c>
      <c r="T4" s="29" t="s">
        <v>24</v>
      </c>
    </row>
    <row r="5" customFormat="false" ht="27" hidden="false" customHeight="true" outlineLevel="0" collapsed="false">
      <c r="E5" s="30" t="s">
        <v>25</v>
      </c>
      <c r="F5" s="30"/>
      <c r="G5" s="31" t="e">
        <f aca="false">SUM(G7:G12)</f>
        <v>#VALUE!</v>
      </c>
      <c r="I5" s="32" t="s">
        <v>26</v>
      </c>
      <c r="J5" s="32"/>
      <c r="K5" s="33" t="e">
        <f aca="false">SUM(K7:K12)</f>
        <v>#VALUE!</v>
      </c>
      <c r="R5" s="34" t="n">
        <v>40681</v>
      </c>
      <c r="S5" s="0" t="n">
        <v>9662.08</v>
      </c>
      <c r="T5" s="0" t="n">
        <v>389</v>
      </c>
    </row>
    <row r="6" customFormat="false" ht="27.75" hidden="false" customHeight="false" outlineLevel="0" collapsed="false">
      <c r="B6" s="35" t="s">
        <v>6</v>
      </c>
      <c r="C6" s="36" t="s">
        <v>20</v>
      </c>
      <c r="D6" s="37" t="s">
        <v>27</v>
      </c>
      <c r="E6" s="37" t="s">
        <v>28</v>
      </c>
      <c r="F6" s="38" t="s">
        <v>10</v>
      </c>
      <c r="G6" s="39" t="s">
        <v>29</v>
      </c>
      <c r="H6" s="40" t="s">
        <v>30</v>
      </c>
      <c r="I6" s="41" t="s">
        <v>31</v>
      </c>
      <c r="J6" s="42" t="s">
        <v>32</v>
      </c>
      <c r="K6" s="43" t="s">
        <v>33</v>
      </c>
      <c r="R6" s="34" t="n">
        <v>40682</v>
      </c>
      <c r="S6" s="0" t="n">
        <v>9620.82</v>
      </c>
      <c r="T6" s="0" t="n">
        <v>358</v>
      </c>
    </row>
    <row r="7" customFormat="false" ht="14.25" hidden="false" customHeight="false" outlineLevel="0" collapsed="false">
      <c r="B7" s="44" t="n">
        <v>9501</v>
      </c>
      <c r="C7" s="45" t="e">
        <f aca="false">([1]!QUOTE,$B7,"",C$6)</f>
        <v>#VALUE!</v>
      </c>
      <c r="D7" s="46" t="n">
        <v>40000</v>
      </c>
      <c r="E7" s="46" t="n">
        <v>300</v>
      </c>
      <c r="F7" s="47" t="e">
        <f aca="false">([1]!QUOTE,$B7,"",F$6)</f>
        <v>#VALUE!</v>
      </c>
      <c r="G7" s="48" t="e">
        <f aca="false">IF(ISNUMBER(B7),(F7-E7)*D7,0)</f>
        <v>#VALUE!</v>
      </c>
      <c r="H7" s="49" t="e">
        <f aca="false">([1]!QUOTE,$B7,"",H$6)</f>
        <v>#VALUE!</v>
      </c>
      <c r="I7" s="50" t="e">
        <f aca="false">([1]!QUOTE,$B7,"",I$6)</f>
        <v>#VALUE!</v>
      </c>
      <c r="J7" s="51" t="s">
        <v>13</v>
      </c>
      <c r="K7" s="52" t="e">
        <f aca="false">IF(ISNUMBER(B7),IF($J7="60日",H7,I7)*D7*F7/($F$3*1000),0)</f>
        <v>#VALUE!</v>
      </c>
      <c r="R7" s="34" t="n">
        <v>40683</v>
      </c>
      <c r="S7" s="0" t="n">
        <v>9607.08</v>
      </c>
      <c r="T7" s="0" t="n">
        <v>367</v>
      </c>
    </row>
    <row r="8" customFormat="false" ht="13.5" hidden="false" customHeight="false" outlineLevel="0" collapsed="false">
      <c r="B8" s="53" t="n">
        <v>8411</v>
      </c>
      <c r="C8" s="54" t="e">
        <f aca="false">([1]!QUOTE,$B8,"",C$6)</f>
        <v>#VALUE!</v>
      </c>
      <c r="D8" s="55" t="n">
        <v>50000</v>
      </c>
      <c r="E8" s="55" t="n">
        <v>120</v>
      </c>
      <c r="F8" s="56" t="e">
        <f aca="false">([1]!QUOTE,$B8,"",F$6)</f>
        <v>#VALUE!</v>
      </c>
      <c r="G8" s="57" t="e">
        <f aca="false">IF(ISNUMBER(B8),(F8-E8)*D8,0)</f>
        <v>#VALUE!</v>
      </c>
      <c r="H8" s="58" t="e">
        <f aca="false">([1]!QUOTE,$B8,"",H$6)</f>
        <v>#VALUE!</v>
      </c>
      <c r="I8" s="59" t="e">
        <f aca="false">([1]!QUOTE,$B8,"",I$6)</f>
        <v>#VALUE!</v>
      </c>
      <c r="J8" s="51" t="s">
        <v>2</v>
      </c>
      <c r="K8" s="60" t="e">
        <f aca="false">IF(ISNUMBER(B8),IF($J8="60日",H8,I8)*D8*F8/($F$3*1000),0)</f>
        <v>#VALUE!</v>
      </c>
      <c r="R8" s="34" t="n">
        <v>40686</v>
      </c>
      <c r="S8" s="0" t="n">
        <v>9460.63</v>
      </c>
      <c r="T8" s="0" t="n">
        <v>334</v>
      </c>
    </row>
    <row r="9" customFormat="false" ht="13.5" hidden="false" customHeight="false" outlineLevel="0" collapsed="false">
      <c r="B9" s="53" t="n">
        <v>6954</v>
      </c>
      <c r="C9" s="54" t="e">
        <f aca="false">([1]!QUOTE,$B9,"",C$6)</f>
        <v>#VALUE!</v>
      </c>
      <c r="D9" s="55" t="n">
        <v>1000</v>
      </c>
      <c r="E9" s="55" t="n">
        <v>10500</v>
      </c>
      <c r="F9" s="56" t="e">
        <f aca="false">([1]!QUOTE,$B9,"",F$6)</f>
        <v>#VALUE!</v>
      </c>
      <c r="G9" s="57" t="e">
        <f aca="false">IF(ISNUMBER(B9),(F9-E9)*D9,0)</f>
        <v>#VALUE!</v>
      </c>
      <c r="H9" s="58" t="e">
        <f aca="false">([1]!QUOTE,$B9,"",H$6)</f>
        <v>#VALUE!</v>
      </c>
      <c r="I9" s="59" t="e">
        <f aca="false">([1]!QUOTE,$B9,"",I$6)</f>
        <v>#VALUE!</v>
      </c>
      <c r="J9" s="51" t="s">
        <v>13</v>
      </c>
      <c r="K9" s="60" t="e">
        <f aca="false">IF(ISNUMBER(B9),IF($J9="60日",H9,I9)*D9*F9/($F$3*1000),0)</f>
        <v>#VALUE!</v>
      </c>
      <c r="R9" s="34" t="n">
        <v>40687</v>
      </c>
      <c r="S9" s="0" t="n">
        <v>9477.17</v>
      </c>
      <c r="T9" s="0" t="n">
        <v>333</v>
      </c>
    </row>
    <row r="10" customFormat="false" ht="13.5" hidden="false" customHeight="false" outlineLevel="0" collapsed="false">
      <c r="B10" s="53" t="n">
        <v>7751</v>
      </c>
      <c r="C10" s="54" t="e">
        <f aca="false">([1]!QUOTE,$B10,"",C$6)</f>
        <v>#VALUE!</v>
      </c>
      <c r="D10" s="55" t="n">
        <v>3000</v>
      </c>
      <c r="E10" s="55" t="n">
        <v>3100</v>
      </c>
      <c r="F10" s="56" t="e">
        <f aca="false">([1]!QUOTE,$B10,"",F$6)</f>
        <v>#VALUE!</v>
      </c>
      <c r="G10" s="57" t="e">
        <f aca="false">IF(ISNUMBER(B10),(F10-E10)*D10,0)</f>
        <v>#VALUE!</v>
      </c>
      <c r="H10" s="58" t="e">
        <f aca="false">([1]!QUOTE,$B10,"",H$6)</f>
        <v>#VALUE!</v>
      </c>
      <c r="I10" s="59" t="e">
        <f aca="false">([1]!QUOTE,$B10,"",I$6)</f>
        <v>#VALUE!</v>
      </c>
      <c r="J10" s="51" t="s">
        <v>2</v>
      </c>
      <c r="K10" s="60" t="e">
        <f aca="false">IF(ISNUMBER(B10),IF($J10="60日",H10,I10)*D10*F10/($F$3*1000),0)</f>
        <v>#VALUE!</v>
      </c>
      <c r="R10" s="34" t="n">
        <v>40688</v>
      </c>
      <c r="S10" s="0" t="n">
        <v>9422.88</v>
      </c>
      <c r="T10" s="0" t="n">
        <v>315</v>
      </c>
    </row>
    <row r="11" customFormat="false" ht="13.5" hidden="false" customHeight="false" outlineLevel="0" collapsed="false">
      <c r="B11" s="53"/>
      <c r="C11" s="54" t="e">
        <f aca="false">([1]!QUOTE,$B11,"",C$6)</f>
        <v>#VALUE!</v>
      </c>
      <c r="D11" s="55"/>
      <c r="E11" s="55"/>
      <c r="F11" s="56" t="e">
        <f aca="false">([1]!QUOTE,$B11,"",F$6)</f>
        <v>#VALUE!</v>
      </c>
      <c r="G11" s="57" t="n">
        <f aca="false">IF(ISNUMBER(B11),(F11-E11)*D11,0)</f>
        <v>0</v>
      </c>
      <c r="H11" s="58" t="e">
        <f aca="false">([1]!QUOTE,$B11,"",H$6)</f>
        <v>#VALUE!</v>
      </c>
      <c r="I11" s="59" t="e">
        <f aca="false">([1]!QUOTE,$B11,"",I$6)</f>
        <v>#VALUE!</v>
      </c>
      <c r="J11" s="51" t="s">
        <v>2</v>
      </c>
      <c r="K11" s="60" t="n">
        <f aca="false">IF(ISNUMBER(B11),IF($J11="60日",H11,I11)*D11*F11/($F$3*1000),0)</f>
        <v>0</v>
      </c>
      <c r="R11" s="34" t="n">
        <v>40689</v>
      </c>
      <c r="S11" s="0" t="n">
        <v>9562.05</v>
      </c>
      <c r="T11" s="0" t="n">
        <v>322</v>
      </c>
    </row>
    <row r="12" customFormat="false" ht="14.25" hidden="false" customHeight="false" outlineLevel="0" collapsed="false">
      <c r="B12" s="61"/>
      <c r="C12" s="62" t="e">
        <f aca="false">([1]!QUOTE,$B12,"",C$6)</f>
        <v>#VALUE!</v>
      </c>
      <c r="D12" s="21"/>
      <c r="E12" s="21"/>
      <c r="F12" s="63" t="e">
        <f aca="false">([1]!QUOTE,$B12,"",F$6)</f>
        <v>#VALUE!</v>
      </c>
      <c r="G12" s="64" t="n">
        <f aca="false">IF(ISNUMBER(B12),(F12-E12)*D12,0)</f>
        <v>0</v>
      </c>
      <c r="H12" s="65" t="e">
        <f aca="false">([1]!QUOTE,$B12,"",H$6)</f>
        <v>#VALUE!</v>
      </c>
      <c r="I12" s="66" t="e">
        <f aca="false">([1]!QUOTE,$B12,"",I$6)</f>
        <v>#VALUE!</v>
      </c>
      <c r="J12" s="67" t="s">
        <v>2</v>
      </c>
      <c r="K12" s="68" t="n">
        <f aca="false">IF(ISNUMBER(B12),IF($J12="60日",H12,I12)*D12*F12/($F$3*1000),0)</f>
        <v>0</v>
      </c>
      <c r="R12" s="34" t="n">
        <v>40690</v>
      </c>
      <c r="S12" s="0" t="n">
        <v>9521.94</v>
      </c>
      <c r="T12" s="0" t="n">
        <v>321</v>
      </c>
    </row>
    <row r="13" customFormat="false" ht="13.5" hidden="false" customHeight="false" outlineLevel="0" collapsed="false">
      <c r="R13" s="34" t="n">
        <v>40693</v>
      </c>
      <c r="S13" s="0" t="n">
        <v>9504.97</v>
      </c>
      <c r="T13" s="0" t="n">
        <v>326</v>
      </c>
    </row>
    <row r="14" customFormat="false" ht="13.5" hidden="false" customHeight="false" outlineLevel="0" collapsed="false">
      <c r="R14" s="34" t="n">
        <v>40694</v>
      </c>
      <c r="S14" s="0" t="n">
        <v>9693.73</v>
      </c>
      <c r="T14" s="0" t="n">
        <v>317</v>
      </c>
    </row>
    <row r="15" customFormat="false" ht="13.5" hidden="false" customHeight="false" outlineLevel="0" collapsed="false">
      <c r="R15" s="34" t="n">
        <v>40695</v>
      </c>
      <c r="S15" s="0" t="n">
        <v>9719.61</v>
      </c>
      <c r="T15" s="0" t="n">
        <v>299</v>
      </c>
    </row>
    <row r="16" customFormat="false" ht="13.5" hidden="false" customHeight="false" outlineLevel="0" collapsed="false">
      <c r="R16" s="34" t="n">
        <v>40696</v>
      </c>
      <c r="S16" s="0" t="n">
        <v>9555.04</v>
      </c>
      <c r="T16" s="0" t="n">
        <v>305</v>
      </c>
    </row>
    <row r="17" customFormat="false" ht="13.5" hidden="false" customHeight="false" outlineLevel="0" collapsed="false">
      <c r="R17" s="34" t="n">
        <v>40697</v>
      </c>
      <c r="S17" s="0" t="n">
        <v>9492.21</v>
      </c>
      <c r="T17" s="0" t="n">
        <v>286</v>
      </c>
    </row>
    <row r="18" customFormat="false" ht="13.5" hidden="false" customHeight="false" outlineLevel="0" collapsed="false">
      <c r="R18" s="34" t="n">
        <v>40700</v>
      </c>
      <c r="S18" s="0" t="n">
        <v>9380.35</v>
      </c>
      <c r="T18" s="0" t="n">
        <v>207</v>
      </c>
    </row>
    <row r="19" customFormat="false" ht="13.5" hidden="false" customHeight="false" outlineLevel="0" collapsed="false">
      <c r="R19" s="34" t="n">
        <v>40701</v>
      </c>
      <c r="S19" s="0" t="n">
        <v>9442.95</v>
      </c>
      <c r="T19" s="0" t="n">
        <v>216</v>
      </c>
    </row>
    <row r="20" customFormat="false" ht="13.5" hidden="false" customHeight="false" outlineLevel="0" collapsed="false">
      <c r="R20" s="34" t="n">
        <v>40702</v>
      </c>
      <c r="S20" s="0" t="n">
        <v>9449.46</v>
      </c>
      <c r="T20" s="0" t="n">
        <v>200</v>
      </c>
    </row>
    <row r="21" customFormat="false" ht="13.5" hidden="false" customHeight="false" outlineLevel="0" collapsed="false">
      <c r="R21" s="34" t="n">
        <v>40703</v>
      </c>
      <c r="S21" s="0" t="n">
        <v>9467.15</v>
      </c>
      <c r="T21" s="0" t="n">
        <v>192</v>
      </c>
    </row>
    <row r="22" customFormat="false" ht="13.5" hidden="false" customHeight="false" outlineLevel="0" collapsed="false">
      <c r="R22" s="34" t="n">
        <v>40704</v>
      </c>
      <c r="S22" s="0" t="n">
        <v>9514.44</v>
      </c>
      <c r="T22" s="0" t="n">
        <v>190</v>
      </c>
    </row>
    <row r="23" customFormat="false" ht="13.5" hidden="false" customHeight="false" outlineLevel="0" collapsed="false">
      <c r="R23" s="34" t="n">
        <v>40707</v>
      </c>
      <c r="S23" s="0" t="n">
        <v>9448.21</v>
      </c>
      <c r="T23" s="0" t="n">
        <v>199</v>
      </c>
    </row>
    <row r="24" customFormat="false" ht="13.5" hidden="false" customHeight="false" outlineLevel="0" collapsed="false">
      <c r="R24" s="34" t="n">
        <v>40708</v>
      </c>
      <c r="S24" s="0" t="n">
        <v>9547.79</v>
      </c>
      <c r="T24" s="0" t="n">
        <v>249</v>
      </c>
    </row>
    <row r="25" customFormat="false" ht="13.5" hidden="false" customHeight="false" outlineLevel="0" collapsed="false">
      <c r="R25" s="34" t="n">
        <v>40709</v>
      </c>
      <c r="S25" s="0" t="n">
        <v>9574.32</v>
      </c>
      <c r="T25" s="0" t="n">
        <v>329</v>
      </c>
    </row>
    <row r="26" customFormat="false" ht="13.5" hidden="false" customHeight="false" outlineLevel="0" collapsed="false">
      <c r="R26" s="34" t="n">
        <v>40710</v>
      </c>
      <c r="S26" s="0" t="n">
        <v>9411.28</v>
      </c>
      <c r="T26" s="0" t="n">
        <v>320</v>
      </c>
    </row>
    <row r="27" customFormat="false" ht="13.5" hidden="false" customHeight="false" outlineLevel="0" collapsed="false">
      <c r="R27" s="34" t="n">
        <v>40711</v>
      </c>
      <c r="S27" s="0" t="n">
        <v>9351.4</v>
      </c>
      <c r="T27" s="0" t="n">
        <v>302</v>
      </c>
    </row>
    <row r="28" customFormat="false" ht="13.5" hidden="false" customHeight="false" outlineLevel="0" collapsed="false">
      <c r="R28" s="34" t="n">
        <v>40714</v>
      </c>
      <c r="S28" s="0" t="n">
        <v>9354.32</v>
      </c>
      <c r="T28" s="0" t="n">
        <v>314</v>
      </c>
    </row>
    <row r="29" customFormat="false" ht="13.5" hidden="false" customHeight="false" outlineLevel="0" collapsed="false">
      <c r="R29" s="34" t="n">
        <v>40715</v>
      </c>
      <c r="S29" s="0" t="n">
        <v>9459.66</v>
      </c>
      <c r="T29" s="0" t="n">
        <v>305</v>
      </c>
    </row>
    <row r="30" customFormat="false" ht="13.5" hidden="false" customHeight="false" outlineLevel="0" collapsed="false">
      <c r="R30" s="34" t="n">
        <v>40716</v>
      </c>
      <c r="S30" s="0" t="n">
        <v>9629.43</v>
      </c>
      <c r="T30" s="0" t="n">
        <v>306</v>
      </c>
    </row>
    <row r="31" customFormat="false" ht="13.5" hidden="false" customHeight="false" outlineLevel="0" collapsed="false">
      <c r="R31" s="34" t="n">
        <v>40717</v>
      </c>
      <c r="S31" s="0" t="n">
        <v>9596.74</v>
      </c>
      <c r="T31" s="0" t="n">
        <v>293</v>
      </c>
    </row>
    <row r="32" customFormat="false" ht="13.5" hidden="false" customHeight="false" outlineLevel="0" collapsed="false">
      <c r="R32" s="34" t="n">
        <v>40718</v>
      </c>
      <c r="S32" s="0" t="n">
        <v>9678.71</v>
      </c>
      <c r="T32" s="0" t="n">
        <v>308</v>
      </c>
    </row>
    <row r="33" customFormat="false" ht="13.5" hidden="false" customHeight="false" outlineLevel="0" collapsed="false">
      <c r="R33" s="34" t="n">
        <v>40721</v>
      </c>
      <c r="S33" s="0" t="n">
        <v>9578.31</v>
      </c>
      <c r="T33" s="0" t="n">
        <v>316</v>
      </c>
    </row>
    <row r="34" customFormat="false" ht="13.5" hidden="false" customHeight="false" outlineLevel="0" collapsed="false">
      <c r="R34" s="34" t="n">
        <v>40722</v>
      </c>
      <c r="S34" s="0" t="n">
        <v>9648.98</v>
      </c>
      <c r="T34" s="0" t="n">
        <v>316</v>
      </c>
    </row>
    <row r="35" customFormat="false" ht="13.5" hidden="false" customHeight="false" outlineLevel="0" collapsed="false">
      <c r="R35" s="34" t="n">
        <v>40723</v>
      </c>
      <c r="S35" s="0" t="n">
        <v>9797.26</v>
      </c>
      <c r="T35" s="0" t="n">
        <v>325</v>
      </c>
    </row>
    <row r="36" customFormat="false" ht="13.5" hidden="false" customHeight="false" outlineLevel="0" collapsed="false">
      <c r="R36" s="34" t="n">
        <v>40724</v>
      </c>
      <c r="S36" s="0" t="n">
        <v>9816.09</v>
      </c>
      <c r="T36" s="0" t="n">
        <v>326</v>
      </c>
    </row>
    <row r="37" customFormat="false" ht="13.5" hidden="false" customHeight="false" outlineLevel="0" collapsed="false">
      <c r="R37" s="34" t="n">
        <v>40725</v>
      </c>
      <c r="S37" s="0" t="n">
        <v>9868.07</v>
      </c>
      <c r="T37" s="0" t="n">
        <v>328</v>
      </c>
    </row>
    <row r="38" customFormat="false" ht="13.5" hidden="false" customHeight="false" outlineLevel="0" collapsed="false">
      <c r="R38" s="34" t="n">
        <v>40728</v>
      </c>
      <c r="S38" s="0" t="n">
        <v>9965.09</v>
      </c>
      <c r="T38" s="0" t="n">
        <v>393</v>
      </c>
    </row>
    <row r="39" customFormat="false" ht="13.5" hidden="false" customHeight="false" outlineLevel="0" collapsed="false">
      <c r="R39" s="34" t="n">
        <v>40729</v>
      </c>
      <c r="S39" s="0" t="n">
        <v>9972.46</v>
      </c>
      <c r="T39" s="0" t="n">
        <v>413</v>
      </c>
    </row>
    <row r="40" customFormat="false" ht="13.5" hidden="false" customHeight="false" outlineLevel="0" collapsed="false">
      <c r="R40" s="34" t="n">
        <v>40730</v>
      </c>
      <c r="S40" s="0" t="n">
        <v>10082.48</v>
      </c>
      <c r="T40" s="0" t="n">
        <v>417</v>
      </c>
    </row>
    <row r="41" customFormat="false" ht="13.5" hidden="false" customHeight="false" outlineLevel="0" collapsed="false">
      <c r="R41" s="34" t="n">
        <v>40731</v>
      </c>
      <c r="S41" s="0" t="n">
        <v>10071.14</v>
      </c>
      <c r="T41" s="0" t="n">
        <v>403</v>
      </c>
    </row>
    <row r="42" customFormat="false" ht="13.5" hidden="false" customHeight="false" outlineLevel="0" collapsed="false">
      <c r="R42" s="34" t="n">
        <v>40732</v>
      </c>
      <c r="S42" s="0" t="n">
        <v>10137.73</v>
      </c>
      <c r="T42" s="0" t="n">
        <v>411</v>
      </c>
    </row>
    <row r="43" customFormat="false" ht="13.5" hidden="false" customHeight="false" outlineLevel="0" collapsed="false">
      <c r="R43" s="34" t="n">
        <v>40735</v>
      </c>
      <c r="S43" s="0" t="n">
        <v>10069.53</v>
      </c>
      <c r="T43" s="0" t="n">
        <v>441</v>
      </c>
    </row>
    <row r="44" customFormat="false" ht="13.5" hidden="false" customHeight="false" outlineLevel="0" collapsed="false">
      <c r="R44" s="34" t="n">
        <v>40736</v>
      </c>
      <c r="S44" s="0" t="n">
        <v>9925.92</v>
      </c>
      <c r="T44" s="0" t="n">
        <v>439</v>
      </c>
    </row>
    <row r="45" customFormat="false" ht="13.5" hidden="false" customHeight="false" outlineLevel="0" collapsed="false">
      <c r="R45" s="34" t="n">
        <v>40737</v>
      </c>
      <c r="S45" s="0" t="n">
        <v>9963.14</v>
      </c>
      <c r="T45" s="0" t="n">
        <v>448</v>
      </c>
    </row>
    <row r="46" customFormat="false" ht="13.5" hidden="false" customHeight="false" outlineLevel="0" collapsed="false">
      <c r="R46" s="34" t="n">
        <v>40738</v>
      </c>
      <c r="S46" s="0" t="n">
        <v>9936.12</v>
      </c>
      <c r="T46" s="0" t="n">
        <v>465</v>
      </c>
    </row>
    <row r="47" customFormat="false" ht="13.5" hidden="false" customHeight="false" outlineLevel="0" collapsed="false">
      <c r="R47" s="34" t="n">
        <v>40739</v>
      </c>
      <c r="S47" s="0" t="n">
        <v>9974.47</v>
      </c>
      <c r="T47" s="0" t="n">
        <v>477</v>
      </c>
    </row>
    <row r="48" customFormat="false" ht="13.5" hidden="false" customHeight="false" outlineLevel="0" collapsed="false">
      <c r="R48" s="34" t="n">
        <v>40743</v>
      </c>
      <c r="S48" s="0" t="n">
        <v>9889.72</v>
      </c>
      <c r="T48" s="0" t="n">
        <v>479</v>
      </c>
    </row>
    <row r="49" customFormat="false" ht="13.5" hidden="false" customHeight="false" outlineLevel="0" collapsed="false">
      <c r="R49" s="34" t="n">
        <v>40744</v>
      </c>
      <c r="S49" s="0" t="n">
        <v>10005.9</v>
      </c>
      <c r="T49" s="0" t="n">
        <v>509</v>
      </c>
    </row>
    <row r="50" customFormat="false" ht="13.5" hidden="false" customHeight="false" outlineLevel="0" collapsed="false">
      <c r="R50" s="34" t="n">
        <v>40745</v>
      </c>
      <c r="S50" s="0" t="n">
        <v>10010.39</v>
      </c>
      <c r="T50" s="0" t="n">
        <v>590</v>
      </c>
    </row>
    <row r="51" customFormat="false" ht="13.5" hidden="false" customHeight="false" outlineLevel="0" collapsed="false">
      <c r="R51" s="34" t="n">
        <v>40746</v>
      </c>
      <c r="S51" s="0" t="n">
        <v>10132.11</v>
      </c>
      <c r="T51" s="0" t="n">
        <v>543</v>
      </c>
    </row>
    <row r="52" customFormat="false" ht="13.5" hidden="false" customHeight="false" outlineLevel="0" collapsed="false">
      <c r="R52" s="34" t="n">
        <v>40749</v>
      </c>
      <c r="S52" s="0" t="n">
        <v>10050.01</v>
      </c>
      <c r="T52" s="0" t="n">
        <v>535</v>
      </c>
    </row>
    <row r="53" customFormat="false" ht="13.5" hidden="false" customHeight="false" outlineLevel="0" collapsed="false">
      <c r="R53" s="34" t="n">
        <v>40750</v>
      </c>
      <c r="S53" s="0" t="n">
        <v>10097.72</v>
      </c>
      <c r="T53" s="0" t="n">
        <v>512</v>
      </c>
    </row>
    <row r="54" customFormat="false" ht="13.5" hidden="false" customHeight="false" outlineLevel="0" collapsed="false">
      <c r="R54" s="34" t="n">
        <v>40751</v>
      </c>
      <c r="S54" s="0" t="n">
        <v>10047.19</v>
      </c>
      <c r="T54" s="0" t="n">
        <v>431</v>
      </c>
    </row>
    <row r="55" customFormat="false" ht="13.5" hidden="false" customHeight="false" outlineLevel="0" collapsed="false">
      <c r="R55" s="34" t="n">
        <v>40752</v>
      </c>
      <c r="S55" s="0" t="n">
        <v>9901.35</v>
      </c>
      <c r="T55" s="0" t="n">
        <v>452</v>
      </c>
    </row>
    <row r="56" customFormat="false" ht="13.5" hidden="false" customHeight="false" outlineLevel="0" collapsed="false">
      <c r="R56" s="34" t="n">
        <v>40753</v>
      </c>
      <c r="S56" s="0" t="n">
        <v>9833.03</v>
      </c>
      <c r="T56" s="0" t="n">
        <v>425</v>
      </c>
    </row>
    <row r="57" customFormat="false" ht="13.5" hidden="false" customHeight="false" outlineLevel="0" collapsed="false">
      <c r="R57" s="34" t="n">
        <v>40756</v>
      </c>
      <c r="S57" s="0" t="n">
        <v>9965.01</v>
      </c>
      <c r="T57" s="0" t="n">
        <v>447</v>
      </c>
    </row>
    <row r="58" customFormat="false" ht="13.5" hidden="false" customHeight="false" outlineLevel="0" collapsed="false">
      <c r="R58" s="34" t="n">
        <v>40757</v>
      </c>
      <c r="S58" s="0" t="n">
        <v>9844.59</v>
      </c>
      <c r="T58" s="0" t="n">
        <v>450</v>
      </c>
    </row>
    <row r="59" customFormat="false" ht="13.5" hidden="false" customHeight="false" outlineLevel="0" collapsed="false">
      <c r="R59" s="34" t="n">
        <v>40758</v>
      </c>
      <c r="S59" s="0" t="n">
        <v>9637.14</v>
      </c>
      <c r="T59" s="0" t="n">
        <v>435</v>
      </c>
    </row>
    <row r="60" customFormat="false" ht="13.5" hidden="false" customHeight="false" outlineLevel="0" collapsed="false">
      <c r="R60" s="34" t="n">
        <v>40759</v>
      </c>
      <c r="S60" s="0" t="n">
        <v>9659.18</v>
      </c>
      <c r="T60" s="0" t="n">
        <v>410</v>
      </c>
    </row>
    <row r="61" customFormat="false" ht="13.5" hidden="false" customHeight="false" outlineLevel="0" collapsed="false">
      <c r="R61" s="34" t="n">
        <v>40760</v>
      </c>
      <c r="S61" s="0" t="n">
        <v>9299.88</v>
      </c>
      <c r="T61" s="0" t="n">
        <v>410</v>
      </c>
    </row>
    <row r="62" customFormat="false" ht="13.5" hidden="false" customHeight="false" outlineLevel="0" collapsed="false">
      <c r="R62" s="34" t="n">
        <v>40763</v>
      </c>
      <c r="S62" s="0" t="n">
        <v>9097.56</v>
      </c>
      <c r="T62" s="0" t="n">
        <v>389</v>
      </c>
    </row>
    <row r="63" customFormat="false" ht="13.5" hidden="false" customHeight="false" outlineLevel="0" collapsed="false">
      <c r="R63" s="34" t="n">
        <v>40764</v>
      </c>
      <c r="S63" s="0" t="n">
        <v>8944.48</v>
      </c>
      <c r="T63" s="0" t="n">
        <v>389</v>
      </c>
    </row>
    <row r="64" customFormat="false" ht="13.5" hidden="false" customHeight="false" outlineLevel="0" collapsed="false">
      <c r="R64" s="34" t="n">
        <v>40765</v>
      </c>
      <c r="S64" s="0" t="n">
        <v>9038.74</v>
      </c>
      <c r="T64" s="0" t="n">
        <v>449</v>
      </c>
    </row>
    <row r="65" customFormat="false" ht="13.5" hidden="false" customHeight="false" outlineLevel="0" collapsed="false">
      <c r="R65" s="34" t="n">
        <v>40766</v>
      </c>
      <c r="S65" s="0" t="n">
        <v>8981.94</v>
      </c>
      <c r="T65" s="0" t="n">
        <v>438</v>
      </c>
    </row>
    <row r="66" customFormat="false" ht="13.5" hidden="false" customHeight="false" outlineLevel="0" collapsed="false">
      <c r="R66" s="34" t="n">
        <v>40767</v>
      </c>
      <c r="S66" s="0" t="n">
        <v>8963.72</v>
      </c>
      <c r="T66" s="0" t="n">
        <v>434</v>
      </c>
    </row>
    <row r="67" customFormat="false" ht="13.5" hidden="false" customHeight="false" outlineLevel="0" collapsed="false">
      <c r="R67" s="34" t="n">
        <v>40770</v>
      </c>
      <c r="S67" s="0" t="n">
        <v>9086.41</v>
      </c>
      <c r="T67" s="0" t="n">
        <v>439</v>
      </c>
    </row>
    <row r="68" customFormat="false" ht="13.5" hidden="false" customHeight="false" outlineLevel="0" collapsed="false">
      <c r="R68" s="34" t="n">
        <v>40771</v>
      </c>
      <c r="S68" s="0" t="n">
        <v>9107.43</v>
      </c>
      <c r="T68" s="0" t="n">
        <v>425</v>
      </c>
    </row>
    <row r="69" customFormat="false" ht="13.5" hidden="false" customHeight="false" outlineLevel="0" collapsed="false">
      <c r="R69" s="34" t="n">
        <v>40772</v>
      </c>
      <c r="S69" s="0" t="n">
        <v>9057.26</v>
      </c>
      <c r="T69" s="0" t="n">
        <v>431</v>
      </c>
    </row>
    <row r="70" customFormat="false" ht="13.5" hidden="false" customHeight="false" outlineLevel="0" collapsed="false">
      <c r="R70" s="34" t="n">
        <v>40773</v>
      </c>
      <c r="S70" s="0" t="n">
        <v>8943.76</v>
      </c>
      <c r="T70" s="0" t="n">
        <v>430</v>
      </c>
    </row>
    <row r="71" customFormat="false" ht="13.5" hidden="false" customHeight="false" outlineLevel="0" collapsed="false">
      <c r="R71" s="34" t="n">
        <v>40774</v>
      </c>
      <c r="S71" s="0" t="n">
        <v>8719.24</v>
      </c>
      <c r="T71" s="0" t="n">
        <v>426</v>
      </c>
    </row>
    <row r="72" customFormat="false" ht="13.5" hidden="false" customHeight="false" outlineLevel="0" collapsed="false">
      <c r="R72" s="34" t="n">
        <v>40777</v>
      </c>
      <c r="S72" s="0" t="n">
        <v>8628.13</v>
      </c>
      <c r="T72" s="0" t="n">
        <v>427</v>
      </c>
    </row>
    <row r="73" customFormat="false" ht="13.5" hidden="false" customHeight="false" outlineLevel="0" collapsed="false">
      <c r="R73" s="34" t="n">
        <v>40778</v>
      </c>
      <c r="S73" s="0" t="n">
        <v>8733.01</v>
      </c>
      <c r="T73" s="0" t="n">
        <v>418</v>
      </c>
    </row>
    <row r="74" customFormat="false" ht="13.5" hidden="false" customHeight="false" outlineLevel="0" collapsed="false">
      <c r="R74" s="34" t="n">
        <v>40779</v>
      </c>
      <c r="S74" s="0" t="n">
        <v>8639.61</v>
      </c>
      <c r="T74" s="0" t="n">
        <v>386</v>
      </c>
    </row>
    <row r="75" customFormat="false" ht="13.5" hidden="false" customHeight="false" outlineLevel="0" collapsed="false">
      <c r="R75" s="34" t="n">
        <v>40780</v>
      </c>
      <c r="S75" s="0" t="n">
        <v>8772.36</v>
      </c>
      <c r="T75" s="0" t="n">
        <v>368</v>
      </c>
    </row>
    <row r="76" customFormat="false" ht="13.5" hidden="false" customHeight="false" outlineLevel="0" collapsed="false">
      <c r="R76" s="34" t="n">
        <v>40781</v>
      </c>
      <c r="S76" s="0" t="n">
        <v>8797.78</v>
      </c>
      <c r="T76" s="0" t="n">
        <v>400</v>
      </c>
    </row>
    <row r="77" customFormat="false" ht="13.5" hidden="false" customHeight="false" outlineLevel="0" collapsed="false">
      <c r="R77" s="34" t="n">
        <v>40784</v>
      </c>
      <c r="S77" s="0" t="n">
        <v>8851.35</v>
      </c>
      <c r="T77" s="0" t="n">
        <v>395</v>
      </c>
    </row>
    <row r="78" customFormat="false" ht="13.5" hidden="false" customHeight="false" outlineLevel="0" collapsed="false">
      <c r="R78" s="34" t="n">
        <v>40785</v>
      </c>
      <c r="S78" s="0" t="n">
        <v>8953.9</v>
      </c>
      <c r="T78" s="0" t="n">
        <v>389</v>
      </c>
    </row>
    <row r="79" customFormat="false" ht="13.5" hidden="false" customHeight="false" outlineLevel="0" collapsed="false">
      <c r="R79" s="34" t="n">
        <v>40786</v>
      </c>
      <c r="S79" s="0" t="n">
        <v>8955.2</v>
      </c>
      <c r="T79" s="0" t="n">
        <v>386</v>
      </c>
    </row>
    <row r="80" customFormat="false" ht="13.5" hidden="false" customHeight="false" outlineLevel="0" collapsed="false">
      <c r="R80" s="34" t="n">
        <v>40787</v>
      </c>
      <c r="S80" s="0" t="n">
        <v>9060.8</v>
      </c>
      <c r="T80" s="0" t="n">
        <v>387</v>
      </c>
    </row>
    <row r="81" customFormat="false" ht="13.5" hidden="false" customHeight="false" outlineLevel="0" collapsed="false">
      <c r="R81" s="34" t="n">
        <v>40788</v>
      </c>
      <c r="S81" s="0" t="n">
        <v>8950.74</v>
      </c>
      <c r="T81" s="0" t="n">
        <v>386</v>
      </c>
    </row>
    <row r="82" customFormat="false" ht="13.5" hidden="false" customHeight="false" outlineLevel="0" collapsed="false">
      <c r="R82" s="34" t="n">
        <v>40791</v>
      </c>
      <c r="S82" s="0" t="n">
        <v>8784.46</v>
      </c>
      <c r="T82" s="0" t="n">
        <v>379</v>
      </c>
    </row>
    <row r="83" customFormat="false" ht="13.5" hidden="false" customHeight="false" outlineLevel="0" collapsed="false">
      <c r="R83" s="34" t="n">
        <v>40792</v>
      </c>
      <c r="S83" s="0" t="n">
        <v>8590.57</v>
      </c>
      <c r="T83" s="0" t="n">
        <v>384</v>
      </c>
    </row>
    <row r="84" customFormat="false" ht="13.5" hidden="false" customHeight="false" outlineLevel="0" collapsed="false">
      <c r="R84" s="34" t="n">
        <v>40793</v>
      </c>
      <c r="S84" s="0" t="n">
        <v>8763.41</v>
      </c>
      <c r="T84" s="0" t="n">
        <v>390</v>
      </c>
    </row>
    <row r="85" customFormat="false" ht="13.5" hidden="false" customHeight="false" outlineLevel="0" collapsed="false">
      <c r="R85" s="34" t="n">
        <v>40794</v>
      </c>
      <c r="S85" s="0" t="n">
        <v>8793.12</v>
      </c>
      <c r="T85" s="0" t="n">
        <v>396</v>
      </c>
    </row>
    <row r="86" customFormat="false" ht="13.5" hidden="false" customHeight="false" outlineLevel="0" collapsed="false">
      <c r="R86" s="34" t="n">
        <v>40795</v>
      </c>
      <c r="S86" s="0" t="n">
        <v>8737.66</v>
      </c>
      <c r="T86" s="0" t="n">
        <v>394</v>
      </c>
    </row>
    <row r="87" customFormat="false" ht="13.5" hidden="false" customHeight="false" outlineLevel="0" collapsed="false">
      <c r="R87" s="34" t="n">
        <v>40798</v>
      </c>
      <c r="S87" s="0" t="n">
        <v>8535.67</v>
      </c>
      <c r="T87" s="0" t="n">
        <v>376</v>
      </c>
    </row>
    <row r="88" customFormat="false" ht="13.5" hidden="false" customHeight="false" outlineLevel="0" collapsed="false">
      <c r="R88" s="34" t="n">
        <v>40799</v>
      </c>
      <c r="S88" s="0" t="n">
        <v>8616.55</v>
      </c>
      <c r="T88" s="0" t="n">
        <v>356</v>
      </c>
    </row>
    <row r="89" customFormat="false" ht="13.5" hidden="false" customHeight="false" outlineLevel="0" collapsed="false">
      <c r="R89" s="34" t="n">
        <v>40800</v>
      </c>
      <c r="S89" s="0" t="n">
        <v>8518.57</v>
      </c>
      <c r="T89" s="0" t="n">
        <v>362</v>
      </c>
    </row>
    <row r="90" customFormat="false" ht="13.5" hidden="false" customHeight="false" outlineLevel="0" collapsed="false">
      <c r="R90" s="34" t="n">
        <v>40801</v>
      </c>
      <c r="S90" s="0" t="n">
        <v>8668.86</v>
      </c>
      <c r="T90" s="0" t="n">
        <v>356</v>
      </c>
    </row>
    <row r="91" customFormat="false" ht="13.5" hidden="false" customHeight="false" outlineLevel="0" collapsed="false">
      <c r="R91" s="34" t="n">
        <v>40802</v>
      </c>
      <c r="S91" s="0" t="n">
        <v>8864.16</v>
      </c>
      <c r="T91" s="0" t="n">
        <v>335</v>
      </c>
    </row>
    <row r="92" customFormat="false" ht="13.5" hidden="false" customHeight="false" outlineLevel="0" collapsed="false">
      <c r="R92" s="34" t="n">
        <v>40806</v>
      </c>
      <c r="S92" s="0" t="n">
        <v>8721.24</v>
      </c>
      <c r="T92" s="0" t="n">
        <v>308</v>
      </c>
    </row>
    <row r="93" customFormat="false" ht="13.5" hidden="false" customHeight="false" outlineLevel="0" collapsed="false">
      <c r="R93" s="34" t="n">
        <v>40807</v>
      </c>
      <c r="S93" s="0" t="n">
        <v>8741.16</v>
      </c>
      <c r="T93" s="0" t="n">
        <v>308</v>
      </c>
    </row>
    <row r="94" customFormat="false" ht="13.5" hidden="false" customHeight="false" outlineLevel="0" collapsed="false">
      <c r="R94" s="34" t="n">
        <v>40808</v>
      </c>
      <c r="S94" s="0" t="n">
        <v>8560.26</v>
      </c>
      <c r="T94" s="0" t="n">
        <v>299</v>
      </c>
    </row>
    <row r="95" customFormat="false" ht="13.5" hidden="false" customHeight="false" outlineLevel="0" collapsed="false">
      <c r="R95" s="34" t="n">
        <v>40812</v>
      </c>
      <c r="S95" s="0" t="n">
        <v>8403.94</v>
      </c>
      <c r="T95" s="0" t="n">
        <v>274</v>
      </c>
    </row>
  </sheetData>
  <mergeCells count="6">
    <mergeCell ref="B2:C2"/>
    <mergeCell ref="I2:J2"/>
    <mergeCell ref="B3:C3"/>
    <mergeCell ref="I3:J3"/>
    <mergeCell ref="E5:F5"/>
    <mergeCell ref="I5:J5"/>
  </mergeCells>
  <dataValidations count="5">
    <dataValidation allowBlank="true" errorStyle="stop" operator="between" prompt="足取得期間を0にした上で指定する" showDropDown="false" showErrorMessage="true" showInputMessage="true" sqref="P4" type="none">
      <formula1>0</formula1>
      <formula2>0</formula2>
    </dataValidation>
    <dataValidation allowBlank="true" errorStyle="stop" operator="between" prompt="D：降順&#10;A：昇順" showDropDown="false" showErrorMessage="true" showInputMessage="true" sqref="P3" type="list">
      <formula1>"D,A"</formula1>
      <formula2>0</formula2>
    </dataValidation>
    <dataValidation allowBlank="true" errorStyle="stop" operator="between" prompt="分足：&#10;1～3（日数）を指定&#10;日足：&#10;1～36（月数）を指定&#10;本数指定：0" showDropDown="false" showErrorMessage="true" showInputMessage="true" sqref="P2" type="none">
      <formula1>0</formula1>
      <formula2>0</formula2>
    </dataValidation>
    <dataValidation allowBlank="true" errorStyle="stop" operator="between" prompt="1：1分足&#10;5：5分足&#10;15：15分足&#10;30：30分足&#10;60：時足&#10;D：日足" showDropDown="false" showErrorMessage="true" showInputMessage="true" sqref="P1" type="list">
      <formula1>"1,5,15,30,60,D"</formula1>
      <formula2>0</formula2>
    </dataValidation>
    <dataValidation allowBlank="true" errorStyle="stop" operator="between" showDropDown="false" showErrorMessage="true" showInputMessage="false" sqref="J7:J12" type="list">
      <formula1>$M$1:$M$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C1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6" topLeftCell="BM17" activePane="bottomLeft" state="frozen"/>
      <selection pane="topLeft" activeCell="A1" activeCellId="0" sqref="A1"/>
      <selection pane="bottomLeft" activeCell="G13" activeCellId="0" sqref="G13"/>
    </sheetView>
  </sheetViews>
  <sheetFormatPr defaultColWidth="8.9921875" defaultRowHeight="13.5" zeroHeight="false" outlineLevelRow="0" outlineLevelCol="0"/>
  <cols>
    <col collapsed="false" customWidth="true" hidden="false" outlineLevel="0" max="1" min="1" style="69" width="3.24"/>
    <col collapsed="false" customWidth="true" hidden="false" outlineLevel="0" max="2" min="2" style="70" width="4.36"/>
    <col collapsed="false" customWidth="true" hidden="false" outlineLevel="0" max="3" min="3" style="69" width="16.12"/>
    <col collapsed="false" customWidth="true" hidden="false" outlineLevel="0" max="7" min="4" style="69" width="10.62"/>
    <col collapsed="false" customWidth="true" hidden="false" outlineLevel="0" max="8" min="8" style="69" width="13.12"/>
    <col collapsed="false" customWidth="true" hidden="false" outlineLevel="0" max="9" min="9" style="69" width="11.49"/>
    <col collapsed="false" customWidth="true" hidden="false" outlineLevel="0" max="10" min="10" style="71" width="11.49"/>
    <col collapsed="false" customWidth="true" hidden="false" outlineLevel="0" max="11" min="11" style="72" width="12.36"/>
    <col collapsed="false" customWidth="true" hidden="false" outlineLevel="0" max="12" min="12" style="69" width="7.37"/>
    <col collapsed="false" customWidth="true" hidden="false" outlineLevel="0" max="14" min="13" style="69" width="12.86"/>
    <col collapsed="false" customWidth="true" hidden="false" outlineLevel="0" max="15" min="15" style="73" width="11.12"/>
    <col collapsed="false" customWidth="true" hidden="false" outlineLevel="0" max="16" min="16" style="73" width="11.62"/>
    <col collapsed="false" customWidth="false" hidden="false" outlineLevel="0" max="17" min="17" style="73" width="8.99"/>
    <col collapsed="false" customWidth="true" hidden="false" outlineLevel="0" max="18" min="18" style="73" width="10.25"/>
    <col collapsed="false" customWidth="true" hidden="false" outlineLevel="0" max="28" min="19" style="73" width="10.99"/>
    <col collapsed="false" customWidth="false" hidden="false" outlineLevel="0" max="30" min="29" style="73" width="8.99"/>
    <col collapsed="false" customWidth="true" hidden="false" outlineLevel="0" max="31" min="31" style="73" width="13.49"/>
    <col collapsed="false" customWidth="true" hidden="false" outlineLevel="0" max="33" min="32" style="73" width="10.37"/>
    <col collapsed="false" customWidth="true" hidden="false" outlineLevel="0" max="34" min="34" style="73" width="11.75"/>
    <col collapsed="false" customWidth="true" hidden="false" outlineLevel="0" max="35" min="35" style="73" width="11.49"/>
    <col collapsed="false" customWidth="true" hidden="false" outlineLevel="0" max="36" min="36" style="69" width="12.25"/>
    <col collapsed="false" customWidth="true" hidden="false" outlineLevel="0" max="39" min="37" style="69" width="11.87"/>
    <col collapsed="false" customWidth="true" hidden="false" outlineLevel="0" max="40" min="40" style="69" width="12.99"/>
    <col collapsed="false" customWidth="true" hidden="false" outlineLevel="0" max="43" min="41" style="69" width="7.87"/>
    <col collapsed="false" customWidth="false" hidden="false" outlineLevel="0" max="257" min="44" style="69" width="8.99"/>
  </cols>
  <sheetData>
    <row r="1" customFormat="false" ht="28.9" hidden="false" customHeight="true" outlineLevel="0" collapsed="false">
      <c r="B1" s="74" t="s">
        <v>34</v>
      </c>
      <c r="C1" s="75"/>
      <c r="D1" s="76"/>
      <c r="E1" s="76"/>
      <c r="L1" s="77" t="s">
        <v>35</v>
      </c>
      <c r="M1" s="78" t="n">
        <v>40812</v>
      </c>
      <c r="N1" s="78"/>
    </row>
    <row r="2" customFormat="false" ht="14.85" hidden="false" customHeight="true" outlineLevel="0" collapsed="false">
      <c r="M2" s="79"/>
      <c r="N2" s="79"/>
      <c r="O2" s="79"/>
      <c r="AA2" s="80" t="s">
        <v>36</v>
      </c>
    </row>
    <row r="3" customFormat="false" ht="14.85" hidden="false" customHeight="true" outlineLevel="0" collapsed="false">
      <c r="B3" s="81" t="s">
        <v>37</v>
      </c>
      <c r="C3" s="82"/>
      <c r="D3" s="83" t="n">
        <v>0</v>
      </c>
      <c r="E3" s="83"/>
      <c r="F3" s="71"/>
      <c r="G3" s="84" t="s">
        <v>38</v>
      </c>
      <c r="H3" s="85" t="e">
        <f aca="false">VALUE(([1]!IDX,"N225","現在値"))</f>
        <v>#VALUE!</v>
      </c>
      <c r="I3" s="84" t="s">
        <v>39</v>
      </c>
      <c r="J3" s="86" t="e">
        <f aca="false">([1]!FX,"JPY=X","現値")</f>
        <v>#VALUE!</v>
      </c>
      <c r="K3" s="79"/>
      <c r="L3" s="87" t="s">
        <v>40</v>
      </c>
      <c r="M3" s="88" t="s">
        <v>41</v>
      </c>
      <c r="N3" s="88"/>
      <c r="AA3" s="80" t="s">
        <v>42</v>
      </c>
      <c r="AD3" s="89" t="s">
        <v>43</v>
      </c>
      <c r="AE3" s="89" t="s">
        <v>20</v>
      </c>
      <c r="AF3" s="90" t="s">
        <v>44</v>
      </c>
      <c r="AG3" s="90"/>
      <c r="AH3" s="90"/>
      <c r="AI3" s="90"/>
      <c r="AJ3" s="90"/>
      <c r="AK3" s="90"/>
      <c r="AL3" s="90"/>
      <c r="AM3" s="90"/>
      <c r="AN3" s="90"/>
      <c r="AO3" s="90"/>
      <c r="AP3" s="90"/>
      <c r="AQ3" s="90"/>
    </row>
    <row r="4" customFormat="false" ht="14.85" hidden="false" customHeight="true" outlineLevel="0" collapsed="false">
      <c r="B4" s="91" t="s">
        <v>45</v>
      </c>
      <c r="C4" s="91"/>
      <c r="D4" s="92" t="n">
        <f aca="false">D6+D7</f>
        <v>0</v>
      </c>
      <c r="E4" s="92"/>
      <c r="F4" s="71"/>
      <c r="G4" s="71"/>
      <c r="H4" s="93"/>
      <c r="I4" s="93"/>
      <c r="K4" s="69"/>
      <c r="AA4" s="80" t="s">
        <v>46</v>
      </c>
      <c r="AD4" s="89"/>
      <c r="AE4" s="89"/>
      <c r="AF4" s="94" t="s">
        <v>10</v>
      </c>
      <c r="AG4" s="94" t="s">
        <v>47</v>
      </c>
      <c r="AH4" s="94" t="s">
        <v>48</v>
      </c>
      <c r="AI4" s="94" t="s">
        <v>49</v>
      </c>
      <c r="AJ4" s="94" t="s">
        <v>46</v>
      </c>
      <c r="AK4" s="94" t="s">
        <v>50</v>
      </c>
      <c r="AL4" s="94" t="s">
        <v>51</v>
      </c>
      <c r="AM4" s="94" t="s">
        <v>52</v>
      </c>
      <c r="AN4" s="94" t="s">
        <v>53</v>
      </c>
      <c r="AO4" s="95" t="s">
        <v>54</v>
      </c>
      <c r="AP4" s="94" t="s">
        <v>55</v>
      </c>
      <c r="AQ4" s="96" t="s">
        <v>56</v>
      </c>
    </row>
    <row r="5" customFormat="false" ht="14.85" hidden="false" customHeight="true" outlineLevel="0" collapsed="false">
      <c r="B5" s="91"/>
      <c r="C5" s="91"/>
      <c r="D5" s="92"/>
      <c r="E5" s="92"/>
      <c r="F5" s="97"/>
      <c r="G5" s="98" t="s">
        <v>43</v>
      </c>
      <c r="H5" s="99" t="s">
        <v>20</v>
      </c>
      <c r="I5" s="99" t="s">
        <v>10</v>
      </c>
      <c r="J5" s="100" t="s">
        <v>48</v>
      </c>
      <c r="K5" s="99" t="s">
        <v>29</v>
      </c>
      <c r="L5" s="101" t="s">
        <v>57</v>
      </c>
      <c r="M5" s="99" t="s">
        <v>58</v>
      </c>
      <c r="N5" s="102" t="s">
        <v>33</v>
      </c>
      <c r="AA5" s="80" t="s">
        <v>50</v>
      </c>
      <c r="AD5" s="103" t="n">
        <f aca="false">G6</f>
        <v>201112</v>
      </c>
      <c r="AE5" s="104" t="str">
        <f aca="false">H6</f>
        <v>日経先物</v>
      </c>
      <c r="AF5" s="104" t="e">
        <f aca="false">I6</f>
        <v>#VALUE!</v>
      </c>
      <c r="AG5" s="105" t="e">
        <f aca="false">([1]!FQUOTE,"N225",$G6,AG$4)</f>
        <v>#VALUE!</v>
      </c>
      <c r="AH5" s="104" t="e">
        <f aca="false">AF5-AG5</f>
        <v>#VALUE!</v>
      </c>
      <c r="AI5" s="106" t="e">
        <f aca="false">TEXT(ROUND((AF5/AG5-1)*100,2),"0.00")&amp;"%"</f>
        <v>#VALUE!</v>
      </c>
      <c r="AJ5" s="107" t="e">
        <f aca="false">([1]!FQUOTE,"N225",$G6,AJ$4)</f>
        <v>#VALUE!</v>
      </c>
      <c r="AK5" s="107" t="e">
        <f aca="false">([1]!FQUOTE,"N225",$G6,AK$4)</f>
        <v>#VALUE!</v>
      </c>
      <c r="AL5" s="107" t="e">
        <f aca="false">([1]!FQUOTE,"N225",$G6,AL$4)</f>
        <v>#VALUE!</v>
      </c>
      <c r="AM5" s="107" t="e">
        <f aca="false">([1]!FQUOTE,"N225",$G6,AM$4)</f>
        <v>#VALUE!</v>
      </c>
      <c r="AN5" s="107" t="e">
        <f aca="false">([1]!FQUOTE,"N225",$G6,AN$4)</f>
        <v>#VALUE!</v>
      </c>
      <c r="AO5" s="108" t="e">
        <f aca="false">([1]!FQUOTE,"N225",$G6,AO$4)</f>
        <v>#VALUE!</v>
      </c>
      <c r="AP5" s="109"/>
      <c r="AQ5" s="110" t="n">
        <v>1000</v>
      </c>
    </row>
    <row r="6" customFormat="false" ht="14.85" hidden="false" customHeight="true" outlineLevel="0" collapsed="false">
      <c r="B6" s="111" t="s">
        <v>59</v>
      </c>
      <c r="C6" s="111"/>
      <c r="D6" s="112" t="n">
        <f aca="false">D8+D9</f>
        <v>0</v>
      </c>
      <c r="E6" s="112"/>
      <c r="F6" s="113" t="n">
        <v>1</v>
      </c>
      <c r="G6" s="114" t="n">
        <v>201112</v>
      </c>
      <c r="H6" s="115" t="s">
        <v>60</v>
      </c>
      <c r="I6" s="116" t="e">
        <f aca="false">([1]!FQUOTE,"N225",$G6,I$5)</f>
        <v>#VALUE!</v>
      </c>
      <c r="J6" s="116" t="e">
        <f aca="true">OFFSET($AF5,0,MATCH(J$5,$AG$4:$AM$4,0))</f>
        <v>#VALUE!</v>
      </c>
      <c r="K6" s="116" t="n">
        <f aca="false">SUMIF($B$17:$B$116,F6,$K$17:$K$116)</f>
        <v>0</v>
      </c>
      <c r="L6" s="116" t="n">
        <v>1</v>
      </c>
      <c r="M6" s="116" t="n">
        <f aca="false">SUMIF($B$17:$B$116,F6,$M$17:$M$116)</f>
        <v>0</v>
      </c>
      <c r="N6" s="117" t="n">
        <f aca="false">M6*L6</f>
        <v>0</v>
      </c>
      <c r="AA6" s="80" t="s">
        <v>47</v>
      </c>
      <c r="AD6" s="118" t="n">
        <f aca="false">G7</f>
        <v>201112</v>
      </c>
      <c r="AE6" s="119" t="str">
        <f aca="false">H7</f>
        <v>日経先物mini</v>
      </c>
      <c r="AF6" s="119" t="e">
        <f aca="false">I7</f>
        <v>#VALUE!</v>
      </c>
      <c r="AG6" s="120" t="e">
        <f aca="false">([1]!FQUOTE,"N225",$G7,AG$4)</f>
        <v>#VALUE!</v>
      </c>
      <c r="AH6" s="119" t="e">
        <f aca="false">AF6-AG6</f>
        <v>#VALUE!</v>
      </c>
      <c r="AI6" s="121" t="e">
        <f aca="false">TEXT(ROUND((AF6/AG6-1)*100,2),"0.00")&amp;"%"</f>
        <v>#VALUE!</v>
      </c>
      <c r="AJ6" s="122" t="e">
        <f aca="false">([1]!FQUOTE,"N225",$G7,AJ$4)</f>
        <v>#VALUE!</v>
      </c>
      <c r="AK6" s="122" t="e">
        <f aca="false">([1]!FQUOTE,"N225",$G7,AK$4)</f>
        <v>#VALUE!</v>
      </c>
      <c r="AL6" s="122" t="e">
        <f aca="false">([1]!FQUOTE,"N225",$G7,AL$4)</f>
        <v>#VALUE!</v>
      </c>
      <c r="AM6" s="122" t="e">
        <f aca="false">([1]!FQUOTE,"N225",$G7,AM$4)</f>
        <v>#VALUE!</v>
      </c>
      <c r="AN6" s="122" t="e">
        <f aca="false">([1]!FQUOTE,"N225",$G7,AN$4)</f>
        <v>#VALUE!</v>
      </c>
      <c r="AO6" s="123" t="e">
        <f aca="false">([1]!FQUOTE,"N225",$G7,AO$4)</f>
        <v>#VALUE!</v>
      </c>
      <c r="AP6" s="124"/>
      <c r="AQ6" s="125" t="n">
        <v>1000</v>
      </c>
    </row>
    <row r="7" customFormat="false" ht="14.85" hidden="false" customHeight="true" outlineLevel="0" collapsed="false">
      <c r="B7" s="111"/>
      <c r="C7" s="111"/>
      <c r="D7" s="112"/>
      <c r="E7" s="112"/>
      <c r="F7" s="113" t="n">
        <f aca="false">F6+1</f>
        <v>2</v>
      </c>
      <c r="G7" s="126" t="n">
        <v>201112</v>
      </c>
      <c r="H7" s="127" t="s">
        <v>61</v>
      </c>
      <c r="I7" s="128" t="e">
        <f aca="false">([1]!FQUOTE,"N225mini",G7,I$5)</f>
        <v>#VALUE!</v>
      </c>
      <c r="J7" s="128" t="e">
        <f aca="true">OFFSET($AF6,0,MATCH(J$5,$AG$4:$AM$4,0))</f>
        <v>#VALUE!</v>
      </c>
      <c r="K7" s="128" t="n">
        <f aca="false">SUMIF($B$17:$B$116,F7,$K$17:$K$116)</f>
        <v>0</v>
      </c>
      <c r="L7" s="129" t="n">
        <v>0.1</v>
      </c>
      <c r="M7" s="128" t="n">
        <f aca="false">SUMIF($B$17:$B$116,F7,$M$17:$M$116)</f>
        <v>0</v>
      </c>
      <c r="N7" s="130" t="n">
        <f aca="false">M7*L7</f>
        <v>0</v>
      </c>
      <c r="AA7" s="80" t="s">
        <v>51</v>
      </c>
      <c r="AD7" s="118" t="n">
        <f aca="false">G8</f>
        <v>9501</v>
      </c>
      <c r="AE7" s="119" t="e">
        <f aca="false">H8</f>
        <v>#VALUE!</v>
      </c>
      <c r="AF7" s="119" t="e">
        <f aca="false">I8</f>
        <v>#VALUE!</v>
      </c>
      <c r="AG7" s="120" t="e">
        <f aca="false">([1]!QUOTE,$G8,"",AG$4)</f>
        <v>#VALUE!</v>
      </c>
      <c r="AH7" s="119" t="e">
        <f aca="false">AF7-AG7</f>
        <v>#VALUE!</v>
      </c>
      <c r="AI7" s="121" t="e">
        <f aca="false">TEXT(ROUND((AF7/AG7-1)*100,2),"0.00")&amp;"%"</f>
        <v>#VALUE!</v>
      </c>
      <c r="AJ7" s="122" t="e">
        <f aca="false">([1]!QUOTE,$G8,"",AJ$4)</f>
        <v>#VALUE!</v>
      </c>
      <c r="AK7" s="122" t="e">
        <f aca="false">([1]!QUOTE,$G8,"",AK$4)</f>
        <v>#VALUE!</v>
      </c>
      <c r="AL7" s="122" t="e">
        <f aca="false">([1]!QUOTE,$G8,"",AL$4)</f>
        <v>#VALUE!</v>
      </c>
      <c r="AM7" s="122" t="e">
        <f aca="false">([1]!QUOTE,$G8,"",AM$4)</f>
        <v>#VALUE!</v>
      </c>
      <c r="AN7" s="122" t="e">
        <f aca="false">([1]!QUOTE,$G8,"",AN$4)</f>
        <v>#VALUE!</v>
      </c>
      <c r="AO7" s="123" t="e">
        <f aca="false">([1]!QUOTE,$G8,"",AO$4)</f>
        <v>#VALUE!</v>
      </c>
      <c r="AP7" s="123" t="e">
        <f aca="false">([1]!QUOTE,$G8,"",$M$3)</f>
        <v>#VALUE!</v>
      </c>
      <c r="AQ7" s="125" t="n">
        <v>1</v>
      </c>
    </row>
    <row r="8" customFormat="false" ht="14.85" hidden="false" customHeight="true" outlineLevel="0" collapsed="false">
      <c r="B8" s="131" t="s">
        <v>62</v>
      </c>
      <c r="C8" s="131"/>
      <c r="D8" s="132" t="n">
        <f aca="false">SUM(I17:I116)</f>
        <v>0</v>
      </c>
      <c r="E8" s="132"/>
      <c r="F8" s="113" t="n">
        <f aca="false">F7+1</f>
        <v>3</v>
      </c>
      <c r="G8" s="126" t="n">
        <v>9501</v>
      </c>
      <c r="H8" s="127" t="e">
        <f aca="false">([1]!QUOTE,$G8,"",H$5)</f>
        <v>#VALUE!</v>
      </c>
      <c r="I8" s="128" t="e">
        <f aca="false">([1]!QUOTE,$G8,"",I$5)</f>
        <v>#VALUE!</v>
      </c>
      <c r="J8" s="128" t="e">
        <f aca="true">OFFSET($AF7,0,MATCH(J$5,$AG$4:$AM$4,0))</f>
        <v>#VALUE!</v>
      </c>
      <c r="K8" s="128" t="n">
        <f aca="false">SUMIF($B$17:$B$116,F8,$K$17:$K$116)</f>
        <v>0</v>
      </c>
      <c r="L8" s="128" t="e">
        <f aca="false">AP7</f>
        <v>#VALUE!</v>
      </c>
      <c r="M8" s="128" t="n">
        <f aca="false">SUMIF($B$17:$B$116,F8,$M$17:$M$116)</f>
        <v>0</v>
      </c>
      <c r="N8" s="130" t="e">
        <f aca="false">M8*L8*I8/(I$6*1000)</f>
        <v>#VALUE!</v>
      </c>
      <c r="AA8" s="80" t="s">
        <v>52</v>
      </c>
      <c r="AD8" s="118" t="n">
        <f aca="false">G9</f>
        <v>6954</v>
      </c>
      <c r="AE8" s="119" t="e">
        <f aca="false">H9</f>
        <v>#VALUE!</v>
      </c>
      <c r="AF8" s="119" t="e">
        <f aca="false">I9</f>
        <v>#VALUE!</v>
      </c>
      <c r="AG8" s="120" t="e">
        <f aca="false">([1]!QUOTE,$G9,"",AG$4)</f>
        <v>#VALUE!</v>
      </c>
      <c r="AH8" s="119" t="e">
        <f aca="false">AF8-AG8</f>
        <v>#VALUE!</v>
      </c>
      <c r="AI8" s="121" t="e">
        <f aca="false">TEXT(ROUND((AF8/AG8-1)*100,2),"0.00")&amp;"%"</f>
        <v>#VALUE!</v>
      </c>
      <c r="AJ8" s="122" t="e">
        <f aca="false">([1]!QUOTE,$G9,"",AJ$4)</f>
        <v>#VALUE!</v>
      </c>
      <c r="AK8" s="122" t="e">
        <f aca="false">([1]!QUOTE,$G9,"",AK$4)</f>
        <v>#VALUE!</v>
      </c>
      <c r="AL8" s="122" t="e">
        <f aca="false">([1]!QUOTE,$G9,"",AL$4)</f>
        <v>#VALUE!</v>
      </c>
      <c r="AM8" s="122" t="e">
        <f aca="false">([1]!QUOTE,$G9,"",AM$4)</f>
        <v>#VALUE!</v>
      </c>
      <c r="AN8" s="122" t="e">
        <f aca="false">([1]!QUOTE,$G9,"",AN$4)</f>
        <v>#VALUE!</v>
      </c>
      <c r="AO8" s="123" t="e">
        <f aca="false">([1]!QUOTE,$G9,"",AO$4)</f>
        <v>#VALUE!</v>
      </c>
      <c r="AP8" s="123" t="e">
        <f aca="false">([1]!QUOTE,$G9,"",$M$3)</f>
        <v>#VALUE!</v>
      </c>
      <c r="AQ8" s="125" t="n">
        <v>1</v>
      </c>
    </row>
    <row r="9" customFormat="false" ht="14.85" hidden="false" customHeight="true" outlineLevel="0" collapsed="false">
      <c r="B9" s="131" t="s">
        <v>63</v>
      </c>
      <c r="C9" s="131"/>
      <c r="D9" s="132" t="n">
        <f aca="false">SUM(J17:J116)</f>
        <v>0</v>
      </c>
      <c r="E9" s="132"/>
      <c r="F9" s="113" t="n">
        <f aca="false">F8+1</f>
        <v>4</v>
      </c>
      <c r="G9" s="126" t="n">
        <v>6954</v>
      </c>
      <c r="H9" s="127" t="e">
        <f aca="false">([1]!QUOTE,$G9,"",$H$5)</f>
        <v>#VALUE!</v>
      </c>
      <c r="I9" s="128" t="e">
        <f aca="false">([1]!QUOTE,$G9,"",I$5)</f>
        <v>#VALUE!</v>
      </c>
      <c r="J9" s="128" t="e">
        <f aca="true">OFFSET($AF8,0,MATCH(J$5,$AG$4:$AM$4,0))</f>
        <v>#VALUE!</v>
      </c>
      <c r="K9" s="128" t="n">
        <f aca="false">SUMIF($B$17:$B$116,F9,$K$17:$K$116)</f>
        <v>0</v>
      </c>
      <c r="L9" s="128" t="e">
        <f aca="false">AP8</f>
        <v>#VALUE!</v>
      </c>
      <c r="M9" s="128" t="n">
        <f aca="false">SUMIF($B$17:$B$116,F9,$M$17:$M$116)</f>
        <v>0</v>
      </c>
      <c r="N9" s="130" t="e">
        <f aca="false">M9*L9*I9/(I$6*1000)</f>
        <v>#VALUE!</v>
      </c>
      <c r="AD9" s="118" t="n">
        <f aca="false">G10</f>
        <v>7203</v>
      </c>
      <c r="AE9" s="119" t="e">
        <f aca="false">H10</f>
        <v>#VALUE!</v>
      </c>
      <c r="AF9" s="119" t="e">
        <f aca="false">I10</f>
        <v>#VALUE!</v>
      </c>
      <c r="AG9" s="120" t="e">
        <f aca="false">([1]!QUOTE,$G10,"",AG$4)</f>
        <v>#VALUE!</v>
      </c>
      <c r="AH9" s="119" t="e">
        <f aca="false">AF9-AG9</f>
        <v>#VALUE!</v>
      </c>
      <c r="AI9" s="121" t="e">
        <f aca="false">TEXT(ROUND((AF9/AG9-1)*100,2),"0.00")&amp;"%"</f>
        <v>#VALUE!</v>
      </c>
      <c r="AJ9" s="122" t="e">
        <f aca="false">([1]!QUOTE,$G10,"",AJ$4)</f>
        <v>#VALUE!</v>
      </c>
      <c r="AK9" s="122" t="e">
        <f aca="false">([1]!QUOTE,$G10,"",AK$4)</f>
        <v>#VALUE!</v>
      </c>
      <c r="AL9" s="122" t="e">
        <f aca="false">([1]!QUOTE,$G10,"",AL$4)</f>
        <v>#VALUE!</v>
      </c>
      <c r="AM9" s="122" t="e">
        <f aca="false">([1]!QUOTE,$G10,"",AM$4)</f>
        <v>#VALUE!</v>
      </c>
      <c r="AN9" s="122" t="e">
        <f aca="false">([1]!QUOTE,$G10,"",AN$4)</f>
        <v>#VALUE!</v>
      </c>
      <c r="AO9" s="123" t="e">
        <f aca="false">([1]!QUOTE,$G10,"",AO$4)</f>
        <v>#VALUE!</v>
      </c>
      <c r="AP9" s="123" t="e">
        <f aca="false">([1]!QUOTE,$G10,"",$M$3)</f>
        <v>#VALUE!</v>
      </c>
      <c r="AQ9" s="125" t="n">
        <v>1</v>
      </c>
    </row>
    <row r="10" customFormat="false" ht="14.85" hidden="false" customHeight="true" outlineLevel="0" collapsed="false">
      <c r="B10" s="133" t="s">
        <v>64</v>
      </c>
      <c r="C10" s="133"/>
      <c r="D10" s="134" t="e">
        <f aca="false">SUM(N6:N13)</f>
        <v>#VALUE!</v>
      </c>
      <c r="E10" s="134"/>
      <c r="F10" s="113" t="n">
        <f aca="false">F9+1</f>
        <v>5</v>
      </c>
      <c r="G10" s="126" t="n">
        <v>7203</v>
      </c>
      <c r="H10" s="127" t="e">
        <f aca="false">([1]!QUOTE,$G10,"",$H$5)</f>
        <v>#VALUE!</v>
      </c>
      <c r="I10" s="128" t="e">
        <f aca="false">([1]!QUOTE,$G10,"",I$5)</f>
        <v>#VALUE!</v>
      </c>
      <c r="J10" s="128" t="e">
        <f aca="true">OFFSET($AF9,0,MATCH(J$5,$AG$4:$AM$4,0))</f>
        <v>#VALUE!</v>
      </c>
      <c r="K10" s="128" t="n">
        <f aca="false">SUMIF($B$17:$B$116,F10,$K$17:$K$116)</f>
        <v>0</v>
      </c>
      <c r="L10" s="128" t="e">
        <f aca="false">AP9</f>
        <v>#VALUE!</v>
      </c>
      <c r="M10" s="128" t="n">
        <f aca="false">SUMIF($B$17:$B$116,F10,$M$17:$M$116)</f>
        <v>0</v>
      </c>
      <c r="N10" s="130" t="e">
        <f aca="false">M10*L10*I10/(I$6*1000)</f>
        <v>#VALUE!</v>
      </c>
      <c r="AA10" s="135" t="s">
        <v>30</v>
      </c>
      <c r="AD10" s="118" t="n">
        <f aca="false">G11</f>
        <v>8609</v>
      </c>
      <c r="AE10" s="119" t="e">
        <f aca="false">H11</f>
        <v>#VALUE!</v>
      </c>
      <c r="AF10" s="119" t="e">
        <f aca="false">I11</f>
        <v>#VALUE!</v>
      </c>
      <c r="AG10" s="120" t="e">
        <f aca="false">([1]!QUOTE,$G11,"",AG$4)</f>
        <v>#VALUE!</v>
      </c>
      <c r="AH10" s="119" t="e">
        <f aca="false">AF10-AG10</f>
        <v>#VALUE!</v>
      </c>
      <c r="AI10" s="121" t="e">
        <f aca="false">TEXT(ROUND((AF10/AG10-1)*100,2),"0.00")&amp;"%"</f>
        <v>#VALUE!</v>
      </c>
      <c r="AJ10" s="122" t="e">
        <f aca="false">([1]!QUOTE,$G11,"",AJ$4)</f>
        <v>#VALUE!</v>
      </c>
      <c r="AK10" s="122" t="e">
        <f aca="false">([1]!QUOTE,$G11,"",AK$4)</f>
        <v>#VALUE!</v>
      </c>
      <c r="AL10" s="122" t="e">
        <f aca="false">([1]!QUOTE,$G11,"",AL$4)</f>
        <v>#VALUE!</v>
      </c>
      <c r="AM10" s="122" t="e">
        <f aca="false">([1]!QUOTE,$G11,"",AM$4)</f>
        <v>#VALUE!</v>
      </c>
      <c r="AN10" s="122" t="e">
        <f aca="false">([1]!QUOTE,$G11,"",AN$4)</f>
        <v>#VALUE!</v>
      </c>
      <c r="AO10" s="123" t="e">
        <f aca="false">([1]!QUOTE,$G11,"",AO$4)</f>
        <v>#VALUE!</v>
      </c>
      <c r="AP10" s="123" t="e">
        <f aca="false">([1]!QUOTE,$G11,"",$M$3)</f>
        <v>#VALUE!</v>
      </c>
      <c r="AQ10" s="125" t="n">
        <v>1</v>
      </c>
    </row>
    <row r="11" customFormat="false" ht="14.85" hidden="false" customHeight="true" outlineLevel="0" collapsed="false">
      <c r="B11" s="133"/>
      <c r="C11" s="133"/>
      <c r="D11" s="134"/>
      <c r="E11" s="134"/>
      <c r="F11" s="113" t="n">
        <f aca="false">F10+1</f>
        <v>6</v>
      </c>
      <c r="G11" s="126" t="n">
        <v>8609</v>
      </c>
      <c r="H11" s="127" t="e">
        <f aca="false">([1]!QUOTE,$G11,"",$H$5)</f>
        <v>#VALUE!</v>
      </c>
      <c r="I11" s="128" t="e">
        <f aca="false">([1]!QUOTE,$G11,"",I$5)</f>
        <v>#VALUE!</v>
      </c>
      <c r="J11" s="128" t="e">
        <f aca="true">OFFSET($AF10,0,MATCH(J$5,$AG$4:$AM$4,0))</f>
        <v>#VALUE!</v>
      </c>
      <c r="K11" s="128" t="n">
        <f aca="false">SUMIF($B$17:$B$116,F11,$K$17:$K$116)</f>
        <v>0</v>
      </c>
      <c r="L11" s="128" t="e">
        <f aca="false">AP10</f>
        <v>#VALUE!</v>
      </c>
      <c r="M11" s="128" t="n">
        <f aca="false">SUMIF($B$17:$B$116,F11,$M$17:$M$116)</f>
        <v>0</v>
      </c>
      <c r="N11" s="130" t="e">
        <f aca="false">M11*L11*I11/(I$6*1000)</f>
        <v>#VALUE!</v>
      </c>
      <c r="AA11" s="135" t="s">
        <v>31</v>
      </c>
      <c r="AD11" s="118" t="n">
        <f aca="false">G12</f>
        <v>7201</v>
      </c>
      <c r="AE11" s="119" t="e">
        <f aca="false">H12</f>
        <v>#VALUE!</v>
      </c>
      <c r="AF11" s="119" t="e">
        <f aca="false">I12</f>
        <v>#VALUE!</v>
      </c>
      <c r="AG11" s="120" t="e">
        <f aca="false">([1]!QUOTE,$G12,"",AG$4)</f>
        <v>#VALUE!</v>
      </c>
      <c r="AH11" s="119" t="e">
        <f aca="false">AF11-AG11</f>
        <v>#VALUE!</v>
      </c>
      <c r="AI11" s="121" t="e">
        <f aca="false">TEXT(ROUND((AF11/AG11-1)*100,2),"0.00")&amp;"%"</f>
        <v>#VALUE!</v>
      </c>
      <c r="AJ11" s="122" t="e">
        <f aca="false">([1]!QUOTE,$G12,"",AJ$4)</f>
        <v>#VALUE!</v>
      </c>
      <c r="AK11" s="122" t="e">
        <f aca="false">([1]!QUOTE,$G12,"",AK$4)</f>
        <v>#VALUE!</v>
      </c>
      <c r="AL11" s="122" t="e">
        <f aca="false">([1]!QUOTE,$G12,"",AL$4)</f>
        <v>#VALUE!</v>
      </c>
      <c r="AM11" s="122" t="e">
        <f aca="false">([1]!QUOTE,$G12,"",AM$4)</f>
        <v>#VALUE!</v>
      </c>
      <c r="AN11" s="122" t="e">
        <f aca="false">([1]!QUOTE,$G12,"",AN$4)</f>
        <v>#VALUE!</v>
      </c>
      <c r="AO11" s="123" t="e">
        <f aca="false">([1]!QUOTE,$G12,"",AO$4)</f>
        <v>#VALUE!</v>
      </c>
      <c r="AP11" s="123" t="e">
        <f aca="false">([1]!QUOTE,$G12,"",$M$3)</f>
        <v>#VALUE!</v>
      </c>
      <c r="AQ11" s="125" t="n">
        <v>1</v>
      </c>
    </row>
    <row r="12" customFormat="false" ht="14.85" hidden="false" customHeight="true" outlineLevel="0" collapsed="false">
      <c r="B12" s="136" t="s">
        <v>65</v>
      </c>
      <c r="C12" s="136"/>
      <c r="D12" s="137" t="e">
        <f aca="false">(B13-I6)*D10*AQ5+D6</f>
        <v>#VALUE!</v>
      </c>
      <c r="E12" s="137"/>
      <c r="F12" s="113" t="n">
        <f aca="false">F11+1</f>
        <v>7</v>
      </c>
      <c r="G12" s="126" t="n">
        <v>7201</v>
      </c>
      <c r="H12" s="127" t="e">
        <f aca="false">([1]!QUOTE,$G12,"",$H$5)</f>
        <v>#VALUE!</v>
      </c>
      <c r="I12" s="128" t="e">
        <f aca="false">([1]!QUOTE,$G12,"",I$5)</f>
        <v>#VALUE!</v>
      </c>
      <c r="J12" s="128" t="e">
        <f aca="true">OFFSET($AF11,0,MATCH(J$5,$AG$4:$AM$4,0))</f>
        <v>#VALUE!</v>
      </c>
      <c r="K12" s="128" t="n">
        <f aca="false">SUMIF($B$17:$B$116,F12,$K$17:$K$116)</f>
        <v>0</v>
      </c>
      <c r="L12" s="128" t="e">
        <f aca="false">AP11</f>
        <v>#VALUE!</v>
      </c>
      <c r="M12" s="128" t="n">
        <f aca="false">SUMIF($B$17:$B$116,F12,$M$17:$M$116)</f>
        <v>0</v>
      </c>
      <c r="N12" s="130" t="e">
        <f aca="false">M12*L12*I12/(I$6*1000)</f>
        <v>#VALUE!</v>
      </c>
      <c r="O12" s="0"/>
      <c r="AD12" s="138" t="n">
        <f aca="false">G13</f>
        <v>7751</v>
      </c>
      <c r="AE12" s="139" t="e">
        <f aca="false">H13</f>
        <v>#VALUE!</v>
      </c>
      <c r="AF12" s="139" t="e">
        <f aca="false">I13</f>
        <v>#VALUE!</v>
      </c>
      <c r="AG12" s="140" t="e">
        <f aca="false">([1]!QUOTE,$G13,"",AG$4)</f>
        <v>#VALUE!</v>
      </c>
      <c r="AH12" s="139" t="e">
        <f aca="false">AF12-AG12</f>
        <v>#VALUE!</v>
      </c>
      <c r="AI12" s="141" t="e">
        <f aca="false">TEXT(ROUND((AF12/AG12-1)*100,2),"0.00")&amp;"%"</f>
        <v>#VALUE!</v>
      </c>
      <c r="AJ12" s="142" t="e">
        <f aca="false">([1]!QUOTE,$G13,"",AJ$4)</f>
        <v>#VALUE!</v>
      </c>
      <c r="AK12" s="142" t="e">
        <f aca="false">([1]!QUOTE,$G13,"",AK$4)</f>
        <v>#VALUE!</v>
      </c>
      <c r="AL12" s="142" t="e">
        <f aca="false">([1]!QUOTE,$G13,"",AL$4)</f>
        <v>#VALUE!</v>
      </c>
      <c r="AM12" s="142" t="e">
        <f aca="false">([1]!QUOTE,$G13,"",AM$4)</f>
        <v>#VALUE!</v>
      </c>
      <c r="AN12" s="142" t="e">
        <f aca="false">([1]!QUOTE,$G13,"",AN$4)</f>
        <v>#VALUE!</v>
      </c>
      <c r="AO12" s="143" t="e">
        <f aca="false">([1]!QUOTE,$G13,"",AO$4)</f>
        <v>#VALUE!</v>
      </c>
      <c r="AP12" s="143" t="e">
        <f aca="false">([1]!QUOTE,$G13,"",$M$3)</f>
        <v>#VALUE!</v>
      </c>
      <c r="AQ12" s="144" t="n">
        <v>1</v>
      </c>
    </row>
    <row r="13" customFormat="false" ht="14.85" hidden="false" customHeight="true" outlineLevel="0" collapsed="false">
      <c r="B13" s="145"/>
      <c r="C13" s="145"/>
      <c r="D13" s="137"/>
      <c r="E13" s="137"/>
      <c r="F13" s="113" t="n">
        <f aca="false">F12+1</f>
        <v>8</v>
      </c>
      <c r="G13" s="146" t="n">
        <v>7751</v>
      </c>
      <c r="H13" s="147" t="e">
        <f aca="false">([1]!QUOTE,$G13,"",$H$5)</f>
        <v>#VALUE!</v>
      </c>
      <c r="I13" s="148" t="e">
        <f aca="false">([1]!QUOTE,$G13,"",I$5)</f>
        <v>#VALUE!</v>
      </c>
      <c r="J13" s="148" t="e">
        <f aca="true">OFFSET($AF12,0,MATCH(J$5,$AG$4:$AM$4,0))</f>
        <v>#VALUE!</v>
      </c>
      <c r="K13" s="148" t="n">
        <f aca="false">SUMIF($B$17:$B$116,F13,$K$17:$K$116)</f>
        <v>0</v>
      </c>
      <c r="L13" s="148" t="e">
        <f aca="false">AP12</f>
        <v>#VALUE!</v>
      </c>
      <c r="M13" s="148" t="n">
        <f aca="false">SUMIF($B$17:$B$116,F13,$M$17:$M$116)</f>
        <v>0</v>
      </c>
      <c r="N13" s="149" t="e">
        <f aca="false">M13*L13*I13/(I$6*1000)</f>
        <v>#VALUE!</v>
      </c>
      <c r="O13" s="0"/>
      <c r="AI13" s="69"/>
      <c r="AR13" s="73"/>
      <c r="AS13" s="73"/>
      <c r="AT13" s="73"/>
      <c r="AU13" s="73"/>
      <c r="AV13" s="73"/>
      <c r="AW13" s="73"/>
      <c r="AX13" s="73"/>
      <c r="AY13" s="73"/>
      <c r="AZ13" s="73"/>
      <c r="BA13" s="73"/>
      <c r="BB13" s="73"/>
      <c r="BC13" s="73"/>
    </row>
    <row r="14" customFormat="false" ht="14.85" hidden="false" customHeight="true" outlineLevel="0" collapsed="false">
      <c r="B14" s="29"/>
      <c r="C14" s="29"/>
      <c r="D14" s="150"/>
      <c r="E14" s="150"/>
      <c r="H14" s="151"/>
      <c r="I14" s="151"/>
      <c r="J14" s="152"/>
      <c r="K14" s="153"/>
      <c r="L14" s="153"/>
      <c r="M14" s="73"/>
      <c r="N14" s="153"/>
      <c r="AI14" s="69"/>
      <c r="AR14" s="73"/>
      <c r="AS14" s="73"/>
      <c r="AT14" s="73"/>
      <c r="AU14" s="73"/>
      <c r="AV14" s="73"/>
      <c r="AW14" s="73"/>
      <c r="AX14" s="73"/>
      <c r="AY14" s="73"/>
      <c r="AZ14" s="73"/>
      <c r="BA14" s="73"/>
      <c r="BB14" s="73"/>
    </row>
    <row r="15" customFormat="false" ht="14.85" hidden="false" customHeight="true" outlineLevel="0" collapsed="false">
      <c r="B15" s="154"/>
      <c r="C15" s="155" t="s">
        <v>66</v>
      </c>
      <c r="D15" s="156" t="s">
        <v>67</v>
      </c>
      <c r="E15" s="156"/>
      <c r="F15" s="156" t="s">
        <v>68</v>
      </c>
      <c r="G15" s="156"/>
      <c r="H15" s="157" t="s">
        <v>69</v>
      </c>
      <c r="I15" s="158" t="s">
        <v>29</v>
      </c>
      <c r="J15" s="158"/>
      <c r="K15" s="159" t="s">
        <v>70</v>
      </c>
      <c r="L15" s="160" t="s">
        <v>57</v>
      </c>
      <c r="M15" s="161" t="s">
        <v>58</v>
      </c>
      <c r="N15" s="162" t="s">
        <v>33</v>
      </c>
      <c r="AI15" s="163"/>
      <c r="AK15" s="73"/>
      <c r="AL15" s="73"/>
      <c r="AM15" s="73"/>
      <c r="AN15" s="73"/>
      <c r="AO15" s="73"/>
      <c r="AP15" s="73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</row>
    <row r="16" customFormat="false" ht="14.85" hidden="false" customHeight="true" outlineLevel="0" collapsed="false">
      <c r="B16" s="154"/>
      <c r="C16" s="155"/>
      <c r="D16" s="164" t="s">
        <v>71</v>
      </c>
      <c r="E16" s="165" t="s">
        <v>72</v>
      </c>
      <c r="F16" s="164" t="s">
        <v>71</v>
      </c>
      <c r="G16" s="165" t="s">
        <v>72</v>
      </c>
      <c r="H16" s="157"/>
      <c r="I16" s="166" t="s">
        <v>73</v>
      </c>
      <c r="J16" s="167" t="s">
        <v>74</v>
      </c>
      <c r="K16" s="159"/>
      <c r="L16" s="160"/>
      <c r="M16" s="161"/>
      <c r="N16" s="162" t="s">
        <v>33</v>
      </c>
      <c r="AI16" s="69"/>
      <c r="AJ16" s="73"/>
      <c r="AK16" s="73"/>
      <c r="AL16" s="73"/>
      <c r="AM16" s="73"/>
      <c r="AN16" s="73"/>
      <c r="AO16" s="73"/>
      <c r="AP16" s="73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</row>
    <row r="17" customFormat="false" ht="13.5" hidden="false" customHeight="false" outlineLevel="0" collapsed="false">
      <c r="B17" s="168"/>
      <c r="C17" s="169" t="str">
        <f aca="true">IF(ISNUMBER(B17),OFFSET(H$5,B17,0),"")</f>
        <v/>
      </c>
      <c r="D17" s="170"/>
      <c r="E17" s="171"/>
      <c r="F17" s="172"/>
      <c r="G17" s="173"/>
      <c r="H17" s="174" t="str">
        <f aca="true">IF(ISNUMBER(B17),OFFSET(I$5,B17,0),"")</f>
        <v/>
      </c>
      <c r="I17" s="175" t="str">
        <f aca="true">IF(ISBLANK($B17),"",(IF(D17=F17,H17,IF(D17&gt;F17,E17,G17)-H17))*(D17-F17)*OFFSET($AQ$4,$B17,0))</f>
        <v/>
      </c>
      <c r="J17" s="176" t="str">
        <f aca="true">IF(ISBLANK($B17),"",(E17-G17)*IF(D17*F17=0,0,MIN(D17,F17)*OFFSET($AQ$4,$B17,0)))</f>
        <v/>
      </c>
      <c r="K17" s="176" t="str">
        <f aca="false">IF(ISBLANK($B17),"",I17+J17)</f>
        <v/>
      </c>
      <c r="L17" s="177" t="str">
        <f aca="true">IF(ISNUMBER(B17),OFFSET($L$5,B17,0),"")</f>
        <v/>
      </c>
      <c r="M17" s="178" t="str">
        <f aca="false">IF(ISBLANK($B17),"",(IF(D17=F17,0,F17-D17)))</f>
        <v/>
      </c>
      <c r="N17" s="177" t="str">
        <f aca="true">IF(ISBLANK(B17),"",(L17*H17*M17*OFFSET(AQ$4,B17,0))/($I$6*1000))</f>
        <v/>
      </c>
      <c r="AI17" s="69"/>
      <c r="AJ17" s="73"/>
      <c r="AK17" s="73"/>
      <c r="AL17" s="73"/>
      <c r="AM17" s="73"/>
      <c r="AN17" s="73"/>
      <c r="AO17" s="73"/>
      <c r="AP17" s="73"/>
      <c r="AQ17" s="73"/>
      <c r="AR17" s="73"/>
      <c r="AS17" s="73"/>
      <c r="AT17" s="73"/>
      <c r="AU17" s="73"/>
      <c r="AV17" s="73"/>
      <c r="AW17" s="73"/>
      <c r="AX17" s="73"/>
      <c r="AY17" s="73"/>
      <c r="AZ17" s="73"/>
      <c r="BA17" s="73"/>
      <c r="BB17" s="73"/>
    </row>
    <row r="18" customFormat="false" ht="13.5" hidden="false" customHeight="false" outlineLevel="0" collapsed="false">
      <c r="B18" s="168"/>
      <c r="C18" s="179" t="str">
        <f aca="true">IF(ISNUMBER(B18),OFFSET(H$5,B18,0),"")</f>
        <v/>
      </c>
      <c r="D18" s="170"/>
      <c r="E18" s="171"/>
      <c r="F18" s="172"/>
      <c r="G18" s="173"/>
      <c r="H18" s="180" t="str">
        <f aca="true">IF(ISNUMBER(B18),OFFSET(I$5,B18,0),"")</f>
        <v/>
      </c>
      <c r="I18" s="175" t="str">
        <f aca="true">IF(ISBLANK($B18),"",(IF(D18=F18,H18,IF(D18&gt;F18,E18,G18)-H18))*(D18-F18)*OFFSET($AQ$4,$B18,0))</f>
        <v/>
      </c>
      <c r="J18" s="181" t="str">
        <f aca="true">IF(ISBLANK($B18),"",(E18-G18)*IF(D18*F18=0,0,MIN(D18,F18)*OFFSET($AQ$4,$B18,0)))</f>
        <v/>
      </c>
      <c r="K18" s="181" t="str">
        <f aca="false">IF(ISBLANK($B18),"",I18+J18)</f>
        <v/>
      </c>
      <c r="L18" s="182" t="str">
        <f aca="true">IF(ISNUMBER(B18),OFFSET($L$5,B18,0),"")</f>
        <v/>
      </c>
      <c r="M18" s="183" t="str">
        <f aca="false">IF(ISBLANK($B18),"",(IF(D18=F18,0,F18-D18)))</f>
        <v/>
      </c>
      <c r="N18" s="182" t="str">
        <f aca="true">IF(ISBLANK(B18),"",(L18*H18*M18*OFFSET(AQ$4,B18,0))/($I$6*1000))</f>
        <v/>
      </c>
      <c r="AI18" s="69"/>
      <c r="AJ18" s="73"/>
      <c r="AK18" s="73"/>
      <c r="AL18" s="73"/>
      <c r="AM18" s="73"/>
      <c r="AN18" s="73"/>
      <c r="AO18" s="73"/>
      <c r="AP18" s="73"/>
      <c r="AQ18" s="73"/>
      <c r="AR18" s="73"/>
      <c r="AS18" s="73"/>
      <c r="AT18" s="73"/>
      <c r="AU18" s="73"/>
      <c r="AV18" s="73"/>
      <c r="AW18" s="73"/>
      <c r="AX18" s="73"/>
      <c r="AY18" s="73"/>
      <c r="AZ18" s="73"/>
      <c r="BA18" s="73"/>
      <c r="BB18" s="73"/>
    </row>
    <row r="19" customFormat="false" ht="13.5" hidden="false" customHeight="false" outlineLevel="0" collapsed="false">
      <c r="B19" s="168"/>
      <c r="C19" s="179" t="str">
        <f aca="true">IF(ISNUMBER(B19),OFFSET(H$5,B19,0),"")</f>
        <v/>
      </c>
      <c r="D19" s="170"/>
      <c r="E19" s="171"/>
      <c r="F19" s="172"/>
      <c r="G19" s="173"/>
      <c r="H19" s="180" t="str">
        <f aca="true">IF(ISNUMBER(B19),OFFSET(I$5,B19,0),"")</f>
        <v/>
      </c>
      <c r="I19" s="175" t="str">
        <f aca="true">IF(ISBLANK($B19),"",(IF(D19=F19,H19,IF(D19&gt;F19,E19,G19)-H19))*(D19-F19)*OFFSET($AQ$4,$B19,0))</f>
        <v/>
      </c>
      <c r="J19" s="181" t="str">
        <f aca="true">IF(ISBLANK($B19),"",(E19-G19)*IF(D19*F19=0,0,MIN(D19,F19)*OFFSET($AQ$4,$B19,0)))</f>
        <v/>
      </c>
      <c r="K19" s="181" t="str">
        <f aca="false">IF(ISBLANK($B19),"",I19+J19)</f>
        <v/>
      </c>
      <c r="L19" s="182" t="str">
        <f aca="true">IF(ISNUMBER(B19),OFFSET($L$5,B19,0),"")</f>
        <v/>
      </c>
      <c r="M19" s="183" t="str">
        <f aca="false">IF(ISBLANK($B19),"",(IF(D19=F19,0,F19-D19)))</f>
        <v/>
      </c>
      <c r="N19" s="182" t="str">
        <f aca="true">IF(ISBLANK(B19),"",(L19*H19*M19*OFFSET(AQ$4,B19,0))/($I$6*1000))</f>
        <v/>
      </c>
      <c r="O19" s="184"/>
      <c r="AI19" s="69"/>
      <c r="AJ19" s="73"/>
      <c r="AK19" s="73"/>
      <c r="AL19" s="73"/>
      <c r="AM19" s="73"/>
      <c r="AN19" s="73"/>
      <c r="AO19" s="73"/>
      <c r="AP19" s="73"/>
      <c r="AQ19" s="73"/>
      <c r="AR19" s="73"/>
      <c r="AS19" s="73"/>
      <c r="AT19" s="73"/>
      <c r="AU19" s="73"/>
      <c r="AV19" s="73"/>
      <c r="AW19" s="73"/>
      <c r="AX19" s="73"/>
      <c r="AY19" s="73"/>
      <c r="AZ19" s="73"/>
      <c r="BA19" s="73"/>
      <c r="BB19" s="73"/>
    </row>
    <row r="20" customFormat="false" ht="13.5" hidden="false" customHeight="false" outlineLevel="0" collapsed="false">
      <c r="B20" s="168"/>
      <c r="C20" s="179" t="str">
        <f aca="true">IF(ISNUMBER(B20),OFFSET(H$5,B20,0),"")</f>
        <v/>
      </c>
      <c r="D20" s="170"/>
      <c r="E20" s="171"/>
      <c r="F20" s="172"/>
      <c r="G20" s="185"/>
      <c r="H20" s="180" t="str">
        <f aca="true">IF(ISNUMBER(B20),OFFSET(I$5,B20,0),"")</f>
        <v/>
      </c>
      <c r="I20" s="175" t="str">
        <f aca="true">IF(ISBLANK($B20),"",(IF(D20=F20,H20,IF(D20&gt;F20,E20,G20)-H20))*(D20-F20)*OFFSET($AQ$4,$B20,0))</f>
        <v/>
      </c>
      <c r="J20" s="181" t="str">
        <f aca="true">IF(ISBLANK($B20),"",(E20-G20)*IF(D20*F20=0,0,MIN(D20,F20)*OFFSET($AQ$4,$B20,0)))</f>
        <v/>
      </c>
      <c r="K20" s="181" t="str">
        <f aca="false">IF(ISBLANK($B20),"",I20+J20)</f>
        <v/>
      </c>
      <c r="L20" s="182" t="str">
        <f aca="true">IF(ISNUMBER(B20),OFFSET($L$5,B20,0),"")</f>
        <v/>
      </c>
      <c r="M20" s="183" t="str">
        <f aca="false">IF(ISBLANK($B20),"",(IF(D20=F20,0,F20-D20)))</f>
        <v/>
      </c>
      <c r="N20" s="182" t="str">
        <f aca="true">IF(ISBLANK(B20),"",(L20*H20*M20*OFFSET(AQ$4,B20,0))/($I$6*1000))</f>
        <v/>
      </c>
      <c r="AI20" s="69"/>
      <c r="AJ20" s="73"/>
      <c r="AK20" s="73"/>
      <c r="AL20" s="73"/>
      <c r="AM20" s="73"/>
      <c r="AN20" s="73"/>
      <c r="AO20" s="73"/>
      <c r="AP20" s="73"/>
      <c r="AQ20" s="73"/>
      <c r="AR20" s="73"/>
      <c r="AS20" s="73"/>
      <c r="AT20" s="73"/>
      <c r="AU20" s="73"/>
      <c r="AV20" s="73"/>
      <c r="AW20" s="73"/>
      <c r="AX20" s="73"/>
      <c r="AY20" s="73"/>
      <c r="AZ20" s="73"/>
      <c r="BA20" s="73"/>
      <c r="BB20" s="73"/>
    </row>
    <row r="21" customFormat="false" ht="13.5" hidden="false" customHeight="false" outlineLevel="0" collapsed="false">
      <c r="B21" s="168"/>
      <c r="C21" s="179" t="str">
        <f aca="true">IF(ISNUMBER(B21),OFFSET(H$5,B21,0),"")</f>
        <v/>
      </c>
      <c r="D21" s="170"/>
      <c r="E21" s="171"/>
      <c r="F21" s="172"/>
      <c r="G21" s="185"/>
      <c r="H21" s="180" t="str">
        <f aca="true">IF(ISNUMBER(B21),OFFSET(I$5,B21,0),"")</f>
        <v/>
      </c>
      <c r="I21" s="175" t="str">
        <f aca="true">IF(ISBLANK($B21),"",(IF(D21=F21,H21,IF(D21&gt;F21,E21,G21)-H21))*(D21-F21)*OFFSET($AQ$4,$B21,0))</f>
        <v/>
      </c>
      <c r="J21" s="181" t="str">
        <f aca="true">IF(ISBLANK($B21),"",(E21-G21)*IF(D21*F21=0,0,MIN(D21,F21)*OFFSET($AQ$4,$B21,0)))</f>
        <v/>
      </c>
      <c r="K21" s="181" t="str">
        <f aca="false">IF(ISBLANK($B21),"",I21+J21)</f>
        <v/>
      </c>
      <c r="L21" s="182" t="str">
        <f aca="true">IF(ISNUMBER(B21),OFFSET($L$5,B21,0),"")</f>
        <v/>
      </c>
      <c r="M21" s="183" t="str">
        <f aca="false">IF(ISBLANK($B21),"",(IF(D21=F21,0,F21-D21)))</f>
        <v/>
      </c>
      <c r="N21" s="182" t="str">
        <f aca="true">IF(ISBLANK(B21),"",(L21*H21*M21*OFFSET(AQ$4,B21,0))/($I$6*1000))</f>
        <v/>
      </c>
      <c r="AI21" s="69"/>
      <c r="AJ21" s="73"/>
      <c r="AK21" s="73"/>
      <c r="AL21" s="73"/>
      <c r="AM21" s="73"/>
      <c r="AN21" s="73"/>
      <c r="AO21" s="73"/>
      <c r="AP21" s="73"/>
      <c r="AQ21" s="73"/>
      <c r="AR21" s="73"/>
      <c r="AS21" s="73"/>
      <c r="AT21" s="73"/>
      <c r="AU21" s="73"/>
    </row>
    <row r="22" customFormat="false" ht="13.5" hidden="false" customHeight="false" outlineLevel="0" collapsed="false">
      <c r="B22" s="168"/>
      <c r="C22" s="179" t="str">
        <f aca="true">IF(ISNUMBER(B22),OFFSET(H$5,B22,0),"")</f>
        <v/>
      </c>
      <c r="D22" s="170"/>
      <c r="E22" s="171"/>
      <c r="F22" s="172"/>
      <c r="G22" s="185"/>
      <c r="H22" s="180" t="str">
        <f aca="true">IF(ISNUMBER(B22),OFFSET(I$5,B22,0),"")</f>
        <v/>
      </c>
      <c r="I22" s="175" t="str">
        <f aca="true">IF(ISBLANK($B22),"",(IF(D22=F22,H22,IF(D22&gt;F22,E22,G22)-H22))*(D22-F22)*OFFSET($AQ$4,$B22,0))</f>
        <v/>
      </c>
      <c r="J22" s="181" t="str">
        <f aca="true">IF(ISBLANK($B22),"",(E22-G22)*IF(D22*F22=0,0,MIN(D22,F22)*OFFSET($AQ$4,$B22,0)))</f>
        <v/>
      </c>
      <c r="K22" s="181" t="str">
        <f aca="false">IF(ISBLANK($B22),"",I22+J22)</f>
        <v/>
      </c>
      <c r="L22" s="182" t="str">
        <f aca="true">IF(ISNUMBER(B22),OFFSET($L$5,B22,0),"")</f>
        <v/>
      </c>
      <c r="M22" s="183" t="str">
        <f aca="false">IF(ISBLANK($B22),"",(IF(D22=F22,0,F22-D22)))</f>
        <v/>
      </c>
      <c r="N22" s="182" t="str">
        <f aca="true">IF(ISBLANK(B22),"",(L22*H22*M22*OFFSET(AQ$4,B22,0))/($I$6*1000))</f>
        <v/>
      </c>
      <c r="AI22" s="69"/>
      <c r="AJ22" s="73"/>
      <c r="AK22" s="73"/>
      <c r="AL22" s="73"/>
      <c r="AM22" s="73"/>
      <c r="AN22" s="73"/>
      <c r="AO22" s="73"/>
      <c r="AP22" s="73"/>
      <c r="AQ22" s="73"/>
      <c r="AR22" s="73"/>
      <c r="AS22" s="73"/>
      <c r="AT22" s="73"/>
      <c r="AU22" s="73"/>
    </row>
    <row r="23" customFormat="false" ht="13.5" hidden="false" customHeight="false" outlineLevel="0" collapsed="false">
      <c r="B23" s="168"/>
      <c r="C23" s="179" t="str">
        <f aca="true">IF(ISNUMBER(B23),OFFSET(H$5,B23,0),"")</f>
        <v/>
      </c>
      <c r="D23" s="170"/>
      <c r="E23" s="171"/>
      <c r="F23" s="172"/>
      <c r="G23" s="185"/>
      <c r="H23" s="180" t="str">
        <f aca="true">IF(ISNUMBER(B23),OFFSET(I$5,B23,0),"")</f>
        <v/>
      </c>
      <c r="I23" s="175" t="str">
        <f aca="true">IF(ISBLANK($B23),"",(IF(D23=F23,H23,IF(D23&gt;F23,E23,G23)-H23))*(D23-F23)*OFFSET($AQ$4,$B23,0))</f>
        <v/>
      </c>
      <c r="J23" s="181" t="str">
        <f aca="true">IF(ISBLANK($B23),"",(E23-G23)*IF(D23*F23=0,0,MIN(D23,F23)*OFFSET($AQ$4,$B23,0)))</f>
        <v/>
      </c>
      <c r="K23" s="181" t="str">
        <f aca="false">IF(ISBLANK($B23),"",I23+J23)</f>
        <v/>
      </c>
      <c r="L23" s="182" t="str">
        <f aca="true">IF(ISNUMBER(B23),OFFSET($L$5,B23,0),"")</f>
        <v/>
      </c>
      <c r="M23" s="183" t="str">
        <f aca="false">IF(ISBLANK($B23),"",(IF(D23=F23,0,F23-D23)))</f>
        <v/>
      </c>
      <c r="N23" s="182" t="str">
        <f aca="true">IF(ISBLANK(B23),"",(L23*H23*M23*OFFSET(AQ$4,B23,0))/($I$6*1000))</f>
        <v/>
      </c>
      <c r="AI23" s="69"/>
      <c r="AJ23" s="73"/>
      <c r="AK23" s="73"/>
      <c r="AL23" s="73"/>
      <c r="AM23" s="73"/>
      <c r="AN23" s="73"/>
      <c r="AO23" s="73"/>
      <c r="AP23" s="73"/>
      <c r="AQ23" s="73"/>
      <c r="AR23" s="73"/>
      <c r="AS23" s="73"/>
      <c r="AT23" s="73"/>
      <c r="AU23" s="73"/>
    </row>
    <row r="24" customFormat="false" ht="13.5" hidden="false" customHeight="false" outlineLevel="0" collapsed="false">
      <c r="B24" s="168"/>
      <c r="C24" s="179" t="str">
        <f aca="true">IF(ISNUMBER(B24),OFFSET(H$5,B24,0),"")</f>
        <v/>
      </c>
      <c r="D24" s="170"/>
      <c r="E24" s="171"/>
      <c r="F24" s="172"/>
      <c r="G24" s="185"/>
      <c r="H24" s="180" t="str">
        <f aca="true">IF(ISNUMBER(B24),OFFSET(I$5,B24,0),"")</f>
        <v/>
      </c>
      <c r="I24" s="175" t="str">
        <f aca="true">IF(ISBLANK($B24),"",(IF(D24=F24,H24,IF(D24&gt;F24,E24,G24)-H24))*(D24-F24)*OFFSET($AQ$4,$B24,0))</f>
        <v/>
      </c>
      <c r="J24" s="181" t="str">
        <f aca="true">IF(ISBLANK($B24),"",(E24-G24)*IF(D24*F24=0,0,MIN(D24,F24)*OFFSET($AQ$4,$B24,0)))</f>
        <v/>
      </c>
      <c r="K24" s="181" t="str">
        <f aca="false">IF(ISBLANK($B24),"",I24+J24)</f>
        <v/>
      </c>
      <c r="L24" s="182" t="str">
        <f aca="true">IF(ISNUMBER(B24),OFFSET($L$5,B24,0),"")</f>
        <v/>
      </c>
      <c r="M24" s="183" t="str">
        <f aca="false">IF(ISBLANK($B24),"",(IF(D24=F24,0,F24-D24)))</f>
        <v/>
      </c>
      <c r="N24" s="182" t="str">
        <f aca="true">IF(ISBLANK(B24),"",(L24*H24*M24*OFFSET(AQ$4,B24,0))/($I$6*1000))</f>
        <v/>
      </c>
      <c r="AI24" s="69"/>
      <c r="AJ24" s="73"/>
      <c r="AK24" s="73"/>
      <c r="AL24" s="73"/>
      <c r="AM24" s="73"/>
      <c r="AN24" s="73"/>
      <c r="AO24" s="73"/>
      <c r="AP24" s="73"/>
      <c r="AQ24" s="73"/>
      <c r="AR24" s="73"/>
      <c r="AS24" s="73"/>
      <c r="AT24" s="73"/>
      <c r="AU24" s="73"/>
    </row>
    <row r="25" customFormat="false" ht="13.5" hidden="false" customHeight="false" outlineLevel="0" collapsed="false">
      <c r="B25" s="168"/>
      <c r="C25" s="179" t="str">
        <f aca="true">IF(ISNUMBER(B25),OFFSET(H$5,B25,0),"")</f>
        <v/>
      </c>
      <c r="D25" s="170"/>
      <c r="E25" s="171"/>
      <c r="F25" s="172"/>
      <c r="G25" s="185"/>
      <c r="H25" s="180" t="str">
        <f aca="true">IF(ISNUMBER(B25),OFFSET(I$5,B25,0),"")</f>
        <v/>
      </c>
      <c r="I25" s="175" t="str">
        <f aca="true">IF(ISBLANK($B25),"",(IF(D25=F25,H25,IF(D25&gt;F25,E25,G25)-H25))*(D25-F25)*OFFSET($AQ$4,$B25,0))</f>
        <v/>
      </c>
      <c r="J25" s="181" t="str">
        <f aca="true">IF(ISBLANK($B25),"",(E25-G25)*IF(D25*F25=0,0,MIN(D25,F25)*OFFSET($AQ$4,$B25,0)))</f>
        <v/>
      </c>
      <c r="K25" s="181" t="str">
        <f aca="false">IF(ISBLANK($B25),"",I25+J25)</f>
        <v/>
      </c>
      <c r="L25" s="182" t="str">
        <f aca="true">IF(ISNUMBER(B25),OFFSET($L$5,B25,0),"")</f>
        <v/>
      </c>
      <c r="M25" s="183" t="str">
        <f aca="false">IF(ISBLANK($B25),"",(IF(D25=F25,0,F25-D25)))</f>
        <v/>
      </c>
      <c r="N25" s="182" t="str">
        <f aca="true">IF(ISBLANK(B25),"",(L25*H25*M25*OFFSET(AQ$4,B25,0))/($I$6*1000))</f>
        <v/>
      </c>
      <c r="AI25" s="69"/>
      <c r="AJ25" s="73"/>
      <c r="AK25" s="73"/>
      <c r="AL25" s="73"/>
      <c r="AM25" s="73"/>
      <c r="AN25" s="73"/>
      <c r="AO25" s="73"/>
      <c r="AP25" s="73"/>
      <c r="AQ25" s="73"/>
      <c r="AR25" s="73"/>
      <c r="AS25" s="73"/>
      <c r="AT25" s="73"/>
      <c r="AU25" s="73"/>
    </row>
    <row r="26" customFormat="false" ht="13.5" hidden="false" customHeight="false" outlineLevel="0" collapsed="false">
      <c r="B26" s="168"/>
      <c r="C26" s="179" t="str">
        <f aca="true">IF(ISNUMBER(B26),OFFSET(H$5,B26,0),"")</f>
        <v/>
      </c>
      <c r="D26" s="170"/>
      <c r="E26" s="171"/>
      <c r="F26" s="172"/>
      <c r="G26" s="185"/>
      <c r="H26" s="180" t="str">
        <f aca="true">IF(ISNUMBER(B26),OFFSET(I$5,B26,0),"")</f>
        <v/>
      </c>
      <c r="I26" s="175" t="str">
        <f aca="true">IF(ISBLANK($B26),"",(IF(D26=F26,H26,IF(D26&gt;F26,E26,G26)-H26))*(D26-F26)*OFFSET($AQ$4,$B26,0))</f>
        <v/>
      </c>
      <c r="J26" s="181" t="str">
        <f aca="true">IF(ISBLANK($B26),"",(E26-G26)*IF(D26*F26=0,0,MIN(D26,F26)*OFFSET($AQ$4,$B26,0)))</f>
        <v/>
      </c>
      <c r="K26" s="181" t="str">
        <f aca="false">IF(ISBLANK($B26),"",I26+J26)</f>
        <v/>
      </c>
      <c r="L26" s="182" t="str">
        <f aca="true">IF(ISNUMBER(B26),OFFSET($L$5,B26,0),"")</f>
        <v/>
      </c>
      <c r="M26" s="183" t="str">
        <f aca="false">IF(ISBLANK($B26),"",(IF(D26=F26,0,F26-D26)))</f>
        <v/>
      </c>
      <c r="N26" s="182" t="str">
        <f aca="true">IF(ISBLANK(B26),"",(L26*H26*M26*OFFSET(AQ$4,B26,0))/($I$6*1000))</f>
        <v/>
      </c>
      <c r="AI26" s="69"/>
      <c r="AJ26" s="73"/>
      <c r="AK26" s="73"/>
      <c r="AL26" s="73"/>
      <c r="AM26" s="73"/>
      <c r="AN26" s="73"/>
      <c r="AO26" s="73"/>
      <c r="AP26" s="73"/>
      <c r="AQ26" s="73"/>
      <c r="AR26" s="73"/>
      <c r="AS26" s="73"/>
      <c r="AT26" s="73"/>
      <c r="AU26" s="73"/>
    </row>
    <row r="27" customFormat="false" ht="13.5" hidden="false" customHeight="false" outlineLevel="0" collapsed="false">
      <c r="B27" s="168"/>
      <c r="C27" s="179" t="str">
        <f aca="true">IF(ISNUMBER(B27),OFFSET(H$5,B27,0),"")</f>
        <v/>
      </c>
      <c r="D27" s="170"/>
      <c r="E27" s="171"/>
      <c r="F27" s="172"/>
      <c r="G27" s="185"/>
      <c r="H27" s="180" t="str">
        <f aca="true">IF(ISNUMBER(B27),OFFSET(I$5,B27,0),"")</f>
        <v/>
      </c>
      <c r="I27" s="175" t="str">
        <f aca="true">IF(ISBLANK($B27),"",(IF(D27=F27,H27,IF(D27&gt;F27,E27,G27)-H27))*(D27-F27)*OFFSET($AQ$4,$B27,0))</f>
        <v/>
      </c>
      <c r="J27" s="181" t="str">
        <f aca="true">IF(ISBLANK($B27),"",(E27-G27)*IF(D27*F27=0,0,MIN(D27,F27)*OFFSET($AQ$4,$B27,0)))</f>
        <v/>
      </c>
      <c r="K27" s="181" t="str">
        <f aca="false">IF(ISBLANK($B27),"",I27+J27)</f>
        <v/>
      </c>
      <c r="L27" s="182" t="str">
        <f aca="true">IF(ISNUMBER(B27),OFFSET($L$5,B27,0),"")</f>
        <v/>
      </c>
      <c r="M27" s="183" t="str">
        <f aca="false">IF(ISBLANK($B27),"",(IF(D27=F27,0,F27-D27)))</f>
        <v/>
      </c>
      <c r="N27" s="182" t="str">
        <f aca="true">IF(ISBLANK(B27),"",(L27*H27*M27*OFFSET(AQ$4,B27,0))/($I$6*1000))</f>
        <v/>
      </c>
      <c r="AI27" s="69"/>
      <c r="AJ27" s="73"/>
      <c r="AK27" s="73"/>
      <c r="AL27" s="73"/>
      <c r="AM27" s="73"/>
      <c r="AN27" s="73"/>
      <c r="AO27" s="73"/>
      <c r="AP27" s="73"/>
      <c r="AQ27" s="73"/>
      <c r="AR27" s="73"/>
      <c r="AS27" s="73"/>
      <c r="AT27" s="73"/>
      <c r="AU27" s="73"/>
    </row>
    <row r="28" customFormat="false" ht="13.5" hidden="false" customHeight="false" outlineLevel="0" collapsed="false">
      <c r="B28" s="168"/>
      <c r="C28" s="179" t="str">
        <f aca="true">IF(ISNUMBER(B28),OFFSET(H$5,B28,0),"")</f>
        <v/>
      </c>
      <c r="D28" s="170"/>
      <c r="E28" s="171"/>
      <c r="F28" s="172"/>
      <c r="G28" s="185"/>
      <c r="H28" s="180" t="str">
        <f aca="true">IF(ISNUMBER(B28),OFFSET(I$5,B28,0),"")</f>
        <v/>
      </c>
      <c r="I28" s="175" t="str">
        <f aca="true">IF(ISBLANK($B28),"",(IF(D28=F28,H28,IF(D28&gt;F28,E28,G28)-H28))*(D28-F28)*OFFSET($AQ$4,$B28,0))</f>
        <v/>
      </c>
      <c r="J28" s="181" t="str">
        <f aca="true">IF(ISBLANK($B28),"",(E28-G28)*IF(D28*F28=0,0,MIN(D28,F28)*OFFSET($AQ$4,$B28,0)))</f>
        <v/>
      </c>
      <c r="K28" s="181" t="str">
        <f aca="false">IF(ISBLANK($B28),"",I28+J28)</f>
        <v/>
      </c>
      <c r="L28" s="182" t="str">
        <f aca="true">IF(ISNUMBER(B28),OFFSET($L$5,B28,0),"")</f>
        <v/>
      </c>
      <c r="M28" s="183" t="str">
        <f aca="false">IF(ISBLANK($B28),"",(IF(D28=F28,0,F28-D28)))</f>
        <v/>
      </c>
      <c r="N28" s="182" t="str">
        <f aca="true">IF(ISBLANK(B28),"",(L28*H28*M28*OFFSET(AQ$4,B28,0))/($I$6*1000))</f>
        <v/>
      </c>
      <c r="AI28" s="69"/>
      <c r="AJ28" s="73"/>
      <c r="AK28" s="73"/>
      <c r="AL28" s="73"/>
      <c r="AM28" s="73"/>
      <c r="AN28" s="73"/>
      <c r="AO28" s="73"/>
      <c r="AP28" s="73"/>
      <c r="AQ28" s="73"/>
      <c r="AR28" s="73"/>
      <c r="AS28" s="73"/>
      <c r="AT28" s="73"/>
      <c r="AU28" s="73"/>
    </row>
    <row r="29" customFormat="false" ht="13.5" hidden="false" customHeight="false" outlineLevel="0" collapsed="false">
      <c r="B29" s="168"/>
      <c r="C29" s="179" t="str">
        <f aca="true">IF(ISNUMBER(B29),OFFSET(H$5,B29,0),"")</f>
        <v/>
      </c>
      <c r="D29" s="170"/>
      <c r="E29" s="171"/>
      <c r="F29" s="172"/>
      <c r="G29" s="185"/>
      <c r="H29" s="180" t="str">
        <f aca="true">IF(ISNUMBER(B29),OFFSET(I$5,B29,0),"")</f>
        <v/>
      </c>
      <c r="I29" s="175" t="str">
        <f aca="true">IF(ISBLANK($B29),"",(IF(D29=F29,H29,IF(D29&gt;F29,E29,G29)-H29))*(D29-F29)*OFFSET($AQ$4,$B29,0))</f>
        <v/>
      </c>
      <c r="J29" s="181" t="str">
        <f aca="true">IF(ISBLANK($B29),"",(E29-G29)*IF(D29*F29=0,0,MIN(D29,F29)*OFFSET($AQ$4,$B29,0)))</f>
        <v/>
      </c>
      <c r="K29" s="181" t="str">
        <f aca="false">IF(ISBLANK($B29),"",I29+J29)</f>
        <v/>
      </c>
      <c r="L29" s="182" t="str">
        <f aca="true">IF(ISNUMBER(B29),OFFSET($L$5,B29,0),"")</f>
        <v/>
      </c>
      <c r="M29" s="183" t="str">
        <f aca="false">IF(ISBLANK($B29),"",(IF(D29=F29,0,F29-D29)))</f>
        <v/>
      </c>
      <c r="N29" s="182" t="str">
        <f aca="true">IF(ISBLANK(B29),"",(L29*H29*M29*OFFSET(AQ$4,B29,0))/($I$6*1000))</f>
        <v/>
      </c>
      <c r="AI29" s="69"/>
      <c r="AJ29" s="73"/>
      <c r="AK29" s="73"/>
      <c r="AL29" s="73"/>
      <c r="AM29" s="73"/>
      <c r="AN29" s="73"/>
      <c r="AO29" s="73"/>
      <c r="AP29" s="73"/>
      <c r="AQ29" s="73"/>
      <c r="AR29" s="73"/>
      <c r="AS29" s="73"/>
      <c r="AT29" s="73"/>
      <c r="AU29" s="73"/>
    </row>
    <row r="30" customFormat="false" ht="13.5" hidden="false" customHeight="false" outlineLevel="0" collapsed="false">
      <c r="B30" s="168"/>
      <c r="C30" s="179" t="str">
        <f aca="true">IF(ISNUMBER(B30),OFFSET(H$5,B30,0),"")</f>
        <v/>
      </c>
      <c r="D30" s="170"/>
      <c r="E30" s="171"/>
      <c r="F30" s="172"/>
      <c r="G30" s="185"/>
      <c r="H30" s="180" t="str">
        <f aca="true">IF(ISNUMBER(B30),OFFSET(I$5,B30,0),"")</f>
        <v/>
      </c>
      <c r="I30" s="175" t="str">
        <f aca="true">IF(ISBLANK($B30),"",(IF(D30=F30,H30,IF(D30&gt;F30,E30,G30)-H30))*(D30-F30)*OFFSET($AQ$4,$B30,0))</f>
        <v/>
      </c>
      <c r="J30" s="181" t="str">
        <f aca="true">IF(ISBLANK($B30),"",(E30-G30)*IF(D30*F30=0,0,MIN(D30,F30)*OFFSET($AQ$4,$B30,0)))</f>
        <v/>
      </c>
      <c r="K30" s="181" t="str">
        <f aca="false">IF(ISBLANK($B30),"",I30+J30)</f>
        <v/>
      </c>
      <c r="L30" s="182" t="str">
        <f aca="true">IF(ISNUMBER(B30),OFFSET($L$5,B30,0),"")</f>
        <v/>
      </c>
      <c r="M30" s="183" t="str">
        <f aca="false">IF(ISBLANK($B30),"",(IF(D30=F30,0,F30-D30)))</f>
        <v/>
      </c>
      <c r="N30" s="182" t="str">
        <f aca="true">IF(ISBLANK(B30),"",(L30*H30*M30*OFFSET(AQ$4,B30,0))/($I$6*1000))</f>
        <v/>
      </c>
      <c r="AI30" s="69"/>
      <c r="AJ30" s="73"/>
      <c r="AK30" s="73"/>
      <c r="AL30" s="73"/>
      <c r="AM30" s="73"/>
      <c r="AN30" s="73"/>
      <c r="AO30" s="73"/>
      <c r="AP30" s="73"/>
      <c r="AQ30" s="73"/>
      <c r="AR30" s="73"/>
      <c r="AS30" s="73"/>
      <c r="AT30" s="73"/>
      <c r="AU30" s="73"/>
    </row>
    <row r="31" customFormat="false" ht="13.5" hidden="false" customHeight="false" outlineLevel="0" collapsed="false">
      <c r="B31" s="168"/>
      <c r="C31" s="179" t="str">
        <f aca="true">IF(ISNUMBER(B31),OFFSET(H$5,B31,0),"")</f>
        <v/>
      </c>
      <c r="D31" s="170"/>
      <c r="E31" s="171"/>
      <c r="F31" s="172"/>
      <c r="G31" s="185"/>
      <c r="H31" s="180" t="str">
        <f aca="true">IF(ISNUMBER(B31),OFFSET(I$5,B31,0),"")</f>
        <v/>
      </c>
      <c r="I31" s="175" t="str">
        <f aca="true">IF(ISBLANK($B31),"",(IF(D31=F31,H31,IF(D31&gt;F31,E31,G31)-H31))*(D31-F31)*OFFSET($AQ$4,$B31,0))</f>
        <v/>
      </c>
      <c r="J31" s="181" t="str">
        <f aca="true">IF(ISBLANK($B31),"",(E31-G31)*IF(D31*F31=0,0,MIN(D31,F31)*OFFSET($AQ$4,$B31,0)))</f>
        <v/>
      </c>
      <c r="K31" s="181" t="str">
        <f aca="false">IF(ISBLANK($B31),"",I31+J31)</f>
        <v/>
      </c>
      <c r="L31" s="182" t="str">
        <f aca="true">IF(ISNUMBER(B31),OFFSET($L$5,B31,0),"")</f>
        <v/>
      </c>
      <c r="M31" s="183" t="str">
        <f aca="false">IF(ISBLANK($B31),"",(IF(D31=F31,0,F31-D31)))</f>
        <v/>
      </c>
      <c r="N31" s="182" t="str">
        <f aca="true">IF(ISBLANK(B31),"",(L31*H31*M31*OFFSET(AQ$4,B31,0))/($I$6*1000))</f>
        <v/>
      </c>
      <c r="AI31" s="69"/>
      <c r="AJ31" s="73"/>
      <c r="AK31" s="73"/>
      <c r="AL31" s="73"/>
      <c r="AM31" s="73"/>
      <c r="AN31" s="73"/>
      <c r="AO31" s="73"/>
      <c r="AP31" s="73"/>
      <c r="AQ31" s="73"/>
      <c r="AR31" s="73"/>
      <c r="AS31" s="73"/>
      <c r="AT31" s="73"/>
      <c r="AU31" s="73"/>
    </row>
    <row r="32" customFormat="false" ht="13.5" hidden="false" customHeight="false" outlineLevel="0" collapsed="false">
      <c r="B32" s="168"/>
      <c r="C32" s="179" t="str">
        <f aca="true">IF(ISNUMBER(B32),OFFSET(H$5,B32,0),"")</f>
        <v/>
      </c>
      <c r="D32" s="170"/>
      <c r="E32" s="171"/>
      <c r="F32" s="172"/>
      <c r="G32" s="185"/>
      <c r="H32" s="180" t="str">
        <f aca="true">IF(ISNUMBER(B32),OFFSET(I$5,B32,0),"")</f>
        <v/>
      </c>
      <c r="I32" s="175" t="str">
        <f aca="true">IF(ISBLANK($B32),"",(IF(D32=F32,H32,IF(D32&gt;F32,E32,G32)-H32))*(D32-F32)*OFFSET($AQ$4,$B32,0))</f>
        <v/>
      </c>
      <c r="J32" s="181" t="str">
        <f aca="true">IF(ISBLANK($B32),"",(E32-G32)*IF(D32*F32=0,0,MIN(D32,F32)*OFFSET($AQ$4,$B32,0)))</f>
        <v/>
      </c>
      <c r="K32" s="181" t="str">
        <f aca="false">IF(ISBLANK($B32),"",I32+J32)</f>
        <v/>
      </c>
      <c r="L32" s="182" t="str">
        <f aca="true">IF(ISNUMBER(B32),OFFSET($L$5,B32,0),"")</f>
        <v/>
      </c>
      <c r="M32" s="183" t="str">
        <f aca="false">IF(ISBLANK($B32),"",(IF(D32=F32,0,F32-D32)))</f>
        <v/>
      </c>
      <c r="N32" s="182" t="str">
        <f aca="true">IF(ISBLANK(B32),"",(L32*H32*M32*OFFSET(AQ$4,B32,0))/($I$6*1000))</f>
        <v/>
      </c>
      <c r="AI32" s="69"/>
      <c r="AJ32" s="73"/>
      <c r="AK32" s="73"/>
      <c r="AL32" s="73"/>
      <c r="AM32" s="73"/>
      <c r="AN32" s="73"/>
      <c r="AO32" s="73"/>
      <c r="AP32" s="73"/>
      <c r="AQ32" s="73"/>
      <c r="AR32" s="73"/>
      <c r="AS32" s="73"/>
      <c r="AT32" s="73"/>
      <c r="AU32" s="73"/>
    </row>
    <row r="33" customFormat="false" ht="13.5" hidden="false" customHeight="false" outlineLevel="0" collapsed="false">
      <c r="B33" s="168"/>
      <c r="C33" s="179" t="str">
        <f aca="true">IF(ISNUMBER(B33),OFFSET(H$5,B33,0),"")</f>
        <v/>
      </c>
      <c r="D33" s="170"/>
      <c r="E33" s="171"/>
      <c r="F33" s="172"/>
      <c r="G33" s="185"/>
      <c r="H33" s="180" t="str">
        <f aca="true">IF(ISNUMBER(B33),OFFSET(I$5,B33,0),"")</f>
        <v/>
      </c>
      <c r="I33" s="175" t="str">
        <f aca="true">IF(ISBLANK($B33),"",(IF(D33=F33,H33,IF(D33&gt;F33,E33,G33)-H33))*(D33-F33)*OFFSET($AQ$4,$B33,0))</f>
        <v/>
      </c>
      <c r="J33" s="181" t="str">
        <f aca="true">IF(ISBLANK($B33),"",(E33-G33)*IF(D33*F33=0,0,MIN(D33,F33)*OFFSET($AQ$4,$B33,0)))</f>
        <v/>
      </c>
      <c r="K33" s="181" t="str">
        <f aca="false">IF(ISBLANK($B33),"",I33+J33)</f>
        <v/>
      </c>
      <c r="L33" s="182" t="str">
        <f aca="true">IF(ISNUMBER(B33),OFFSET($L$5,B33,0),"")</f>
        <v/>
      </c>
      <c r="M33" s="183" t="str">
        <f aca="false">IF(ISBLANK($B33),"",(IF(D33=F33,0,F33-D33)))</f>
        <v/>
      </c>
      <c r="N33" s="182" t="str">
        <f aca="true">IF(ISBLANK(B33),"",(L33*H33*M33*OFFSET(AQ$4,B33,0))/($I$6*1000))</f>
        <v/>
      </c>
      <c r="AI33" s="69"/>
      <c r="AJ33" s="73"/>
      <c r="AK33" s="73"/>
      <c r="AL33" s="73"/>
      <c r="AM33" s="73"/>
      <c r="AN33" s="73"/>
      <c r="AO33" s="73"/>
      <c r="AP33" s="73"/>
      <c r="AQ33" s="73"/>
      <c r="AR33" s="73"/>
      <c r="AS33" s="73"/>
      <c r="AT33" s="73"/>
      <c r="AU33" s="73"/>
    </row>
    <row r="34" customFormat="false" ht="13.5" hidden="false" customHeight="false" outlineLevel="0" collapsed="false">
      <c r="B34" s="168"/>
      <c r="C34" s="179" t="str">
        <f aca="true">IF(ISNUMBER(B34),OFFSET(H$5,B34,0),"")</f>
        <v/>
      </c>
      <c r="D34" s="170"/>
      <c r="E34" s="171"/>
      <c r="F34" s="172"/>
      <c r="G34" s="185"/>
      <c r="H34" s="180" t="str">
        <f aca="true">IF(ISNUMBER(B34),OFFSET(I$5,B34,0),"")</f>
        <v/>
      </c>
      <c r="I34" s="175" t="str">
        <f aca="true">IF(ISBLANK($B34),"",(IF(D34=F34,H34,IF(D34&gt;F34,E34,G34)-H34))*(D34-F34)*OFFSET($AQ$4,$B34,0))</f>
        <v/>
      </c>
      <c r="J34" s="181" t="str">
        <f aca="true">IF(ISBLANK($B34),"",(E34-G34)*IF(D34*F34=0,0,MIN(D34,F34)*OFFSET($AQ$4,$B34,0)))</f>
        <v/>
      </c>
      <c r="K34" s="181" t="str">
        <f aca="false">IF(ISBLANK($B34),"",I34+J34)</f>
        <v/>
      </c>
      <c r="L34" s="182" t="str">
        <f aca="true">IF(ISNUMBER(B34),OFFSET($L$5,B34,0),"")</f>
        <v/>
      </c>
      <c r="M34" s="183" t="str">
        <f aca="false">IF(ISBLANK($B34),"",(IF(D34=F34,0,F34-D34)))</f>
        <v/>
      </c>
      <c r="N34" s="182" t="str">
        <f aca="true">IF(ISBLANK(B34),"",(L34*H34*M34*OFFSET(AQ$4,B34,0))/($I$6*1000))</f>
        <v/>
      </c>
      <c r="AI34" s="69"/>
      <c r="AJ34" s="73"/>
      <c r="AK34" s="73"/>
      <c r="AL34" s="73"/>
      <c r="AM34" s="73"/>
      <c r="AN34" s="73"/>
      <c r="AO34" s="73"/>
      <c r="AP34" s="73"/>
      <c r="AQ34" s="73"/>
      <c r="AR34" s="73"/>
      <c r="AS34" s="73"/>
      <c r="AT34" s="73"/>
      <c r="AU34" s="73"/>
    </row>
    <row r="35" customFormat="false" ht="13.5" hidden="false" customHeight="false" outlineLevel="0" collapsed="false">
      <c r="B35" s="168"/>
      <c r="C35" s="179" t="str">
        <f aca="true">IF(ISNUMBER(B35),OFFSET(H$5,B35,0),"")</f>
        <v/>
      </c>
      <c r="D35" s="170"/>
      <c r="E35" s="171"/>
      <c r="F35" s="172"/>
      <c r="G35" s="185"/>
      <c r="H35" s="180" t="str">
        <f aca="true">IF(ISNUMBER(B35),OFFSET(I$5,B35,0),"")</f>
        <v/>
      </c>
      <c r="I35" s="175" t="str">
        <f aca="true">IF(ISBLANK($B35),"",(IF(D35=F35,H35,IF(D35&gt;F35,E35,G35)-H35))*(D35-F35)*OFFSET($AQ$4,$B35,0))</f>
        <v/>
      </c>
      <c r="J35" s="181" t="str">
        <f aca="true">IF(ISBLANK($B35),"",(E35-G35)*IF(D35*F35=0,0,MIN(D35,F35)*OFFSET($AQ$4,$B35,0)))</f>
        <v/>
      </c>
      <c r="K35" s="181" t="str">
        <f aca="false">IF(ISBLANK($B35),"",I35+J35)</f>
        <v/>
      </c>
      <c r="L35" s="182" t="str">
        <f aca="true">IF(ISNUMBER(B35),OFFSET($L$5,B35,0),"")</f>
        <v/>
      </c>
      <c r="M35" s="183" t="str">
        <f aca="false">IF(ISBLANK($B35),"",(IF(D35=F35,0,F35-D35)))</f>
        <v/>
      </c>
      <c r="N35" s="182" t="str">
        <f aca="true">IF(ISBLANK(B35),"",(L35*H35*M35*OFFSET(AQ$4,B35,0))/($I$6*1000))</f>
        <v/>
      </c>
      <c r="AI35" s="69"/>
      <c r="AJ35" s="73"/>
      <c r="AK35" s="73"/>
      <c r="AL35" s="73"/>
      <c r="AM35" s="73"/>
      <c r="AN35" s="73"/>
      <c r="AO35" s="73"/>
      <c r="AP35" s="73"/>
      <c r="AQ35" s="73"/>
      <c r="AR35" s="73"/>
      <c r="AS35" s="73"/>
      <c r="AT35" s="73"/>
      <c r="AU35" s="73"/>
    </row>
    <row r="36" customFormat="false" ht="13.5" hidden="false" customHeight="false" outlineLevel="0" collapsed="false">
      <c r="B36" s="168"/>
      <c r="C36" s="179" t="str">
        <f aca="true">IF(ISNUMBER(B36),OFFSET(H$5,B36,0),"")</f>
        <v/>
      </c>
      <c r="D36" s="170"/>
      <c r="E36" s="171"/>
      <c r="F36" s="172"/>
      <c r="G36" s="185"/>
      <c r="H36" s="180" t="str">
        <f aca="true">IF(ISNUMBER(B36),OFFSET(I$5,B36,0),"")</f>
        <v/>
      </c>
      <c r="I36" s="175" t="str">
        <f aca="true">IF(ISBLANK($B36),"",(IF(D36=F36,H36,IF(D36&gt;F36,E36,G36)-H36))*(D36-F36)*OFFSET($AQ$4,$B36,0))</f>
        <v/>
      </c>
      <c r="J36" s="181" t="str">
        <f aca="true">IF(ISBLANK($B36),"",(E36-G36)*IF(D36*F36=0,0,MIN(D36,F36)*OFFSET($AQ$4,$B36,0)))</f>
        <v/>
      </c>
      <c r="K36" s="181" t="str">
        <f aca="false">IF(ISBLANK($B36),"",I36+J36)</f>
        <v/>
      </c>
      <c r="L36" s="182" t="str">
        <f aca="true">IF(ISNUMBER(B36),OFFSET($L$5,B36,0),"")</f>
        <v/>
      </c>
      <c r="M36" s="183" t="str">
        <f aca="false">IF(ISBLANK($B36),"",(IF(D36=F36,0,F36-D36)))</f>
        <v/>
      </c>
      <c r="N36" s="182" t="str">
        <f aca="true">IF(ISBLANK(B36),"",(L36*H36*M36*OFFSET(AQ$4,B36,0))/($I$6*1000))</f>
        <v/>
      </c>
      <c r="AI36" s="69"/>
      <c r="AJ36" s="73"/>
      <c r="AK36" s="73"/>
      <c r="AL36" s="73"/>
      <c r="AM36" s="73"/>
      <c r="AN36" s="73"/>
      <c r="AO36" s="73"/>
      <c r="AP36" s="73"/>
      <c r="AQ36" s="73"/>
      <c r="AR36" s="73"/>
      <c r="AS36" s="73"/>
      <c r="AT36" s="73"/>
      <c r="AU36" s="73"/>
    </row>
    <row r="37" customFormat="false" ht="13.5" hidden="false" customHeight="false" outlineLevel="0" collapsed="false">
      <c r="B37" s="168"/>
      <c r="C37" s="179" t="str">
        <f aca="true">IF(ISNUMBER(B37),OFFSET(H$5,B37,0),"")</f>
        <v/>
      </c>
      <c r="D37" s="170"/>
      <c r="E37" s="171"/>
      <c r="F37" s="172"/>
      <c r="G37" s="185"/>
      <c r="H37" s="180" t="str">
        <f aca="true">IF(ISNUMBER(B37),OFFSET(I$5,B37,0),"")</f>
        <v/>
      </c>
      <c r="I37" s="175" t="str">
        <f aca="true">IF(ISBLANK($B37),"",(IF(D37=F37,H37,IF(D37&gt;F37,E37,G37)-H37))*(D37-F37)*OFFSET($AQ$4,$B37,0))</f>
        <v/>
      </c>
      <c r="J37" s="181" t="str">
        <f aca="true">IF(ISBLANK($B37),"",(E37-G37)*IF(D37*F37=0,0,MIN(D37,F37)*OFFSET($AQ$4,$B37,0)))</f>
        <v/>
      </c>
      <c r="K37" s="181" t="str">
        <f aca="false">IF(ISBLANK($B37),"",I37+J37)</f>
        <v/>
      </c>
      <c r="L37" s="182" t="str">
        <f aca="true">IF(ISNUMBER(B37),OFFSET($L$5,B37,0),"")</f>
        <v/>
      </c>
      <c r="M37" s="183" t="str">
        <f aca="false">IF(ISBLANK($B37),"",(IF(D37=F37,0,F37-D37)))</f>
        <v/>
      </c>
      <c r="N37" s="182" t="str">
        <f aca="true">IF(ISBLANK(B37),"",(L37*H37*M37*OFFSET(AQ$4,B37,0))/($I$6*1000))</f>
        <v/>
      </c>
      <c r="AI37" s="69"/>
      <c r="AJ37" s="73"/>
      <c r="AK37" s="73"/>
      <c r="AL37" s="73"/>
      <c r="AM37" s="73"/>
      <c r="AN37" s="73"/>
      <c r="AO37" s="73"/>
      <c r="AP37" s="73"/>
      <c r="AQ37" s="73"/>
      <c r="AR37" s="73"/>
      <c r="AS37" s="73"/>
      <c r="AT37" s="73"/>
      <c r="AU37" s="73"/>
    </row>
    <row r="38" customFormat="false" ht="13.5" hidden="false" customHeight="false" outlineLevel="0" collapsed="false">
      <c r="B38" s="168"/>
      <c r="C38" s="179" t="str">
        <f aca="true">IF(ISNUMBER(B38),OFFSET(H$5,B38,0),"")</f>
        <v/>
      </c>
      <c r="D38" s="170"/>
      <c r="E38" s="171"/>
      <c r="F38" s="172"/>
      <c r="G38" s="185"/>
      <c r="H38" s="180" t="str">
        <f aca="true">IF(ISNUMBER(B38),OFFSET(I$5,B38,0),"")</f>
        <v/>
      </c>
      <c r="I38" s="175" t="str">
        <f aca="true">IF(ISBLANK($B38),"",(IF(D38=F38,H38,IF(D38&gt;F38,E38,G38)-H38))*(D38-F38)*OFFSET($AQ$4,$B38,0))</f>
        <v/>
      </c>
      <c r="J38" s="181" t="str">
        <f aca="true">IF(ISBLANK($B38),"",(E38-G38)*IF(D38*F38=0,0,MIN(D38,F38)*OFFSET($AQ$4,$B38,0)))</f>
        <v/>
      </c>
      <c r="K38" s="181" t="str">
        <f aca="false">IF(ISBLANK($B38),"",I38+J38)</f>
        <v/>
      </c>
      <c r="L38" s="182" t="str">
        <f aca="true">IF(ISNUMBER(B38),OFFSET($L$5,B38,0),"")</f>
        <v/>
      </c>
      <c r="M38" s="183" t="str">
        <f aca="false">IF(ISBLANK($B38),"",(IF(D38=F38,0,F38-D38)))</f>
        <v/>
      </c>
      <c r="N38" s="182" t="str">
        <f aca="true">IF(ISBLANK(B38),"",(L38*H38*M38*OFFSET(AQ$4,B38,0))/($I$6*1000))</f>
        <v/>
      </c>
      <c r="AI38" s="69"/>
      <c r="AJ38" s="73"/>
      <c r="AK38" s="73"/>
      <c r="AL38" s="73"/>
      <c r="AM38" s="73"/>
      <c r="AN38" s="73"/>
      <c r="AO38" s="73"/>
      <c r="AP38" s="73"/>
      <c r="AQ38" s="73"/>
      <c r="AR38" s="73"/>
      <c r="AS38" s="73"/>
      <c r="AT38" s="73"/>
      <c r="AU38" s="73"/>
    </row>
    <row r="39" customFormat="false" ht="13.5" hidden="false" customHeight="false" outlineLevel="0" collapsed="false">
      <c r="B39" s="168"/>
      <c r="C39" s="179" t="str">
        <f aca="true">IF(ISNUMBER(B39),OFFSET(H$5,B39,0),"")</f>
        <v/>
      </c>
      <c r="D39" s="170"/>
      <c r="E39" s="171"/>
      <c r="F39" s="172"/>
      <c r="G39" s="185"/>
      <c r="H39" s="180" t="str">
        <f aca="true">IF(ISNUMBER(B39),OFFSET(I$5,B39,0),"")</f>
        <v/>
      </c>
      <c r="I39" s="175" t="str">
        <f aca="true">IF(ISBLANK($B39),"",(IF(D39=F39,H39,IF(D39&gt;F39,E39,G39)-H39))*(D39-F39)*OFFSET($AQ$4,$B39,0))</f>
        <v/>
      </c>
      <c r="J39" s="181" t="str">
        <f aca="true">IF(ISBLANK($B39),"",(E39-G39)*IF(D39*F39=0,0,MIN(D39,F39)*OFFSET($AQ$4,$B39,0)))</f>
        <v/>
      </c>
      <c r="K39" s="181" t="str">
        <f aca="false">IF(ISBLANK($B39),"",I39+J39)</f>
        <v/>
      </c>
      <c r="L39" s="182" t="str">
        <f aca="true">IF(ISNUMBER(B39),OFFSET($L$5,B39,0),"")</f>
        <v/>
      </c>
      <c r="M39" s="183" t="str">
        <f aca="false">IF(ISBLANK($B39),"",(IF(D39=F39,0,F39-D39)))</f>
        <v/>
      </c>
      <c r="N39" s="182" t="str">
        <f aca="true">IF(ISBLANK(B39),"",(L39*H39*M39*OFFSET(AQ$4,B39,0))/($I$6*1000))</f>
        <v/>
      </c>
      <c r="AI39" s="69"/>
      <c r="AJ39" s="73"/>
      <c r="AK39" s="73"/>
      <c r="AL39" s="73"/>
      <c r="AM39" s="73"/>
      <c r="AN39" s="73"/>
      <c r="AO39" s="73"/>
      <c r="AP39" s="73"/>
      <c r="AQ39" s="73"/>
      <c r="AR39" s="73"/>
      <c r="AS39" s="73"/>
      <c r="AT39" s="73"/>
      <c r="AU39" s="73"/>
    </row>
    <row r="40" customFormat="false" ht="13.5" hidden="false" customHeight="false" outlineLevel="0" collapsed="false">
      <c r="B40" s="168"/>
      <c r="C40" s="179" t="str">
        <f aca="true">IF(ISNUMBER(B40),OFFSET(H$5,B40,0),"")</f>
        <v/>
      </c>
      <c r="D40" s="170"/>
      <c r="E40" s="171"/>
      <c r="F40" s="172"/>
      <c r="G40" s="185"/>
      <c r="H40" s="180" t="str">
        <f aca="true">IF(ISNUMBER(B40),OFFSET(I$5,B40,0),"")</f>
        <v/>
      </c>
      <c r="I40" s="175" t="str">
        <f aca="true">IF(ISBLANK($B40),"",(IF(D40=F40,H40,IF(D40&gt;F40,E40,G40)-H40))*(D40-F40)*OFFSET($AQ$4,$B40,0))</f>
        <v/>
      </c>
      <c r="J40" s="181" t="str">
        <f aca="true">IF(ISBLANK($B40),"",(E40-G40)*IF(D40*F40=0,0,MIN(D40,F40)*OFFSET($AQ$4,$B40,0)))</f>
        <v/>
      </c>
      <c r="K40" s="181" t="str">
        <f aca="false">IF(ISBLANK($B40),"",I40+J40)</f>
        <v/>
      </c>
      <c r="L40" s="182" t="str">
        <f aca="true">IF(ISNUMBER(B40),OFFSET($L$5,B40,0),"")</f>
        <v/>
      </c>
      <c r="M40" s="183" t="str">
        <f aca="false">IF(ISBLANK($B40),"",(IF(D40=F40,0,F40-D40)))</f>
        <v/>
      </c>
      <c r="N40" s="182" t="str">
        <f aca="true">IF(ISBLANK(B40),"",(L40*H40*M40*OFFSET(AQ$4,B40,0))/($I$6*1000))</f>
        <v/>
      </c>
      <c r="AI40" s="69"/>
      <c r="AJ40" s="73"/>
      <c r="AK40" s="73"/>
      <c r="AL40" s="73"/>
      <c r="AM40" s="73"/>
      <c r="AN40" s="73"/>
      <c r="AO40" s="73"/>
      <c r="AP40" s="73"/>
      <c r="AQ40" s="73"/>
      <c r="AR40" s="73"/>
      <c r="AS40" s="73"/>
      <c r="AT40" s="73"/>
      <c r="AU40" s="73"/>
    </row>
    <row r="41" customFormat="false" ht="13.5" hidden="false" customHeight="false" outlineLevel="0" collapsed="false">
      <c r="B41" s="168"/>
      <c r="C41" s="179" t="str">
        <f aca="true">IF(ISNUMBER(B41),OFFSET(H$5,B41,0),"")</f>
        <v/>
      </c>
      <c r="D41" s="170"/>
      <c r="E41" s="171"/>
      <c r="F41" s="172"/>
      <c r="G41" s="185"/>
      <c r="H41" s="180" t="str">
        <f aca="true">IF(ISNUMBER(B41),OFFSET(I$5,B41,0),"")</f>
        <v/>
      </c>
      <c r="I41" s="175" t="str">
        <f aca="true">IF(ISBLANK($B41),"",(IF(D41=F41,H41,IF(D41&gt;F41,E41,G41)-H41))*(D41-F41)*OFFSET($AQ$4,$B41,0))</f>
        <v/>
      </c>
      <c r="J41" s="181" t="str">
        <f aca="true">IF(ISBLANK($B41),"",(E41-G41)*IF(D41*F41=0,0,MIN(D41,F41)*OFFSET($AQ$4,$B41,0)))</f>
        <v/>
      </c>
      <c r="K41" s="181" t="str">
        <f aca="false">IF(ISBLANK($B41),"",I41+J41)</f>
        <v/>
      </c>
      <c r="L41" s="182" t="str">
        <f aca="true">IF(ISNUMBER(B41),OFFSET($L$5,B41,0),"")</f>
        <v/>
      </c>
      <c r="M41" s="183" t="str">
        <f aca="false">IF(ISBLANK($B41),"",(IF(D41=F41,0,F41-D41)))</f>
        <v/>
      </c>
      <c r="N41" s="182" t="str">
        <f aca="true">IF(ISBLANK(B41),"",(L41*H41*M41*OFFSET(AQ$4,B41,0))/($I$6*1000))</f>
        <v/>
      </c>
      <c r="AI41" s="69"/>
      <c r="AJ41" s="73"/>
      <c r="AK41" s="73"/>
      <c r="AL41" s="73"/>
      <c r="AM41" s="73"/>
      <c r="AN41" s="73"/>
      <c r="AO41" s="73"/>
      <c r="AP41" s="73"/>
      <c r="AQ41" s="73"/>
      <c r="AR41" s="73"/>
      <c r="AS41" s="73"/>
      <c r="AT41" s="73"/>
      <c r="AU41" s="73"/>
    </row>
    <row r="42" customFormat="false" ht="13.5" hidden="false" customHeight="false" outlineLevel="0" collapsed="false">
      <c r="B42" s="168"/>
      <c r="C42" s="179" t="str">
        <f aca="true">IF(ISNUMBER(B42),OFFSET(H$5,B42,0),"")</f>
        <v/>
      </c>
      <c r="D42" s="170"/>
      <c r="E42" s="171"/>
      <c r="F42" s="172"/>
      <c r="G42" s="185"/>
      <c r="H42" s="180" t="str">
        <f aca="true">IF(ISNUMBER(B42),OFFSET(I$5,B42,0),"")</f>
        <v/>
      </c>
      <c r="I42" s="175" t="str">
        <f aca="true">IF(ISBLANK($B42),"",(IF(D42=F42,H42,IF(D42&gt;F42,E42,G42)-H42))*(D42-F42)*OFFSET($AQ$4,$B42,0))</f>
        <v/>
      </c>
      <c r="J42" s="181" t="str">
        <f aca="true">IF(ISBLANK($B42),"",(E42-G42)*IF(D42*F42=0,0,MIN(D42,F42)*OFFSET($AQ$4,$B42,0)))</f>
        <v/>
      </c>
      <c r="K42" s="181" t="str">
        <f aca="false">IF(ISBLANK($B42),"",I42+J42)</f>
        <v/>
      </c>
      <c r="L42" s="182" t="str">
        <f aca="true">IF(ISNUMBER(B42),OFFSET($L$5,B42,0),"")</f>
        <v/>
      </c>
      <c r="M42" s="183" t="str">
        <f aca="false">IF(ISBLANK($B42),"",(IF(D42=F42,0,F42-D42)))</f>
        <v/>
      </c>
      <c r="N42" s="182" t="str">
        <f aca="true">IF(ISBLANK(B42),"",(L42*H42*M42*OFFSET(AQ$4,B42,0))/($I$6*1000))</f>
        <v/>
      </c>
      <c r="AI42" s="69"/>
      <c r="AJ42" s="73"/>
      <c r="AK42" s="73"/>
      <c r="AL42" s="73"/>
      <c r="AM42" s="73"/>
      <c r="AN42" s="73"/>
      <c r="AO42" s="73"/>
      <c r="AP42" s="73"/>
      <c r="AQ42" s="73"/>
      <c r="AR42" s="73"/>
      <c r="AS42" s="73"/>
      <c r="AT42" s="73"/>
      <c r="AU42" s="73"/>
    </row>
    <row r="43" customFormat="false" ht="13.5" hidden="false" customHeight="false" outlineLevel="0" collapsed="false">
      <c r="B43" s="168"/>
      <c r="C43" s="179" t="str">
        <f aca="true">IF(ISNUMBER(B43),OFFSET(H$5,B43,0),"")</f>
        <v/>
      </c>
      <c r="D43" s="170"/>
      <c r="E43" s="171"/>
      <c r="F43" s="172"/>
      <c r="G43" s="185"/>
      <c r="H43" s="180" t="str">
        <f aca="true">IF(ISNUMBER(B43),OFFSET(I$5,B43,0),"")</f>
        <v/>
      </c>
      <c r="I43" s="175" t="str">
        <f aca="true">IF(ISBLANK($B43),"",(IF(D43=F43,H43,IF(D43&gt;F43,E43,G43)-H43))*(D43-F43)*OFFSET($AQ$4,$B43,0))</f>
        <v/>
      </c>
      <c r="J43" s="181" t="str">
        <f aca="true">IF(ISBLANK($B43),"",(E43-G43)*IF(D43*F43=0,0,MIN(D43,F43)*OFFSET($AQ$4,$B43,0)))</f>
        <v/>
      </c>
      <c r="K43" s="181" t="str">
        <f aca="false">IF(ISBLANK($B43),"",I43+J43)</f>
        <v/>
      </c>
      <c r="L43" s="182" t="str">
        <f aca="true">IF(ISNUMBER(B43),OFFSET($L$5,B43,0),"")</f>
        <v/>
      </c>
      <c r="M43" s="183" t="str">
        <f aca="false">IF(ISBLANK($B43),"",(IF(D43=F43,0,F43-D43)))</f>
        <v/>
      </c>
      <c r="N43" s="182" t="str">
        <f aca="true">IF(ISBLANK(B43),"",(L43*H43*M43*OFFSET(AQ$4,B43,0))/($I$6*1000))</f>
        <v/>
      </c>
      <c r="AI43" s="69"/>
      <c r="AJ43" s="73"/>
      <c r="AK43" s="73"/>
      <c r="AL43" s="73"/>
      <c r="AM43" s="73"/>
      <c r="AN43" s="73"/>
      <c r="AO43" s="73"/>
      <c r="AP43" s="73"/>
      <c r="AQ43" s="73"/>
      <c r="AR43" s="73"/>
      <c r="AS43" s="73"/>
      <c r="AT43" s="73"/>
      <c r="AU43" s="73"/>
    </row>
    <row r="44" customFormat="false" ht="13.5" hidden="false" customHeight="false" outlineLevel="0" collapsed="false">
      <c r="B44" s="168"/>
      <c r="C44" s="179" t="str">
        <f aca="true">IF(ISNUMBER(B44),OFFSET(H$5,B44,0),"")</f>
        <v/>
      </c>
      <c r="D44" s="170"/>
      <c r="E44" s="171"/>
      <c r="F44" s="172"/>
      <c r="G44" s="185"/>
      <c r="H44" s="180" t="str">
        <f aca="true">IF(ISNUMBER(B44),OFFSET(I$5,B44,0),"")</f>
        <v/>
      </c>
      <c r="I44" s="175" t="str">
        <f aca="true">IF(ISBLANK($B44),"",(IF(D44=F44,H44,IF(D44&gt;F44,E44,G44)-H44))*(D44-F44)*OFFSET($AQ$4,$B44,0))</f>
        <v/>
      </c>
      <c r="J44" s="181" t="str">
        <f aca="true">IF(ISBLANK($B44),"",(E44-G44)*IF(D44*F44=0,0,MIN(D44,F44)*OFFSET($AQ$4,$B44,0)))</f>
        <v/>
      </c>
      <c r="K44" s="181" t="str">
        <f aca="false">IF(ISBLANK($B44),"",I44+J44)</f>
        <v/>
      </c>
      <c r="L44" s="182" t="str">
        <f aca="true">IF(ISNUMBER(B44),OFFSET($L$5,B44,0),"")</f>
        <v/>
      </c>
      <c r="M44" s="183" t="str">
        <f aca="false">IF(ISBLANK($B44),"",(IF(D44=F44,0,F44-D44)))</f>
        <v/>
      </c>
      <c r="N44" s="182" t="str">
        <f aca="true">IF(ISBLANK(B44),"",(L44*H44*M44*OFFSET(AQ$4,B44,0))/($I$6*1000))</f>
        <v/>
      </c>
      <c r="AI44" s="69"/>
      <c r="AJ44" s="73"/>
      <c r="AK44" s="73"/>
      <c r="AL44" s="73"/>
      <c r="AM44" s="73"/>
      <c r="AN44" s="73"/>
      <c r="AO44" s="73"/>
      <c r="AP44" s="73"/>
      <c r="AQ44" s="73"/>
    </row>
    <row r="45" customFormat="false" ht="13.5" hidden="false" customHeight="false" outlineLevel="0" collapsed="false">
      <c r="B45" s="168"/>
      <c r="C45" s="179" t="str">
        <f aca="true">IF(ISNUMBER(B45),OFFSET(H$5,B45,0),"")</f>
        <v/>
      </c>
      <c r="D45" s="170"/>
      <c r="E45" s="171"/>
      <c r="F45" s="172"/>
      <c r="G45" s="185"/>
      <c r="H45" s="180" t="str">
        <f aca="true">IF(ISNUMBER(B45),OFFSET(I$5,B45,0),"")</f>
        <v/>
      </c>
      <c r="I45" s="175" t="str">
        <f aca="true">IF(ISBLANK($B45),"",(IF(D45=F45,H45,IF(D45&gt;F45,E45,G45)-H45))*(D45-F45)*OFFSET($AQ$4,$B45,0))</f>
        <v/>
      </c>
      <c r="J45" s="181" t="str">
        <f aca="true">IF(ISBLANK($B45),"",(E45-G45)*IF(D45*F45=0,0,MIN(D45,F45)*OFFSET($AQ$4,$B45,0)))</f>
        <v/>
      </c>
      <c r="K45" s="181" t="str">
        <f aca="false">IF(ISBLANK($B45),"",I45+J45)</f>
        <v/>
      </c>
      <c r="L45" s="182" t="str">
        <f aca="true">IF(ISNUMBER(B45),OFFSET($L$5,B45,0),"")</f>
        <v/>
      </c>
      <c r="M45" s="183" t="str">
        <f aca="false">IF(ISBLANK($B45),"",(IF(D45=F45,0,F45-D45)))</f>
        <v/>
      </c>
      <c r="N45" s="182" t="str">
        <f aca="true">IF(ISBLANK(B45),"",(L45*H45*M45*OFFSET(AQ$4,B45,0))/($I$6*1000))</f>
        <v/>
      </c>
      <c r="AI45" s="69"/>
      <c r="AJ45" s="73"/>
      <c r="AK45" s="73"/>
      <c r="AL45" s="73"/>
      <c r="AM45" s="73"/>
      <c r="AN45" s="73"/>
      <c r="AO45" s="73"/>
      <c r="AP45" s="73"/>
      <c r="AQ45" s="73"/>
    </row>
    <row r="46" customFormat="false" ht="13.5" hidden="false" customHeight="false" outlineLevel="0" collapsed="false">
      <c r="B46" s="168"/>
      <c r="C46" s="179" t="str">
        <f aca="true">IF(ISNUMBER(B46),OFFSET(H$5,B46,0),"")</f>
        <v/>
      </c>
      <c r="D46" s="170"/>
      <c r="E46" s="171"/>
      <c r="F46" s="172"/>
      <c r="G46" s="185"/>
      <c r="H46" s="180" t="str">
        <f aca="true">IF(ISNUMBER(B46),OFFSET(I$5,B46,0),"")</f>
        <v/>
      </c>
      <c r="I46" s="175" t="str">
        <f aca="true">IF(ISBLANK($B46),"",(IF(D46=F46,H46,IF(D46&gt;F46,E46,G46)-H46))*(D46-F46)*OFFSET($AQ$4,$B46,0))</f>
        <v/>
      </c>
      <c r="J46" s="181" t="str">
        <f aca="true">IF(ISBLANK($B46),"",(E46-G46)*IF(D46*F46=0,0,MIN(D46,F46)*OFFSET($AQ$4,$B46,0)))</f>
        <v/>
      </c>
      <c r="K46" s="181" t="str">
        <f aca="false">IF(ISBLANK($B46),"",I46+J46)</f>
        <v/>
      </c>
      <c r="L46" s="182" t="str">
        <f aca="true">IF(ISNUMBER(B46),OFFSET($L$5,B46,0),"")</f>
        <v/>
      </c>
      <c r="M46" s="183" t="str">
        <f aca="false">IF(ISBLANK($B46),"",(IF(D46=F46,0,F46-D46)))</f>
        <v/>
      </c>
      <c r="N46" s="182" t="str">
        <f aca="true">IF(ISBLANK(B46),"",(L46*H46*M46*OFFSET(AQ$4,B46,0))/($I$6*1000))</f>
        <v/>
      </c>
      <c r="AI46" s="69"/>
    </row>
    <row r="47" customFormat="false" ht="13.5" hidden="false" customHeight="false" outlineLevel="0" collapsed="false">
      <c r="B47" s="168"/>
      <c r="C47" s="179" t="str">
        <f aca="true">IF(ISNUMBER(B47),OFFSET(H$5,B47,0),"")</f>
        <v/>
      </c>
      <c r="D47" s="170"/>
      <c r="E47" s="171"/>
      <c r="F47" s="172"/>
      <c r="G47" s="185"/>
      <c r="H47" s="180" t="str">
        <f aca="true">IF(ISNUMBER(B47),OFFSET(I$5,B47,0),"")</f>
        <v/>
      </c>
      <c r="I47" s="175" t="str">
        <f aca="true">IF(ISBLANK($B47),"",(IF(D47=F47,H47,IF(D47&gt;F47,E47,G47)-H47))*(D47-F47)*OFFSET($AQ$4,$B47,0))</f>
        <v/>
      </c>
      <c r="J47" s="181" t="str">
        <f aca="true">IF(ISBLANK($B47),"",(E47-G47)*IF(D47*F47=0,0,MIN(D47,F47)*OFFSET($AQ$4,$B47,0)))</f>
        <v/>
      </c>
      <c r="K47" s="181" t="str">
        <f aca="false">IF(ISBLANK($B47),"",I47+J47)</f>
        <v/>
      </c>
      <c r="L47" s="182" t="str">
        <f aca="true">IF(ISNUMBER(B47),OFFSET($L$5,B47,0),"")</f>
        <v/>
      </c>
      <c r="M47" s="183" t="str">
        <f aca="false">IF(ISBLANK($B47),"",(IF(D47=F47,0,F47-D47)))</f>
        <v/>
      </c>
      <c r="N47" s="182" t="str">
        <f aca="true">IF(ISBLANK(B47),"",(L47*H47*M47*OFFSET(AQ$4,B47,0))/($I$6*1000))</f>
        <v/>
      </c>
      <c r="AI47" s="69"/>
    </row>
    <row r="48" customFormat="false" ht="13.5" hidden="false" customHeight="false" outlineLevel="0" collapsed="false">
      <c r="B48" s="168"/>
      <c r="C48" s="179" t="str">
        <f aca="true">IF(ISNUMBER(B48),OFFSET(H$5,B48,0),"")</f>
        <v/>
      </c>
      <c r="D48" s="170"/>
      <c r="E48" s="171"/>
      <c r="F48" s="172"/>
      <c r="G48" s="185"/>
      <c r="H48" s="180" t="str">
        <f aca="true">IF(ISNUMBER(B48),OFFSET(I$5,B48,0),"")</f>
        <v/>
      </c>
      <c r="I48" s="175" t="str">
        <f aca="true">IF(ISBLANK($B48),"",(IF(D48=F48,H48,IF(D48&gt;F48,E48,G48)-H48))*(D48-F48)*OFFSET($AQ$4,$B48,0))</f>
        <v/>
      </c>
      <c r="J48" s="181" t="str">
        <f aca="true">IF(ISBLANK($B48),"",(E48-G48)*IF(D48*F48=0,0,MIN(D48,F48)*OFFSET($AQ$4,$B48,0)))</f>
        <v/>
      </c>
      <c r="K48" s="181" t="str">
        <f aca="false">IF(ISBLANK($B48),"",I48+J48)</f>
        <v/>
      </c>
      <c r="L48" s="182" t="str">
        <f aca="true">IF(ISNUMBER(B48),OFFSET($L$5,B48,0),"")</f>
        <v/>
      </c>
      <c r="M48" s="183" t="str">
        <f aca="false">IF(ISBLANK($B48),"",(IF(D48=F48,0,F48-D48)))</f>
        <v/>
      </c>
      <c r="N48" s="182" t="str">
        <f aca="true">IF(ISBLANK(B48),"",(L48*H48*M48*OFFSET(AQ$4,B48,0))/($I$6*1000))</f>
        <v/>
      </c>
      <c r="AI48" s="69"/>
    </row>
    <row r="49" customFormat="false" ht="13.5" hidden="false" customHeight="false" outlineLevel="0" collapsed="false">
      <c r="B49" s="168"/>
      <c r="C49" s="179" t="str">
        <f aca="true">IF(ISNUMBER(B49),OFFSET(H$5,B49,0),"")</f>
        <v/>
      </c>
      <c r="D49" s="170"/>
      <c r="E49" s="171"/>
      <c r="F49" s="172"/>
      <c r="G49" s="185"/>
      <c r="H49" s="180" t="str">
        <f aca="true">IF(ISNUMBER(B49),OFFSET(I$5,B49,0),"")</f>
        <v/>
      </c>
      <c r="I49" s="175" t="str">
        <f aca="true">IF(ISBLANK($B49),"",(IF(D49=F49,H49,IF(D49&gt;F49,E49,G49)-H49))*(D49-F49)*OFFSET($AQ$4,$B49,0))</f>
        <v/>
      </c>
      <c r="J49" s="181" t="str">
        <f aca="true">IF(ISBLANK($B49),"",(E49-G49)*IF(D49*F49=0,0,MIN(D49,F49)*OFFSET($AQ$4,$B49,0)))</f>
        <v/>
      </c>
      <c r="K49" s="181" t="str">
        <f aca="false">IF(ISBLANK($B49),"",I49+J49)</f>
        <v/>
      </c>
      <c r="L49" s="182" t="str">
        <f aca="true">IF(ISNUMBER(B49),OFFSET($L$5,B49,0),"")</f>
        <v/>
      </c>
      <c r="M49" s="183" t="str">
        <f aca="false">IF(ISBLANK($B49),"",(IF(D49=F49,0,F49-D49)))</f>
        <v/>
      </c>
      <c r="N49" s="182" t="str">
        <f aca="true">IF(ISBLANK(B49),"",(L49*H49*M49*OFFSET(AQ$4,B49,0))/($I$6*1000))</f>
        <v/>
      </c>
      <c r="AI49" s="69"/>
    </row>
    <row r="50" customFormat="false" ht="13.5" hidden="false" customHeight="false" outlineLevel="0" collapsed="false">
      <c r="B50" s="168"/>
      <c r="C50" s="179" t="str">
        <f aca="true">IF(ISNUMBER(B50),OFFSET(H$5,B50,0),"")</f>
        <v/>
      </c>
      <c r="D50" s="170"/>
      <c r="E50" s="171"/>
      <c r="F50" s="172"/>
      <c r="G50" s="185"/>
      <c r="H50" s="180" t="str">
        <f aca="true">IF(ISNUMBER(B50),OFFSET(I$5,B50,0),"")</f>
        <v/>
      </c>
      <c r="I50" s="175" t="str">
        <f aca="true">IF(ISBLANK($B50),"",(IF(D50=F50,H50,IF(D50&gt;F50,E50,G50)-H50))*(D50-F50)*OFFSET($AQ$4,$B50,0))</f>
        <v/>
      </c>
      <c r="J50" s="181" t="str">
        <f aca="true">IF(ISBLANK($B50),"",(E50-G50)*IF(D50*F50=0,0,MIN(D50,F50)*OFFSET($AQ$4,$B50,0)))</f>
        <v/>
      </c>
      <c r="K50" s="181" t="str">
        <f aca="false">IF(ISBLANK($B50),"",I50+J50)</f>
        <v/>
      </c>
      <c r="L50" s="182" t="str">
        <f aca="true">IF(ISNUMBER(B50),OFFSET($L$5,B50,0),"")</f>
        <v/>
      </c>
      <c r="M50" s="183" t="str">
        <f aca="false">IF(ISBLANK($B50),"",(IF(D50=F50,0,F50-D50)))</f>
        <v/>
      </c>
      <c r="N50" s="182" t="str">
        <f aca="true">IF(ISBLANK(B50),"",(L50*H50*M50*OFFSET(AQ$4,B50,0))/($I$6*1000))</f>
        <v/>
      </c>
      <c r="AI50" s="69"/>
    </row>
    <row r="51" customFormat="false" ht="13.5" hidden="false" customHeight="false" outlineLevel="0" collapsed="false">
      <c r="B51" s="168"/>
      <c r="C51" s="179" t="str">
        <f aca="true">IF(ISNUMBER(B51),OFFSET(H$5,B51,0),"")</f>
        <v/>
      </c>
      <c r="D51" s="170"/>
      <c r="E51" s="171"/>
      <c r="F51" s="172"/>
      <c r="G51" s="185"/>
      <c r="H51" s="180" t="str">
        <f aca="true">IF(ISNUMBER(B51),OFFSET(I$5,B51,0),"")</f>
        <v/>
      </c>
      <c r="I51" s="175" t="str">
        <f aca="true">IF(ISBLANK($B51),"",(IF(D51=F51,H51,IF(D51&gt;F51,E51,G51)-H51))*(D51-F51)*OFFSET($AQ$4,$B51,0))</f>
        <v/>
      </c>
      <c r="J51" s="181" t="str">
        <f aca="true">IF(ISBLANK($B51),"",(E51-G51)*IF(D51*F51=0,0,MIN(D51,F51)*OFFSET($AQ$4,$B51,0)))</f>
        <v/>
      </c>
      <c r="K51" s="181" t="str">
        <f aca="false">IF(ISBLANK($B51),"",I51+J51)</f>
        <v/>
      </c>
      <c r="L51" s="182" t="str">
        <f aca="true">IF(ISNUMBER(B51),OFFSET($L$5,B51,0),"")</f>
        <v/>
      </c>
      <c r="M51" s="183" t="str">
        <f aca="false">IF(ISBLANK($B51),"",(IF(D51=F51,0,F51-D51)))</f>
        <v/>
      </c>
      <c r="N51" s="182" t="str">
        <f aca="true">IF(ISBLANK(B51),"",(L51*H51*M51*OFFSET(AQ$4,B51,0))/($I$6*1000))</f>
        <v/>
      </c>
      <c r="AI51" s="69"/>
    </row>
    <row r="52" customFormat="false" ht="13.5" hidden="false" customHeight="false" outlineLevel="0" collapsed="false">
      <c r="B52" s="168"/>
      <c r="C52" s="179" t="str">
        <f aca="true">IF(ISNUMBER(B52),OFFSET(H$5,B52,0),"")</f>
        <v/>
      </c>
      <c r="D52" s="170"/>
      <c r="E52" s="171"/>
      <c r="F52" s="172"/>
      <c r="G52" s="185"/>
      <c r="H52" s="180" t="str">
        <f aca="true">IF(ISNUMBER(B52),OFFSET(I$5,B52,0),"")</f>
        <v/>
      </c>
      <c r="I52" s="175" t="str">
        <f aca="true">IF(ISBLANK($B52),"",(IF(D52=F52,H52,IF(D52&gt;F52,E52,G52)-H52))*(D52-F52)*OFFSET($AQ$4,$B52,0))</f>
        <v/>
      </c>
      <c r="J52" s="181" t="str">
        <f aca="true">IF(ISBLANK($B52),"",(E52-G52)*IF(D52*F52=0,0,MIN(D52,F52)*OFFSET($AQ$4,$B52,0)))</f>
        <v/>
      </c>
      <c r="K52" s="181" t="str">
        <f aca="false">IF(ISBLANK($B52),"",I52+J52)</f>
        <v/>
      </c>
      <c r="L52" s="182" t="str">
        <f aca="true">IF(ISNUMBER(B52),OFFSET($L$5,B52,0),"")</f>
        <v/>
      </c>
      <c r="M52" s="183" t="str">
        <f aca="false">IF(ISBLANK($B52),"",(IF(D52=F52,0,F52-D52)))</f>
        <v/>
      </c>
      <c r="N52" s="182" t="str">
        <f aca="true">IF(ISBLANK(B52),"",(L52*H52*M52*OFFSET(AQ$4,B52,0))/($I$6*1000))</f>
        <v/>
      </c>
      <c r="AI52" s="69"/>
    </row>
    <row r="53" customFormat="false" ht="13.5" hidden="false" customHeight="false" outlineLevel="0" collapsed="false">
      <c r="B53" s="168"/>
      <c r="C53" s="179" t="str">
        <f aca="true">IF(ISNUMBER(B53),OFFSET(H$5,B53,0),"")</f>
        <v/>
      </c>
      <c r="D53" s="170"/>
      <c r="E53" s="171"/>
      <c r="F53" s="172"/>
      <c r="G53" s="185"/>
      <c r="H53" s="180" t="str">
        <f aca="true">IF(ISNUMBER(B53),OFFSET(I$5,B53,0),"")</f>
        <v/>
      </c>
      <c r="I53" s="175" t="str">
        <f aca="true">IF(ISBLANK($B53),"",(IF(D53=F53,H53,IF(D53&gt;F53,E53,G53)-H53))*(D53-F53)*OFFSET($AQ$4,$B53,0))</f>
        <v/>
      </c>
      <c r="J53" s="181" t="str">
        <f aca="true">IF(ISBLANK($B53),"",(E53-G53)*IF(D53*F53=0,0,MIN(D53,F53)*OFFSET($AQ$4,$B53,0)))</f>
        <v/>
      </c>
      <c r="K53" s="181" t="str">
        <f aca="false">IF(ISBLANK($B53),"",I53+J53)</f>
        <v/>
      </c>
      <c r="L53" s="182" t="str">
        <f aca="true">IF(ISNUMBER(B53),OFFSET($L$5,B53,0),"")</f>
        <v/>
      </c>
      <c r="M53" s="183" t="str">
        <f aca="false">IF(ISBLANK($B53),"",(IF(D53=F53,0,F53-D53)))</f>
        <v/>
      </c>
      <c r="N53" s="182" t="str">
        <f aca="true">IF(ISBLANK(B53),"",(L53*H53*M53*OFFSET(AQ$4,B53,0))/($I$6*1000))</f>
        <v/>
      </c>
      <c r="AI53" s="69"/>
    </row>
    <row r="54" customFormat="false" ht="13.5" hidden="false" customHeight="false" outlineLevel="0" collapsed="false">
      <c r="B54" s="168"/>
      <c r="C54" s="179" t="str">
        <f aca="true">IF(ISNUMBER(B54),OFFSET(H$5,B54,0),"")</f>
        <v/>
      </c>
      <c r="D54" s="170"/>
      <c r="E54" s="171"/>
      <c r="F54" s="172"/>
      <c r="G54" s="185"/>
      <c r="H54" s="180" t="str">
        <f aca="true">IF(ISNUMBER(B54),OFFSET(I$5,B54,0),"")</f>
        <v/>
      </c>
      <c r="I54" s="175" t="str">
        <f aca="true">IF(ISBLANK($B54),"",(IF(D54=F54,H54,IF(D54&gt;F54,E54,G54)-H54))*(D54-F54)*OFFSET($AQ$4,$B54,0))</f>
        <v/>
      </c>
      <c r="J54" s="181" t="str">
        <f aca="true">IF(ISBLANK($B54),"",(E54-G54)*IF(D54*F54=0,0,MIN(D54,F54)*OFFSET($AQ$4,$B54,0)))</f>
        <v/>
      </c>
      <c r="K54" s="181" t="str">
        <f aca="false">IF(ISBLANK($B54),"",I54+J54)</f>
        <v/>
      </c>
      <c r="L54" s="182" t="str">
        <f aca="true">IF(ISNUMBER(B54),OFFSET($L$5,B54,0),"")</f>
        <v/>
      </c>
      <c r="M54" s="183" t="str">
        <f aca="false">IF(ISBLANK($B54),"",(IF(D54=F54,0,F54-D54)))</f>
        <v/>
      </c>
      <c r="N54" s="182" t="str">
        <f aca="true">IF(ISBLANK(B54),"",(L54*H54*M54*OFFSET(AQ$4,B54,0))/($I$6*1000))</f>
        <v/>
      </c>
      <c r="AI54" s="69"/>
    </row>
    <row r="55" customFormat="false" ht="13.5" hidden="false" customHeight="false" outlineLevel="0" collapsed="false">
      <c r="B55" s="168"/>
      <c r="C55" s="179" t="str">
        <f aca="true">IF(ISNUMBER(B55),OFFSET(H$5,B55,0),"")</f>
        <v/>
      </c>
      <c r="D55" s="170"/>
      <c r="E55" s="171"/>
      <c r="F55" s="172"/>
      <c r="G55" s="185"/>
      <c r="H55" s="180" t="str">
        <f aca="true">IF(ISNUMBER(B55),OFFSET(I$5,B55,0),"")</f>
        <v/>
      </c>
      <c r="I55" s="175" t="str">
        <f aca="true">IF(ISBLANK($B55),"",(IF(D55=F55,H55,IF(D55&gt;F55,E55,G55)-H55))*(D55-F55)*OFFSET($AQ$4,$B55,0))</f>
        <v/>
      </c>
      <c r="J55" s="181" t="str">
        <f aca="true">IF(ISBLANK($B55),"",(E55-G55)*IF(D55*F55=0,0,MIN(D55,F55)*OFFSET($AQ$4,$B55,0)))</f>
        <v/>
      </c>
      <c r="K55" s="181" t="str">
        <f aca="false">IF(ISBLANK($B55),"",I55+J55)</f>
        <v/>
      </c>
      <c r="L55" s="182" t="str">
        <f aca="true">IF(ISNUMBER(B55),OFFSET($L$5,B55,0),"")</f>
        <v/>
      </c>
      <c r="M55" s="183" t="str">
        <f aca="false">IF(ISBLANK($B55),"",(IF(D55=F55,0,F55-D55)))</f>
        <v/>
      </c>
      <c r="N55" s="182" t="str">
        <f aca="true">IF(ISBLANK(B55),"",(L55*H55*M55*OFFSET(AQ$4,B55,0))/($I$6*1000))</f>
        <v/>
      </c>
      <c r="AI55" s="69"/>
    </row>
    <row r="56" customFormat="false" ht="13.5" hidden="false" customHeight="false" outlineLevel="0" collapsed="false">
      <c r="B56" s="168"/>
      <c r="C56" s="179" t="str">
        <f aca="true">IF(ISNUMBER(B56),OFFSET(H$5,B56,0),"")</f>
        <v/>
      </c>
      <c r="D56" s="170"/>
      <c r="E56" s="171"/>
      <c r="F56" s="172"/>
      <c r="G56" s="185"/>
      <c r="H56" s="180" t="str">
        <f aca="true">IF(ISNUMBER(B56),OFFSET(I$5,B56,0),"")</f>
        <v/>
      </c>
      <c r="I56" s="175" t="str">
        <f aca="true">IF(ISBLANK($B56),"",(IF(D56=F56,H56,IF(D56&gt;F56,E56,G56)-H56))*(D56-F56)*OFFSET($AQ$4,$B56,0))</f>
        <v/>
      </c>
      <c r="J56" s="181" t="str">
        <f aca="true">IF(ISBLANK($B56),"",(E56-G56)*IF(D56*F56=0,0,MIN(D56,F56)*OFFSET($AQ$4,$B56,0)))</f>
        <v/>
      </c>
      <c r="K56" s="181" t="str">
        <f aca="false">IF(ISBLANK($B56),"",I56+J56)</f>
        <v/>
      </c>
      <c r="L56" s="182" t="str">
        <f aca="true">IF(ISNUMBER(B56),OFFSET($L$5,B56,0),"")</f>
        <v/>
      </c>
      <c r="M56" s="183" t="str">
        <f aca="false">IF(ISBLANK($B56),"",(IF(D56=F56,0,F56-D56)))</f>
        <v/>
      </c>
      <c r="N56" s="182" t="str">
        <f aca="true">IF(ISBLANK(B56),"",(L56*H56*M56*OFFSET(AQ$4,B56,0))/($I$6*1000))</f>
        <v/>
      </c>
      <c r="AI56" s="69"/>
    </row>
    <row r="57" customFormat="false" ht="13.5" hidden="false" customHeight="false" outlineLevel="0" collapsed="false">
      <c r="B57" s="168"/>
      <c r="C57" s="179" t="str">
        <f aca="true">IF(ISNUMBER(B57),OFFSET(H$5,B57,0),"")</f>
        <v/>
      </c>
      <c r="D57" s="170"/>
      <c r="E57" s="171"/>
      <c r="F57" s="172"/>
      <c r="G57" s="185"/>
      <c r="H57" s="180" t="str">
        <f aca="true">IF(ISNUMBER(B57),OFFSET(I$5,B57,0),"")</f>
        <v/>
      </c>
      <c r="I57" s="175" t="str">
        <f aca="true">IF(ISBLANK($B57),"",(IF(D57=F57,H57,IF(D57&gt;F57,E57,G57)-H57))*(D57-F57)*OFFSET($AQ$4,$B57,0))</f>
        <v/>
      </c>
      <c r="J57" s="181" t="str">
        <f aca="true">IF(ISBLANK($B57),"",(E57-G57)*IF(D57*F57=0,0,MIN(D57,F57)*OFFSET($AQ$4,$B57,0)))</f>
        <v/>
      </c>
      <c r="K57" s="181" t="str">
        <f aca="false">IF(ISBLANK($B57),"",I57+J57)</f>
        <v/>
      </c>
      <c r="L57" s="182" t="str">
        <f aca="true">IF(ISNUMBER(B57),OFFSET($L$5,B57,0),"")</f>
        <v/>
      </c>
      <c r="M57" s="183" t="str">
        <f aca="false">IF(ISBLANK($B57),"",(IF(D57=F57,0,F57-D57)))</f>
        <v/>
      </c>
      <c r="N57" s="182" t="str">
        <f aca="true">IF(ISBLANK(B57),"",(L57*H57*M57*OFFSET(AQ$4,B57,0))/($I$6*1000))</f>
        <v/>
      </c>
      <c r="AI57" s="69"/>
    </row>
    <row r="58" customFormat="false" ht="13.5" hidden="false" customHeight="false" outlineLevel="0" collapsed="false">
      <c r="B58" s="168"/>
      <c r="C58" s="179" t="str">
        <f aca="true">IF(ISNUMBER(B58),OFFSET(H$5,B58,0),"")</f>
        <v/>
      </c>
      <c r="D58" s="170"/>
      <c r="E58" s="171"/>
      <c r="F58" s="172"/>
      <c r="G58" s="185"/>
      <c r="H58" s="180" t="str">
        <f aca="true">IF(ISNUMBER(B58),OFFSET(I$5,B58,0),"")</f>
        <v/>
      </c>
      <c r="I58" s="175" t="str">
        <f aca="true">IF(ISBLANK($B58),"",(IF(D58=F58,H58,IF(D58&gt;F58,E58,G58)-H58))*(D58-F58)*OFFSET($AQ$4,$B58,0))</f>
        <v/>
      </c>
      <c r="J58" s="181" t="str">
        <f aca="true">IF(ISBLANK($B58),"",(E58-G58)*IF(D58*F58=0,0,MIN(D58,F58)*OFFSET($AQ$4,$B58,0)))</f>
        <v/>
      </c>
      <c r="K58" s="181" t="str">
        <f aca="false">IF(ISBLANK($B58),"",I58+J58)</f>
        <v/>
      </c>
      <c r="L58" s="182" t="str">
        <f aca="true">IF(ISNUMBER(B58),OFFSET($L$5,B58,0),"")</f>
        <v/>
      </c>
      <c r="M58" s="183" t="str">
        <f aca="false">IF(ISBLANK($B58),"",(IF(D58=F58,0,F58-D58)))</f>
        <v/>
      </c>
      <c r="N58" s="182" t="str">
        <f aca="true">IF(ISBLANK(B58),"",(L58*H58*M58*OFFSET(AQ$4,B58,0))/($I$6*1000))</f>
        <v/>
      </c>
      <c r="AI58" s="69"/>
    </row>
    <row r="59" customFormat="false" ht="13.5" hidden="false" customHeight="false" outlineLevel="0" collapsed="false">
      <c r="B59" s="168"/>
      <c r="C59" s="179" t="str">
        <f aca="true">IF(ISNUMBER(B59),OFFSET(H$5,B59,0),"")</f>
        <v/>
      </c>
      <c r="D59" s="170"/>
      <c r="E59" s="171"/>
      <c r="F59" s="172"/>
      <c r="G59" s="185"/>
      <c r="H59" s="180" t="str">
        <f aca="true">IF(ISNUMBER(B59),OFFSET(I$5,B59,0),"")</f>
        <v/>
      </c>
      <c r="I59" s="175" t="str">
        <f aca="true">IF(ISBLANK($B59),"",(IF(D59=F59,H59,IF(D59&gt;F59,E59,G59)-H59))*(D59-F59)*OFFSET($AQ$4,$B59,0))</f>
        <v/>
      </c>
      <c r="J59" s="181" t="str">
        <f aca="true">IF(ISBLANK($B59),"",(E59-G59)*IF(D59*F59=0,0,MIN(D59,F59)*OFFSET($AQ$4,$B59,0)))</f>
        <v/>
      </c>
      <c r="K59" s="181" t="str">
        <f aca="false">IF(ISBLANK($B59),"",I59+J59)</f>
        <v/>
      </c>
      <c r="L59" s="182" t="str">
        <f aca="true">IF(ISNUMBER(B59),OFFSET($L$5,B59,0),"")</f>
        <v/>
      </c>
      <c r="M59" s="183" t="str">
        <f aca="false">IF(ISBLANK($B59),"",(IF(D59=F59,0,F59-D59)))</f>
        <v/>
      </c>
      <c r="N59" s="182" t="str">
        <f aca="true">IF(ISBLANK(B59),"",(L59*H59*M59*OFFSET(AQ$4,B59,0))/($I$6*1000))</f>
        <v/>
      </c>
      <c r="AI59" s="69"/>
    </row>
    <row r="60" customFormat="false" ht="13.5" hidden="false" customHeight="false" outlineLevel="0" collapsed="false">
      <c r="B60" s="168"/>
      <c r="C60" s="179" t="str">
        <f aca="true">IF(ISNUMBER(B60),OFFSET(H$5,B60,0),"")</f>
        <v/>
      </c>
      <c r="D60" s="170"/>
      <c r="E60" s="171"/>
      <c r="F60" s="172"/>
      <c r="G60" s="185"/>
      <c r="H60" s="180" t="str">
        <f aca="true">IF(ISNUMBER(B60),OFFSET(I$5,B60,0),"")</f>
        <v/>
      </c>
      <c r="I60" s="175" t="str">
        <f aca="true">IF(ISBLANK($B60),"",(IF(D60=F60,H60,IF(D60&gt;F60,E60,G60)-H60))*(D60-F60)*OFFSET($AQ$4,$B60,0))</f>
        <v/>
      </c>
      <c r="J60" s="181" t="str">
        <f aca="true">IF(ISBLANK($B60),"",(E60-G60)*IF(D60*F60=0,0,MIN(D60,F60)*OFFSET($AQ$4,$B60,0)))</f>
        <v/>
      </c>
      <c r="K60" s="181" t="str">
        <f aca="false">IF(ISBLANK($B60),"",I60+J60)</f>
        <v/>
      </c>
      <c r="L60" s="182" t="str">
        <f aca="true">IF(ISNUMBER(B60),OFFSET($L$5,B60,0),"")</f>
        <v/>
      </c>
      <c r="M60" s="183" t="str">
        <f aca="false">IF(ISBLANK($B60),"",(IF(D60=F60,0,F60-D60)))</f>
        <v/>
      </c>
      <c r="N60" s="182" t="str">
        <f aca="true">IF(ISBLANK(B60),"",(L60*H60*M60*OFFSET(AQ$4,B60,0))/($I$6*1000))</f>
        <v/>
      </c>
      <c r="AI60" s="69"/>
    </row>
    <row r="61" customFormat="false" ht="13.5" hidden="false" customHeight="false" outlineLevel="0" collapsed="false">
      <c r="B61" s="168"/>
      <c r="C61" s="179" t="str">
        <f aca="true">IF(ISNUMBER(B61),OFFSET(H$5,B61,0),"")</f>
        <v/>
      </c>
      <c r="D61" s="170"/>
      <c r="E61" s="171"/>
      <c r="F61" s="172"/>
      <c r="G61" s="185"/>
      <c r="H61" s="180" t="str">
        <f aca="true">IF(ISNUMBER(B61),OFFSET(I$5,B61,0),"")</f>
        <v/>
      </c>
      <c r="I61" s="175" t="str">
        <f aca="true">IF(ISBLANK($B61),"",(IF(D61=F61,H61,IF(D61&gt;F61,E61,G61)-H61))*(D61-F61)*OFFSET($AQ$4,$B61,0))</f>
        <v/>
      </c>
      <c r="J61" s="181" t="str">
        <f aca="true">IF(ISBLANK($B61),"",(E61-G61)*IF(D61*F61=0,0,MIN(D61,F61)*OFFSET($AQ$4,$B61,0)))</f>
        <v/>
      </c>
      <c r="K61" s="181" t="str">
        <f aca="false">IF(ISBLANK($B61),"",I61+J61)</f>
        <v/>
      </c>
      <c r="L61" s="182" t="str">
        <f aca="true">IF(ISNUMBER(B61),OFFSET($L$5,B61,0),"")</f>
        <v/>
      </c>
      <c r="M61" s="183" t="str">
        <f aca="false">IF(ISBLANK($B61),"",(IF(D61=F61,0,F61-D61)))</f>
        <v/>
      </c>
      <c r="N61" s="182" t="str">
        <f aca="true">IF(ISBLANK(B61),"",(L61*H61*M61*OFFSET(AQ$4,B61,0))/($I$6*1000))</f>
        <v/>
      </c>
      <c r="AI61" s="69"/>
    </row>
    <row r="62" customFormat="false" ht="13.5" hidden="false" customHeight="false" outlineLevel="0" collapsed="false">
      <c r="B62" s="168"/>
      <c r="C62" s="179" t="str">
        <f aca="true">IF(ISNUMBER(B62),OFFSET(H$5,B62,0),"")</f>
        <v/>
      </c>
      <c r="D62" s="170"/>
      <c r="E62" s="171"/>
      <c r="F62" s="172"/>
      <c r="G62" s="185"/>
      <c r="H62" s="180" t="str">
        <f aca="true">IF(ISNUMBER(B62),OFFSET(I$5,B62,0),"")</f>
        <v/>
      </c>
      <c r="I62" s="175" t="str">
        <f aca="true">IF(ISBLANK($B62),"",(IF(D62=F62,H62,IF(D62&gt;F62,E62,G62)-H62))*(D62-F62)*OFFSET($AQ$4,$B62,0))</f>
        <v/>
      </c>
      <c r="J62" s="181" t="str">
        <f aca="true">IF(ISBLANK($B62),"",(E62-G62)*IF(D62*F62=0,0,MIN(D62,F62)*OFFSET($AQ$4,$B62,0)))</f>
        <v/>
      </c>
      <c r="K62" s="181" t="str">
        <f aca="false">IF(ISBLANK($B62),"",I62+J62)</f>
        <v/>
      </c>
      <c r="L62" s="182" t="str">
        <f aca="true">IF(ISNUMBER(B62),OFFSET($L$5,B62,0),"")</f>
        <v/>
      </c>
      <c r="M62" s="183" t="str">
        <f aca="false">IF(ISBLANK($B62),"",(IF(D62=F62,0,F62-D62)))</f>
        <v/>
      </c>
      <c r="N62" s="182" t="str">
        <f aca="true">IF(ISBLANK(B62),"",(L62*H62*M62*OFFSET(AQ$4,B62,0))/($I$6*1000))</f>
        <v/>
      </c>
      <c r="AI62" s="69"/>
    </row>
    <row r="63" customFormat="false" ht="13.5" hidden="false" customHeight="false" outlineLevel="0" collapsed="false">
      <c r="B63" s="168"/>
      <c r="C63" s="179" t="str">
        <f aca="true">IF(ISNUMBER(B63),OFFSET(H$5,B63,0),"")</f>
        <v/>
      </c>
      <c r="D63" s="170"/>
      <c r="E63" s="171"/>
      <c r="F63" s="172"/>
      <c r="G63" s="185"/>
      <c r="H63" s="180" t="str">
        <f aca="true">IF(ISNUMBER(B63),OFFSET(I$5,B63,0),"")</f>
        <v/>
      </c>
      <c r="I63" s="175" t="str">
        <f aca="true">IF(ISBLANK($B63),"",(IF(D63=F63,H63,IF(D63&gt;F63,E63,G63)-H63))*(D63-F63)*OFFSET($AQ$4,$B63,0))</f>
        <v/>
      </c>
      <c r="J63" s="181" t="str">
        <f aca="true">IF(ISBLANK($B63),"",(E63-G63)*IF(D63*F63=0,0,MIN(D63,F63)*OFFSET($AQ$4,$B63,0)))</f>
        <v/>
      </c>
      <c r="K63" s="181" t="str">
        <f aca="false">IF(ISBLANK($B63),"",I63+J63)</f>
        <v/>
      </c>
      <c r="L63" s="182" t="str">
        <f aca="true">IF(ISNUMBER(B63),OFFSET($L$5,B63,0),"")</f>
        <v/>
      </c>
      <c r="M63" s="183" t="str">
        <f aca="false">IF(ISBLANK($B63),"",(IF(D63=F63,0,F63-D63)))</f>
        <v/>
      </c>
      <c r="N63" s="182" t="str">
        <f aca="true">IF(ISBLANK(B63),"",(L63*H63*M63*OFFSET(AQ$4,B63,0))/($I$6*1000))</f>
        <v/>
      </c>
      <c r="AI63" s="69"/>
    </row>
    <row r="64" customFormat="false" ht="13.5" hidden="false" customHeight="false" outlineLevel="0" collapsed="false">
      <c r="B64" s="168"/>
      <c r="C64" s="179" t="str">
        <f aca="true">IF(ISNUMBER(B64),OFFSET(H$5,B64,0),"")</f>
        <v/>
      </c>
      <c r="D64" s="170"/>
      <c r="E64" s="171"/>
      <c r="F64" s="172"/>
      <c r="G64" s="185"/>
      <c r="H64" s="180" t="str">
        <f aca="true">IF(ISNUMBER(B64),OFFSET(I$5,B64,0),"")</f>
        <v/>
      </c>
      <c r="I64" s="175" t="str">
        <f aca="true">IF(ISBLANK($B64),"",(IF(D64=F64,H64,IF(D64&gt;F64,E64,G64)-H64))*(D64-F64)*OFFSET($AQ$4,$B64,0))</f>
        <v/>
      </c>
      <c r="J64" s="181" t="str">
        <f aca="true">IF(ISBLANK($B64),"",(E64-G64)*IF(D64*F64=0,0,MIN(D64,F64)*OFFSET($AQ$4,$B64,0)))</f>
        <v/>
      </c>
      <c r="K64" s="181" t="str">
        <f aca="false">IF(ISBLANK($B64),"",I64+J64)</f>
        <v/>
      </c>
      <c r="L64" s="182" t="str">
        <f aca="true">IF(ISNUMBER(B64),OFFSET($L$5,B64,0),"")</f>
        <v/>
      </c>
      <c r="M64" s="183" t="str">
        <f aca="false">IF(ISBLANK($B64),"",(IF(D64=F64,0,F64-D64)))</f>
        <v/>
      </c>
      <c r="N64" s="182" t="str">
        <f aca="true">IF(ISBLANK(B64),"",(L64*H64*M64*OFFSET(AQ$4,B64,0))/($I$6*1000))</f>
        <v/>
      </c>
      <c r="AI64" s="69"/>
    </row>
    <row r="65" customFormat="false" ht="13.5" hidden="false" customHeight="false" outlineLevel="0" collapsed="false">
      <c r="B65" s="168"/>
      <c r="C65" s="179" t="str">
        <f aca="true">IF(ISNUMBER(B65),OFFSET(H$5,B65,0),"")</f>
        <v/>
      </c>
      <c r="D65" s="170"/>
      <c r="E65" s="171"/>
      <c r="F65" s="172"/>
      <c r="G65" s="185"/>
      <c r="H65" s="180" t="str">
        <f aca="true">IF(ISNUMBER(B65),OFFSET(I$5,B65,0),"")</f>
        <v/>
      </c>
      <c r="I65" s="175" t="str">
        <f aca="true">IF(ISBLANK($B65),"",(IF(D65=F65,H65,IF(D65&gt;F65,E65,G65)-H65))*(D65-F65)*OFFSET($AQ$4,$B65,0))</f>
        <v/>
      </c>
      <c r="J65" s="181" t="str">
        <f aca="true">IF(ISBLANK($B65),"",(E65-G65)*IF(D65*F65=0,0,MIN(D65,F65)*OFFSET($AQ$4,$B65,0)))</f>
        <v/>
      </c>
      <c r="K65" s="181" t="str">
        <f aca="false">IF(ISBLANK($B65),"",I65+J65)</f>
        <v/>
      </c>
      <c r="L65" s="182" t="str">
        <f aca="true">IF(ISNUMBER(B65),OFFSET($L$5,B65,0),"")</f>
        <v/>
      </c>
      <c r="M65" s="183" t="str">
        <f aca="false">IF(ISBLANK($B65),"",(IF(D65=F65,0,F65-D65)))</f>
        <v/>
      </c>
      <c r="N65" s="182" t="str">
        <f aca="true">IF(ISBLANK(B65),"",(L65*H65*M65*OFFSET(AQ$4,B65,0))/($I$6*1000))</f>
        <v/>
      </c>
      <c r="AI65" s="69"/>
    </row>
    <row r="66" customFormat="false" ht="13.5" hidden="false" customHeight="false" outlineLevel="0" collapsed="false">
      <c r="B66" s="168"/>
      <c r="C66" s="179" t="str">
        <f aca="true">IF(ISNUMBER(B66),OFFSET(H$5,B66,0),"")</f>
        <v/>
      </c>
      <c r="D66" s="170"/>
      <c r="E66" s="171"/>
      <c r="F66" s="172"/>
      <c r="G66" s="185"/>
      <c r="H66" s="180" t="str">
        <f aca="true">IF(ISNUMBER(B66),OFFSET(I$5,B66,0),"")</f>
        <v/>
      </c>
      <c r="I66" s="175" t="str">
        <f aca="true">IF(ISBLANK($B66),"",(IF(D66=F66,H66,IF(D66&gt;F66,E66,G66)-H66))*(D66-F66)*OFFSET($AQ$4,$B66,0))</f>
        <v/>
      </c>
      <c r="J66" s="181" t="str">
        <f aca="true">IF(ISBLANK($B66),"",(E66-G66)*IF(D66*F66=0,0,MIN(D66,F66)*OFFSET($AQ$4,$B66,0)))</f>
        <v/>
      </c>
      <c r="K66" s="181" t="str">
        <f aca="false">IF(ISBLANK($B66),"",I66+J66)</f>
        <v/>
      </c>
      <c r="L66" s="182" t="str">
        <f aca="true">IF(ISNUMBER(B66),OFFSET($L$5,B66,0),"")</f>
        <v/>
      </c>
      <c r="M66" s="183" t="str">
        <f aca="false">IF(ISBLANK($B66),"",(IF(D66=F66,0,F66-D66)))</f>
        <v/>
      </c>
      <c r="N66" s="182" t="str">
        <f aca="true">IF(ISBLANK(B66),"",(L66*H66*M66*OFFSET(AQ$4,B66,0))/($I$6*1000))</f>
        <v/>
      </c>
      <c r="AI66" s="69"/>
    </row>
    <row r="67" customFormat="false" ht="13.5" hidden="false" customHeight="false" outlineLevel="0" collapsed="false">
      <c r="B67" s="168"/>
      <c r="C67" s="179" t="str">
        <f aca="true">IF(ISNUMBER(B67),OFFSET(H$5,B67,0),"")</f>
        <v/>
      </c>
      <c r="D67" s="170"/>
      <c r="E67" s="171"/>
      <c r="F67" s="172"/>
      <c r="G67" s="185"/>
      <c r="H67" s="180" t="str">
        <f aca="true">IF(ISNUMBER(B67),OFFSET(I$5,B67,0),"")</f>
        <v/>
      </c>
      <c r="I67" s="175" t="str">
        <f aca="true">IF(ISBLANK($B67),"",(IF(D67=F67,H67,IF(D67&gt;F67,E67,G67)-H67))*(D67-F67)*OFFSET($AQ$4,$B67,0))</f>
        <v/>
      </c>
      <c r="J67" s="181" t="str">
        <f aca="true">IF(ISBLANK($B67),"",(E67-G67)*IF(D67*F67=0,0,MIN(D67,F67)*OFFSET($AQ$4,$B67,0)))</f>
        <v/>
      </c>
      <c r="K67" s="181" t="str">
        <f aca="false">IF(ISBLANK($B67),"",I67+J67)</f>
        <v/>
      </c>
      <c r="L67" s="182" t="str">
        <f aca="true">IF(ISNUMBER(B67),OFFSET($L$5,B67,0),"")</f>
        <v/>
      </c>
      <c r="M67" s="183" t="str">
        <f aca="false">IF(ISBLANK($B67),"",(IF(D67=F67,0,F67-D67)))</f>
        <v/>
      </c>
      <c r="N67" s="182" t="str">
        <f aca="true">IF(ISBLANK(B67),"",(L67*H67*M67*OFFSET(AQ$4,B67,0))/($I$6*1000))</f>
        <v/>
      </c>
      <c r="AI67" s="69"/>
    </row>
    <row r="68" customFormat="false" ht="13.5" hidden="false" customHeight="false" outlineLevel="0" collapsed="false">
      <c r="B68" s="168"/>
      <c r="C68" s="179" t="str">
        <f aca="true">IF(ISNUMBER(B68),OFFSET(H$5,B68,0),"")</f>
        <v/>
      </c>
      <c r="D68" s="170"/>
      <c r="E68" s="171"/>
      <c r="F68" s="172"/>
      <c r="G68" s="185"/>
      <c r="H68" s="180" t="str">
        <f aca="true">IF(ISNUMBER(B68),OFFSET(I$5,B68,0),"")</f>
        <v/>
      </c>
      <c r="I68" s="175" t="str">
        <f aca="true">IF(ISBLANK($B68),"",(IF(D68=F68,H68,IF(D68&gt;F68,E68,G68)-H68))*(D68-F68)*OFFSET($AQ$4,$B68,0))</f>
        <v/>
      </c>
      <c r="J68" s="181" t="str">
        <f aca="true">IF(ISBLANK($B68),"",(E68-G68)*IF(D68*F68=0,0,MIN(D68,F68)*OFFSET($AQ$4,$B68,0)))</f>
        <v/>
      </c>
      <c r="K68" s="181" t="str">
        <f aca="false">IF(ISBLANK($B68),"",I68+J68)</f>
        <v/>
      </c>
      <c r="L68" s="182" t="str">
        <f aca="true">IF(ISNUMBER(B68),OFFSET($L$5,B68,0),"")</f>
        <v/>
      </c>
      <c r="M68" s="183" t="str">
        <f aca="false">IF(ISBLANK($B68),"",(IF(D68=F68,0,F68-D68)))</f>
        <v/>
      </c>
      <c r="N68" s="182" t="str">
        <f aca="true">IF(ISBLANK(B68),"",(L68*H68*M68*OFFSET(AQ$4,B68,0))/($I$6*1000))</f>
        <v/>
      </c>
      <c r="AI68" s="69"/>
    </row>
    <row r="69" customFormat="false" ht="13.5" hidden="false" customHeight="false" outlineLevel="0" collapsed="false">
      <c r="B69" s="168"/>
      <c r="C69" s="179" t="str">
        <f aca="true">IF(ISNUMBER(B69),OFFSET(H$5,B69,0),"")</f>
        <v/>
      </c>
      <c r="D69" s="170"/>
      <c r="E69" s="171"/>
      <c r="F69" s="172"/>
      <c r="G69" s="185"/>
      <c r="H69" s="180" t="str">
        <f aca="true">IF(ISNUMBER(B69),OFFSET(I$5,B69,0),"")</f>
        <v/>
      </c>
      <c r="I69" s="175" t="str">
        <f aca="true">IF(ISBLANK($B69),"",(IF(D69=F69,H69,IF(D69&gt;F69,E69,G69)-H69))*(D69-F69)*OFFSET($AQ$4,$B69,0))</f>
        <v/>
      </c>
      <c r="J69" s="181" t="str">
        <f aca="true">IF(ISBLANK($B69),"",(E69-G69)*IF(D69*F69=0,0,MIN(D69,F69)*OFFSET($AQ$4,$B69,0)))</f>
        <v/>
      </c>
      <c r="K69" s="181" t="str">
        <f aca="false">IF(ISBLANK($B69),"",I69+J69)</f>
        <v/>
      </c>
      <c r="L69" s="182" t="str">
        <f aca="true">IF(ISNUMBER(B69),OFFSET($L$5,B69,0),"")</f>
        <v/>
      </c>
      <c r="M69" s="183" t="str">
        <f aca="false">IF(ISBLANK($B69),"",(IF(D69=F69,0,F69-D69)))</f>
        <v/>
      </c>
      <c r="N69" s="182" t="str">
        <f aca="true">IF(ISBLANK(B69),"",(L69*H69*M69*OFFSET(AQ$4,B69,0))/($I$6*1000))</f>
        <v/>
      </c>
      <c r="AI69" s="69"/>
    </row>
    <row r="70" customFormat="false" ht="13.5" hidden="false" customHeight="false" outlineLevel="0" collapsed="false">
      <c r="B70" s="168"/>
      <c r="C70" s="179" t="str">
        <f aca="true">IF(ISNUMBER(B70),OFFSET(H$5,B70,0),"")</f>
        <v/>
      </c>
      <c r="D70" s="170"/>
      <c r="E70" s="171"/>
      <c r="F70" s="172"/>
      <c r="G70" s="185"/>
      <c r="H70" s="180" t="str">
        <f aca="true">IF(ISNUMBER(B70),OFFSET(I$5,B70,0),"")</f>
        <v/>
      </c>
      <c r="I70" s="175" t="str">
        <f aca="true">IF(ISBLANK($B70),"",(IF(D70=F70,H70,IF(D70&gt;F70,E70,G70)-H70))*(D70-F70)*OFFSET($AQ$4,$B70,0))</f>
        <v/>
      </c>
      <c r="J70" s="181" t="str">
        <f aca="true">IF(ISBLANK($B70),"",(E70-G70)*IF(D70*F70=0,0,MIN(D70,F70)*OFFSET($AQ$4,$B70,0)))</f>
        <v/>
      </c>
      <c r="K70" s="181" t="str">
        <f aca="false">IF(ISBLANK($B70),"",I70+J70)</f>
        <v/>
      </c>
      <c r="L70" s="182" t="str">
        <f aca="true">IF(ISNUMBER(B70),OFFSET($L$5,B70,0),"")</f>
        <v/>
      </c>
      <c r="M70" s="183" t="str">
        <f aca="false">IF(ISBLANK($B70),"",(IF(D70=F70,0,F70-D70)))</f>
        <v/>
      </c>
      <c r="N70" s="182" t="str">
        <f aca="true">IF(ISBLANK(B70),"",(L70*H70*M70*OFFSET(AQ$4,B70,0))/($I$6*1000))</f>
        <v/>
      </c>
      <c r="AI70" s="69"/>
    </row>
    <row r="71" customFormat="false" ht="13.5" hidden="false" customHeight="false" outlineLevel="0" collapsed="false">
      <c r="B71" s="168"/>
      <c r="C71" s="179" t="str">
        <f aca="true">IF(ISNUMBER(B71),OFFSET(H$5,B71,0),"")</f>
        <v/>
      </c>
      <c r="D71" s="170"/>
      <c r="E71" s="171"/>
      <c r="F71" s="172"/>
      <c r="G71" s="185"/>
      <c r="H71" s="180" t="str">
        <f aca="true">IF(ISNUMBER(B71),OFFSET(I$5,B71,0),"")</f>
        <v/>
      </c>
      <c r="I71" s="175" t="str">
        <f aca="true">IF(ISBLANK($B71),"",(IF(D71=F71,H71,IF(D71&gt;F71,E71,G71)-H71))*(D71-F71)*OFFSET($AQ$4,$B71,0))</f>
        <v/>
      </c>
      <c r="J71" s="181" t="str">
        <f aca="true">IF(ISBLANK($B71),"",(E71-G71)*IF(D71*F71=0,0,MIN(D71,F71)*OFFSET($AQ$4,$B71,0)))</f>
        <v/>
      </c>
      <c r="K71" s="181" t="str">
        <f aca="false">IF(ISBLANK($B71),"",I71+J71)</f>
        <v/>
      </c>
      <c r="L71" s="182" t="str">
        <f aca="true">IF(ISNUMBER(B71),OFFSET($L$5,B71,0),"")</f>
        <v/>
      </c>
      <c r="M71" s="183" t="str">
        <f aca="false">IF(ISBLANK($B71),"",(IF(D71=F71,0,F71-D71)))</f>
        <v/>
      </c>
      <c r="N71" s="182" t="str">
        <f aca="true">IF(ISBLANK(B71),"",(L71*H71*M71*OFFSET(AQ$4,B71,0))/($I$6*1000))</f>
        <v/>
      </c>
      <c r="AI71" s="69"/>
    </row>
    <row r="72" customFormat="false" ht="13.5" hidden="false" customHeight="false" outlineLevel="0" collapsed="false">
      <c r="B72" s="168"/>
      <c r="C72" s="179" t="str">
        <f aca="true">IF(ISNUMBER(B72),OFFSET(H$5,B72,0),"")</f>
        <v/>
      </c>
      <c r="D72" s="170"/>
      <c r="E72" s="171"/>
      <c r="F72" s="172"/>
      <c r="G72" s="185"/>
      <c r="H72" s="180" t="str">
        <f aca="true">IF(ISNUMBER(B72),OFFSET(I$5,B72,0),"")</f>
        <v/>
      </c>
      <c r="I72" s="175" t="str">
        <f aca="true">IF(ISBLANK($B72),"",(IF(D72=F72,H72,IF(D72&gt;F72,E72,G72)-H72))*(D72-F72)*OFFSET($AQ$4,$B72,0))</f>
        <v/>
      </c>
      <c r="J72" s="181" t="str">
        <f aca="true">IF(ISBLANK($B72),"",(E72-G72)*IF(D72*F72=0,0,MIN(D72,F72)*OFFSET($AQ$4,$B72,0)))</f>
        <v/>
      </c>
      <c r="K72" s="181" t="str">
        <f aca="false">IF(ISBLANK($B72),"",I72+J72)</f>
        <v/>
      </c>
      <c r="L72" s="182" t="str">
        <f aca="true">IF(ISNUMBER(B72),OFFSET($L$5,B72,0),"")</f>
        <v/>
      </c>
      <c r="M72" s="183" t="str">
        <f aca="false">IF(ISBLANK($B72),"",(IF(D72=F72,0,F72-D72)))</f>
        <v/>
      </c>
      <c r="N72" s="182" t="str">
        <f aca="true">IF(ISBLANK(B72),"",(L72*H72*M72*OFFSET(AQ$4,B72,0))/($I$6*1000))</f>
        <v/>
      </c>
      <c r="AI72" s="69"/>
    </row>
    <row r="73" customFormat="false" ht="13.5" hidden="false" customHeight="false" outlineLevel="0" collapsed="false">
      <c r="B73" s="168"/>
      <c r="C73" s="179" t="str">
        <f aca="true">IF(ISNUMBER(B73),OFFSET(H$5,B73,0),"")</f>
        <v/>
      </c>
      <c r="D73" s="170"/>
      <c r="E73" s="171"/>
      <c r="F73" s="172"/>
      <c r="G73" s="185"/>
      <c r="H73" s="180" t="str">
        <f aca="true">IF(ISNUMBER(B73),OFFSET(I$5,B73,0),"")</f>
        <v/>
      </c>
      <c r="I73" s="175" t="str">
        <f aca="true">IF(ISBLANK($B73),"",(IF(D73=F73,H73,IF(D73&gt;F73,E73,G73)-H73))*(D73-F73)*OFFSET($AQ$4,$B73,0))</f>
        <v/>
      </c>
      <c r="J73" s="181" t="str">
        <f aca="true">IF(ISBLANK($B73),"",(E73-G73)*IF(D73*F73=0,0,MIN(D73,F73)*OFFSET($AQ$4,$B73,0)))</f>
        <v/>
      </c>
      <c r="K73" s="181" t="str">
        <f aca="false">IF(ISBLANK($B73),"",I73+J73)</f>
        <v/>
      </c>
      <c r="L73" s="182" t="str">
        <f aca="true">IF(ISNUMBER(B73),OFFSET($L$5,B73,0),"")</f>
        <v/>
      </c>
      <c r="M73" s="183" t="str">
        <f aca="false">IF(ISBLANK($B73),"",(IF(D73=F73,0,F73-D73)))</f>
        <v/>
      </c>
      <c r="N73" s="182" t="str">
        <f aca="true">IF(ISBLANK(B73),"",(L73*H73*M73*OFFSET(AQ$4,B73,0))/($I$6*1000))</f>
        <v/>
      </c>
      <c r="AI73" s="69"/>
    </row>
    <row r="74" customFormat="false" ht="13.5" hidden="false" customHeight="false" outlineLevel="0" collapsed="false">
      <c r="B74" s="168"/>
      <c r="C74" s="179" t="str">
        <f aca="true">IF(ISNUMBER(B74),OFFSET(H$5,B74,0),"")</f>
        <v/>
      </c>
      <c r="D74" s="170"/>
      <c r="E74" s="171"/>
      <c r="F74" s="172"/>
      <c r="G74" s="185"/>
      <c r="H74" s="180" t="str">
        <f aca="true">IF(ISNUMBER(B74),OFFSET(I$5,B74,0),"")</f>
        <v/>
      </c>
      <c r="I74" s="175" t="str">
        <f aca="true">IF(ISBLANK($B74),"",(IF(D74=F74,H74,IF(D74&gt;F74,E74,G74)-H74))*(D74-F74)*OFFSET($AQ$4,$B74,0))</f>
        <v/>
      </c>
      <c r="J74" s="181" t="str">
        <f aca="true">IF(ISBLANK($B74),"",(E74-G74)*IF(D74*F74=0,0,MIN(D74,F74)*OFFSET($AQ$4,$B74,0)))</f>
        <v/>
      </c>
      <c r="K74" s="181" t="str">
        <f aca="false">IF(ISBLANK($B74),"",I74+J74)</f>
        <v/>
      </c>
      <c r="L74" s="182" t="str">
        <f aca="true">IF(ISNUMBER(B74),OFFSET($L$5,B74,0),"")</f>
        <v/>
      </c>
      <c r="M74" s="183" t="str">
        <f aca="false">IF(ISBLANK($B74),"",(IF(D74=F74,0,F74-D74)))</f>
        <v/>
      </c>
      <c r="N74" s="182" t="str">
        <f aca="true">IF(ISBLANK(B74),"",(L74*H74*M74*OFFSET(AQ$4,B74,0))/($I$6*1000))</f>
        <v/>
      </c>
      <c r="AI74" s="69"/>
    </row>
    <row r="75" customFormat="false" ht="13.5" hidden="false" customHeight="false" outlineLevel="0" collapsed="false">
      <c r="B75" s="168"/>
      <c r="C75" s="179" t="str">
        <f aca="true">IF(ISNUMBER(B75),OFFSET(H$5,B75,0),"")</f>
        <v/>
      </c>
      <c r="D75" s="170"/>
      <c r="E75" s="171"/>
      <c r="F75" s="172"/>
      <c r="G75" s="185"/>
      <c r="H75" s="180" t="str">
        <f aca="true">IF(ISNUMBER(B75),OFFSET(I$5,B75,0),"")</f>
        <v/>
      </c>
      <c r="I75" s="175" t="str">
        <f aca="true">IF(ISBLANK($B75),"",(IF(D75=F75,H75,IF(D75&gt;F75,E75,G75)-H75))*(D75-F75)*OFFSET($AQ$4,$B75,0))</f>
        <v/>
      </c>
      <c r="J75" s="181" t="str">
        <f aca="true">IF(ISBLANK($B75),"",(E75-G75)*IF(D75*F75=0,0,MIN(D75,F75)*OFFSET($AQ$4,$B75,0)))</f>
        <v/>
      </c>
      <c r="K75" s="181" t="str">
        <f aca="false">IF(ISBLANK($B75),"",I75+J75)</f>
        <v/>
      </c>
      <c r="L75" s="182" t="str">
        <f aca="true">IF(ISNUMBER(B75),OFFSET($L$5,B75,0),"")</f>
        <v/>
      </c>
      <c r="M75" s="183" t="str">
        <f aca="false">IF(ISBLANK($B75),"",(IF(D75=F75,0,F75-D75)))</f>
        <v/>
      </c>
      <c r="N75" s="182" t="str">
        <f aca="true">IF(ISBLANK(B75),"",(L75*H75*M75*OFFSET(AQ$4,B75,0))/($I$6*1000))</f>
        <v/>
      </c>
      <c r="AI75" s="69"/>
    </row>
    <row r="76" customFormat="false" ht="13.5" hidden="false" customHeight="false" outlineLevel="0" collapsed="false">
      <c r="B76" s="168"/>
      <c r="C76" s="179" t="str">
        <f aca="true">IF(ISNUMBER(B76),OFFSET(H$5,B76,0),"")</f>
        <v/>
      </c>
      <c r="D76" s="170"/>
      <c r="E76" s="171"/>
      <c r="F76" s="172"/>
      <c r="G76" s="185"/>
      <c r="H76" s="180" t="str">
        <f aca="true">IF(ISNUMBER(B76),OFFSET(I$5,B76,0),"")</f>
        <v/>
      </c>
      <c r="I76" s="175" t="str">
        <f aca="true">IF(ISBLANK($B76),"",(IF(D76=F76,H76,IF(D76&gt;F76,E76,G76)-H76))*(D76-F76)*OFFSET($AQ$4,$B76,0))</f>
        <v/>
      </c>
      <c r="J76" s="181" t="str">
        <f aca="true">IF(ISBLANK($B76),"",(E76-G76)*IF(D76*F76=0,0,MIN(D76,F76)*OFFSET($AQ$4,$B76,0)))</f>
        <v/>
      </c>
      <c r="K76" s="181" t="str">
        <f aca="false">IF(ISBLANK($B76),"",I76+J76)</f>
        <v/>
      </c>
      <c r="L76" s="182" t="str">
        <f aca="true">IF(ISNUMBER(B76),OFFSET($L$5,B76,0),"")</f>
        <v/>
      </c>
      <c r="M76" s="183" t="str">
        <f aca="false">IF(ISBLANK($B76),"",(IF(D76=F76,0,F76-D76)))</f>
        <v/>
      </c>
      <c r="N76" s="182" t="str">
        <f aca="true">IF(ISBLANK(B76),"",(L76*H76*M76*OFFSET(AQ$4,B76,0))/($I$6*1000))</f>
        <v/>
      </c>
      <c r="AI76" s="69"/>
    </row>
    <row r="77" customFormat="false" ht="13.5" hidden="false" customHeight="false" outlineLevel="0" collapsed="false">
      <c r="B77" s="168"/>
      <c r="C77" s="179" t="str">
        <f aca="true">IF(ISNUMBER(B77),OFFSET(H$5,B77,0),"")</f>
        <v/>
      </c>
      <c r="D77" s="170"/>
      <c r="E77" s="171"/>
      <c r="F77" s="172"/>
      <c r="G77" s="185"/>
      <c r="H77" s="180" t="str">
        <f aca="true">IF(ISNUMBER(B77),OFFSET(I$5,B77,0),"")</f>
        <v/>
      </c>
      <c r="I77" s="175" t="str">
        <f aca="true">IF(ISBLANK($B77),"",(IF(D77=F77,H77,IF(D77&gt;F77,E77,G77)-H77))*(D77-F77)*OFFSET($AQ$4,$B77,0))</f>
        <v/>
      </c>
      <c r="J77" s="181" t="str">
        <f aca="true">IF(ISBLANK($B77),"",(E77-G77)*IF(D77*F77=0,0,MIN(D77,F77)*OFFSET($AQ$4,$B77,0)))</f>
        <v/>
      </c>
      <c r="K77" s="181" t="str">
        <f aca="false">IF(ISBLANK($B77),"",I77+J77)</f>
        <v/>
      </c>
      <c r="L77" s="182" t="str">
        <f aca="true">IF(ISNUMBER(B77),OFFSET($L$5,B77,0),"")</f>
        <v/>
      </c>
      <c r="M77" s="183" t="str">
        <f aca="false">IF(ISBLANK($B77),"",(IF(D77=F77,0,F77-D77)))</f>
        <v/>
      </c>
      <c r="N77" s="182" t="str">
        <f aca="true">IF(ISBLANK(B77),"",(L77*H77*M77*OFFSET(AQ$4,B77,0))/($I$6*1000))</f>
        <v/>
      </c>
      <c r="AI77" s="69"/>
    </row>
    <row r="78" customFormat="false" ht="13.5" hidden="false" customHeight="false" outlineLevel="0" collapsed="false">
      <c r="B78" s="168"/>
      <c r="C78" s="179" t="str">
        <f aca="true">IF(ISNUMBER(B78),OFFSET(H$5,B78,0),"")</f>
        <v/>
      </c>
      <c r="D78" s="170"/>
      <c r="E78" s="171"/>
      <c r="F78" s="172"/>
      <c r="G78" s="185"/>
      <c r="H78" s="180" t="str">
        <f aca="true">IF(ISNUMBER(B78),OFFSET(I$5,B78,0),"")</f>
        <v/>
      </c>
      <c r="I78" s="175" t="str">
        <f aca="true">IF(ISBLANK($B78),"",(IF(D78=F78,H78,IF(D78&gt;F78,E78,G78)-H78))*(D78-F78)*OFFSET($AQ$4,$B78,0))</f>
        <v/>
      </c>
      <c r="J78" s="181" t="str">
        <f aca="true">IF(ISBLANK($B78),"",(E78-G78)*IF(D78*F78=0,0,MIN(D78,F78)*OFFSET($AQ$4,$B78,0)))</f>
        <v/>
      </c>
      <c r="K78" s="181" t="str">
        <f aca="false">IF(ISBLANK($B78),"",I78+J78)</f>
        <v/>
      </c>
      <c r="L78" s="182" t="str">
        <f aca="true">IF(ISNUMBER(B78),OFFSET($L$5,B78,0),"")</f>
        <v/>
      </c>
      <c r="M78" s="183" t="str">
        <f aca="false">IF(ISBLANK($B78),"",(IF(D78=F78,0,F78-D78)))</f>
        <v/>
      </c>
      <c r="N78" s="182" t="str">
        <f aca="true">IF(ISBLANK(B78),"",(L78*H78*M78*OFFSET(AQ$4,B78,0))/($I$6*1000))</f>
        <v/>
      </c>
      <c r="AI78" s="69"/>
    </row>
    <row r="79" customFormat="false" ht="13.5" hidden="false" customHeight="false" outlineLevel="0" collapsed="false">
      <c r="B79" s="168"/>
      <c r="C79" s="179" t="str">
        <f aca="true">IF(ISNUMBER(B79),OFFSET(H$5,B79,0),"")</f>
        <v/>
      </c>
      <c r="D79" s="170"/>
      <c r="E79" s="171"/>
      <c r="F79" s="172"/>
      <c r="G79" s="185"/>
      <c r="H79" s="180" t="str">
        <f aca="true">IF(ISNUMBER(B79),OFFSET(I$5,B79,0),"")</f>
        <v/>
      </c>
      <c r="I79" s="175" t="str">
        <f aca="true">IF(ISBLANK($B79),"",(IF(D79=F79,H79,IF(D79&gt;F79,E79,G79)-H79))*(D79-F79)*OFFSET($AQ$4,$B79,0))</f>
        <v/>
      </c>
      <c r="J79" s="181" t="str">
        <f aca="true">IF(ISBLANK($B79),"",(E79-G79)*IF(D79*F79=0,0,MIN(D79,F79)*OFFSET($AQ$4,$B79,0)))</f>
        <v/>
      </c>
      <c r="K79" s="181" t="str">
        <f aca="false">IF(ISBLANK($B79),"",I79+J79)</f>
        <v/>
      </c>
      <c r="L79" s="182" t="str">
        <f aca="true">IF(ISNUMBER(B79),OFFSET($L$5,B79,0),"")</f>
        <v/>
      </c>
      <c r="M79" s="183" t="str">
        <f aca="false">IF(ISBLANK($B79),"",(IF(D79=F79,0,F79-D79)))</f>
        <v/>
      </c>
      <c r="N79" s="182" t="str">
        <f aca="true">IF(ISBLANK(B79),"",(L79*H79*M79*OFFSET(AQ$4,B79,0))/($I$6*1000))</f>
        <v/>
      </c>
      <c r="AI79" s="69"/>
    </row>
    <row r="80" customFormat="false" ht="13.5" hidden="false" customHeight="false" outlineLevel="0" collapsed="false">
      <c r="B80" s="168"/>
      <c r="C80" s="179" t="str">
        <f aca="true">IF(ISNUMBER(B80),OFFSET(H$5,B80,0),"")</f>
        <v/>
      </c>
      <c r="D80" s="170"/>
      <c r="E80" s="171"/>
      <c r="F80" s="172"/>
      <c r="G80" s="185"/>
      <c r="H80" s="180" t="str">
        <f aca="true">IF(ISNUMBER(B80),OFFSET(I$5,B80,0),"")</f>
        <v/>
      </c>
      <c r="I80" s="175" t="str">
        <f aca="true">IF(ISBLANK($B80),"",(IF(D80=F80,H80,IF(D80&gt;F80,E80,G80)-H80))*(D80-F80)*OFFSET($AQ$4,$B80,0))</f>
        <v/>
      </c>
      <c r="J80" s="181" t="str">
        <f aca="true">IF(ISBLANK($B80),"",(E80-G80)*IF(D80*F80=0,0,MIN(D80,F80)*OFFSET($AQ$4,$B80,0)))</f>
        <v/>
      </c>
      <c r="K80" s="181" t="str">
        <f aca="false">IF(ISBLANK($B80),"",I80+J80)</f>
        <v/>
      </c>
      <c r="L80" s="182" t="str">
        <f aca="true">IF(ISNUMBER(B80),OFFSET($L$5,B80,0),"")</f>
        <v/>
      </c>
      <c r="M80" s="183" t="str">
        <f aca="false">IF(ISBLANK($B80),"",(IF(D80=F80,0,F80-D80)))</f>
        <v/>
      </c>
      <c r="N80" s="182" t="str">
        <f aca="true">IF(ISBLANK(B80),"",(L80*H80*M80*OFFSET(AQ$4,B80,0))/($I$6*1000))</f>
        <v/>
      </c>
      <c r="AI80" s="69"/>
    </row>
    <row r="81" customFormat="false" ht="13.5" hidden="false" customHeight="false" outlineLevel="0" collapsed="false">
      <c r="B81" s="168"/>
      <c r="C81" s="179" t="str">
        <f aca="true">IF(ISNUMBER(B81),OFFSET(H$5,B81,0),"")</f>
        <v/>
      </c>
      <c r="D81" s="170"/>
      <c r="E81" s="171"/>
      <c r="F81" s="172"/>
      <c r="G81" s="185"/>
      <c r="H81" s="180" t="str">
        <f aca="true">IF(ISNUMBER(B81),OFFSET(I$5,B81,0),"")</f>
        <v/>
      </c>
      <c r="I81" s="175" t="str">
        <f aca="true">IF(ISBLANK($B81),"",(IF(D81=F81,H81,IF(D81&gt;F81,E81,G81)-H81))*(D81-F81)*OFFSET($AQ$4,$B81,0))</f>
        <v/>
      </c>
      <c r="J81" s="181" t="str">
        <f aca="true">IF(ISBLANK($B81),"",(E81-G81)*IF(D81*F81=0,0,MIN(D81,F81)*OFFSET($AQ$4,$B81,0)))</f>
        <v/>
      </c>
      <c r="K81" s="181" t="str">
        <f aca="false">IF(ISBLANK($B81),"",I81+J81)</f>
        <v/>
      </c>
      <c r="L81" s="182" t="str">
        <f aca="true">IF(ISNUMBER(B81),OFFSET($L$5,B81,0),"")</f>
        <v/>
      </c>
      <c r="M81" s="183" t="str">
        <f aca="false">IF(ISBLANK($B81),"",(IF(D81=F81,0,F81-D81)))</f>
        <v/>
      </c>
      <c r="N81" s="182" t="str">
        <f aca="true">IF(ISBLANK(B81),"",(L81*H81*M81*OFFSET(AQ$4,B81,0))/($I$6*1000))</f>
        <v/>
      </c>
      <c r="AI81" s="69"/>
    </row>
    <row r="82" customFormat="false" ht="13.5" hidden="false" customHeight="false" outlineLevel="0" collapsed="false">
      <c r="B82" s="168"/>
      <c r="C82" s="179" t="str">
        <f aca="true">IF(ISNUMBER(B82),OFFSET(H$5,B82,0),"")</f>
        <v/>
      </c>
      <c r="D82" s="170"/>
      <c r="E82" s="171"/>
      <c r="F82" s="172"/>
      <c r="G82" s="185"/>
      <c r="H82" s="180" t="str">
        <f aca="true">IF(ISNUMBER(B82),OFFSET(I$5,B82,0),"")</f>
        <v/>
      </c>
      <c r="I82" s="175" t="str">
        <f aca="true">IF(ISBLANK($B82),"",(IF(D82=F82,H82,IF(D82&gt;F82,E82,G82)-H82))*(D82-F82)*OFFSET($AQ$4,$B82,0))</f>
        <v/>
      </c>
      <c r="J82" s="181" t="str">
        <f aca="true">IF(ISBLANK($B82),"",(E82-G82)*IF(D82*F82=0,0,MIN(D82,F82)*OFFSET($AQ$4,$B82,0)))</f>
        <v/>
      </c>
      <c r="K82" s="181" t="str">
        <f aca="false">IF(ISBLANK($B82),"",I82+J82)</f>
        <v/>
      </c>
      <c r="L82" s="182" t="str">
        <f aca="true">IF(ISNUMBER(B82),OFFSET($L$5,B82,0),"")</f>
        <v/>
      </c>
      <c r="M82" s="183" t="str">
        <f aca="false">IF(ISBLANK($B82),"",(IF(D82=F82,0,F82-D82)))</f>
        <v/>
      </c>
      <c r="N82" s="182" t="str">
        <f aca="true">IF(ISBLANK(B82),"",(L82*H82*M82*OFFSET(AQ$4,B82,0))/($I$6*1000))</f>
        <v/>
      </c>
      <c r="AI82" s="69"/>
    </row>
    <row r="83" customFormat="false" ht="13.5" hidden="false" customHeight="false" outlineLevel="0" collapsed="false">
      <c r="B83" s="168"/>
      <c r="C83" s="179" t="str">
        <f aca="true">IF(ISNUMBER(B83),OFFSET(H$5,B83,0),"")</f>
        <v/>
      </c>
      <c r="D83" s="170"/>
      <c r="E83" s="171"/>
      <c r="F83" s="172"/>
      <c r="G83" s="185"/>
      <c r="H83" s="180" t="str">
        <f aca="true">IF(ISNUMBER(B83),OFFSET(I$5,B83,0),"")</f>
        <v/>
      </c>
      <c r="I83" s="175" t="str">
        <f aca="true">IF(ISBLANK($B83),"",(IF(D83=F83,H83,IF(D83&gt;F83,E83,G83)-H83))*(D83-F83)*OFFSET($AQ$4,$B83,0))</f>
        <v/>
      </c>
      <c r="J83" s="181" t="str">
        <f aca="true">IF(ISBLANK($B83),"",(E83-G83)*IF(D83*F83=0,0,MIN(D83,F83)*OFFSET($AQ$4,$B83,0)))</f>
        <v/>
      </c>
      <c r="K83" s="181" t="str">
        <f aca="false">IF(ISBLANK($B83),"",I83+J83)</f>
        <v/>
      </c>
      <c r="L83" s="182" t="str">
        <f aca="true">IF(ISNUMBER(B83),OFFSET($L$5,B83,0),"")</f>
        <v/>
      </c>
      <c r="M83" s="183" t="str">
        <f aca="false">IF(ISBLANK($B83),"",(IF(D83=F83,0,F83-D83)))</f>
        <v/>
      </c>
      <c r="N83" s="182" t="str">
        <f aca="true">IF(ISBLANK(B83),"",(L83*H83*M83*OFFSET(AQ$4,B83,0))/($I$6*1000))</f>
        <v/>
      </c>
      <c r="AI83" s="69"/>
    </row>
    <row r="84" customFormat="false" ht="13.5" hidden="false" customHeight="false" outlineLevel="0" collapsed="false">
      <c r="B84" s="168"/>
      <c r="C84" s="179" t="str">
        <f aca="true">IF(ISNUMBER(B84),OFFSET(H$5,B84,0),"")</f>
        <v/>
      </c>
      <c r="D84" s="170"/>
      <c r="E84" s="171"/>
      <c r="F84" s="172"/>
      <c r="G84" s="185"/>
      <c r="H84" s="180" t="str">
        <f aca="true">IF(ISNUMBER(B84),OFFSET(I$5,B84,0),"")</f>
        <v/>
      </c>
      <c r="I84" s="175" t="str">
        <f aca="true">IF(ISBLANK($B84),"",(IF(D84=F84,H84,IF(D84&gt;F84,E84,G84)-H84))*(D84-F84)*OFFSET($AQ$4,$B84,0))</f>
        <v/>
      </c>
      <c r="J84" s="181" t="str">
        <f aca="true">IF(ISBLANK($B84),"",(E84-G84)*IF(D84*F84=0,0,MIN(D84,F84)*OFFSET($AQ$4,$B84,0)))</f>
        <v/>
      </c>
      <c r="K84" s="181" t="str">
        <f aca="false">IF(ISBLANK($B84),"",I84+J84)</f>
        <v/>
      </c>
      <c r="L84" s="182" t="str">
        <f aca="true">IF(ISNUMBER(B84),OFFSET($L$5,B84,0),"")</f>
        <v/>
      </c>
      <c r="M84" s="183" t="str">
        <f aca="false">IF(ISBLANK($B84),"",(IF(D84=F84,0,F84-D84)))</f>
        <v/>
      </c>
      <c r="N84" s="182" t="str">
        <f aca="true">IF(ISBLANK(B84),"",(L84*H84*M84*OFFSET(AQ$4,B84,0))/($I$6*1000))</f>
        <v/>
      </c>
      <c r="AI84" s="69"/>
    </row>
    <row r="85" customFormat="false" ht="13.5" hidden="false" customHeight="false" outlineLevel="0" collapsed="false">
      <c r="B85" s="168"/>
      <c r="C85" s="179" t="str">
        <f aca="true">IF(ISNUMBER(B85),OFFSET(H$5,B85,0),"")</f>
        <v/>
      </c>
      <c r="D85" s="170"/>
      <c r="E85" s="171"/>
      <c r="F85" s="172"/>
      <c r="G85" s="185"/>
      <c r="H85" s="180" t="str">
        <f aca="true">IF(ISNUMBER(B85),OFFSET(I$5,B85,0),"")</f>
        <v/>
      </c>
      <c r="I85" s="175" t="str">
        <f aca="true">IF(ISBLANK($B85),"",(IF(D85=F85,H85,IF(D85&gt;F85,E85,G85)-H85))*(D85-F85)*OFFSET($AQ$4,$B85,0))</f>
        <v/>
      </c>
      <c r="J85" s="181" t="str">
        <f aca="true">IF(ISBLANK($B85),"",(E85-G85)*IF(D85*F85=0,0,MIN(D85,F85)*OFFSET($AQ$4,$B85,0)))</f>
        <v/>
      </c>
      <c r="K85" s="181" t="str">
        <f aca="false">IF(ISBLANK($B85),"",I85+J85)</f>
        <v/>
      </c>
      <c r="L85" s="182" t="str">
        <f aca="true">IF(ISNUMBER(B85),OFFSET($L$5,B85,0),"")</f>
        <v/>
      </c>
      <c r="M85" s="183" t="str">
        <f aca="false">IF(ISBLANK($B85),"",(IF(D85=F85,0,F85-D85)))</f>
        <v/>
      </c>
      <c r="N85" s="182" t="str">
        <f aca="true">IF(ISBLANK(B85),"",(L85*H85*M85*OFFSET(AQ$4,B85,0))/($I$6*1000))</f>
        <v/>
      </c>
      <c r="AI85" s="69"/>
    </row>
    <row r="86" customFormat="false" ht="13.5" hidden="false" customHeight="false" outlineLevel="0" collapsed="false">
      <c r="B86" s="168"/>
      <c r="C86" s="179" t="str">
        <f aca="true">IF(ISNUMBER(B86),OFFSET(H$5,B86,0),"")</f>
        <v/>
      </c>
      <c r="D86" s="170"/>
      <c r="E86" s="171"/>
      <c r="F86" s="172"/>
      <c r="G86" s="185"/>
      <c r="H86" s="180" t="str">
        <f aca="true">IF(ISNUMBER(B86),OFFSET(I$5,B86,0),"")</f>
        <v/>
      </c>
      <c r="I86" s="175" t="str">
        <f aca="true">IF(ISBLANK($B86),"",(IF(D86=F86,H86,IF(D86&gt;F86,E86,G86)-H86))*(D86-F86)*OFFSET($AQ$4,$B86,0))</f>
        <v/>
      </c>
      <c r="J86" s="181" t="str">
        <f aca="true">IF(ISBLANK($B86),"",(E86-G86)*IF(D86*F86=0,0,MIN(D86,F86)*OFFSET($AQ$4,$B86,0)))</f>
        <v/>
      </c>
      <c r="K86" s="181" t="str">
        <f aca="false">IF(ISBLANK($B86),"",I86+J86)</f>
        <v/>
      </c>
      <c r="L86" s="182" t="str">
        <f aca="true">IF(ISNUMBER(B86),OFFSET($L$5,B86,0),"")</f>
        <v/>
      </c>
      <c r="M86" s="183" t="str">
        <f aca="false">IF(ISBLANK($B86),"",(IF(D86=F86,0,F86-D86)))</f>
        <v/>
      </c>
      <c r="N86" s="182" t="str">
        <f aca="true">IF(ISBLANK(B86),"",(L86*H86*M86*OFFSET(AQ$4,B86,0))/($I$6*1000))</f>
        <v/>
      </c>
      <c r="AI86" s="69"/>
    </row>
    <row r="87" customFormat="false" ht="13.5" hidden="false" customHeight="false" outlineLevel="0" collapsed="false">
      <c r="B87" s="168"/>
      <c r="C87" s="179" t="str">
        <f aca="true">IF(ISNUMBER(B87),OFFSET(H$5,B87,0),"")</f>
        <v/>
      </c>
      <c r="D87" s="170"/>
      <c r="E87" s="171"/>
      <c r="F87" s="172"/>
      <c r="G87" s="185"/>
      <c r="H87" s="180" t="str">
        <f aca="true">IF(ISNUMBER(B87),OFFSET(I$5,B87,0),"")</f>
        <v/>
      </c>
      <c r="I87" s="175" t="str">
        <f aca="true">IF(ISBLANK($B87),"",(IF(D87=F87,H87,IF(D87&gt;F87,E87,G87)-H87))*(D87-F87)*OFFSET($AQ$4,$B87,0))</f>
        <v/>
      </c>
      <c r="J87" s="181" t="str">
        <f aca="true">IF(ISBLANK($B87),"",(E87-G87)*IF(D87*F87=0,0,MIN(D87,F87)*OFFSET($AQ$4,$B87,0)))</f>
        <v/>
      </c>
      <c r="K87" s="181" t="str">
        <f aca="false">IF(ISBLANK($B87),"",I87+J87)</f>
        <v/>
      </c>
      <c r="L87" s="182" t="str">
        <f aca="true">IF(ISNUMBER(B87),OFFSET($L$5,B87,0),"")</f>
        <v/>
      </c>
      <c r="M87" s="183" t="str">
        <f aca="false">IF(ISBLANK($B87),"",(IF(D87=F87,0,F87-D87)))</f>
        <v/>
      </c>
      <c r="N87" s="182" t="str">
        <f aca="true">IF(ISBLANK(B87),"",(L87*H87*M87*OFFSET(AQ$4,B87,0))/($I$6*1000))</f>
        <v/>
      </c>
      <c r="AI87" s="69"/>
    </row>
    <row r="88" customFormat="false" ht="13.5" hidden="false" customHeight="false" outlineLevel="0" collapsed="false">
      <c r="B88" s="168"/>
      <c r="C88" s="179" t="str">
        <f aca="true">IF(ISNUMBER(B88),OFFSET(H$5,B88,0),"")</f>
        <v/>
      </c>
      <c r="D88" s="170"/>
      <c r="E88" s="171"/>
      <c r="F88" s="172"/>
      <c r="G88" s="185"/>
      <c r="H88" s="180" t="str">
        <f aca="true">IF(ISNUMBER(B88),OFFSET(I$5,B88,0),"")</f>
        <v/>
      </c>
      <c r="I88" s="175" t="str">
        <f aca="true">IF(ISBLANK($B88),"",(IF(D88=F88,H88,IF(D88&gt;F88,E88,G88)-H88))*(D88-F88)*OFFSET($AQ$4,$B88,0))</f>
        <v/>
      </c>
      <c r="J88" s="181" t="str">
        <f aca="true">IF(ISBLANK($B88),"",(E88-G88)*IF(D88*F88=0,0,MIN(D88,F88)*OFFSET($AQ$4,$B88,0)))</f>
        <v/>
      </c>
      <c r="K88" s="181" t="str">
        <f aca="false">IF(ISBLANK($B88),"",I88+J88)</f>
        <v/>
      </c>
      <c r="L88" s="182" t="str">
        <f aca="true">IF(ISNUMBER(B88),OFFSET($L$5,B88,0),"")</f>
        <v/>
      </c>
      <c r="M88" s="183" t="str">
        <f aca="false">IF(ISBLANK($B88),"",(IF(D88=F88,0,F88-D88)))</f>
        <v/>
      </c>
      <c r="N88" s="182" t="str">
        <f aca="true">IF(ISBLANK(B88),"",(L88*H88*M88*OFFSET(AQ$4,B88,0))/($I$6*1000))</f>
        <v/>
      </c>
      <c r="AI88" s="69"/>
    </row>
    <row r="89" customFormat="false" ht="13.5" hidden="false" customHeight="false" outlineLevel="0" collapsed="false">
      <c r="B89" s="168"/>
      <c r="C89" s="179" t="str">
        <f aca="true">IF(ISNUMBER(B89),OFFSET(H$5,B89,0),"")</f>
        <v/>
      </c>
      <c r="D89" s="170"/>
      <c r="E89" s="171"/>
      <c r="F89" s="172"/>
      <c r="G89" s="185"/>
      <c r="H89" s="180" t="str">
        <f aca="true">IF(ISNUMBER(B89),OFFSET(I$5,B89,0),"")</f>
        <v/>
      </c>
      <c r="I89" s="175" t="str">
        <f aca="true">IF(ISBLANK($B89),"",(IF(D89=F89,H89,IF(D89&gt;F89,E89,G89)-H89))*(D89-F89)*OFFSET($AQ$4,$B89,0))</f>
        <v/>
      </c>
      <c r="J89" s="181" t="str">
        <f aca="true">IF(ISBLANK($B89),"",(E89-G89)*IF(D89*F89=0,0,MIN(D89,F89)*OFFSET($AQ$4,$B89,0)))</f>
        <v/>
      </c>
      <c r="K89" s="181" t="str">
        <f aca="false">IF(ISBLANK($B89),"",I89+J89)</f>
        <v/>
      </c>
      <c r="L89" s="182" t="str">
        <f aca="true">IF(ISNUMBER(B89),OFFSET($L$5,B89,0),"")</f>
        <v/>
      </c>
      <c r="M89" s="183" t="str">
        <f aca="false">IF(ISBLANK($B89),"",(IF(D89=F89,0,F89-D89)))</f>
        <v/>
      </c>
      <c r="N89" s="182" t="str">
        <f aca="true">IF(ISBLANK(B89),"",(L89*H89*M89*OFFSET(AQ$4,B89,0))/($I$6*1000))</f>
        <v/>
      </c>
      <c r="AI89" s="69"/>
    </row>
    <row r="90" customFormat="false" ht="13.5" hidden="false" customHeight="false" outlineLevel="0" collapsed="false">
      <c r="B90" s="168"/>
      <c r="C90" s="179" t="str">
        <f aca="true">IF(ISNUMBER(B90),OFFSET(H$5,B90,0),"")</f>
        <v/>
      </c>
      <c r="D90" s="170"/>
      <c r="E90" s="171"/>
      <c r="F90" s="172"/>
      <c r="G90" s="185"/>
      <c r="H90" s="180" t="str">
        <f aca="true">IF(ISNUMBER(B90),OFFSET(I$5,B90,0),"")</f>
        <v/>
      </c>
      <c r="I90" s="175" t="str">
        <f aca="true">IF(ISBLANK($B90),"",(IF(D90=F90,H90,IF(D90&gt;F90,E90,G90)-H90))*(D90-F90)*OFFSET($AQ$4,$B90,0))</f>
        <v/>
      </c>
      <c r="J90" s="181" t="str">
        <f aca="true">IF(ISBLANK($B90),"",(E90-G90)*IF(D90*F90=0,0,MIN(D90,F90)*OFFSET($AQ$4,$B90,0)))</f>
        <v/>
      </c>
      <c r="K90" s="181" t="str">
        <f aca="false">IF(ISBLANK($B90),"",I90+J90)</f>
        <v/>
      </c>
      <c r="L90" s="182" t="str">
        <f aca="true">IF(ISNUMBER(B90),OFFSET($L$5,B90,0),"")</f>
        <v/>
      </c>
      <c r="M90" s="183" t="str">
        <f aca="false">IF(ISBLANK($B90),"",(IF(D90=F90,0,F90-D90)))</f>
        <v/>
      </c>
      <c r="N90" s="182" t="str">
        <f aca="true">IF(ISBLANK(B90),"",(L90*H90*M90*OFFSET(AQ$4,B90,0))/($I$6*1000))</f>
        <v/>
      </c>
      <c r="AI90" s="69"/>
    </row>
    <row r="91" customFormat="false" ht="13.5" hidden="false" customHeight="false" outlineLevel="0" collapsed="false">
      <c r="B91" s="168"/>
      <c r="C91" s="179" t="str">
        <f aca="true">IF(ISNUMBER(B91),OFFSET(H$5,B91,0),"")</f>
        <v/>
      </c>
      <c r="D91" s="170"/>
      <c r="E91" s="171"/>
      <c r="F91" s="172"/>
      <c r="G91" s="185"/>
      <c r="H91" s="180" t="str">
        <f aca="true">IF(ISNUMBER(B91),OFFSET(I$5,B91,0),"")</f>
        <v/>
      </c>
      <c r="I91" s="175" t="str">
        <f aca="true">IF(ISBLANK($B91),"",(IF(D91=F91,H91,IF(D91&gt;F91,E91,G91)-H91))*(D91-F91)*OFFSET($AQ$4,$B91,0))</f>
        <v/>
      </c>
      <c r="J91" s="181" t="str">
        <f aca="true">IF(ISBLANK($B91),"",(E91-G91)*IF(D91*F91=0,0,MIN(D91,F91)*OFFSET($AQ$4,$B91,0)))</f>
        <v/>
      </c>
      <c r="K91" s="181" t="str">
        <f aca="false">IF(ISBLANK($B91),"",I91+J91)</f>
        <v/>
      </c>
      <c r="L91" s="182" t="str">
        <f aca="true">IF(ISNUMBER(B91),OFFSET($L$5,B91,0),"")</f>
        <v/>
      </c>
      <c r="M91" s="183" t="str">
        <f aca="false">IF(ISBLANK($B91),"",(IF(D91=F91,0,F91-D91)))</f>
        <v/>
      </c>
      <c r="N91" s="182" t="str">
        <f aca="true">IF(ISBLANK(B91),"",(L91*H91*M91*OFFSET(AQ$4,B91,0))/($I$6*1000))</f>
        <v/>
      </c>
      <c r="AI91" s="69"/>
    </row>
    <row r="92" customFormat="false" ht="13.5" hidden="false" customHeight="false" outlineLevel="0" collapsed="false">
      <c r="B92" s="168"/>
      <c r="C92" s="179" t="str">
        <f aca="true">IF(ISNUMBER(B92),OFFSET(H$5,B92,0),"")</f>
        <v/>
      </c>
      <c r="D92" s="170"/>
      <c r="E92" s="171"/>
      <c r="F92" s="172"/>
      <c r="G92" s="185"/>
      <c r="H92" s="180" t="str">
        <f aca="true">IF(ISNUMBER(B92),OFFSET(I$5,B92,0),"")</f>
        <v/>
      </c>
      <c r="I92" s="175" t="str">
        <f aca="true">IF(ISBLANK($B92),"",(IF(D92=F92,H92,IF(D92&gt;F92,E92,G92)-H92))*(D92-F92)*OFFSET($AQ$4,$B92,0))</f>
        <v/>
      </c>
      <c r="J92" s="181" t="str">
        <f aca="true">IF(ISBLANK($B92),"",(E92-G92)*IF(D92*F92=0,0,MIN(D92,F92)*OFFSET($AQ$4,$B92,0)))</f>
        <v/>
      </c>
      <c r="K92" s="181" t="str">
        <f aca="false">IF(ISBLANK($B92),"",I92+J92)</f>
        <v/>
      </c>
      <c r="L92" s="182" t="str">
        <f aca="true">IF(ISNUMBER(B92),OFFSET($L$5,B92,0),"")</f>
        <v/>
      </c>
      <c r="M92" s="183" t="str">
        <f aca="false">IF(ISBLANK($B92),"",(IF(D92=F92,0,F92-D92)))</f>
        <v/>
      </c>
      <c r="N92" s="182" t="str">
        <f aca="true">IF(ISBLANK(B92),"",(L92*H92*M92*OFFSET(AQ$4,B92,0))/($I$6*1000))</f>
        <v/>
      </c>
      <c r="AI92" s="69"/>
    </row>
    <row r="93" customFormat="false" ht="13.5" hidden="false" customHeight="false" outlineLevel="0" collapsed="false">
      <c r="B93" s="168"/>
      <c r="C93" s="179" t="str">
        <f aca="true">IF(ISNUMBER(B93),OFFSET(H$5,B93,0),"")</f>
        <v/>
      </c>
      <c r="D93" s="170"/>
      <c r="E93" s="171"/>
      <c r="F93" s="172"/>
      <c r="G93" s="185"/>
      <c r="H93" s="180" t="str">
        <f aca="true">IF(ISNUMBER(B93),OFFSET(I$5,B93,0),"")</f>
        <v/>
      </c>
      <c r="I93" s="175" t="str">
        <f aca="true">IF(ISBLANK($B93),"",(IF(D93=F93,H93,IF(D93&gt;F93,E93,G93)-H93))*(D93-F93)*OFFSET($AQ$4,$B93,0))</f>
        <v/>
      </c>
      <c r="J93" s="181" t="str">
        <f aca="true">IF(ISBLANK($B93),"",(E93-G93)*IF(D93*F93=0,0,MIN(D93,F93)*OFFSET($AQ$4,$B93,0)))</f>
        <v/>
      </c>
      <c r="K93" s="181" t="str">
        <f aca="false">IF(ISBLANK($B93),"",I93+J93)</f>
        <v/>
      </c>
      <c r="L93" s="182" t="str">
        <f aca="true">IF(ISNUMBER(B93),OFFSET($L$5,B93,0),"")</f>
        <v/>
      </c>
      <c r="M93" s="183" t="str">
        <f aca="false">IF(ISBLANK($B93),"",(IF(D93=F93,0,F93-D93)))</f>
        <v/>
      </c>
      <c r="N93" s="182" t="str">
        <f aca="true">IF(ISBLANK(B93),"",(L93*H93*M93*OFFSET(AQ$4,B93,0))/($I$6*1000))</f>
        <v/>
      </c>
      <c r="AI93" s="69"/>
    </row>
    <row r="94" customFormat="false" ht="13.5" hidden="false" customHeight="false" outlineLevel="0" collapsed="false">
      <c r="B94" s="168"/>
      <c r="C94" s="179" t="str">
        <f aca="true">IF(ISNUMBER(B94),OFFSET(H$5,B94,0),"")</f>
        <v/>
      </c>
      <c r="D94" s="170"/>
      <c r="E94" s="171"/>
      <c r="F94" s="172"/>
      <c r="G94" s="185"/>
      <c r="H94" s="180" t="str">
        <f aca="true">IF(ISNUMBER(B94),OFFSET(I$5,B94,0),"")</f>
        <v/>
      </c>
      <c r="I94" s="175" t="str">
        <f aca="true">IF(ISBLANK($B94),"",(IF(D94=F94,H94,IF(D94&gt;F94,E94,G94)-H94))*(D94-F94)*OFFSET($AQ$4,$B94,0))</f>
        <v/>
      </c>
      <c r="J94" s="181" t="str">
        <f aca="true">IF(ISBLANK($B94),"",(E94-G94)*IF(D94*F94=0,0,MIN(D94,F94)*OFFSET($AQ$4,$B94,0)))</f>
        <v/>
      </c>
      <c r="K94" s="181" t="str">
        <f aca="false">IF(ISBLANK($B94),"",I94+J94)</f>
        <v/>
      </c>
      <c r="L94" s="182" t="str">
        <f aca="true">IF(ISNUMBER(B94),OFFSET($L$5,B94,0),"")</f>
        <v/>
      </c>
      <c r="M94" s="183" t="str">
        <f aca="false">IF(ISBLANK($B94),"",(IF(D94=F94,0,F94-D94)))</f>
        <v/>
      </c>
      <c r="N94" s="182" t="str">
        <f aca="true">IF(ISBLANK(B94),"",(L94*H94*M94*OFFSET(AQ$4,B94,0))/($I$6*1000))</f>
        <v/>
      </c>
      <c r="AI94" s="69"/>
    </row>
    <row r="95" customFormat="false" ht="13.5" hidden="false" customHeight="false" outlineLevel="0" collapsed="false">
      <c r="B95" s="168"/>
      <c r="C95" s="179" t="str">
        <f aca="true">IF(ISNUMBER(B95),OFFSET(H$5,B95,0),"")</f>
        <v/>
      </c>
      <c r="D95" s="170"/>
      <c r="E95" s="171"/>
      <c r="F95" s="172"/>
      <c r="G95" s="185"/>
      <c r="H95" s="180" t="str">
        <f aca="true">IF(ISNUMBER(B95),OFFSET(I$5,B95,0),"")</f>
        <v/>
      </c>
      <c r="I95" s="175" t="str">
        <f aca="true">IF(ISBLANK($B95),"",(IF(D95=F95,H95,IF(D95&gt;F95,E95,G95)-H95))*(D95-F95)*OFFSET($AQ$4,$B95,0))</f>
        <v/>
      </c>
      <c r="J95" s="181" t="str">
        <f aca="true">IF(ISBLANK($B95),"",(E95-G95)*IF(D95*F95=0,0,MIN(D95,F95)*OFFSET($AQ$4,$B95,0)))</f>
        <v/>
      </c>
      <c r="K95" s="181" t="str">
        <f aca="false">IF(ISBLANK($B95),"",I95+J95)</f>
        <v/>
      </c>
      <c r="L95" s="182" t="str">
        <f aca="true">IF(ISNUMBER(B95),OFFSET($L$5,B95,0),"")</f>
        <v/>
      </c>
      <c r="M95" s="183" t="str">
        <f aca="false">IF(ISBLANK($B95),"",(IF(D95=F95,0,F95-D95)))</f>
        <v/>
      </c>
      <c r="N95" s="182" t="str">
        <f aca="true">IF(ISBLANK(B95),"",(L95*H95*M95*OFFSET(AQ$4,B95,0))/($I$6*1000))</f>
        <v/>
      </c>
      <c r="AI95" s="69"/>
    </row>
    <row r="96" customFormat="false" ht="13.5" hidden="false" customHeight="false" outlineLevel="0" collapsed="false">
      <c r="B96" s="168"/>
      <c r="C96" s="179" t="str">
        <f aca="true">IF(ISNUMBER(B96),OFFSET(H$5,B96,0),"")</f>
        <v/>
      </c>
      <c r="D96" s="170"/>
      <c r="E96" s="171"/>
      <c r="F96" s="172"/>
      <c r="G96" s="185"/>
      <c r="H96" s="180" t="str">
        <f aca="true">IF(ISNUMBER(B96),OFFSET(I$5,B96,0),"")</f>
        <v/>
      </c>
      <c r="I96" s="175" t="str">
        <f aca="true">IF(ISBLANK($B96),"",(IF(D96=F96,H96,IF(D96&gt;F96,E96,G96)-H96))*(D96-F96)*OFFSET($AQ$4,$B96,0))</f>
        <v/>
      </c>
      <c r="J96" s="181" t="str">
        <f aca="true">IF(ISBLANK($B96),"",(E96-G96)*IF(D96*F96=0,0,MIN(D96,F96)*OFFSET($AQ$4,$B96,0)))</f>
        <v/>
      </c>
      <c r="K96" s="181" t="str">
        <f aca="false">IF(ISBLANK($B96),"",I96+J96)</f>
        <v/>
      </c>
      <c r="L96" s="182" t="str">
        <f aca="true">IF(ISNUMBER(B96),OFFSET($L$5,B96,0),"")</f>
        <v/>
      </c>
      <c r="M96" s="183" t="str">
        <f aca="false">IF(ISBLANK($B96),"",(IF(D96=F96,0,F96-D96)))</f>
        <v/>
      </c>
      <c r="N96" s="182" t="str">
        <f aca="true">IF(ISBLANK(B96),"",(L96*H96*M96*OFFSET(AQ$4,B96,0))/($I$6*1000))</f>
        <v/>
      </c>
      <c r="AI96" s="69"/>
    </row>
    <row r="97" customFormat="false" ht="13.5" hidden="false" customHeight="false" outlineLevel="0" collapsed="false">
      <c r="B97" s="168"/>
      <c r="C97" s="179" t="str">
        <f aca="true">IF(ISNUMBER(B97),OFFSET(H$5,B97,0),"")</f>
        <v/>
      </c>
      <c r="D97" s="170"/>
      <c r="E97" s="171"/>
      <c r="F97" s="172"/>
      <c r="G97" s="185"/>
      <c r="H97" s="180" t="str">
        <f aca="true">IF(ISNUMBER(B97),OFFSET(I$5,B97,0),"")</f>
        <v/>
      </c>
      <c r="I97" s="175" t="str">
        <f aca="true">IF(ISBLANK($B97),"",(IF(D97=F97,H97,IF(D97&gt;F97,E97,G97)-H97))*(D97-F97)*OFFSET($AQ$4,$B97,0))</f>
        <v/>
      </c>
      <c r="J97" s="181" t="str">
        <f aca="true">IF(ISBLANK($B97),"",(E97-G97)*IF(D97*F97=0,0,MIN(D97,F97)*OFFSET($AQ$4,$B97,0)))</f>
        <v/>
      </c>
      <c r="K97" s="181" t="str">
        <f aca="false">IF(ISBLANK($B97),"",I97+J97)</f>
        <v/>
      </c>
      <c r="L97" s="182" t="str">
        <f aca="true">IF(ISNUMBER(B97),OFFSET($L$5,B97,0),"")</f>
        <v/>
      </c>
      <c r="M97" s="183" t="str">
        <f aca="false">IF(ISBLANK($B97),"",(IF(D97=F97,0,F97-D97)))</f>
        <v/>
      </c>
      <c r="N97" s="182" t="str">
        <f aca="true">IF(ISBLANK(B97),"",(L97*H97*M97*OFFSET(AQ$4,B97,0))/($I$6*1000))</f>
        <v/>
      </c>
      <c r="AI97" s="69"/>
    </row>
    <row r="98" customFormat="false" ht="13.5" hidden="false" customHeight="false" outlineLevel="0" collapsed="false">
      <c r="B98" s="168"/>
      <c r="C98" s="179" t="str">
        <f aca="true">IF(ISNUMBER(B98),OFFSET(H$5,B98,0),"")</f>
        <v/>
      </c>
      <c r="D98" s="170"/>
      <c r="E98" s="171"/>
      <c r="F98" s="172"/>
      <c r="G98" s="185"/>
      <c r="H98" s="180" t="str">
        <f aca="true">IF(ISNUMBER(B98),OFFSET(I$5,B98,0),"")</f>
        <v/>
      </c>
      <c r="I98" s="175" t="str">
        <f aca="true">IF(ISBLANK($B98),"",(IF(D98=F98,H98,IF(D98&gt;F98,E98,G98)-H98))*(D98-F98)*OFFSET($AQ$4,$B98,0))</f>
        <v/>
      </c>
      <c r="J98" s="181" t="str">
        <f aca="true">IF(ISBLANK($B98),"",(E98-G98)*IF(D98*F98=0,0,MIN(D98,F98)*OFFSET($AQ$4,$B98,0)))</f>
        <v/>
      </c>
      <c r="K98" s="181" t="str">
        <f aca="false">IF(ISBLANK($B98),"",I98+J98)</f>
        <v/>
      </c>
      <c r="L98" s="182" t="str">
        <f aca="true">IF(ISNUMBER(B98),OFFSET($L$5,B98,0),"")</f>
        <v/>
      </c>
      <c r="M98" s="183" t="str">
        <f aca="false">IF(ISBLANK($B98),"",(IF(D98=F98,0,F98-D98)))</f>
        <v/>
      </c>
      <c r="N98" s="182" t="str">
        <f aca="true">IF(ISBLANK(B98),"",(L98*H98*M98*OFFSET(AQ$4,B98,0))/($I$6*1000))</f>
        <v/>
      </c>
      <c r="AI98" s="69"/>
    </row>
    <row r="99" customFormat="false" ht="13.5" hidden="false" customHeight="false" outlineLevel="0" collapsed="false">
      <c r="B99" s="168"/>
      <c r="C99" s="179" t="str">
        <f aca="true">IF(ISNUMBER(B99),OFFSET(H$5,B99,0),"")</f>
        <v/>
      </c>
      <c r="D99" s="170"/>
      <c r="E99" s="171"/>
      <c r="F99" s="172"/>
      <c r="G99" s="185"/>
      <c r="H99" s="180" t="str">
        <f aca="true">IF(ISNUMBER(B99),OFFSET(I$5,B99,0),"")</f>
        <v/>
      </c>
      <c r="I99" s="175" t="str">
        <f aca="true">IF(ISBLANK($B99),"",(IF(D99=F99,H99,IF(D99&gt;F99,E99,G99)-H99))*(D99-F99)*OFFSET($AQ$4,$B99,0))</f>
        <v/>
      </c>
      <c r="J99" s="181" t="str">
        <f aca="true">IF(ISBLANK($B99),"",(E99-G99)*IF(D99*F99=0,0,MIN(D99,F99)*OFFSET($AQ$4,$B99,0)))</f>
        <v/>
      </c>
      <c r="K99" s="181" t="str">
        <f aca="false">IF(ISBLANK($B99),"",I99+J99)</f>
        <v/>
      </c>
      <c r="L99" s="182" t="str">
        <f aca="true">IF(ISNUMBER(B99),OFFSET($L$5,B99,0),"")</f>
        <v/>
      </c>
      <c r="M99" s="183" t="str">
        <f aca="false">IF(ISBLANK($B99),"",(IF(D99=F99,0,F99-D99)))</f>
        <v/>
      </c>
      <c r="N99" s="182" t="str">
        <f aca="true">IF(ISBLANK(B99),"",(L99*H99*M99*OFFSET(AQ$4,B99,0))/($I$6*1000))</f>
        <v/>
      </c>
      <c r="AI99" s="69"/>
    </row>
    <row r="100" customFormat="false" ht="13.5" hidden="false" customHeight="false" outlineLevel="0" collapsed="false">
      <c r="B100" s="168"/>
      <c r="C100" s="179" t="str">
        <f aca="true">IF(ISNUMBER(B100),OFFSET(H$5,B100,0),"")</f>
        <v/>
      </c>
      <c r="D100" s="170"/>
      <c r="E100" s="171"/>
      <c r="F100" s="172"/>
      <c r="G100" s="185"/>
      <c r="H100" s="180" t="str">
        <f aca="true">IF(ISNUMBER(B100),OFFSET(I$5,B100,0),"")</f>
        <v/>
      </c>
      <c r="I100" s="175" t="str">
        <f aca="true">IF(ISBLANK($B100),"",(IF(D100=F100,H100,IF(D100&gt;F100,E100,G100)-H100))*(D100-F100)*OFFSET($AQ$4,$B100,0))</f>
        <v/>
      </c>
      <c r="J100" s="181" t="str">
        <f aca="true">IF(ISBLANK($B100),"",(E100-G100)*IF(D100*F100=0,0,MIN(D100,F100)*OFFSET($AQ$4,$B100,0)))</f>
        <v/>
      </c>
      <c r="K100" s="181" t="str">
        <f aca="false">IF(ISBLANK($B100),"",I100+J100)</f>
        <v/>
      </c>
      <c r="L100" s="182" t="str">
        <f aca="true">IF(ISNUMBER(B100),OFFSET($L$5,B100,0),"")</f>
        <v/>
      </c>
      <c r="M100" s="183" t="str">
        <f aca="false">IF(ISBLANK($B100),"",(IF(D100=F100,0,F100-D100)))</f>
        <v/>
      </c>
      <c r="N100" s="182" t="str">
        <f aca="true">IF(ISBLANK(B100),"",(L100*H100*M100*OFFSET(AQ$4,B100,0))/($I$6*1000))</f>
        <v/>
      </c>
      <c r="AI100" s="69"/>
    </row>
    <row r="101" customFormat="false" ht="13.5" hidden="false" customHeight="false" outlineLevel="0" collapsed="false">
      <c r="B101" s="168"/>
      <c r="C101" s="179" t="str">
        <f aca="true">IF(ISNUMBER(B101),OFFSET(H$5,B101,0),"")</f>
        <v/>
      </c>
      <c r="D101" s="170"/>
      <c r="E101" s="171"/>
      <c r="F101" s="172"/>
      <c r="G101" s="185"/>
      <c r="H101" s="180" t="str">
        <f aca="true">IF(ISNUMBER(B101),OFFSET(I$5,B101,0),"")</f>
        <v/>
      </c>
      <c r="I101" s="175" t="str">
        <f aca="true">IF(ISBLANK($B101),"",(IF(D101=F101,H101,IF(D101&gt;F101,E101,G101)-H101))*(D101-F101)*OFFSET($AQ$4,$B101,0))</f>
        <v/>
      </c>
      <c r="J101" s="181" t="str">
        <f aca="true">IF(ISBLANK($B101),"",(E101-G101)*IF(D101*F101=0,0,MIN(D101,F101)*OFFSET($AQ$4,$B101,0)))</f>
        <v/>
      </c>
      <c r="K101" s="181" t="str">
        <f aca="false">IF(ISBLANK($B101),"",I101+J101)</f>
        <v/>
      </c>
      <c r="L101" s="182" t="str">
        <f aca="true">IF(ISNUMBER(B101),OFFSET($L$5,B101,0),"")</f>
        <v/>
      </c>
      <c r="M101" s="183" t="str">
        <f aca="false">IF(ISBLANK($B101),"",(IF(D101=F101,0,F101-D101)))</f>
        <v/>
      </c>
      <c r="N101" s="182" t="str">
        <f aca="true">IF(ISBLANK(B101),"",(L101*H101*M101*OFFSET(AQ$4,B101,0))/($I$6*1000))</f>
        <v/>
      </c>
      <c r="AI101" s="69"/>
    </row>
    <row r="102" customFormat="false" ht="13.5" hidden="false" customHeight="false" outlineLevel="0" collapsed="false">
      <c r="B102" s="168"/>
      <c r="C102" s="179" t="str">
        <f aca="true">IF(ISNUMBER(B102),OFFSET(H$5,B102,0),"")</f>
        <v/>
      </c>
      <c r="D102" s="170"/>
      <c r="E102" s="171"/>
      <c r="F102" s="172"/>
      <c r="G102" s="185"/>
      <c r="H102" s="180" t="str">
        <f aca="true">IF(ISNUMBER(B102),OFFSET(I$5,B102,0),"")</f>
        <v/>
      </c>
      <c r="I102" s="175" t="str">
        <f aca="true">IF(ISBLANK($B102),"",(IF(D102=F102,H102,IF(D102&gt;F102,E102,G102)-H102))*(D102-F102)*OFFSET($AQ$4,$B102,0))</f>
        <v/>
      </c>
      <c r="J102" s="181" t="str">
        <f aca="true">IF(ISBLANK($B102),"",(E102-G102)*IF(D102*F102=0,0,MIN(D102,F102)*OFFSET($AQ$4,$B102,0)))</f>
        <v/>
      </c>
      <c r="K102" s="181" t="str">
        <f aca="false">IF(ISBLANK($B102),"",I102+J102)</f>
        <v/>
      </c>
      <c r="L102" s="182" t="str">
        <f aca="true">IF(ISNUMBER(B102),OFFSET($L$5,B102,0),"")</f>
        <v/>
      </c>
      <c r="M102" s="183" t="str">
        <f aca="false">IF(ISBLANK($B102),"",(IF(D102=F102,0,F102-D102)))</f>
        <v/>
      </c>
      <c r="N102" s="182" t="str">
        <f aca="true">IF(ISBLANK(B102),"",(L102*H102*M102*OFFSET(AQ$4,B102,0))/($I$6*1000))</f>
        <v/>
      </c>
      <c r="AI102" s="69"/>
    </row>
    <row r="103" customFormat="false" ht="13.5" hidden="false" customHeight="false" outlineLevel="0" collapsed="false">
      <c r="B103" s="168"/>
      <c r="C103" s="179" t="str">
        <f aca="true">IF(ISNUMBER(B103),OFFSET(H$5,B103,0),"")</f>
        <v/>
      </c>
      <c r="D103" s="170"/>
      <c r="E103" s="171"/>
      <c r="F103" s="172"/>
      <c r="G103" s="185"/>
      <c r="H103" s="180" t="str">
        <f aca="true">IF(ISNUMBER(B103),OFFSET(I$5,B103,0),"")</f>
        <v/>
      </c>
      <c r="I103" s="175" t="str">
        <f aca="true">IF(ISBLANK($B103),"",(IF(D103=F103,H103,IF(D103&gt;F103,E103,G103)-H103))*(D103-F103)*OFFSET($AQ$4,$B103,0))</f>
        <v/>
      </c>
      <c r="J103" s="181" t="str">
        <f aca="true">IF(ISBLANK($B103),"",(E103-G103)*IF(D103*F103=0,0,MIN(D103,F103)*OFFSET($AQ$4,$B103,0)))</f>
        <v/>
      </c>
      <c r="K103" s="181" t="str">
        <f aca="false">IF(ISBLANK($B103),"",I103+J103)</f>
        <v/>
      </c>
      <c r="L103" s="182" t="str">
        <f aca="true">IF(ISNUMBER(B103),OFFSET($L$5,B103,0),"")</f>
        <v/>
      </c>
      <c r="M103" s="183" t="str">
        <f aca="false">IF(ISBLANK($B103),"",(IF(D103=F103,0,F103-D103)))</f>
        <v/>
      </c>
      <c r="N103" s="182" t="str">
        <f aca="true">IF(ISBLANK(B103),"",(L103*H103*M103*OFFSET(AQ$4,B103,0))/($I$6*1000))</f>
        <v/>
      </c>
      <c r="AI103" s="69"/>
    </row>
    <row r="104" customFormat="false" ht="13.5" hidden="false" customHeight="false" outlineLevel="0" collapsed="false">
      <c r="B104" s="168"/>
      <c r="C104" s="179" t="str">
        <f aca="true">IF(ISNUMBER(B104),OFFSET(H$5,B104,0),"")</f>
        <v/>
      </c>
      <c r="D104" s="170"/>
      <c r="E104" s="171"/>
      <c r="F104" s="172"/>
      <c r="G104" s="185"/>
      <c r="H104" s="180" t="str">
        <f aca="true">IF(ISNUMBER(B104),OFFSET(I$5,B104,0),"")</f>
        <v/>
      </c>
      <c r="I104" s="175" t="str">
        <f aca="true">IF(ISBLANK($B104),"",(IF(D104=F104,H104,IF(D104&gt;F104,E104,G104)-H104))*(D104-F104)*OFFSET($AQ$4,$B104,0))</f>
        <v/>
      </c>
      <c r="J104" s="181" t="str">
        <f aca="true">IF(ISBLANK($B104),"",(E104-G104)*IF(D104*F104=0,0,MIN(D104,F104)*OFFSET($AQ$4,$B104,0)))</f>
        <v/>
      </c>
      <c r="K104" s="181" t="str">
        <f aca="false">IF(ISBLANK($B104),"",I104+J104)</f>
        <v/>
      </c>
      <c r="L104" s="182" t="str">
        <f aca="true">IF(ISNUMBER(B104),OFFSET($L$5,B104,0),"")</f>
        <v/>
      </c>
      <c r="M104" s="183" t="str">
        <f aca="false">IF(ISBLANK($B104),"",(IF(D104=F104,0,F104-D104)))</f>
        <v/>
      </c>
      <c r="N104" s="182" t="str">
        <f aca="true">IF(ISBLANK(B104),"",(L104*H104*M104*OFFSET(AQ$4,B104,0))/($I$6*1000))</f>
        <v/>
      </c>
      <c r="AI104" s="69"/>
    </row>
    <row r="105" customFormat="false" ht="13.5" hidden="false" customHeight="false" outlineLevel="0" collapsed="false">
      <c r="B105" s="168"/>
      <c r="C105" s="179" t="str">
        <f aca="true">IF(ISNUMBER(B105),OFFSET(H$5,B105,0),"")</f>
        <v/>
      </c>
      <c r="D105" s="170"/>
      <c r="E105" s="171"/>
      <c r="F105" s="172"/>
      <c r="G105" s="185"/>
      <c r="H105" s="180" t="str">
        <f aca="true">IF(ISNUMBER(B105),OFFSET(I$5,B105,0),"")</f>
        <v/>
      </c>
      <c r="I105" s="175" t="str">
        <f aca="true">IF(ISBLANK($B105),"",(IF(D105=F105,H105,IF(D105&gt;F105,E105,G105)-H105))*(D105-F105)*OFFSET($AQ$4,$B105,0))</f>
        <v/>
      </c>
      <c r="J105" s="181" t="str">
        <f aca="true">IF(ISBLANK($B105),"",(E105-G105)*IF(D105*F105=0,0,MIN(D105,F105)*OFFSET($AQ$4,$B105,0)))</f>
        <v/>
      </c>
      <c r="K105" s="181" t="str">
        <f aca="false">IF(ISBLANK($B105),"",I105+J105)</f>
        <v/>
      </c>
      <c r="L105" s="182" t="str">
        <f aca="true">IF(ISNUMBER(B105),OFFSET($L$5,B105,0),"")</f>
        <v/>
      </c>
      <c r="M105" s="183" t="str">
        <f aca="false">IF(ISBLANK($B105),"",(IF(D105=F105,0,F105-D105)))</f>
        <v/>
      </c>
      <c r="N105" s="182" t="str">
        <f aca="true">IF(ISBLANK(B105),"",(L105*H105*M105*OFFSET(AQ$4,B105,0))/($I$6*1000))</f>
        <v/>
      </c>
      <c r="AI105" s="69"/>
    </row>
    <row r="106" customFormat="false" ht="13.5" hidden="false" customHeight="false" outlineLevel="0" collapsed="false">
      <c r="B106" s="168"/>
      <c r="C106" s="179" t="str">
        <f aca="true">IF(ISNUMBER(B106),OFFSET(H$5,B106,0),"")</f>
        <v/>
      </c>
      <c r="D106" s="170"/>
      <c r="E106" s="171"/>
      <c r="F106" s="172"/>
      <c r="G106" s="185"/>
      <c r="H106" s="180" t="str">
        <f aca="true">IF(ISNUMBER(B106),OFFSET(I$5,B106,0),"")</f>
        <v/>
      </c>
      <c r="I106" s="175" t="str">
        <f aca="true">IF(ISBLANK($B106),"",(IF(D106=F106,H106,IF(D106&gt;F106,E106,G106)-H106))*(D106-F106)*OFFSET($AQ$4,$B106,0))</f>
        <v/>
      </c>
      <c r="J106" s="181" t="str">
        <f aca="true">IF(ISBLANK($B106),"",(E106-G106)*IF(D106*F106=0,0,MIN(D106,F106)*OFFSET($AQ$4,$B106,0)))</f>
        <v/>
      </c>
      <c r="K106" s="181" t="str">
        <f aca="false">IF(ISBLANK($B106),"",I106+J106)</f>
        <v/>
      </c>
      <c r="L106" s="182" t="str">
        <f aca="true">IF(ISNUMBER(B106),OFFSET($L$5,B106,0),"")</f>
        <v/>
      </c>
      <c r="M106" s="183" t="str">
        <f aca="false">IF(ISBLANK($B106),"",(IF(D106=F106,0,F106-D106)))</f>
        <v/>
      </c>
      <c r="N106" s="182" t="str">
        <f aca="true">IF(ISBLANK(B106),"",(L106*H106*M106*OFFSET(AQ$4,B106,0))/($I$6*1000))</f>
        <v/>
      </c>
      <c r="AI106" s="69"/>
    </row>
    <row r="107" customFormat="false" ht="13.5" hidden="false" customHeight="false" outlineLevel="0" collapsed="false">
      <c r="B107" s="168"/>
      <c r="C107" s="179" t="str">
        <f aca="true">IF(ISNUMBER(B107),OFFSET(H$5,B107,0),"")</f>
        <v/>
      </c>
      <c r="D107" s="170"/>
      <c r="E107" s="171"/>
      <c r="F107" s="172"/>
      <c r="G107" s="185"/>
      <c r="H107" s="180" t="str">
        <f aca="true">IF(ISNUMBER(B107),OFFSET(I$5,B107,0),"")</f>
        <v/>
      </c>
      <c r="I107" s="175" t="str">
        <f aca="true">IF(ISBLANK($B107),"",(IF(D107=F107,H107,IF(D107&gt;F107,E107,G107)-H107))*(D107-F107)*OFFSET($AQ$4,$B107,0))</f>
        <v/>
      </c>
      <c r="J107" s="181" t="str">
        <f aca="true">IF(ISBLANK($B107),"",(E107-G107)*IF(D107*F107=0,0,MIN(D107,F107)*OFFSET($AQ$4,$B107,0)))</f>
        <v/>
      </c>
      <c r="K107" s="181" t="str">
        <f aca="false">IF(ISBLANK($B107),"",I107+J107)</f>
        <v/>
      </c>
      <c r="L107" s="182" t="str">
        <f aca="true">IF(ISNUMBER(B107),OFFSET($L$5,B107,0),"")</f>
        <v/>
      </c>
      <c r="M107" s="183" t="str">
        <f aca="false">IF(ISBLANK($B107),"",(IF(D107=F107,0,F107-D107)))</f>
        <v/>
      </c>
      <c r="N107" s="182" t="str">
        <f aca="true">IF(ISBLANK(B107),"",(L107*H107*M107*OFFSET(AQ$4,B107,0))/($I$6*1000))</f>
        <v/>
      </c>
      <c r="AI107" s="69"/>
    </row>
    <row r="108" customFormat="false" ht="13.5" hidden="false" customHeight="false" outlineLevel="0" collapsed="false">
      <c r="B108" s="168"/>
      <c r="C108" s="179" t="str">
        <f aca="true">IF(ISNUMBER(B108),OFFSET(H$5,B108,0),"")</f>
        <v/>
      </c>
      <c r="D108" s="170"/>
      <c r="E108" s="171"/>
      <c r="F108" s="172"/>
      <c r="G108" s="185"/>
      <c r="H108" s="180" t="str">
        <f aca="true">IF(ISNUMBER(B108),OFFSET(I$5,B108,0),"")</f>
        <v/>
      </c>
      <c r="I108" s="175" t="str">
        <f aca="true">IF(ISBLANK($B108),"",(IF(D108=F108,H108,IF(D108&gt;F108,E108,G108)-H108))*(D108-F108)*OFFSET($AQ$4,$B108,0))</f>
        <v/>
      </c>
      <c r="J108" s="181" t="str">
        <f aca="true">IF(ISBLANK($B108),"",(E108-G108)*IF(D108*F108=0,0,MIN(D108,F108)*OFFSET($AQ$4,$B108,0)))</f>
        <v/>
      </c>
      <c r="K108" s="181" t="str">
        <f aca="false">IF(ISBLANK($B108),"",I108+J108)</f>
        <v/>
      </c>
      <c r="L108" s="182" t="str">
        <f aca="true">IF(ISNUMBER(B108),OFFSET($L$5,B108,0),"")</f>
        <v/>
      </c>
      <c r="M108" s="183" t="str">
        <f aca="false">IF(ISBLANK($B108),"",(IF(D108=F108,0,F108-D108)))</f>
        <v/>
      </c>
      <c r="N108" s="182" t="str">
        <f aca="true">IF(ISBLANK(B108),"",(L108*H108*M108*OFFSET(AQ$4,B108,0))/($I$6*1000))</f>
        <v/>
      </c>
      <c r="AI108" s="69"/>
    </row>
    <row r="109" customFormat="false" ht="13.5" hidden="false" customHeight="false" outlineLevel="0" collapsed="false">
      <c r="B109" s="168"/>
      <c r="C109" s="179" t="str">
        <f aca="true">IF(ISNUMBER(B109),OFFSET(H$5,B109,0),"")</f>
        <v/>
      </c>
      <c r="D109" s="170"/>
      <c r="E109" s="171"/>
      <c r="F109" s="172"/>
      <c r="G109" s="185"/>
      <c r="H109" s="180" t="str">
        <f aca="true">IF(ISNUMBER(B109),OFFSET(I$5,B109,0),"")</f>
        <v/>
      </c>
      <c r="I109" s="175" t="str">
        <f aca="true">IF(ISBLANK($B109),"",(IF(D109=F109,H109,IF(D109&gt;F109,E109,G109)-H109))*(D109-F109)*OFFSET($AQ$4,$B109,0))</f>
        <v/>
      </c>
      <c r="J109" s="181" t="str">
        <f aca="true">IF(ISBLANK($B109),"",(E109-G109)*IF(D109*F109=0,0,MIN(D109,F109)*OFFSET($AQ$4,$B109,0)))</f>
        <v/>
      </c>
      <c r="K109" s="181" t="str">
        <f aca="false">IF(ISBLANK($B109),"",I109+J109)</f>
        <v/>
      </c>
      <c r="L109" s="182" t="str">
        <f aca="true">IF(ISNUMBER(B109),OFFSET($L$5,B109,0),"")</f>
        <v/>
      </c>
      <c r="M109" s="183" t="str">
        <f aca="false">IF(ISBLANK($B109),"",(IF(D109=F109,0,F109-D109)))</f>
        <v/>
      </c>
      <c r="N109" s="182" t="str">
        <f aca="true">IF(ISBLANK(B109),"",(L109*H109*M109*OFFSET(AQ$4,B109,0))/($I$6*1000))</f>
        <v/>
      </c>
      <c r="AI109" s="69"/>
    </row>
    <row r="110" customFormat="false" ht="13.5" hidden="false" customHeight="false" outlineLevel="0" collapsed="false">
      <c r="B110" s="168"/>
      <c r="C110" s="179" t="str">
        <f aca="true">IF(ISNUMBER(B110),OFFSET(H$5,B110,0),"")</f>
        <v/>
      </c>
      <c r="D110" s="170"/>
      <c r="E110" s="171"/>
      <c r="F110" s="172"/>
      <c r="G110" s="185"/>
      <c r="H110" s="180" t="str">
        <f aca="true">IF(ISNUMBER(B110),OFFSET(I$5,B110,0),"")</f>
        <v/>
      </c>
      <c r="I110" s="175" t="str">
        <f aca="true">IF(ISBLANK($B110),"",(IF(D110=F110,H110,IF(D110&gt;F110,E110,G110)-H110))*(D110-F110)*OFFSET($AQ$4,$B110,0))</f>
        <v/>
      </c>
      <c r="J110" s="181" t="str">
        <f aca="true">IF(ISBLANK($B110),"",(E110-G110)*IF(D110*F110=0,0,MIN(D110,F110)*OFFSET($AQ$4,$B110,0)))</f>
        <v/>
      </c>
      <c r="K110" s="181" t="str">
        <f aca="false">IF(ISBLANK($B110),"",I110+J110)</f>
        <v/>
      </c>
      <c r="L110" s="182" t="str">
        <f aca="true">IF(ISNUMBER(B110),OFFSET($L$5,B110,0),"")</f>
        <v/>
      </c>
      <c r="M110" s="183" t="str">
        <f aca="false">IF(ISBLANK($B110),"",(IF(D110=F110,0,F110-D110)))</f>
        <v/>
      </c>
      <c r="N110" s="182" t="str">
        <f aca="true">IF(ISBLANK(B110),"",(L110*H110*M110*OFFSET(AQ$4,B110,0))/($I$6*1000))</f>
        <v/>
      </c>
      <c r="AI110" s="69"/>
    </row>
    <row r="111" customFormat="false" ht="13.5" hidden="false" customHeight="false" outlineLevel="0" collapsed="false">
      <c r="B111" s="168"/>
      <c r="C111" s="179" t="str">
        <f aca="true">IF(ISNUMBER(B111),OFFSET(H$5,B111,0),"")</f>
        <v/>
      </c>
      <c r="D111" s="170"/>
      <c r="E111" s="171"/>
      <c r="F111" s="172"/>
      <c r="G111" s="185"/>
      <c r="H111" s="180" t="str">
        <f aca="true">IF(ISNUMBER(B111),OFFSET(I$5,B111,0),"")</f>
        <v/>
      </c>
      <c r="I111" s="175" t="str">
        <f aca="true">IF(ISBLANK($B111),"",(IF(D111=F111,H111,IF(D111&gt;F111,E111,G111)-H111))*(D111-F111)*OFFSET($AQ$4,$B111,0))</f>
        <v/>
      </c>
      <c r="J111" s="181" t="str">
        <f aca="true">IF(ISBLANK($B111),"",(E111-G111)*IF(D111*F111=0,0,MIN(D111,F111)*OFFSET($AQ$4,$B111,0)))</f>
        <v/>
      </c>
      <c r="K111" s="181" t="str">
        <f aca="false">IF(ISBLANK($B111),"",I111+J111)</f>
        <v/>
      </c>
      <c r="L111" s="182" t="str">
        <f aca="true">IF(ISNUMBER(B111),OFFSET($L$5,B111,0),"")</f>
        <v/>
      </c>
      <c r="M111" s="183" t="str">
        <f aca="false">IF(ISBLANK($B111),"",(IF(D111=F111,0,F111-D111)))</f>
        <v/>
      </c>
      <c r="N111" s="182" t="str">
        <f aca="true">IF(ISBLANK(B111),"",(L111*H111*M111*OFFSET(AQ$4,B111,0))/($I$6*1000))</f>
        <v/>
      </c>
      <c r="AI111" s="69"/>
    </row>
    <row r="112" customFormat="false" ht="13.5" hidden="false" customHeight="false" outlineLevel="0" collapsed="false">
      <c r="B112" s="168"/>
      <c r="C112" s="179" t="str">
        <f aca="true">IF(ISNUMBER(B112),OFFSET(H$5,B112,0),"")</f>
        <v/>
      </c>
      <c r="D112" s="170"/>
      <c r="E112" s="171"/>
      <c r="F112" s="172"/>
      <c r="G112" s="185"/>
      <c r="H112" s="180" t="str">
        <f aca="true">IF(ISNUMBER(B112),OFFSET(I$5,B112,0),"")</f>
        <v/>
      </c>
      <c r="I112" s="175" t="str">
        <f aca="true">IF(ISBLANK($B112),"",(IF(D112=F112,H112,IF(D112&gt;F112,E112,G112)-H112))*(D112-F112)*OFFSET($AQ$4,$B112,0))</f>
        <v/>
      </c>
      <c r="J112" s="181" t="str">
        <f aca="true">IF(ISBLANK($B112),"",(E112-G112)*IF(D112*F112=0,0,MIN(D112,F112)*OFFSET($AQ$4,$B112,0)))</f>
        <v/>
      </c>
      <c r="K112" s="181" t="str">
        <f aca="false">IF(ISBLANK($B112),"",I112+J112)</f>
        <v/>
      </c>
      <c r="L112" s="182" t="str">
        <f aca="true">IF(ISNUMBER(B112),OFFSET($L$5,B112,0),"")</f>
        <v/>
      </c>
      <c r="M112" s="183" t="str">
        <f aca="false">IF(ISBLANK($B112),"",(IF(D112=F112,0,F112-D112)))</f>
        <v/>
      </c>
      <c r="N112" s="182" t="str">
        <f aca="true">IF(ISBLANK(B112),"",(L112*H112*M112*OFFSET(AQ$4,B112,0))/($I$6*1000))</f>
        <v/>
      </c>
      <c r="AI112" s="69"/>
    </row>
    <row r="113" customFormat="false" ht="13.5" hidden="false" customHeight="false" outlineLevel="0" collapsed="false">
      <c r="B113" s="168"/>
      <c r="C113" s="179" t="str">
        <f aca="true">IF(ISNUMBER(B113),OFFSET(H$5,B113,0),"")</f>
        <v/>
      </c>
      <c r="D113" s="170"/>
      <c r="E113" s="171"/>
      <c r="F113" s="172"/>
      <c r="G113" s="185"/>
      <c r="H113" s="180" t="str">
        <f aca="true">IF(ISNUMBER(B113),OFFSET(I$5,B113,0),"")</f>
        <v/>
      </c>
      <c r="I113" s="175" t="str">
        <f aca="true">IF(ISBLANK($B113),"",(IF(D113=F113,H113,IF(D113&gt;F113,E113,G113)-H113))*(D113-F113)*OFFSET($AQ$4,$B113,0))</f>
        <v/>
      </c>
      <c r="J113" s="181" t="str">
        <f aca="true">IF(ISBLANK($B113),"",(E113-G113)*IF(D113*F113=0,0,MIN(D113,F113)*OFFSET($AQ$4,$B113,0)))</f>
        <v/>
      </c>
      <c r="K113" s="181" t="str">
        <f aca="false">IF(ISBLANK($B113),"",I113+J113)</f>
        <v/>
      </c>
      <c r="L113" s="182" t="str">
        <f aca="true">IF(ISNUMBER(B113),OFFSET($L$5,B113,0),"")</f>
        <v/>
      </c>
      <c r="M113" s="183" t="str">
        <f aca="false">IF(ISBLANK($B113),"",(IF(D113=F113,0,F113-D113)))</f>
        <v/>
      </c>
      <c r="N113" s="182" t="str">
        <f aca="true">IF(ISBLANK(B113),"",(L113*H113*M113*OFFSET(AQ$4,B113,0))/($I$6*1000))</f>
        <v/>
      </c>
      <c r="AI113" s="69"/>
    </row>
    <row r="114" customFormat="false" ht="13.5" hidden="false" customHeight="false" outlineLevel="0" collapsed="false">
      <c r="B114" s="168"/>
      <c r="C114" s="179" t="str">
        <f aca="true">IF(ISNUMBER(B114),OFFSET(H$5,B114,0),"")</f>
        <v/>
      </c>
      <c r="D114" s="170"/>
      <c r="E114" s="171"/>
      <c r="F114" s="172"/>
      <c r="G114" s="185"/>
      <c r="H114" s="180" t="str">
        <f aca="true">IF(ISNUMBER(B114),OFFSET(I$5,B114,0),"")</f>
        <v/>
      </c>
      <c r="I114" s="175" t="str">
        <f aca="true">IF(ISBLANK($B114),"",(IF(D114=F114,H114,IF(D114&gt;F114,E114,G114)-H114))*(D114-F114)*OFFSET($AQ$4,$B114,0))</f>
        <v/>
      </c>
      <c r="J114" s="181" t="str">
        <f aca="true">IF(ISBLANK($B114),"",(E114-G114)*IF(D114*F114=0,0,MIN(D114,F114)*OFFSET($AQ$4,$B114,0)))</f>
        <v/>
      </c>
      <c r="K114" s="181" t="str">
        <f aca="false">IF(ISBLANK($B114),"",I114+J114)</f>
        <v/>
      </c>
      <c r="L114" s="182" t="str">
        <f aca="true">IF(ISNUMBER(B114),OFFSET($L$5,B114,0),"")</f>
        <v/>
      </c>
      <c r="M114" s="183" t="str">
        <f aca="false">IF(ISBLANK($B114),"",(IF(D114=F114,0,F114-D114)))</f>
        <v/>
      </c>
      <c r="N114" s="182" t="str">
        <f aca="true">IF(ISBLANK(B114),"",(L114*H114*M114*OFFSET(AQ$4,B114,0))/($I$6*1000))</f>
        <v/>
      </c>
      <c r="AI114" s="69"/>
    </row>
    <row r="115" customFormat="false" ht="13.5" hidden="false" customHeight="false" outlineLevel="0" collapsed="false">
      <c r="B115" s="168"/>
      <c r="C115" s="179" t="str">
        <f aca="true">IF(ISNUMBER(B115),OFFSET(H$5,B115,0),"")</f>
        <v/>
      </c>
      <c r="D115" s="170"/>
      <c r="E115" s="171"/>
      <c r="F115" s="172"/>
      <c r="G115" s="185"/>
      <c r="H115" s="180" t="str">
        <f aca="true">IF(ISNUMBER(B115),OFFSET(I$5,B115,0),"")</f>
        <v/>
      </c>
      <c r="I115" s="175" t="str">
        <f aca="true">IF(ISBLANK($B115),"",(IF(D115=F115,H115,IF(D115&gt;F115,E115,G115)-H115))*(D115-F115)*OFFSET($AQ$4,$B115,0))</f>
        <v/>
      </c>
      <c r="J115" s="181" t="str">
        <f aca="true">IF(ISBLANK($B115),"",(E115-G115)*IF(D115*F115=0,0,MIN(D115,F115)*OFFSET($AQ$4,$B115,0)))</f>
        <v/>
      </c>
      <c r="K115" s="181" t="str">
        <f aca="false">IF(ISBLANK($B115),"",I115+J115)</f>
        <v/>
      </c>
      <c r="L115" s="182" t="str">
        <f aca="true">IF(ISNUMBER(B115),OFFSET($L$5,B115,0),"")</f>
        <v/>
      </c>
      <c r="M115" s="183" t="str">
        <f aca="false">IF(ISBLANK($B115),"",(IF(D115=F115,0,F115-D115)))</f>
        <v/>
      </c>
      <c r="N115" s="182" t="str">
        <f aca="true">IF(ISBLANK(B115),"",(L115*H115*M115*OFFSET(AQ$4,B115,0))/($I$6*1000))</f>
        <v/>
      </c>
      <c r="AI115" s="69"/>
    </row>
    <row r="116" customFormat="false" ht="14.25" hidden="false" customHeight="false" outlineLevel="0" collapsed="false">
      <c r="B116" s="186"/>
      <c r="C116" s="187" t="str">
        <f aca="true">IF(ISNUMBER(B116),OFFSET(H$5,B116,0),"")</f>
        <v/>
      </c>
      <c r="D116" s="170"/>
      <c r="E116" s="171"/>
      <c r="F116" s="172"/>
      <c r="G116" s="185"/>
      <c r="H116" s="180" t="str">
        <f aca="true">IF(ISNUMBER(B116),OFFSET(I$5,B116,0),"")</f>
        <v/>
      </c>
      <c r="I116" s="175" t="str">
        <f aca="true">IF(ISBLANK($B116),"",(IF(D116=F116,H116,IF(D116&gt;F116,E116,G116)-H116))*(D116-F116)*OFFSET($AQ$4,$B116,0))</f>
        <v/>
      </c>
      <c r="J116" s="181" t="str">
        <f aca="true">IF(ISBLANK($B116),"",(E116-G116)*IF(D116*F116=0,0,MIN(D116,F116)*OFFSET($AQ$4,$B116,0)))</f>
        <v/>
      </c>
      <c r="K116" s="181" t="str">
        <f aca="false">IF(ISBLANK($B116),"",I116+J116)</f>
        <v/>
      </c>
      <c r="L116" s="182" t="str">
        <f aca="true">IF(ISNUMBER(B116),OFFSET($L$5,B116,0),"")</f>
        <v/>
      </c>
      <c r="M116" s="183" t="str">
        <f aca="false">IF(ISBLANK($B116),"",(IF(D116=F116,0,F116-D116)))</f>
        <v/>
      </c>
      <c r="N116" s="182" t="str">
        <f aca="true">IF(ISBLANK(B116),"",(L116*H116*M116*OFFSET(AQ$4,B116,0))/($I$6*1000))</f>
        <v/>
      </c>
      <c r="AI116" s="69"/>
    </row>
    <row r="117" customFormat="false" ht="13.5" hidden="false" customHeight="false" outlineLevel="0" collapsed="false">
      <c r="D117" s="188"/>
      <c r="E117" s="188"/>
      <c r="F117" s="189"/>
      <c r="G117" s="189"/>
      <c r="H117" s="189"/>
      <c r="I117" s="190"/>
      <c r="J117" s="191"/>
      <c r="K117" s="192"/>
      <c r="L117" s="192"/>
      <c r="M117" s="73"/>
      <c r="N117" s="192"/>
      <c r="AI117" s="69"/>
    </row>
    <row r="118" customFormat="false" ht="13.5" hidden="false" customHeight="false" outlineLevel="0" collapsed="false">
      <c r="D118" s="188"/>
      <c r="E118" s="188"/>
      <c r="F118" s="189"/>
      <c r="G118" s="189"/>
      <c r="H118" s="189"/>
      <c r="I118" s="190"/>
      <c r="J118" s="191"/>
      <c r="K118" s="192"/>
      <c r="L118" s="192"/>
      <c r="M118" s="73"/>
      <c r="N118" s="192"/>
      <c r="AJ118" s="73"/>
      <c r="AK118" s="73"/>
      <c r="AL118" s="73"/>
      <c r="AM118" s="73"/>
    </row>
    <row r="119" customFormat="false" ht="13.5" hidden="false" customHeight="false" outlineLevel="0" collapsed="false">
      <c r="D119" s="188"/>
      <c r="E119" s="188"/>
      <c r="F119" s="189"/>
      <c r="G119" s="189"/>
      <c r="H119" s="189"/>
      <c r="I119" s="190"/>
      <c r="J119" s="191"/>
      <c r="K119" s="192"/>
      <c r="L119" s="192"/>
      <c r="M119" s="73"/>
      <c r="N119" s="192"/>
      <c r="AJ119" s="73"/>
      <c r="AK119" s="73"/>
      <c r="AL119" s="73"/>
      <c r="AM119" s="73"/>
    </row>
    <row r="120" customFormat="false" ht="13.5" hidden="false" customHeight="false" outlineLevel="0" collapsed="false">
      <c r="D120" s="188"/>
      <c r="E120" s="188"/>
      <c r="F120" s="189"/>
      <c r="G120" s="189"/>
      <c r="H120" s="189"/>
      <c r="I120" s="190"/>
      <c r="J120" s="191"/>
      <c r="K120" s="192"/>
      <c r="L120" s="192"/>
      <c r="M120" s="73"/>
      <c r="N120" s="192"/>
      <c r="AJ120" s="73"/>
      <c r="AK120" s="73"/>
      <c r="AL120" s="73"/>
      <c r="AM120" s="73"/>
    </row>
    <row r="121" customFormat="false" ht="13.5" hidden="false" customHeight="false" outlineLevel="0" collapsed="false">
      <c r="D121" s="188"/>
      <c r="E121" s="188"/>
      <c r="F121" s="189"/>
      <c r="G121" s="189"/>
      <c r="H121" s="189"/>
      <c r="I121" s="190"/>
      <c r="J121" s="191"/>
      <c r="K121" s="192"/>
      <c r="L121" s="192"/>
      <c r="M121" s="73"/>
      <c r="N121" s="192"/>
      <c r="AJ121" s="73"/>
      <c r="AK121" s="73"/>
      <c r="AL121" s="73"/>
      <c r="AM121" s="73"/>
    </row>
    <row r="122" customFormat="false" ht="13.5" hidden="false" customHeight="false" outlineLevel="0" collapsed="false">
      <c r="D122" s="188"/>
      <c r="E122" s="188"/>
      <c r="F122" s="189"/>
      <c r="G122" s="189"/>
      <c r="H122" s="189"/>
      <c r="I122" s="190"/>
      <c r="J122" s="191"/>
      <c r="K122" s="192"/>
      <c r="L122" s="192"/>
      <c r="M122" s="73"/>
      <c r="N122" s="192"/>
      <c r="AJ122" s="73"/>
      <c r="AK122" s="73"/>
      <c r="AL122" s="73"/>
      <c r="AM122" s="73"/>
    </row>
    <row r="123" customFormat="false" ht="13.5" hidden="false" customHeight="false" outlineLevel="0" collapsed="false">
      <c r="D123" s="188"/>
      <c r="E123" s="188"/>
      <c r="F123" s="189"/>
      <c r="G123" s="189"/>
      <c r="H123" s="189"/>
      <c r="I123" s="190"/>
      <c r="J123" s="191"/>
      <c r="K123" s="192"/>
      <c r="L123" s="192"/>
      <c r="M123" s="73"/>
      <c r="N123" s="192"/>
      <c r="AJ123" s="73"/>
      <c r="AK123" s="73"/>
      <c r="AL123" s="73"/>
      <c r="AM123" s="73"/>
    </row>
    <row r="124" customFormat="false" ht="13.5" hidden="false" customHeight="false" outlineLevel="0" collapsed="false">
      <c r="D124" s="188"/>
      <c r="E124" s="188"/>
      <c r="F124" s="189"/>
      <c r="G124" s="189"/>
      <c r="H124" s="189"/>
      <c r="I124" s="190"/>
      <c r="J124" s="191"/>
      <c r="K124" s="192"/>
      <c r="L124" s="192"/>
      <c r="M124" s="73"/>
      <c r="N124" s="192"/>
      <c r="AJ124" s="73"/>
      <c r="AK124" s="73"/>
      <c r="AL124" s="73"/>
      <c r="AM124" s="73"/>
    </row>
    <row r="125" customFormat="false" ht="13.5" hidden="false" customHeight="false" outlineLevel="0" collapsed="false">
      <c r="D125" s="188"/>
      <c r="E125" s="188"/>
      <c r="F125" s="189"/>
      <c r="G125" s="189"/>
      <c r="H125" s="189"/>
      <c r="I125" s="190"/>
      <c r="J125" s="191"/>
      <c r="K125" s="192"/>
      <c r="L125" s="192"/>
      <c r="M125" s="73"/>
      <c r="N125" s="192"/>
      <c r="AJ125" s="73"/>
      <c r="AK125" s="73"/>
      <c r="AL125" s="73"/>
      <c r="AM125" s="73"/>
    </row>
    <row r="126" customFormat="false" ht="13.5" hidden="false" customHeight="false" outlineLevel="0" collapsed="false">
      <c r="D126" s="188"/>
      <c r="E126" s="188"/>
      <c r="F126" s="189"/>
      <c r="G126" s="189"/>
      <c r="H126" s="189"/>
      <c r="I126" s="190"/>
      <c r="J126" s="191"/>
      <c r="K126" s="192"/>
      <c r="L126" s="192"/>
      <c r="M126" s="73"/>
      <c r="N126" s="192"/>
      <c r="AJ126" s="73"/>
      <c r="AK126" s="73"/>
      <c r="AL126" s="73"/>
      <c r="AM126" s="73"/>
    </row>
    <row r="127" customFormat="false" ht="13.5" hidden="false" customHeight="false" outlineLevel="0" collapsed="false">
      <c r="D127" s="188"/>
      <c r="E127" s="188"/>
      <c r="F127" s="189"/>
      <c r="G127" s="189"/>
      <c r="H127" s="189"/>
      <c r="I127" s="190"/>
      <c r="J127" s="191"/>
      <c r="K127" s="192"/>
      <c r="L127" s="192"/>
      <c r="M127" s="73"/>
      <c r="N127" s="192"/>
      <c r="AJ127" s="73"/>
      <c r="AK127" s="73"/>
      <c r="AL127" s="73"/>
      <c r="AM127" s="73"/>
    </row>
    <row r="128" customFormat="false" ht="13.5" hidden="false" customHeight="false" outlineLevel="0" collapsed="false">
      <c r="D128" s="188"/>
      <c r="E128" s="188"/>
      <c r="F128" s="189"/>
      <c r="G128" s="189"/>
      <c r="H128" s="189"/>
      <c r="I128" s="190"/>
      <c r="J128" s="191"/>
      <c r="K128" s="192"/>
      <c r="L128" s="192"/>
      <c r="M128" s="73"/>
      <c r="N128" s="192"/>
      <c r="AJ128" s="73"/>
      <c r="AK128" s="73"/>
      <c r="AL128" s="73"/>
      <c r="AM128" s="73"/>
    </row>
    <row r="129" customFormat="false" ht="13.5" hidden="false" customHeight="false" outlineLevel="0" collapsed="false">
      <c r="D129" s="188"/>
      <c r="E129" s="188"/>
      <c r="F129" s="189"/>
      <c r="G129" s="189"/>
      <c r="H129" s="189"/>
      <c r="I129" s="190"/>
      <c r="J129" s="191"/>
      <c r="K129" s="192"/>
      <c r="L129" s="192"/>
      <c r="M129" s="73"/>
      <c r="N129" s="192"/>
      <c r="AJ129" s="73"/>
      <c r="AK129" s="73"/>
      <c r="AL129" s="73"/>
      <c r="AM129" s="73"/>
    </row>
    <row r="130" customFormat="false" ht="13.5" hidden="false" customHeight="false" outlineLevel="0" collapsed="false">
      <c r="D130" s="188"/>
      <c r="E130" s="188"/>
      <c r="F130" s="189"/>
      <c r="G130" s="189"/>
      <c r="H130" s="189"/>
      <c r="I130" s="190"/>
      <c r="J130" s="191"/>
      <c r="K130" s="192"/>
      <c r="L130" s="192"/>
      <c r="M130" s="73"/>
      <c r="N130" s="192"/>
      <c r="AJ130" s="73"/>
      <c r="AK130" s="73"/>
      <c r="AL130" s="73"/>
      <c r="AM130" s="73"/>
    </row>
    <row r="131" customFormat="false" ht="13.5" hidden="false" customHeight="false" outlineLevel="0" collapsed="false">
      <c r="D131" s="188"/>
      <c r="E131" s="188"/>
      <c r="F131" s="189"/>
      <c r="G131" s="189"/>
      <c r="H131" s="189"/>
      <c r="I131" s="190"/>
      <c r="J131" s="191"/>
      <c r="K131" s="192"/>
      <c r="L131" s="192"/>
      <c r="M131" s="73"/>
      <c r="N131" s="192"/>
      <c r="AJ131" s="73"/>
      <c r="AK131" s="73"/>
      <c r="AL131" s="73"/>
      <c r="AM131" s="73"/>
    </row>
    <row r="132" customFormat="false" ht="13.5" hidden="false" customHeight="false" outlineLevel="0" collapsed="false">
      <c r="D132" s="188"/>
      <c r="E132" s="188"/>
      <c r="F132" s="189"/>
      <c r="G132" s="189"/>
      <c r="H132" s="189"/>
      <c r="I132" s="190"/>
      <c r="J132" s="191"/>
      <c r="K132" s="192"/>
      <c r="L132" s="192"/>
      <c r="M132" s="73"/>
      <c r="N132" s="192"/>
      <c r="AJ132" s="73"/>
      <c r="AK132" s="73"/>
      <c r="AL132" s="73"/>
      <c r="AM132" s="73"/>
    </row>
    <row r="133" customFormat="false" ht="13.5" hidden="false" customHeight="false" outlineLevel="0" collapsed="false">
      <c r="D133" s="188"/>
      <c r="E133" s="188"/>
      <c r="F133" s="189"/>
      <c r="G133" s="189"/>
      <c r="H133" s="189"/>
      <c r="I133" s="190"/>
      <c r="J133" s="191"/>
      <c r="K133" s="192"/>
      <c r="L133" s="192"/>
      <c r="M133" s="73"/>
      <c r="N133" s="192"/>
      <c r="AJ133" s="73"/>
      <c r="AK133" s="73"/>
      <c r="AL133" s="73"/>
      <c r="AM133" s="73"/>
    </row>
    <row r="134" customFormat="false" ht="13.5" hidden="false" customHeight="false" outlineLevel="0" collapsed="false">
      <c r="D134" s="188"/>
      <c r="E134" s="188"/>
      <c r="F134" s="189"/>
      <c r="G134" s="189"/>
      <c r="H134" s="189"/>
      <c r="I134" s="190"/>
      <c r="J134" s="191"/>
      <c r="K134" s="192"/>
      <c r="L134" s="192"/>
      <c r="M134" s="73"/>
      <c r="N134" s="192"/>
      <c r="AJ134" s="73"/>
      <c r="AK134" s="73"/>
      <c r="AL134" s="73"/>
      <c r="AM134" s="73"/>
    </row>
    <row r="135" customFormat="false" ht="13.5" hidden="false" customHeight="false" outlineLevel="0" collapsed="false">
      <c r="D135" s="188"/>
      <c r="E135" s="188"/>
      <c r="F135" s="189"/>
      <c r="G135" s="189"/>
      <c r="H135" s="189"/>
      <c r="I135" s="190"/>
      <c r="J135" s="191"/>
      <c r="K135" s="192"/>
      <c r="L135" s="192"/>
      <c r="M135" s="73"/>
      <c r="N135" s="192"/>
      <c r="AJ135" s="73"/>
      <c r="AK135" s="73"/>
      <c r="AL135" s="73"/>
      <c r="AM135" s="73"/>
    </row>
    <row r="136" customFormat="false" ht="13.5" hidden="false" customHeight="false" outlineLevel="0" collapsed="false">
      <c r="D136" s="188"/>
      <c r="E136" s="188"/>
      <c r="F136" s="189"/>
      <c r="G136" s="189"/>
      <c r="H136" s="189"/>
      <c r="I136" s="190"/>
      <c r="J136" s="191"/>
      <c r="K136" s="192"/>
      <c r="L136" s="192"/>
      <c r="M136" s="73"/>
      <c r="N136" s="192"/>
      <c r="AJ136" s="73"/>
      <c r="AK136" s="73"/>
      <c r="AL136" s="73"/>
      <c r="AM136" s="73"/>
    </row>
    <row r="137" customFormat="false" ht="13.5" hidden="false" customHeight="false" outlineLevel="0" collapsed="false">
      <c r="D137" s="188"/>
      <c r="E137" s="188"/>
      <c r="F137" s="189"/>
      <c r="G137" s="189"/>
      <c r="H137" s="189"/>
      <c r="I137" s="190"/>
      <c r="J137" s="191"/>
      <c r="K137" s="192"/>
      <c r="L137" s="192"/>
      <c r="M137" s="73"/>
      <c r="N137" s="192"/>
      <c r="AJ137" s="73"/>
      <c r="AK137" s="73"/>
      <c r="AL137" s="73"/>
      <c r="AM137" s="73"/>
    </row>
    <row r="138" customFormat="false" ht="13.5" hidden="false" customHeight="false" outlineLevel="0" collapsed="false">
      <c r="D138" s="188"/>
      <c r="E138" s="188"/>
      <c r="F138" s="189"/>
      <c r="G138" s="189"/>
      <c r="H138" s="189"/>
      <c r="I138" s="190"/>
      <c r="J138" s="191"/>
      <c r="K138" s="192"/>
      <c r="L138" s="192"/>
      <c r="M138" s="73"/>
      <c r="N138" s="192"/>
      <c r="AJ138" s="73"/>
      <c r="AK138" s="73"/>
      <c r="AL138" s="73"/>
      <c r="AM138" s="73"/>
    </row>
    <row r="139" customFormat="false" ht="13.5" hidden="false" customHeight="false" outlineLevel="0" collapsed="false">
      <c r="D139" s="188"/>
      <c r="E139" s="188"/>
      <c r="F139" s="189"/>
      <c r="G139" s="189"/>
      <c r="H139" s="189"/>
      <c r="I139" s="190"/>
      <c r="J139" s="191"/>
      <c r="K139" s="192"/>
      <c r="L139" s="192"/>
      <c r="M139" s="73"/>
      <c r="N139" s="192"/>
      <c r="AJ139" s="73"/>
      <c r="AK139" s="73"/>
      <c r="AL139" s="73"/>
      <c r="AM139" s="73"/>
    </row>
    <row r="140" customFormat="false" ht="13.5" hidden="false" customHeight="false" outlineLevel="0" collapsed="false">
      <c r="D140" s="188"/>
      <c r="E140" s="188"/>
      <c r="F140" s="189"/>
      <c r="G140" s="189"/>
      <c r="H140" s="189"/>
      <c r="I140" s="190"/>
      <c r="J140" s="191"/>
      <c r="K140" s="192"/>
      <c r="L140" s="192"/>
      <c r="M140" s="73"/>
      <c r="N140" s="192"/>
      <c r="AJ140" s="73"/>
      <c r="AK140" s="73"/>
      <c r="AL140" s="73"/>
      <c r="AM140" s="73"/>
    </row>
    <row r="141" customFormat="false" ht="13.5" hidden="false" customHeight="false" outlineLevel="0" collapsed="false">
      <c r="D141" s="188"/>
      <c r="E141" s="188"/>
      <c r="F141" s="189"/>
      <c r="G141" s="189"/>
      <c r="H141" s="189"/>
      <c r="I141" s="190"/>
      <c r="J141" s="191"/>
      <c r="K141" s="192"/>
      <c r="L141" s="192"/>
      <c r="M141" s="73"/>
      <c r="N141" s="192"/>
      <c r="AJ141" s="73"/>
      <c r="AK141" s="73"/>
      <c r="AL141" s="73"/>
      <c r="AM141" s="73"/>
    </row>
    <row r="142" customFormat="false" ht="13.5" hidden="false" customHeight="false" outlineLevel="0" collapsed="false">
      <c r="D142" s="188"/>
      <c r="E142" s="188"/>
      <c r="F142" s="189"/>
      <c r="G142" s="189"/>
      <c r="H142" s="189"/>
      <c r="I142" s="190"/>
      <c r="J142" s="191"/>
      <c r="K142" s="192"/>
      <c r="L142" s="192"/>
      <c r="M142" s="73"/>
      <c r="N142" s="192"/>
      <c r="AJ142" s="73"/>
      <c r="AK142" s="73"/>
      <c r="AL142" s="73"/>
      <c r="AM142" s="73"/>
    </row>
    <row r="143" customFormat="false" ht="13.5" hidden="false" customHeight="false" outlineLevel="0" collapsed="false">
      <c r="D143" s="188"/>
      <c r="E143" s="188"/>
      <c r="F143" s="189"/>
      <c r="G143" s="189"/>
      <c r="H143" s="189"/>
      <c r="I143" s="190"/>
      <c r="J143" s="191"/>
      <c r="K143" s="192"/>
      <c r="L143" s="192"/>
      <c r="M143" s="73"/>
      <c r="N143" s="192"/>
      <c r="AJ143" s="73"/>
      <c r="AK143" s="73"/>
      <c r="AL143" s="73"/>
      <c r="AM143" s="73"/>
    </row>
    <row r="144" customFormat="false" ht="13.5" hidden="false" customHeight="false" outlineLevel="0" collapsed="false">
      <c r="D144" s="188"/>
      <c r="E144" s="188"/>
      <c r="F144" s="189"/>
      <c r="G144" s="189"/>
      <c r="H144" s="189"/>
      <c r="I144" s="190"/>
      <c r="J144" s="191"/>
      <c r="K144" s="192"/>
      <c r="L144" s="192"/>
      <c r="M144" s="73"/>
      <c r="N144" s="192"/>
      <c r="AJ144" s="73"/>
      <c r="AK144" s="73"/>
      <c r="AL144" s="73"/>
      <c r="AM144" s="73"/>
    </row>
    <row r="145" customFormat="false" ht="13.5" hidden="false" customHeight="false" outlineLevel="0" collapsed="false">
      <c r="D145" s="188"/>
      <c r="E145" s="188"/>
      <c r="F145" s="189"/>
      <c r="G145" s="189"/>
      <c r="H145" s="189"/>
      <c r="I145" s="190"/>
      <c r="J145" s="191"/>
      <c r="K145" s="192"/>
      <c r="L145" s="192"/>
      <c r="M145" s="73"/>
      <c r="N145" s="192"/>
      <c r="AJ145" s="73"/>
      <c r="AK145" s="73"/>
      <c r="AL145" s="73"/>
      <c r="AM145" s="73"/>
    </row>
    <row r="146" customFormat="false" ht="13.5" hidden="false" customHeight="false" outlineLevel="0" collapsed="false">
      <c r="D146" s="188"/>
      <c r="E146" s="188"/>
      <c r="F146" s="189"/>
      <c r="G146" s="189"/>
      <c r="H146" s="189"/>
      <c r="I146" s="190"/>
      <c r="J146" s="191"/>
      <c r="K146" s="192"/>
      <c r="L146" s="192"/>
      <c r="M146" s="73"/>
      <c r="N146" s="192"/>
      <c r="AJ146" s="73"/>
      <c r="AK146" s="73"/>
      <c r="AL146" s="73"/>
      <c r="AM146" s="73"/>
    </row>
    <row r="147" customFormat="false" ht="13.5" hidden="false" customHeight="false" outlineLevel="0" collapsed="false">
      <c r="D147" s="188"/>
      <c r="E147" s="188"/>
      <c r="F147" s="189"/>
      <c r="G147" s="189"/>
      <c r="H147" s="189"/>
      <c r="I147" s="190"/>
      <c r="J147" s="191"/>
      <c r="K147" s="192"/>
      <c r="L147" s="192"/>
      <c r="M147" s="73"/>
      <c r="N147" s="192"/>
      <c r="AJ147" s="73"/>
      <c r="AK147" s="73"/>
      <c r="AL147" s="73"/>
      <c r="AM147" s="73"/>
    </row>
    <row r="148" customFormat="false" ht="13.5" hidden="false" customHeight="false" outlineLevel="0" collapsed="false">
      <c r="D148" s="188"/>
      <c r="E148" s="188"/>
      <c r="F148" s="189"/>
      <c r="G148" s="189"/>
      <c r="H148" s="189"/>
      <c r="I148" s="190"/>
      <c r="J148" s="191"/>
      <c r="K148" s="192"/>
      <c r="L148" s="192"/>
      <c r="M148" s="73"/>
      <c r="N148" s="192"/>
      <c r="AJ148" s="73"/>
      <c r="AK148" s="73"/>
      <c r="AL148" s="73"/>
      <c r="AM148" s="73"/>
    </row>
    <row r="149" customFormat="false" ht="13.5" hidden="false" customHeight="false" outlineLevel="0" collapsed="false">
      <c r="D149" s="188"/>
      <c r="E149" s="188"/>
      <c r="F149" s="189"/>
      <c r="G149" s="189"/>
      <c r="H149" s="189"/>
      <c r="I149" s="190"/>
      <c r="J149" s="191"/>
      <c r="K149" s="192"/>
      <c r="L149" s="192"/>
      <c r="M149" s="73"/>
      <c r="N149" s="192"/>
      <c r="AJ149" s="73"/>
      <c r="AK149" s="73"/>
      <c r="AL149" s="73"/>
      <c r="AM149" s="73"/>
    </row>
    <row r="150" customFormat="false" ht="13.5" hidden="false" customHeight="false" outlineLevel="0" collapsed="false">
      <c r="D150" s="188"/>
      <c r="E150" s="188"/>
      <c r="F150" s="189"/>
      <c r="G150" s="189"/>
      <c r="H150" s="189"/>
      <c r="I150" s="190"/>
      <c r="J150" s="191"/>
      <c r="K150" s="192"/>
      <c r="L150" s="192"/>
      <c r="M150" s="73"/>
      <c r="N150" s="192"/>
      <c r="AJ150" s="73"/>
      <c r="AK150" s="73"/>
      <c r="AL150" s="73"/>
      <c r="AM150" s="73"/>
    </row>
    <row r="151" customFormat="false" ht="13.5" hidden="false" customHeight="false" outlineLevel="0" collapsed="false">
      <c r="D151" s="188"/>
      <c r="E151" s="188"/>
      <c r="F151" s="189"/>
      <c r="G151" s="189"/>
      <c r="H151" s="189"/>
      <c r="I151" s="190"/>
      <c r="J151" s="191"/>
      <c r="K151" s="192"/>
      <c r="L151" s="192"/>
      <c r="M151" s="73"/>
      <c r="N151" s="192"/>
      <c r="AJ151" s="73"/>
      <c r="AK151" s="73"/>
      <c r="AL151" s="73"/>
      <c r="AM151" s="73"/>
    </row>
    <row r="152" customFormat="false" ht="13.5" hidden="false" customHeight="false" outlineLevel="0" collapsed="false">
      <c r="D152" s="188"/>
      <c r="E152" s="188"/>
      <c r="F152" s="189"/>
      <c r="G152" s="189"/>
      <c r="H152" s="189"/>
      <c r="I152" s="190"/>
      <c r="J152" s="191"/>
      <c r="K152" s="192"/>
      <c r="L152" s="192"/>
      <c r="M152" s="73"/>
      <c r="N152" s="192"/>
      <c r="AJ152" s="73"/>
      <c r="AK152" s="73"/>
      <c r="AL152" s="73"/>
      <c r="AM152" s="73"/>
    </row>
    <row r="153" customFormat="false" ht="13.5" hidden="false" customHeight="false" outlineLevel="0" collapsed="false">
      <c r="D153" s="188"/>
      <c r="E153" s="188"/>
      <c r="F153" s="189"/>
      <c r="G153" s="189"/>
      <c r="H153" s="189"/>
      <c r="I153" s="190"/>
      <c r="J153" s="191"/>
      <c r="K153" s="192"/>
      <c r="L153" s="192"/>
      <c r="M153" s="73"/>
      <c r="N153" s="192"/>
      <c r="AJ153" s="73"/>
      <c r="AK153" s="73"/>
      <c r="AL153" s="73"/>
      <c r="AM153" s="73"/>
    </row>
    <row r="154" customFormat="false" ht="13.5" hidden="false" customHeight="false" outlineLevel="0" collapsed="false">
      <c r="D154" s="188"/>
      <c r="E154" s="188"/>
      <c r="F154" s="189"/>
      <c r="G154" s="189"/>
      <c r="H154" s="189"/>
      <c r="I154" s="190"/>
      <c r="J154" s="191"/>
      <c r="K154" s="192"/>
      <c r="L154" s="192"/>
      <c r="M154" s="73"/>
      <c r="N154" s="192"/>
      <c r="AJ154" s="73"/>
      <c r="AK154" s="73"/>
      <c r="AL154" s="73"/>
      <c r="AM154" s="73"/>
    </row>
    <row r="155" customFormat="false" ht="13.5" hidden="false" customHeight="false" outlineLevel="0" collapsed="false">
      <c r="D155" s="188"/>
      <c r="E155" s="188"/>
      <c r="F155" s="189"/>
      <c r="G155" s="189"/>
      <c r="H155" s="189"/>
      <c r="I155" s="190"/>
      <c r="J155" s="191"/>
      <c r="K155" s="192"/>
      <c r="L155" s="192"/>
      <c r="M155" s="73"/>
      <c r="N155" s="192"/>
      <c r="AJ155" s="73"/>
      <c r="AK155" s="73"/>
      <c r="AL155" s="73"/>
      <c r="AM155" s="73"/>
    </row>
    <row r="156" customFormat="false" ht="13.5" hidden="false" customHeight="false" outlineLevel="0" collapsed="false">
      <c r="D156" s="188"/>
      <c r="E156" s="188"/>
      <c r="F156" s="189"/>
      <c r="G156" s="189"/>
      <c r="H156" s="189"/>
      <c r="I156" s="190"/>
      <c r="J156" s="191"/>
      <c r="K156" s="192"/>
      <c r="L156" s="192"/>
      <c r="M156" s="73"/>
      <c r="N156" s="192"/>
      <c r="AJ156" s="73"/>
      <c r="AK156" s="73"/>
      <c r="AL156" s="73"/>
      <c r="AM156" s="73"/>
    </row>
    <row r="157" customFormat="false" ht="13.5" hidden="false" customHeight="false" outlineLevel="0" collapsed="false">
      <c r="D157" s="188"/>
      <c r="E157" s="188"/>
      <c r="F157" s="189"/>
      <c r="G157" s="189"/>
      <c r="H157" s="189"/>
      <c r="I157" s="190"/>
      <c r="J157" s="191"/>
      <c r="K157" s="192"/>
      <c r="L157" s="192"/>
      <c r="M157" s="73"/>
      <c r="N157" s="192"/>
      <c r="AJ157" s="73"/>
      <c r="AK157" s="73"/>
      <c r="AL157" s="73"/>
      <c r="AM157" s="73"/>
    </row>
    <row r="158" customFormat="false" ht="13.5" hidden="false" customHeight="false" outlineLevel="0" collapsed="false">
      <c r="D158" s="188"/>
      <c r="E158" s="188"/>
      <c r="F158" s="189"/>
      <c r="G158" s="189"/>
      <c r="H158" s="189"/>
      <c r="I158" s="190"/>
      <c r="J158" s="191"/>
      <c r="K158" s="192"/>
      <c r="L158" s="192"/>
      <c r="M158" s="73"/>
      <c r="N158" s="192"/>
      <c r="AJ158" s="73"/>
      <c r="AK158" s="73"/>
      <c r="AL158" s="73"/>
      <c r="AM158" s="73"/>
    </row>
    <row r="159" customFormat="false" ht="13.5" hidden="false" customHeight="false" outlineLevel="0" collapsed="false">
      <c r="D159" s="188"/>
      <c r="E159" s="188"/>
      <c r="F159" s="189"/>
      <c r="G159" s="189"/>
      <c r="H159" s="189"/>
      <c r="I159" s="190"/>
      <c r="J159" s="191"/>
      <c r="K159" s="192"/>
      <c r="L159" s="192"/>
      <c r="M159" s="73"/>
      <c r="N159" s="192"/>
      <c r="AJ159" s="73"/>
      <c r="AK159" s="73"/>
      <c r="AL159" s="73"/>
      <c r="AM159" s="73"/>
    </row>
    <row r="160" customFormat="false" ht="13.5" hidden="false" customHeight="false" outlineLevel="0" collapsed="false">
      <c r="D160" s="188"/>
      <c r="E160" s="188"/>
      <c r="F160" s="189"/>
      <c r="G160" s="189"/>
      <c r="H160" s="189"/>
      <c r="I160" s="190"/>
      <c r="J160" s="191"/>
      <c r="K160" s="192"/>
      <c r="L160" s="192"/>
      <c r="M160" s="73"/>
      <c r="N160" s="192"/>
      <c r="AJ160" s="73"/>
      <c r="AK160" s="73"/>
      <c r="AL160" s="73"/>
      <c r="AM160" s="73"/>
    </row>
    <row r="161" customFormat="false" ht="13.5" hidden="false" customHeight="false" outlineLevel="0" collapsed="false">
      <c r="D161" s="188"/>
      <c r="E161" s="188"/>
      <c r="F161" s="189"/>
      <c r="G161" s="189"/>
      <c r="H161" s="189"/>
      <c r="I161" s="190"/>
      <c r="J161" s="191"/>
      <c r="K161" s="192"/>
      <c r="L161" s="192"/>
      <c r="M161" s="73"/>
      <c r="N161" s="192"/>
      <c r="AJ161" s="73"/>
      <c r="AK161" s="73"/>
      <c r="AL161" s="73"/>
      <c r="AM161" s="73"/>
    </row>
    <row r="162" customFormat="false" ht="13.5" hidden="false" customHeight="false" outlineLevel="0" collapsed="false">
      <c r="D162" s="188"/>
      <c r="E162" s="188"/>
      <c r="F162" s="189"/>
      <c r="G162" s="189"/>
      <c r="H162" s="189"/>
      <c r="I162" s="190"/>
      <c r="J162" s="191"/>
      <c r="K162" s="192"/>
      <c r="L162" s="192"/>
      <c r="M162" s="73"/>
      <c r="N162" s="192"/>
      <c r="AJ162" s="73"/>
      <c r="AK162" s="73"/>
      <c r="AL162" s="73"/>
      <c r="AM162" s="73"/>
    </row>
    <row r="163" customFormat="false" ht="13.5" hidden="false" customHeight="false" outlineLevel="0" collapsed="false">
      <c r="D163" s="188"/>
      <c r="E163" s="188"/>
      <c r="F163" s="189"/>
      <c r="G163" s="189"/>
      <c r="H163" s="189"/>
      <c r="I163" s="190"/>
      <c r="J163" s="191"/>
      <c r="K163" s="192"/>
      <c r="L163" s="192"/>
      <c r="M163" s="73"/>
      <c r="N163" s="192"/>
      <c r="AJ163" s="73"/>
      <c r="AK163" s="73"/>
      <c r="AL163" s="73"/>
      <c r="AM163" s="73"/>
    </row>
    <row r="164" customFormat="false" ht="13.5" hidden="false" customHeight="false" outlineLevel="0" collapsed="false">
      <c r="D164" s="188"/>
      <c r="E164" s="188"/>
      <c r="F164" s="189"/>
      <c r="G164" s="189"/>
      <c r="H164" s="189"/>
      <c r="I164" s="190"/>
      <c r="J164" s="191"/>
      <c r="K164" s="192"/>
      <c r="L164" s="192"/>
      <c r="M164" s="73"/>
      <c r="N164" s="192"/>
      <c r="AJ164" s="73"/>
      <c r="AK164" s="73"/>
      <c r="AL164" s="73"/>
      <c r="AM164" s="73"/>
    </row>
    <row r="165" customFormat="false" ht="13.5" hidden="false" customHeight="false" outlineLevel="0" collapsed="false">
      <c r="D165" s="188"/>
      <c r="E165" s="188"/>
      <c r="F165" s="189"/>
      <c r="G165" s="189"/>
      <c r="H165" s="189"/>
      <c r="I165" s="190"/>
      <c r="J165" s="191"/>
      <c r="K165" s="192"/>
      <c r="L165" s="192"/>
      <c r="M165" s="73"/>
      <c r="N165" s="192"/>
      <c r="AJ165" s="73"/>
      <c r="AK165" s="73"/>
      <c r="AL165" s="73"/>
      <c r="AM165" s="73"/>
    </row>
    <row r="166" customFormat="false" ht="13.5" hidden="false" customHeight="false" outlineLevel="0" collapsed="false">
      <c r="D166" s="188"/>
      <c r="E166" s="188"/>
      <c r="F166" s="189"/>
      <c r="G166" s="189"/>
      <c r="H166" s="189"/>
      <c r="I166" s="190"/>
      <c r="J166" s="191"/>
      <c r="K166" s="192"/>
      <c r="L166" s="192"/>
      <c r="M166" s="73"/>
      <c r="N166" s="192"/>
      <c r="AJ166" s="73"/>
      <c r="AK166" s="73"/>
      <c r="AL166" s="73"/>
      <c r="AM166" s="73"/>
    </row>
    <row r="167" customFormat="false" ht="13.5" hidden="false" customHeight="false" outlineLevel="0" collapsed="false">
      <c r="D167" s="188"/>
      <c r="E167" s="188"/>
      <c r="F167" s="189"/>
      <c r="G167" s="189"/>
      <c r="H167" s="189"/>
      <c r="I167" s="190"/>
      <c r="J167" s="191"/>
      <c r="K167" s="192"/>
      <c r="L167" s="192"/>
      <c r="M167" s="73"/>
      <c r="N167" s="192"/>
      <c r="AJ167" s="73"/>
      <c r="AK167" s="73"/>
      <c r="AL167" s="73"/>
      <c r="AM167" s="73"/>
    </row>
    <row r="168" customFormat="false" ht="13.5" hidden="false" customHeight="false" outlineLevel="0" collapsed="false">
      <c r="D168" s="188"/>
      <c r="E168" s="188"/>
      <c r="F168" s="189"/>
      <c r="G168" s="189"/>
      <c r="H168" s="189"/>
      <c r="I168" s="190"/>
      <c r="J168" s="191"/>
      <c r="K168" s="192"/>
      <c r="L168" s="192"/>
      <c r="M168" s="73"/>
      <c r="N168" s="192"/>
      <c r="AJ168" s="73"/>
      <c r="AK168" s="73"/>
      <c r="AL168" s="73"/>
      <c r="AM168" s="73"/>
    </row>
    <row r="169" customFormat="false" ht="13.5" hidden="false" customHeight="false" outlineLevel="0" collapsed="false">
      <c r="D169" s="188"/>
      <c r="E169" s="188"/>
      <c r="F169" s="189"/>
      <c r="G169" s="189"/>
      <c r="H169" s="189"/>
      <c r="I169" s="190"/>
      <c r="J169" s="191"/>
      <c r="K169" s="192"/>
      <c r="L169" s="192"/>
      <c r="M169" s="73"/>
      <c r="N169" s="192"/>
      <c r="AJ169" s="73"/>
      <c r="AK169" s="73"/>
      <c r="AL169" s="73"/>
      <c r="AM169" s="73"/>
    </row>
    <row r="170" customFormat="false" ht="13.5" hidden="false" customHeight="false" outlineLevel="0" collapsed="false">
      <c r="D170" s="188"/>
      <c r="E170" s="188"/>
      <c r="F170" s="189"/>
      <c r="G170" s="189"/>
      <c r="H170" s="189"/>
      <c r="I170" s="190"/>
      <c r="J170" s="191"/>
      <c r="K170" s="192"/>
      <c r="L170" s="192"/>
      <c r="M170" s="73"/>
      <c r="N170" s="192"/>
      <c r="AJ170" s="73"/>
      <c r="AK170" s="73"/>
      <c r="AL170" s="73"/>
      <c r="AM170" s="73"/>
    </row>
    <row r="171" customFormat="false" ht="13.5" hidden="false" customHeight="false" outlineLevel="0" collapsed="false">
      <c r="D171" s="188"/>
      <c r="E171" s="188"/>
      <c r="F171" s="189"/>
      <c r="G171" s="189"/>
      <c r="H171" s="189"/>
      <c r="I171" s="190"/>
      <c r="J171" s="191"/>
      <c r="K171" s="192"/>
      <c r="L171" s="192"/>
      <c r="M171" s="73"/>
      <c r="N171" s="192"/>
      <c r="AJ171" s="73"/>
      <c r="AK171" s="73"/>
      <c r="AL171" s="73"/>
      <c r="AM171" s="73"/>
    </row>
    <row r="172" customFormat="false" ht="13.5" hidden="false" customHeight="false" outlineLevel="0" collapsed="false">
      <c r="D172" s="188"/>
      <c r="E172" s="188"/>
      <c r="F172" s="189"/>
      <c r="G172" s="189"/>
      <c r="H172" s="189"/>
      <c r="I172" s="190"/>
      <c r="J172" s="191"/>
      <c r="K172" s="192"/>
      <c r="L172" s="192"/>
      <c r="M172" s="73"/>
      <c r="N172" s="192"/>
      <c r="AJ172" s="73"/>
      <c r="AK172" s="73"/>
      <c r="AL172" s="73"/>
      <c r="AM172" s="73"/>
    </row>
    <row r="173" customFormat="false" ht="13.5" hidden="false" customHeight="false" outlineLevel="0" collapsed="false">
      <c r="D173" s="188"/>
      <c r="E173" s="188"/>
      <c r="F173" s="189"/>
      <c r="G173" s="189"/>
      <c r="H173" s="189"/>
      <c r="I173" s="190"/>
      <c r="J173" s="191"/>
      <c r="K173" s="192"/>
      <c r="L173" s="192"/>
      <c r="M173" s="73"/>
      <c r="N173" s="192"/>
      <c r="AJ173" s="73"/>
      <c r="AK173" s="73"/>
      <c r="AL173" s="73"/>
      <c r="AM173" s="73"/>
    </row>
    <row r="174" customFormat="false" ht="13.5" hidden="false" customHeight="false" outlineLevel="0" collapsed="false">
      <c r="D174" s="188"/>
      <c r="E174" s="188"/>
      <c r="F174" s="189"/>
      <c r="G174" s="189"/>
      <c r="H174" s="189"/>
      <c r="I174" s="190"/>
      <c r="J174" s="191"/>
      <c r="K174" s="192"/>
      <c r="L174" s="192"/>
      <c r="M174" s="73"/>
      <c r="N174" s="192"/>
      <c r="AJ174" s="73"/>
      <c r="AK174" s="73"/>
      <c r="AL174" s="73"/>
      <c r="AM174" s="73"/>
    </row>
    <row r="175" customFormat="false" ht="13.5" hidden="false" customHeight="false" outlineLevel="0" collapsed="false">
      <c r="D175" s="188"/>
      <c r="E175" s="188"/>
      <c r="F175" s="189"/>
      <c r="G175" s="189"/>
      <c r="H175" s="189"/>
      <c r="I175" s="190"/>
      <c r="J175" s="191"/>
      <c r="K175" s="192"/>
      <c r="L175" s="192"/>
      <c r="M175" s="73"/>
      <c r="N175" s="192"/>
      <c r="AJ175" s="73"/>
      <c r="AK175" s="73"/>
      <c r="AL175" s="73"/>
      <c r="AM175" s="73"/>
    </row>
    <row r="176" customFormat="false" ht="13.5" hidden="false" customHeight="false" outlineLevel="0" collapsed="false">
      <c r="D176" s="188"/>
      <c r="E176" s="188"/>
      <c r="F176" s="189"/>
      <c r="G176" s="189"/>
      <c r="H176" s="189"/>
      <c r="I176" s="190"/>
      <c r="J176" s="191"/>
      <c r="K176" s="192"/>
      <c r="L176" s="192"/>
      <c r="M176" s="73"/>
      <c r="N176" s="192"/>
      <c r="AJ176" s="73"/>
      <c r="AK176" s="73"/>
      <c r="AL176" s="73"/>
      <c r="AM176" s="73"/>
    </row>
    <row r="177" customFormat="false" ht="13.5" hidden="false" customHeight="false" outlineLevel="0" collapsed="false">
      <c r="D177" s="188"/>
      <c r="E177" s="188"/>
      <c r="F177" s="189"/>
      <c r="G177" s="189"/>
      <c r="H177" s="189"/>
      <c r="I177" s="190"/>
      <c r="J177" s="191"/>
      <c r="K177" s="192"/>
      <c r="L177" s="192"/>
      <c r="M177" s="73"/>
      <c r="N177" s="192"/>
      <c r="AJ177" s="73"/>
      <c r="AK177" s="73"/>
      <c r="AL177" s="73"/>
      <c r="AM177" s="73"/>
    </row>
    <row r="178" customFormat="false" ht="13.5" hidden="false" customHeight="false" outlineLevel="0" collapsed="false">
      <c r="D178" s="188"/>
      <c r="E178" s="188"/>
      <c r="F178" s="189"/>
      <c r="G178" s="189"/>
      <c r="H178" s="189"/>
      <c r="I178" s="190"/>
      <c r="J178" s="191"/>
      <c r="K178" s="192"/>
      <c r="L178" s="192"/>
      <c r="M178" s="73"/>
      <c r="N178" s="192"/>
      <c r="AJ178" s="73"/>
      <c r="AK178" s="73"/>
      <c r="AL178" s="73"/>
      <c r="AM178" s="73"/>
    </row>
    <row r="179" customFormat="false" ht="13.5" hidden="false" customHeight="false" outlineLevel="0" collapsed="false">
      <c r="D179" s="188"/>
      <c r="E179" s="188"/>
      <c r="F179" s="189"/>
      <c r="G179" s="189"/>
      <c r="H179" s="189"/>
      <c r="I179" s="190"/>
      <c r="J179" s="191"/>
      <c r="K179" s="192"/>
      <c r="L179" s="192"/>
      <c r="M179" s="73"/>
      <c r="N179" s="192"/>
      <c r="AJ179" s="73"/>
      <c r="AK179" s="73"/>
      <c r="AL179" s="73"/>
      <c r="AM179" s="73"/>
    </row>
    <row r="180" customFormat="false" ht="13.5" hidden="false" customHeight="false" outlineLevel="0" collapsed="false">
      <c r="D180" s="188"/>
      <c r="E180" s="188"/>
      <c r="F180" s="189"/>
      <c r="G180" s="189"/>
      <c r="H180" s="189"/>
      <c r="I180" s="190"/>
      <c r="J180" s="191"/>
      <c r="K180" s="192"/>
      <c r="L180" s="192"/>
      <c r="M180" s="73"/>
      <c r="N180" s="192"/>
      <c r="AJ180" s="73"/>
      <c r="AK180" s="73"/>
      <c r="AL180" s="73"/>
      <c r="AM180" s="73"/>
    </row>
    <row r="181" customFormat="false" ht="13.5" hidden="false" customHeight="false" outlineLevel="0" collapsed="false">
      <c r="D181" s="188"/>
      <c r="E181" s="188"/>
      <c r="F181" s="189"/>
      <c r="G181" s="189"/>
      <c r="H181" s="189"/>
      <c r="I181" s="190"/>
      <c r="J181" s="191"/>
      <c r="K181" s="192"/>
      <c r="L181" s="192"/>
      <c r="M181" s="73"/>
      <c r="N181" s="192"/>
      <c r="AJ181" s="73"/>
      <c r="AK181" s="73"/>
      <c r="AL181" s="73"/>
      <c r="AM181" s="73"/>
    </row>
    <row r="182" customFormat="false" ht="13.5" hidden="false" customHeight="false" outlineLevel="0" collapsed="false">
      <c r="D182" s="188"/>
      <c r="E182" s="188"/>
      <c r="F182" s="189"/>
      <c r="G182" s="189"/>
      <c r="H182" s="189"/>
      <c r="I182" s="190"/>
      <c r="J182" s="191"/>
      <c r="K182" s="192"/>
      <c r="L182" s="192"/>
      <c r="M182" s="73"/>
      <c r="N182" s="192"/>
      <c r="AJ182" s="73"/>
      <c r="AK182" s="73"/>
      <c r="AL182" s="73"/>
      <c r="AM182" s="73"/>
    </row>
    <row r="183" customFormat="false" ht="13.5" hidden="false" customHeight="false" outlineLevel="0" collapsed="false">
      <c r="D183" s="188"/>
      <c r="E183" s="188"/>
      <c r="F183" s="189"/>
      <c r="G183" s="189"/>
      <c r="H183" s="189"/>
      <c r="I183" s="190"/>
      <c r="J183" s="191"/>
      <c r="K183" s="192"/>
      <c r="L183" s="192"/>
      <c r="M183" s="73"/>
      <c r="N183" s="192"/>
      <c r="AJ183" s="73"/>
      <c r="AK183" s="73"/>
      <c r="AL183" s="73"/>
      <c r="AM183" s="73"/>
    </row>
    <row r="184" customFormat="false" ht="13.5" hidden="false" customHeight="false" outlineLevel="0" collapsed="false">
      <c r="D184" s="188"/>
      <c r="E184" s="188"/>
      <c r="F184" s="189"/>
      <c r="G184" s="189"/>
      <c r="H184" s="189"/>
      <c r="I184" s="190"/>
      <c r="J184" s="191"/>
      <c r="K184" s="192"/>
      <c r="L184" s="192"/>
      <c r="M184" s="73"/>
      <c r="N184" s="192"/>
      <c r="AJ184" s="73"/>
      <c r="AK184" s="73"/>
      <c r="AL184" s="73"/>
      <c r="AM184" s="73"/>
    </row>
    <row r="185" customFormat="false" ht="13.5" hidden="false" customHeight="false" outlineLevel="0" collapsed="false">
      <c r="D185" s="188"/>
      <c r="E185" s="188"/>
      <c r="F185" s="189"/>
      <c r="G185" s="189"/>
      <c r="H185" s="189"/>
      <c r="I185" s="190"/>
      <c r="J185" s="191"/>
      <c r="K185" s="192"/>
      <c r="L185" s="192"/>
      <c r="M185" s="73"/>
      <c r="N185" s="192"/>
      <c r="AJ185" s="73"/>
      <c r="AK185" s="73"/>
      <c r="AL185" s="73"/>
      <c r="AM185" s="73"/>
    </row>
    <row r="186" customFormat="false" ht="13.5" hidden="false" customHeight="false" outlineLevel="0" collapsed="false">
      <c r="D186" s="188"/>
      <c r="E186" s="188"/>
      <c r="F186" s="189"/>
      <c r="G186" s="189"/>
      <c r="H186" s="189"/>
      <c r="I186" s="190"/>
      <c r="J186" s="191"/>
      <c r="K186" s="192"/>
      <c r="L186" s="192"/>
      <c r="M186" s="73"/>
      <c r="N186" s="192"/>
      <c r="AJ186" s="73"/>
      <c r="AK186" s="73"/>
      <c r="AL186" s="73"/>
      <c r="AM186" s="73"/>
    </row>
    <row r="187" customFormat="false" ht="13.5" hidden="false" customHeight="false" outlineLevel="0" collapsed="false">
      <c r="D187" s="188"/>
      <c r="E187" s="188"/>
      <c r="F187" s="189"/>
      <c r="G187" s="189"/>
      <c r="H187" s="189"/>
      <c r="I187" s="190"/>
      <c r="J187" s="191"/>
      <c r="K187" s="192"/>
      <c r="L187" s="192"/>
      <c r="M187" s="73"/>
      <c r="N187" s="192"/>
      <c r="AJ187" s="73"/>
      <c r="AK187" s="73"/>
      <c r="AL187" s="73"/>
      <c r="AM187" s="73"/>
    </row>
    <row r="188" customFormat="false" ht="13.5" hidden="false" customHeight="false" outlineLevel="0" collapsed="false">
      <c r="D188" s="188"/>
      <c r="E188" s="188"/>
      <c r="F188" s="189"/>
      <c r="G188" s="189"/>
      <c r="H188" s="189"/>
      <c r="I188" s="190"/>
      <c r="J188" s="191"/>
      <c r="K188" s="192"/>
      <c r="L188" s="192"/>
      <c r="M188" s="73"/>
      <c r="N188" s="192"/>
      <c r="AJ188" s="73"/>
      <c r="AK188" s="73"/>
      <c r="AL188" s="73"/>
      <c r="AM188" s="73"/>
    </row>
    <row r="189" customFormat="false" ht="13.5" hidden="false" customHeight="false" outlineLevel="0" collapsed="false">
      <c r="D189" s="188"/>
      <c r="E189" s="188"/>
      <c r="F189" s="189"/>
      <c r="G189" s="189"/>
      <c r="H189" s="189"/>
      <c r="I189" s="190"/>
      <c r="J189" s="191"/>
      <c r="K189" s="192"/>
      <c r="L189" s="192"/>
      <c r="M189" s="73"/>
      <c r="N189" s="192"/>
      <c r="AJ189" s="73"/>
      <c r="AK189" s="73"/>
      <c r="AL189" s="73"/>
      <c r="AM189" s="73"/>
    </row>
    <row r="190" customFormat="false" ht="13.5" hidden="false" customHeight="false" outlineLevel="0" collapsed="false">
      <c r="D190" s="188"/>
      <c r="E190" s="188"/>
      <c r="F190" s="189"/>
      <c r="G190" s="189"/>
      <c r="H190" s="189"/>
      <c r="I190" s="190"/>
      <c r="J190" s="191"/>
      <c r="K190" s="192"/>
      <c r="L190" s="192"/>
      <c r="M190" s="73"/>
      <c r="N190" s="192"/>
      <c r="AJ190" s="73"/>
      <c r="AK190" s="73"/>
      <c r="AL190" s="73"/>
      <c r="AM190" s="73"/>
    </row>
    <row r="191" customFormat="false" ht="13.5" hidden="false" customHeight="false" outlineLevel="0" collapsed="false">
      <c r="D191" s="188"/>
      <c r="E191" s="188"/>
      <c r="F191" s="189"/>
      <c r="G191" s="189"/>
      <c r="H191" s="189"/>
      <c r="I191" s="190"/>
      <c r="J191" s="191"/>
      <c r="K191" s="192"/>
      <c r="L191" s="192"/>
      <c r="M191" s="73"/>
      <c r="N191" s="192"/>
      <c r="AJ191" s="73"/>
      <c r="AK191" s="73"/>
      <c r="AL191" s="73"/>
      <c r="AM191" s="73"/>
    </row>
    <row r="192" customFormat="false" ht="13.5" hidden="false" customHeight="false" outlineLevel="0" collapsed="false">
      <c r="D192" s="188"/>
      <c r="E192" s="188"/>
      <c r="F192" s="189"/>
      <c r="G192" s="189"/>
      <c r="H192" s="189"/>
      <c r="I192" s="190"/>
      <c r="J192" s="191"/>
      <c r="K192" s="192"/>
      <c r="L192" s="192"/>
      <c r="M192" s="73"/>
      <c r="N192" s="192"/>
      <c r="AJ192" s="73"/>
      <c r="AK192" s="73"/>
      <c r="AL192" s="73"/>
      <c r="AM192" s="73"/>
    </row>
    <row r="193" customFormat="false" ht="13.5" hidden="false" customHeight="false" outlineLevel="0" collapsed="false">
      <c r="D193" s="188"/>
      <c r="E193" s="188"/>
      <c r="F193" s="189"/>
      <c r="G193" s="189"/>
      <c r="H193" s="189"/>
      <c r="I193" s="190"/>
      <c r="J193" s="191"/>
      <c r="K193" s="192"/>
      <c r="L193" s="192"/>
      <c r="M193" s="73"/>
      <c r="N193" s="192"/>
      <c r="AJ193" s="73"/>
      <c r="AK193" s="73"/>
      <c r="AL193" s="73"/>
      <c r="AM193" s="73"/>
    </row>
    <row r="194" customFormat="false" ht="13.5" hidden="false" customHeight="false" outlineLevel="0" collapsed="false">
      <c r="D194" s="188"/>
      <c r="E194" s="188"/>
      <c r="F194" s="189"/>
      <c r="G194" s="189"/>
      <c r="H194" s="189"/>
      <c r="I194" s="190"/>
      <c r="J194" s="191"/>
      <c r="K194" s="192"/>
      <c r="L194" s="192"/>
      <c r="M194" s="73"/>
      <c r="N194" s="192"/>
      <c r="AJ194" s="73"/>
      <c r="AK194" s="73"/>
      <c r="AL194" s="73"/>
      <c r="AM194" s="73"/>
    </row>
    <row r="195" customFormat="false" ht="13.5" hidden="false" customHeight="false" outlineLevel="0" collapsed="false">
      <c r="D195" s="188"/>
      <c r="E195" s="188"/>
      <c r="F195" s="189"/>
      <c r="G195" s="189"/>
      <c r="H195" s="189"/>
      <c r="I195" s="190"/>
      <c r="J195" s="191"/>
      <c r="K195" s="192"/>
      <c r="L195" s="192"/>
      <c r="M195" s="73"/>
      <c r="N195" s="192"/>
      <c r="AJ195" s="73"/>
      <c r="AK195" s="73"/>
      <c r="AL195" s="73"/>
      <c r="AM195" s="73"/>
    </row>
    <row r="196" customFormat="false" ht="13.5" hidden="false" customHeight="false" outlineLevel="0" collapsed="false">
      <c r="D196" s="188"/>
      <c r="E196" s="188"/>
      <c r="F196" s="189"/>
      <c r="G196" s="189"/>
      <c r="H196" s="189"/>
      <c r="I196" s="190"/>
      <c r="J196" s="191"/>
      <c r="K196" s="192"/>
      <c r="L196" s="192"/>
      <c r="M196" s="73"/>
      <c r="N196" s="192"/>
      <c r="AJ196" s="73"/>
      <c r="AK196" s="73"/>
      <c r="AL196" s="73"/>
      <c r="AM196" s="73"/>
    </row>
    <row r="197" customFormat="false" ht="13.5" hidden="false" customHeight="false" outlineLevel="0" collapsed="false">
      <c r="D197" s="188"/>
      <c r="E197" s="188"/>
      <c r="F197" s="189"/>
      <c r="G197" s="189"/>
      <c r="H197" s="189"/>
      <c r="I197" s="190"/>
      <c r="J197" s="191"/>
      <c r="K197" s="192"/>
      <c r="L197" s="192"/>
      <c r="M197" s="73"/>
      <c r="N197" s="192"/>
      <c r="AJ197" s="73"/>
      <c r="AK197" s="73"/>
      <c r="AL197" s="73"/>
      <c r="AM197" s="73"/>
    </row>
    <row r="198" customFormat="false" ht="13.5" hidden="false" customHeight="false" outlineLevel="0" collapsed="false">
      <c r="D198" s="188"/>
      <c r="E198" s="188"/>
      <c r="F198" s="189"/>
      <c r="G198" s="189"/>
      <c r="H198" s="189"/>
      <c r="I198" s="190"/>
      <c r="J198" s="191"/>
      <c r="K198" s="192"/>
      <c r="L198" s="192"/>
      <c r="M198" s="73"/>
      <c r="N198" s="192"/>
      <c r="AJ198" s="73"/>
      <c r="AK198" s="73"/>
      <c r="AL198" s="73"/>
      <c r="AM198" s="73"/>
    </row>
    <row r="199" customFormat="false" ht="13.5" hidden="false" customHeight="false" outlineLevel="0" collapsed="false">
      <c r="D199" s="188"/>
      <c r="E199" s="188"/>
      <c r="F199" s="189"/>
      <c r="G199" s="189"/>
      <c r="H199" s="189"/>
      <c r="I199" s="190"/>
      <c r="J199" s="191"/>
      <c r="K199" s="192"/>
      <c r="L199" s="192"/>
      <c r="M199" s="73"/>
      <c r="N199" s="192"/>
      <c r="AJ199" s="73"/>
      <c r="AK199" s="73"/>
      <c r="AL199" s="73"/>
      <c r="AM199" s="73"/>
    </row>
    <row r="200" customFormat="false" ht="13.5" hidden="false" customHeight="false" outlineLevel="0" collapsed="false">
      <c r="D200" s="188"/>
      <c r="E200" s="188"/>
      <c r="F200" s="189"/>
      <c r="G200" s="189"/>
      <c r="H200" s="189"/>
      <c r="I200" s="190"/>
      <c r="J200" s="191"/>
      <c r="K200" s="192"/>
      <c r="L200" s="192"/>
      <c r="M200" s="73"/>
      <c r="N200" s="192"/>
      <c r="AJ200" s="73"/>
      <c r="AK200" s="73"/>
      <c r="AL200" s="73"/>
      <c r="AM200" s="73"/>
    </row>
    <row r="201" customFormat="false" ht="13.5" hidden="false" customHeight="false" outlineLevel="0" collapsed="false">
      <c r="D201" s="188"/>
      <c r="E201" s="188"/>
      <c r="F201" s="189"/>
      <c r="G201" s="189"/>
      <c r="H201" s="189"/>
      <c r="I201" s="190"/>
      <c r="J201" s="191"/>
      <c r="K201" s="192"/>
      <c r="L201" s="192"/>
      <c r="M201" s="73"/>
      <c r="N201" s="192"/>
      <c r="AJ201" s="73"/>
      <c r="AK201" s="73"/>
      <c r="AL201" s="73"/>
      <c r="AM201" s="73"/>
    </row>
    <row r="202" customFormat="false" ht="13.5" hidden="false" customHeight="false" outlineLevel="0" collapsed="false">
      <c r="D202" s="188"/>
      <c r="E202" s="188"/>
      <c r="F202" s="189"/>
      <c r="G202" s="189"/>
      <c r="H202" s="189"/>
      <c r="I202" s="190"/>
      <c r="J202" s="191"/>
      <c r="K202" s="192"/>
      <c r="L202" s="192"/>
      <c r="M202" s="73"/>
      <c r="N202" s="192"/>
      <c r="AJ202" s="73"/>
      <c r="AK202" s="73"/>
      <c r="AL202" s="73"/>
      <c r="AM202" s="73"/>
    </row>
    <row r="203" customFormat="false" ht="13.5" hidden="false" customHeight="false" outlineLevel="0" collapsed="false">
      <c r="D203" s="188"/>
      <c r="E203" s="188"/>
      <c r="F203" s="189"/>
      <c r="G203" s="189"/>
      <c r="H203" s="189"/>
      <c r="I203" s="190"/>
      <c r="J203" s="191"/>
      <c r="K203" s="192"/>
      <c r="L203" s="192"/>
      <c r="M203" s="73"/>
      <c r="N203" s="192"/>
      <c r="AJ203" s="73"/>
      <c r="AK203" s="73"/>
      <c r="AL203" s="73"/>
      <c r="AM203" s="73"/>
    </row>
    <row r="204" customFormat="false" ht="13.5" hidden="false" customHeight="false" outlineLevel="0" collapsed="false">
      <c r="D204" s="188"/>
      <c r="E204" s="188"/>
      <c r="F204" s="189"/>
      <c r="G204" s="189"/>
      <c r="H204" s="189"/>
      <c r="I204" s="190"/>
      <c r="J204" s="191"/>
      <c r="K204" s="192"/>
      <c r="L204" s="192"/>
      <c r="M204" s="73"/>
      <c r="N204" s="192"/>
      <c r="AJ204" s="73"/>
      <c r="AK204" s="73"/>
      <c r="AL204" s="73"/>
      <c r="AM204" s="73"/>
    </row>
    <row r="205" customFormat="false" ht="13.5" hidden="false" customHeight="false" outlineLevel="0" collapsed="false">
      <c r="D205" s="188"/>
      <c r="E205" s="188"/>
      <c r="F205" s="189"/>
      <c r="G205" s="189"/>
      <c r="H205" s="189"/>
      <c r="I205" s="190"/>
      <c r="J205" s="191"/>
      <c r="K205" s="192"/>
      <c r="L205" s="192"/>
      <c r="M205" s="73"/>
      <c r="N205" s="192"/>
      <c r="AJ205" s="73"/>
      <c r="AK205" s="73"/>
      <c r="AL205" s="73"/>
      <c r="AM205" s="73"/>
    </row>
    <row r="206" customFormat="false" ht="13.5" hidden="false" customHeight="false" outlineLevel="0" collapsed="false">
      <c r="D206" s="188"/>
      <c r="E206" s="188"/>
      <c r="F206" s="189"/>
      <c r="G206" s="189"/>
      <c r="H206" s="189"/>
      <c r="I206" s="190"/>
      <c r="J206" s="191"/>
      <c r="K206" s="192"/>
      <c r="L206" s="192"/>
      <c r="M206" s="73"/>
      <c r="N206" s="192"/>
      <c r="AJ206" s="73"/>
      <c r="AK206" s="73"/>
      <c r="AL206" s="73"/>
      <c r="AM206" s="73"/>
    </row>
    <row r="207" customFormat="false" ht="13.5" hidden="false" customHeight="false" outlineLevel="0" collapsed="false">
      <c r="D207" s="188"/>
      <c r="E207" s="188"/>
      <c r="F207" s="189"/>
      <c r="G207" s="189"/>
      <c r="H207" s="189"/>
      <c r="I207" s="190"/>
      <c r="J207" s="191"/>
      <c r="K207" s="192"/>
      <c r="L207" s="192"/>
      <c r="M207" s="73"/>
      <c r="N207" s="192"/>
      <c r="AJ207" s="73"/>
      <c r="AK207" s="73"/>
      <c r="AL207" s="73"/>
      <c r="AM207" s="73"/>
    </row>
    <row r="208" customFormat="false" ht="13.5" hidden="false" customHeight="false" outlineLevel="0" collapsed="false">
      <c r="D208" s="188"/>
      <c r="E208" s="188"/>
      <c r="F208" s="189"/>
      <c r="G208" s="189"/>
      <c r="H208" s="189"/>
      <c r="I208" s="190"/>
      <c r="J208" s="191"/>
      <c r="K208" s="192"/>
      <c r="L208" s="192"/>
      <c r="M208" s="73"/>
      <c r="N208" s="192"/>
      <c r="AJ208" s="73"/>
      <c r="AK208" s="73"/>
      <c r="AL208" s="73"/>
      <c r="AM208" s="73"/>
    </row>
    <row r="209" customFormat="false" ht="13.5" hidden="false" customHeight="false" outlineLevel="0" collapsed="false">
      <c r="D209" s="188"/>
      <c r="E209" s="188"/>
      <c r="F209" s="189"/>
      <c r="G209" s="189"/>
      <c r="H209" s="189"/>
      <c r="I209" s="190"/>
      <c r="J209" s="191"/>
      <c r="K209" s="192"/>
      <c r="L209" s="192"/>
      <c r="M209" s="73"/>
      <c r="N209" s="192"/>
      <c r="AJ209" s="73"/>
      <c r="AK209" s="73"/>
      <c r="AL209" s="73"/>
      <c r="AM209" s="73"/>
    </row>
    <row r="210" customFormat="false" ht="13.5" hidden="false" customHeight="false" outlineLevel="0" collapsed="false">
      <c r="I210" s="71"/>
      <c r="J210" s="72"/>
      <c r="K210" s="69"/>
      <c r="M210" s="73"/>
      <c r="AJ210" s="73"/>
      <c r="AK210" s="73"/>
      <c r="AL210" s="73"/>
      <c r="AM210" s="73"/>
    </row>
    <row r="211" customFormat="false" ht="13.5" hidden="false" customHeight="false" outlineLevel="0" collapsed="false">
      <c r="I211" s="71"/>
      <c r="J211" s="72"/>
      <c r="K211" s="69"/>
      <c r="M211" s="73"/>
      <c r="AI211" s="69"/>
    </row>
    <row r="212" customFormat="false" ht="13.5" hidden="false" customHeight="false" outlineLevel="0" collapsed="false">
      <c r="I212" s="71"/>
      <c r="J212" s="72"/>
      <c r="K212" s="69"/>
      <c r="M212" s="73"/>
      <c r="AI212" s="69"/>
    </row>
    <row r="213" customFormat="false" ht="13.5" hidden="false" customHeight="false" outlineLevel="0" collapsed="false">
      <c r="I213" s="71"/>
      <c r="J213" s="72"/>
      <c r="K213" s="69"/>
      <c r="M213" s="73"/>
      <c r="AI213" s="69"/>
    </row>
    <row r="214" customFormat="false" ht="13.5" hidden="false" customHeight="false" outlineLevel="0" collapsed="false">
      <c r="I214" s="71"/>
      <c r="J214" s="72"/>
      <c r="K214" s="69"/>
      <c r="M214" s="73"/>
      <c r="AI214" s="69"/>
    </row>
    <row r="215" customFormat="false" ht="13.5" hidden="false" customHeight="false" outlineLevel="0" collapsed="false">
      <c r="I215" s="71"/>
      <c r="J215" s="72"/>
      <c r="K215" s="69"/>
      <c r="M215" s="73"/>
      <c r="AI215" s="69"/>
    </row>
    <row r="216" customFormat="false" ht="13.5" hidden="false" customHeight="false" outlineLevel="0" collapsed="false">
      <c r="I216" s="71"/>
      <c r="J216" s="72"/>
      <c r="K216" s="69"/>
      <c r="M216" s="73"/>
      <c r="AI216" s="69"/>
    </row>
    <row r="217" customFormat="false" ht="13.5" hidden="false" customHeight="false" outlineLevel="0" collapsed="false">
      <c r="I217" s="71"/>
      <c r="J217" s="72"/>
      <c r="K217" s="69"/>
      <c r="M217" s="73"/>
      <c r="AI217" s="69"/>
    </row>
    <row r="218" customFormat="false" ht="13.5" hidden="false" customHeight="false" outlineLevel="0" collapsed="false">
      <c r="I218" s="71"/>
      <c r="J218" s="72"/>
      <c r="K218" s="69"/>
      <c r="M218" s="73"/>
      <c r="AI218" s="69"/>
    </row>
    <row r="219" customFormat="false" ht="13.5" hidden="false" customHeight="false" outlineLevel="0" collapsed="false">
      <c r="I219" s="71"/>
      <c r="J219" s="72"/>
      <c r="K219" s="69"/>
      <c r="M219" s="73"/>
      <c r="AI219" s="69"/>
    </row>
    <row r="220" customFormat="false" ht="13.5" hidden="false" customHeight="false" outlineLevel="0" collapsed="false">
      <c r="I220" s="71"/>
      <c r="J220" s="72"/>
      <c r="K220" s="69"/>
      <c r="M220" s="73"/>
      <c r="AI220" s="69"/>
    </row>
    <row r="221" customFormat="false" ht="13.5" hidden="false" customHeight="false" outlineLevel="0" collapsed="false">
      <c r="I221" s="71"/>
      <c r="J221" s="72"/>
      <c r="K221" s="69"/>
      <c r="M221" s="73"/>
      <c r="AI221" s="69"/>
    </row>
    <row r="222" customFormat="false" ht="13.5" hidden="false" customHeight="false" outlineLevel="0" collapsed="false">
      <c r="I222" s="71"/>
      <c r="J222" s="72"/>
      <c r="K222" s="69"/>
      <c r="M222" s="73"/>
      <c r="AI222" s="69"/>
    </row>
    <row r="223" customFormat="false" ht="13.5" hidden="false" customHeight="false" outlineLevel="0" collapsed="false">
      <c r="I223" s="71"/>
      <c r="J223" s="72"/>
      <c r="K223" s="69"/>
      <c r="M223" s="73"/>
      <c r="AI223" s="69"/>
    </row>
    <row r="224" customFormat="false" ht="13.5" hidden="false" customHeight="false" outlineLevel="0" collapsed="false">
      <c r="I224" s="71"/>
      <c r="J224" s="72"/>
      <c r="K224" s="69"/>
      <c r="M224" s="73"/>
      <c r="AI224" s="69"/>
    </row>
    <row r="225" customFormat="false" ht="13.5" hidden="false" customHeight="false" outlineLevel="0" collapsed="false">
      <c r="I225" s="71"/>
      <c r="J225" s="72"/>
      <c r="K225" s="69"/>
      <c r="M225" s="73"/>
      <c r="AI225" s="69"/>
    </row>
    <row r="226" customFormat="false" ht="13.5" hidden="false" customHeight="false" outlineLevel="0" collapsed="false">
      <c r="I226" s="71"/>
      <c r="J226" s="72"/>
      <c r="K226" s="69"/>
      <c r="M226" s="73"/>
      <c r="AI226" s="69"/>
    </row>
    <row r="227" customFormat="false" ht="13.5" hidden="false" customHeight="false" outlineLevel="0" collapsed="false">
      <c r="I227" s="71"/>
      <c r="J227" s="72"/>
      <c r="K227" s="69"/>
      <c r="M227" s="73"/>
      <c r="AI227" s="69"/>
    </row>
    <row r="228" customFormat="false" ht="13.5" hidden="false" customHeight="false" outlineLevel="0" collapsed="false">
      <c r="I228" s="71"/>
      <c r="J228" s="72"/>
      <c r="K228" s="69"/>
      <c r="M228" s="73"/>
      <c r="AI228" s="69"/>
    </row>
    <row r="229" customFormat="false" ht="13.5" hidden="false" customHeight="false" outlineLevel="0" collapsed="false">
      <c r="I229" s="71"/>
      <c r="J229" s="72"/>
      <c r="K229" s="69"/>
      <c r="M229" s="73"/>
      <c r="AI229" s="69"/>
    </row>
    <row r="230" customFormat="false" ht="13.5" hidden="false" customHeight="false" outlineLevel="0" collapsed="false">
      <c r="I230" s="71"/>
      <c r="J230" s="72"/>
      <c r="K230" s="69"/>
      <c r="M230" s="73"/>
      <c r="AI230" s="69"/>
    </row>
    <row r="231" customFormat="false" ht="13.5" hidden="false" customHeight="false" outlineLevel="0" collapsed="false">
      <c r="I231" s="71"/>
      <c r="J231" s="72"/>
      <c r="K231" s="69"/>
      <c r="M231" s="73"/>
      <c r="AI231" s="69"/>
    </row>
    <row r="232" customFormat="false" ht="13.5" hidden="false" customHeight="false" outlineLevel="0" collapsed="false">
      <c r="I232" s="71"/>
      <c r="J232" s="72"/>
      <c r="K232" s="69"/>
      <c r="M232" s="73"/>
      <c r="AI232" s="69"/>
    </row>
    <row r="233" customFormat="false" ht="13.5" hidden="false" customHeight="false" outlineLevel="0" collapsed="false">
      <c r="I233" s="71"/>
      <c r="J233" s="72"/>
      <c r="K233" s="69"/>
      <c r="M233" s="73"/>
      <c r="AI233" s="69"/>
    </row>
    <row r="234" customFormat="false" ht="13.5" hidden="false" customHeight="false" outlineLevel="0" collapsed="false">
      <c r="I234" s="71"/>
      <c r="J234" s="72"/>
      <c r="K234" s="69"/>
      <c r="M234" s="73"/>
      <c r="AI234" s="69"/>
    </row>
    <row r="235" customFormat="false" ht="13.5" hidden="false" customHeight="false" outlineLevel="0" collapsed="false">
      <c r="I235" s="71"/>
      <c r="J235" s="72"/>
      <c r="K235" s="69"/>
      <c r="M235" s="73"/>
      <c r="AI235" s="69"/>
    </row>
    <row r="236" customFormat="false" ht="13.5" hidden="false" customHeight="false" outlineLevel="0" collapsed="false">
      <c r="I236" s="71"/>
      <c r="J236" s="72"/>
      <c r="K236" s="69"/>
      <c r="M236" s="73"/>
      <c r="AI236" s="69"/>
    </row>
    <row r="237" customFormat="false" ht="13.5" hidden="false" customHeight="false" outlineLevel="0" collapsed="false">
      <c r="I237" s="71"/>
      <c r="J237" s="72"/>
      <c r="K237" s="69"/>
      <c r="M237" s="73"/>
      <c r="AI237" s="69"/>
    </row>
    <row r="238" customFormat="false" ht="13.5" hidden="false" customHeight="false" outlineLevel="0" collapsed="false">
      <c r="I238" s="71"/>
      <c r="J238" s="72"/>
      <c r="K238" s="69"/>
      <c r="M238" s="73"/>
      <c r="AI238" s="69"/>
    </row>
    <row r="239" customFormat="false" ht="13.5" hidden="false" customHeight="false" outlineLevel="0" collapsed="false">
      <c r="I239" s="71"/>
      <c r="J239" s="72"/>
      <c r="K239" s="69"/>
      <c r="M239" s="73"/>
      <c r="AI239" s="69"/>
    </row>
    <row r="240" customFormat="false" ht="13.5" hidden="false" customHeight="false" outlineLevel="0" collapsed="false">
      <c r="I240" s="71"/>
      <c r="J240" s="72"/>
      <c r="K240" s="69"/>
      <c r="M240" s="73"/>
      <c r="AI240" s="69"/>
    </row>
    <row r="241" customFormat="false" ht="13.5" hidden="false" customHeight="false" outlineLevel="0" collapsed="false">
      <c r="I241" s="71"/>
      <c r="J241" s="72"/>
      <c r="K241" s="69"/>
      <c r="M241" s="73"/>
      <c r="AI241" s="69"/>
    </row>
    <row r="242" customFormat="false" ht="13.5" hidden="false" customHeight="false" outlineLevel="0" collapsed="false">
      <c r="I242" s="71"/>
      <c r="J242" s="72"/>
      <c r="K242" s="69"/>
      <c r="M242" s="73"/>
      <c r="AI242" s="69"/>
    </row>
    <row r="243" customFormat="false" ht="13.5" hidden="false" customHeight="false" outlineLevel="0" collapsed="false">
      <c r="I243" s="71"/>
      <c r="J243" s="72"/>
      <c r="K243" s="69"/>
      <c r="M243" s="73"/>
      <c r="AI243" s="69"/>
    </row>
    <row r="244" customFormat="false" ht="13.5" hidden="false" customHeight="false" outlineLevel="0" collapsed="false">
      <c r="I244" s="71"/>
      <c r="J244" s="72"/>
      <c r="K244" s="69"/>
      <c r="M244" s="73"/>
      <c r="AI244" s="69"/>
    </row>
    <row r="245" customFormat="false" ht="13.5" hidden="false" customHeight="false" outlineLevel="0" collapsed="false">
      <c r="I245" s="71"/>
      <c r="J245" s="72"/>
      <c r="K245" s="69"/>
      <c r="M245" s="73"/>
      <c r="AI245" s="69"/>
    </row>
    <row r="246" customFormat="false" ht="13.5" hidden="false" customHeight="false" outlineLevel="0" collapsed="false">
      <c r="I246" s="71"/>
      <c r="J246" s="72"/>
      <c r="K246" s="69"/>
      <c r="M246" s="73"/>
      <c r="AI246" s="69"/>
    </row>
    <row r="247" customFormat="false" ht="13.5" hidden="false" customHeight="false" outlineLevel="0" collapsed="false">
      <c r="I247" s="71"/>
      <c r="J247" s="72"/>
      <c r="K247" s="69"/>
      <c r="M247" s="73"/>
      <c r="AI247" s="69"/>
    </row>
    <row r="248" customFormat="false" ht="13.5" hidden="false" customHeight="false" outlineLevel="0" collapsed="false">
      <c r="I248" s="71"/>
      <c r="J248" s="72"/>
      <c r="K248" s="69"/>
      <c r="M248" s="73"/>
      <c r="AI248" s="69"/>
    </row>
    <row r="249" customFormat="false" ht="13.5" hidden="false" customHeight="false" outlineLevel="0" collapsed="false">
      <c r="I249" s="71"/>
      <c r="J249" s="72"/>
      <c r="K249" s="69"/>
      <c r="M249" s="73"/>
      <c r="AI249" s="69"/>
    </row>
    <row r="250" customFormat="false" ht="13.5" hidden="false" customHeight="false" outlineLevel="0" collapsed="false">
      <c r="I250" s="71"/>
      <c r="J250" s="72"/>
      <c r="K250" s="69"/>
      <c r="M250" s="73"/>
      <c r="AI250" s="69"/>
    </row>
    <row r="251" customFormat="false" ht="13.5" hidden="false" customHeight="false" outlineLevel="0" collapsed="false">
      <c r="I251" s="71"/>
      <c r="J251" s="72"/>
      <c r="K251" s="69"/>
      <c r="M251" s="73"/>
      <c r="AI251" s="69"/>
    </row>
    <row r="252" customFormat="false" ht="13.5" hidden="false" customHeight="false" outlineLevel="0" collapsed="false">
      <c r="I252" s="71"/>
      <c r="J252" s="72"/>
      <c r="K252" s="69"/>
      <c r="M252" s="73"/>
      <c r="AI252" s="69"/>
    </row>
    <row r="253" customFormat="false" ht="13.5" hidden="false" customHeight="false" outlineLevel="0" collapsed="false">
      <c r="I253" s="71"/>
      <c r="J253" s="72"/>
      <c r="K253" s="69"/>
      <c r="M253" s="73"/>
      <c r="AI253" s="69"/>
    </row>
    <row r="254" customFormat="false" ht="13.5" hidden="false" customHeight="false" outlineLevel="0" collapsed="false">
      <c r="I254" s="71"/>
      <c r="J254" s="72"/>
      <c r="K254" s="69"/>
      <c r="M254" s="73"/>
      <c r="AI254" s="69"/>
    </row>
    <row r="255" customFormat="false" ht="13.5" hidden="false" customHeight="false" outlineLevel="0" collapsed="false">
      <c r="I255" s="71"/>
      <c r="J255" s="72"/>
      <c r="K255" s="69"/>
      <c r="M255" s="73"/>
      <c r="AI255" s="69"/>
    </row>
    <row r="256" customFormat="false" ht="13.5" hidden="false" customHeight="false" outlineLevel="0" collapsed="false">
      <c r="I256" s="71"/>
      <c r="J256" s="72"/>
      <c r="K256" s="69"/>
      <c r="M256" s="73"/>
      <c r="AI256" s="69"/>
    </row>
    <row r="257" customFormat="false" ht="13.5" hidden="false" customHeight="false" outlineLevel="0" collapsed="false">
      <c r="I257" s="71"/>
      <c r="J257" s="72"/>
      <c r="K257" s="69"/>
      <c r="M257" s="73"/>
      <c r="AI257" s="69"/>
    </row>
    <row r="258" customFormat="false" ht="13.5" hidden="false" customHeight="false" outlineLevel="0" collapsed="false">
      <c r="I258" s="71"/>
      <c r="J258" s="72"/>
      <c r="K258" s="69"/>
      <c r="M258" s="73"/>
      <c r="AI258" s="69"/>
    </row>
    <row r="259" customFormat="false" ht="13.5" hidden="false" customHeight="false" outlineLevel="0" collapsed="false">
      <c r="I259" s="71"/>
      <c r="J259" s="72"/>
      <c r="K259" s="69"/>
      <c r="M259" s="73"/>
      <c r="AI259" s="69"/>
    </row>
    <row r="260" customFormat="false" ht="13.5" hidden="false" customHeight="false" outlineLevel="0" collapsed="false">
      <c r="I260" s="71"/>
      <c r="J260" s="72"/>
      <c r="K260" s="69"/>
      <c r="M260" s="73"/>
      <c r="AI260" s="69"/>
    </row>
    <row r="261" customFormat="false" ht="13.5" hidden="false" customHeight="false" outlineLevel="0" collapsed="false">
      <c r="I261" s="71"/>
      <c r="J261" s="72"/>
      <c r="K261" s="69"/>
      <c r="M261" s="73"/>
      <c r="AI261" s="69"/>
    </row>
    <row r="262" customFormat="false" ht="13.5" hidden="false" customHeight="false" outlineLevel="0" collapsed="false">
      <c r="I262" s="71"/>
      <c r="J262" s="72"/>
      <c r="K262" s="69"/>
      <c r="M262" s="73"/>
      <c r="AI262" s="69"/>
    </row>
    <row r="263" customFormat="false" ht="13.5" hidden="false" customHeight="false" outlineLevel="0" collapsed="false">
      <c r="I263" s="71"/>
      <c r="J263" s="72"/>
      <c r="K263" s="69"/>
      <c r="M263" s="73"/>
      <c r="AI263" s="69"/>
    </row>
    <row r="264" customFormat="false" ht="13.5" hidden="false" customHeight="false" outlineLevel="0" collapsed="false">
      <c r="I264" s="71"/>
      <c r="J264" s="72"/>
      <c r="K264" s="69"/>
      <c r="M264" s="73"/>
      <c r="AI264" s="69"/>
    </row>
    <row r="265" customFormat="false" ht="13.5" hidden="false" customHeight="false" outlineLevel="0" collapsed="false">
      <c r="I265" s="71"/>
      <c r="J265" s="72"/>
      <c r="K265" s="69"/>
      <c r="M265" s="73"/>
      <c r="AI265" s="69"/>
    </row>
    <row r="266" customFormat="false" ht="13.5" hidden="false" customHeight="false" outlineLevel="0" collapsed="false">
      <c r="I266" s="71"/>
      <c r="J266" s="72"/>
      <c r="K266" s="69"/>
      <c r="M266" s="73"/>
      <c r="AI266" s="69"/>
    </row>
    <row r="267" customFormat="false" ht="13.5" hidden="false" customHeight="false" outlineLevel="0" collapsed="false">
      <c r="I267" s="71"/>
      <c r="J267" s="72"/>
      <c r="K267" s="69"/>
      <c r="M267" s="73"/>
      <c r="AI267" s="69"/>
    </row>
    <row r="268" customFormat="false" ht="13.5" hidden="false" customHeight="false" outlineLevel="0" collapsed="false">
      <c r="I268" s="71"/>
      <c r="J268" s="72"/>
      <c r="K268" s="69"/>
      <c r="M268" s="73"/>
      <c r="AI268" s="69"/>
    </row>
    <row r="269" customFormat="false" ht="13.5" hidden="false" customHeight="false" outlineLevel="0" collapsed="false">
      <c r="I269" s="71"/>
      <c r="J269" s="72"/>
      <c r="K269" s="69"/>
      <c r="M269" s="73"/>
      <c r="AI269" s="69"/>
    </row>
    <row r="270" customFormat="false" ht="13.5" hidden="false" customHeight="false" outlineLevel="0" collapsed="false">
      <c r="I270" s="71"/>
      <c r="J270" s="72"/>
      <c r="K270" s="69"/>
      <c r="M270" s="73"/>
      <c r="AI270" s="69"/>
    </row>
    <row r="271" customFormat="false" ht="13.5" hidden="false" customHeight="false" outlineLevel="0" collapsed="false">
      <c r="I271" s="71"/>
      <c r="J271" s="72"/>
      <c r="K271" s="69"/>
      <c r="M271" s="73"/>
      <c r="AI271" s="69"/>
    </row>
    <row r="272" customFormat="false" ht="13.5" hidden="false" customHeight="false" outlineLevel="0" collapsed="false">
      <c r="I272" s="71"/>
      <c r="J272" s="72"/>
      <c r="K272" s="69"/>
      <c r="M272" s="73"/>
      <c r="AI272" s="69"/>
    </row>
    <row r="273" customFormat="false" ht="13.5" hidden="false" customHeight="false" outlineLevel="0" collapsed="false">
      <c r="I273" s="71"/>
      <c r="J273" s="72"/>
      <c r="K273" s="69"/>
      <c r="M273" s="73"/>
      <c r="AI273" s="69"/>
    </row>
    <row r="274" customFormat="false" ht="13.5" hidden="false" customHeight="false" outlineLevel="0" collapsed="false">
      <c r="I274" s="71"/>
      <c r="J274" s="72"/>
      <c r="K274" s="69"/>
      <c r="M274" s="73"/>
      <c r="AI274" s="69"/>
    </row>
    <row r="275" customFormat="false" ht="13.5" hidden="false" customHeight="false" outlineLevel="0" collapsed="false">
      <c r="I275" s="71"/>
      <c r="J275" s="72"/>
      <c r="K275" s="69"/>
      <c r="M275" s="73"/>
      <c r="AI275" s="69"/>
    </row>
    <row r="276" customFormat="false" ht="13.5" hidden="false" customHeight="false" outlineLevel="0" collapsed="false">
      <c r="I276" s="71"/>
      <c r="J276" s="72"/>
      <c r="K276" s="69"/>
      <c r="M276" s="73"/>
      <c r="AI276" s="69"/>
    </row>
    <row r="277" customFormat="false" ht="13.5" hidden="false" customHeight="false" outlineLevel="0" collapsed="false">
      <c r="I277" s="71"/>
      <c r="J277" s="72"/>
      <c r="K277" s="69"/>
      <c r="M277" s="73"/>
      <c r="AI277" s="69"/>
    </row>
    <row r="278" customFormat="false" ht="13.5" hidden="false" customHeight="false" outlineLevel="0" collapsed="false">
      <c r="I278" s="71"/>
      <c r="J278" s="72"/>
      <c r="K278" s="69"/>
      <c r="M278" s="73"/>
      <c r="AI278" s="69"/>
    </row>
    <row r="279" customFormat="false" ht="13.5" hidden="false" customHeight="false" outlineLevel="0" collapsed="false">
      <c r="I279" s="71"/>
      <c r="J279" s="72"/>
      <c r="K279" s="69"/>
      <c r="M279" s="73"/>
      <c r="AI279" s="69"/>
    </row>
    <row r="280" customFormat="false" ht="13.5" hidden="false" customHeight="false" outlineLevel="0" collapsed="false">
      <c r="I280" s="71"/>
      <c r="J280" s="72"/>
      <c r="K280" s="69"/>
      <c r="M280" s="73"/>
      <c r="AI280" s="69"/>
    </row>
    <row r="281" customFormat="false" ht="13.5" hidden="false" customHeight="false" outlineLevel="0" collapsed="false">
      <c r="I281" s="71"/>
      <c r="J281" s="72"/>
      <c r="K281" s="69"/>
      <c r="M281" s="73"/>
      <c r="AI281" s="69"/>
    </row>
    <row r="282" customFormat="false" ht="13.5" hidden="false" customHeight="false" outlineLevel="0" collapsed="false">
      <c r="I282" s="71"/>
      <c r="J282" s="72"/>
      <c r="K282" s="69"/>
      <c r="M282" s="73"/>
      <c r="AI282" s="69"/>
    </row>
    <row r="283" customFormat="false" ht="13.5" hidden="false" customHeight="false" outlineLevel="0" collapsed="false">
      <c r="I283" s="71"/>
      <c r="J283" s="72"/>
      <c r="K283" s="69"/>
      <c r="M283" s="73"/>
      <c r="AI283" s="69"/>
    </row>
    <row r="284" customFormat="false" ht="13.5" hidden="false" customHeight="false" outlineLevel="0" collapsed="false">
      <c r="I284" s="71"/>
      <c r="J284" s="72"/>
      <c r="K284" s="69"/>
      <c r="M284" s="73"/>
      <c r="AI284" s="69"/>
    </row>
    <row r="285" customFormat="false" ht="13.5" hidden="false" customHeight="false" outlineLevel="0" collapsed="false">
      <c r="I285" s="71"/>
      <c r="J285" s="72"/>
      <c r="K285" s="69"/>
      <c r="M285" s="73"/>
      <c r="AI285" s="69"/>
    </row>
    <row r="286" customFormat="false" ht="13.5" hidden="false" customHeight="false" outlineLevel="0" collapsed="false">
      <c r="I286" s="71"/>
      <c r="J286" s="72"/>
      <c r="K286" s="69"/>
      <c r="M286" s="73"/>
      <c r="AI286" s="69"/>
    </row>
    <row r="287" customFormat="false" ht="13.5" hidden="false" customHeight="false" outlineLevel="0" collapsed="false">
      <c r="I287" s="71"/>
      <c r="J287" s="72"/>
      <c r="K287" s="69"/>
      <c r="M287" s="73"/>
      <c r="AI287" s="69"/>
    </row>
    <row r="288" customFormat="false" ht="13.5" hidden="false" customHeight="false" outlineLevel="0" collapsed="false">
      <c r="I288" s="71"/>
      <c r="J288" s="72"/>
      <c r="K288" s="69"/>
      <c r="M288" s="73"/>
      <c r="AI288" s="69"/>
    </row>
    <row r="289" customFormat="false" ht="13.5" hidden="false" customHeight="false" outlineLevel="0" collapsed="false">
      <c r="I289" s="71"/>
      <c r="J289" s="72"/>
      <c r="K289" s="69"/>
      <c r="M289" s="73"/>
      <c r="AI289" s="69"/>
    </row>
    <row r="290" customFormat="false" ht="13.5" hidden="false" customHeight="false" outlineLevel="0" collapsed="false">
      <c r="I290" s="71"/>
      <c r="J290" s="72"/>
      <c r="K290" s="69"/>
      <c r="M290" s="73"/>
      <c r="AI290" s="69"/>
    </row>
    <row r="291" customFormat="false" ht="13.5" hidden="false" customHeight="false" outlineLevel="0" collapsed="false">
      <c r="I291" s="71"/>
      <c r="J291" s="72"/>
      <c r="K291" s="69"/>
      <c r="M291" s="73"/>
      <c r="AI291" s="69"/>
    </row>
    <row r="292" customFormat="false" ht="13.5" hidden="false" customHeight="false" outlineLevel="0" collapsed="false">
      <c r="I292" s="71"/>
      <c r="J292" s="72"/>
      <c r="K292" s="69"/>
      <c r="M292" s="73"/>
      <c r="AI292" s="69"/>
    </row>
    <row r="293" customFormat="false" ht="13.5" hidden="false" customHeight="false" outlineLevel="0" collapsed="false">
      <c r="I293" s="71"/>
      <c r="J293" s="72"/>
      <c r="K293" s="69"/>
      <c r="M293" s="73"/>
      <c r="AI293" s="69"/>
    </row>
    <row r="294" customFormat="false" ht="13.5" hidden="false" customHeight="false" outlineLevel="0" collapsed="false">
      <c r="I294" s="71"/>
      <c r="J294" s="72"/>
      <c r="K294" s="69"/>
      <c r="M294" s="73"/>
      <c r="AI294" s="69"/>
    </row>
    <row r="295" customFormat="false" ht="13.5" hidden="false" customHeight="false" outlineLevel="0" collapsed="false">
      <c r="I295" s="71"/>
      <c r="J295" s="72"/>
      <c r="K295" s="69"/>
      <c r="M295" s="73"/>
      <c r="AI295" s="69"/>
    </row>
    <row r="296" customFormat="false" ht="13.5" hidden="false" customHeight="false" outlineLevel="0" collapsed="false">
      <c r="I296" s="71"/>
      <c r="J296" s="72"/>
      <c r="K296" s="69"/>
      <c r="M296" s="73"/>
      <c r="AI296" s="69"/>
    </row>
    <row r="297" customFormat="false" ht="13.5" hidden="false" customHeight="false" outlineLevel="0" collapsed="false">
      <c r="I297" s="71"/>
      <c r="J297" s="72"/>
      <c r="K297" s="69"/>
      <c r="M297" s="73"/>
      <c r="AI297" s="69"/>
    </row>
    <row r="298" customFormat="false" ht="13.5" hidden="false" customHeight="false" outlineLevel="0" collapsed="false">
      <c r="I298" s="71"/>
      <c r="J298" s="72"/>
      <c r="K298" s="69"/>
      <c r="M298" s="73"/>
      <c r="AI298" s="69"/>
    </row>
    <row r="299" customFormat="false" ht="13.5" hidden="false" customHeight="false" outlineLevel="0" collapsed="false">
      <c r="I299" s="71"/>
      <c r="J299" s="72"/>
      <c r="K299" s="69"/>
      <c r="M299" s="73"/>
      <c r="AI299" s="69"/>
    </row>
    <row r="300" customFormat="false" ht="13.5" hidden="false" customHeight="false" outlineLevel="0" collapsed="false">
      <c r="I300" s="71"/>
      <c r="J300" s="72"/>
      <c r="K300" s="69"/>
      <c r="M300" s="73"/>
      <c r="AI300" s="69"/>
    </row>
    <row r="301" customFormat="false" ht="13.5" hidden="false" customHeight="false" outlineLevel="0" collapsed="false">
      <c r="I301" s="71"/>
      <c r="J301" s="72"/>
      <c r="K301" s="69"/>
      <c r="M301" s="73"/>
      <c r="AI301" s="69"/>
    </row>
    <row r="302" customFormat="false" ht="13.5" hidden="false" customHeight="false" outlineLevel="0" collapsed="false">
      <c r="I302" s="71"/>
      <c r="J302" s="72"/>
      <c r="K302" s="69"/>
      <c r="M302" s="73"/>
      <c r="AI302" s="69"/>
    </row>
    <row r="303" customFormat="false" ht="13.5" hidden="false" customHeight="false" outlineLevel="0" collapsed="false">
      <c r="I303" s="71"/>
      <c r="J303" s="72"/>
      <c r="K303" s="69"/>
      <c r="M303" s="73"/>
      <c r="AI303" s="69"/>
    </row>
    <row r="304" customFormat="false" ht="13.5" hidden="false" customHeight="false" outlineLevel="0" collapsed="false">
      <c r="I304" s="71"/>
      <c r="J304" s="72"/>
      <c r="K304" s="69"/>
      <c r="M304" s="73"/>
      <c r="AI304" s="69"/>
    </row>
    <row r="305" customFormat="false" ht="13.5" hidden="false" customHeight="false" outlineLevel="0" collapsed="false">
      <c r="I305" s="71"/>
      <c r="J305" s="72"/>
      <c r="K305" s="69"/>
      <c r="M305" s="73"/>
      <c r="AI305" s="69"/>
    </row>
    <row r="306" customFormat="false" ht="13.5" hidden="false" customHeight="false" outlineLevel="0" collapsed="false">
      <c r="I306" s="71"/>
      <c r="J306" s="72"/>
      <c r="K306" s="69"/>
      <c r="M306" s="73"/>
      <c r="AI306" s="69"/>
    </row>
    <row r="307" customFormat="false" ht="13.5" hidden="false" customHeight="false" outlineLevel="0" collapsed="false">
      <c r="I307" s="71"/>
      <c r="J307" s="72"/>
      <c r="K307" s="69"/>
      <c r="M307" s="73"/>
      <c r="AI307" s="69"/>
    </row>
    <row r="308" customFormat="false" ht="13.5" hidden="false" customHeight="false" outlineLevel="0" collapsed="false">
      <c r="I308" s="71"/>
      <c r="J308" s="72"/>
      <c r="K308" s="69"/>
      <c r="M308" s="73"/>
      <c r="AI308" s="69"/>
    </row>
    <row r="309" customFormat="false" ht="13.5" hidden="false" customHeight="false" outlineLevel="0" collapsed="false">
      <c r="I309" s="71"/>
      <c r="J309" s="72"/>
      <c r="K309" s="69"/>
      <c r="M309" s="73"/>
      <c r="AI309" s="69"/>
    </row>
    <row r="310" customFormat="false" ht="13.5" hidden="false" customHeight="false" outlineLevel="0" collapsed="false">
      <c r="I310" s="71"/>
      <c r="J310" s="72"/>
      <c r="K310" s="69"/>
      <c r="M310" s="73"/>
      <c r="AI310" s="69"/>
    </row>
    <row r="311" customFormat="false" ht="13.5" hidden="false" customHeight="false" outlineLevel="0" collapsed="false">
      <c r="I311" s="71"/>
      <c r="J311" s="72"/>
      <c r="K311" s="69"/>
      <c r="M311" s="73"/>
      <c r="AI311" s="69"/>
    </row>
    <row r="312" customFormat="false" ht="13.5" hidden="false" customHeight="false" outlineLevel="0" collapsed="false">
      <c r="I312" s="71"/>
      <c r="J312" s="72"/>
      <c r="K312" s="69"/>
      <c r="M312" s="73"/>
      <c r="AI312" s="69"/>
    </row>
    <row r="313" customFormat="false" ht="13.5" hidden="false" customHeight="false" outlineLevel="0" collapsed="false">
      <c r="I313" s="71"/>
      <c r="J313" s="72"/>
      <c r="K313" s="69"/>
      <c r="M313" s="73"/>
      <c r="AI313" s="69"/>
    </row>
    <row r="314" customFormat="false" ht="13.5" hidden="false" customHeight="false" outlineLevel="0" collapsed="false">
      <c r="I314" s="71"/>
      <c r="J314" s="72"/>
      <c r="K314" s="69"/>
      <c r="M314" s="73"/>
      <c r="AI314" s="69"/>
    </row>
    <row r="315" customFormat="false" ht="13.5" hidden="false" customHeight="false" outlineLevel="0" collapsed="false">
      <c r="I315" s="71"/>
      <c r="J315" s="72"/>
      <c r="K315" s="69"/>
      <c r="M315" s="73"/>
      <c r="AI315" s="69"/>
    </row>
    <row r="316" customFormat="false" ht="13.5" hidden="false" customHeight="false" outlineLevel="0" collapsed="false">
      <c r="I316" s="71"/>
      <c r="J316" s="72"/>
      <c r="K316" s="69"/>
      <c r="M316" s="73"/>
      <c r="AI316" s="69"/>
    </row>
    <row r="317" customFormat="false" ht="13.5" hidden="false" customHeight="false" outlineLevel="0" collapsed="false">
      <c r="I317" s="71"/>
      <c r="J317" s="72"/>
      <c r="K317" s="69"/>
      <c r="M317" s="73"/>
      <c r="AI317" s="69"/>
    </row>
    <row r="318" customFormat="false" ht="13.5" hidden="false" customHeight="false" outlineLevel="0" collapsed="false">
      <c r="I318" s="71"/>
      <c r="J318" s="72"/>
      <c r="K318" s="69"/>
      <c r="M318" s="73"/>
      <c r="AI318" s="69"/>
    </row>
    <row r="319" customFormat="false" ht="13.5" hidden="false" customHeight="false" outlineLevel="0" collapsed="false">
      <c r="I319" s="71"/>
      <c r="J319" s="72"/>
      <c r="K319" s="69"/>
      <c r="M319" s="73"/>
      <c r="AI319" s="69"/>
    </row>
    <row r="320" customFormat="false" ht="13.5" hidden="false" customHeight="false" outlineLevel="0" collapsed="false">
      <c r="I320" s="71"/>
      <c r="J320" s="72"/>
      <c r="K320" s="69"/>
      <c r="M320" s="73"/>
      <c r="AI320" s="69"/>
    </row>
    <row r="321" customFormat="false" ht="13.5" hidden="false" customHeight="false" outlineLevel="0" collapsed="false">
      <c r="I321" s="71"/>
      <c r="J321" s="72"/>
      <c r="K321" s="69"/>
      <c r="M321" s="73"/>
      <c r="AI321" s="69"/>
    </row>
    <row r="322" customFormat="false" ht="13.5" hidden="false" customHeight="false" outlineLevel="0" collapsed="false">
      <c r="I322" s="71"/>
      <c r="J322" s="72"/>
      <c r="K322" s="69"/>
      <c r="M322" s="73"/>
      <c r="AI322" s="69"/>
    </row>
    <row r="323" customFormat="false" ht="13.5" hidden="false" customHeight="false" outlineLevel="0" collapsed="false">
      <c r="I323" s="71"/>
      <c r="J323" s="72"/>
      <c r="K323" s="69"/>
      <c r="M323" s="73"/>
      <c r="AI323" s="69"/>
    </row>
    <row r="324" customFormat="false" ht="13.5" hidden="false" customHeight="false" outlineLevel="0" collapsed="false">
      <c r="I324" s="71"/>
      <c r="J324" s="72"/>
      <c r="K324" s="69"/>
      <c r="M324" s="73"/>
      <c r="AI324" s="69"/>
    </row>
    <row r="325" customFormat="false" ht="13.5" hidden="false" customHeight="false" outlineLevel="0" collapsed="false">
      <c r="I325" s="71"/>
      <c r="J325" s="72"/>
      <c r="K325" s="69"/>
      <c r="M325" s="73"/>
      <c r="AI325" s="69"/>
    </row>
    <row r="326" customFormat="false" ht="13.5" hidden="false" customHeight="false" outlineLevel="0" collapsed="false">
      <c r="I326" s="71"/>
      <c r="J326" s="72"/>
      <c r="K326" s="69"/>
      <c r="M326" s="73"/>
      <c r="AI326" s="69"/>
    </row>
    <row r="327" customFormat="false" ht="13.5" hidden="false" customHeight="false" outlineLevel="0" collapsed="false">
      <c r="I327" s="71"/>
      <c r="J327" s="72"/>
      <c r="K327" s="69"/>
      <c r="M327" s="73"/>
      <c r="AI327" s="69"/>
    </row>
    <row r="328" customFormat="false" ht="13.5" hidden="false" customHeight="false" outlineLevel="0" collapsed="false">
      <c r="I328" s="71"/>
      <c r="J328" s="72"/>
      <c r="K328" s="69"/>
      <c r="M328" s="73"/>
      <c r="AI328" s="69"/>
    </row>
    <row r="329" customFormat="false" ht="13.5" hidden="false" customHeight="false" outlineLevel="0" collapsed="false">
      <c r="I329" s="71"/>
      <c r="J329" s="72"/>
      <c r="K329" s="69"/>
      <c r="M329" s="73"/>
      <c r="AI329" s="69"/>
    </row>
    <row r="330" customFormat="false" ht="13.5" hidden="false" customHeight="false" outlineLevel="0" collapsed="false">
      <c r="I330" s="71"/>
      <c r="J330" s="72"/>
      <c r="K330" s="69"/>
      <c r="M330" s="73"/>
      <c r="AI330" s="69"/>
    </row>
    <row r="331" customFormat="false" ht="13.5" hidden="false" customHeight="false" outlineLevel="0" collapsed="false">
      <c r="I331" s="71"/>
      <c r="J331" s="72"/>
      <c r="K331" s="69"/>
      <c r="M331" s="73"/>
      <c r="AI331" s="69"/>
    </row>
    <row r="332" customFormat="false" ht="13.5" hidden="false" customHeight="false" outlineLevel="0" collapsed="false">
      <c r="I332" s="71"/>
      <c r="J332" s="72"/>
      <c r="K332" s="69"/>
      <c r="M332" s="73"/>
      <c r="AI332" s="69"/>
    </row>
    <row r="333" customFormat="false" ht="13.5" hidden="false" customHeight="false" outlineLevel="0" collapsed="false">
      <c r="I333" s="71"/>
      <c r="J333" s="72"/>
      <c r="K333" s="69"/>
      <c r="M333" s="73"/>
      <c r="AI333" s="69"/>
    </row>
    <row r="334" customFormat="false" ht="13.5" hidden="false" customHeight="false" outlineLevel="0" collapsed="false">
      <c r="I334" s="71"/>
      <c r="J334" s="72"/>
      <c r="K334" s="69"/>
      <c r="M334" s="73"/>
      <c r="AI334" s="69"/>
    </row>
    <row r="335" customFormat="false" ht="13.5" hidden="false" customHeight="false" outlineLevel="0" collapsed="false">
      <c r="I335" s="71"/>
      <c r="J335" s="72"/>
      <c r="K335" s="69"/>
      <c r="M335" s="73"/>
      <c r="AI335" s="69"/>
    </row>
    <row r="336" customFormat="false" ht="13.5" hidden="false" customHeight="false" outlineLevel="0" collapsed="false">
      <c r="I336" s="71"/>
      <c r="J336" s="72"/>
      <c r="K336" s="69"/>
      <c r="M336" s="73"/>
      <c r="AI336" s="69"/>
    </row>
    <row r="337" customFormat="false" ht="13.5" hidden="false" customHeight="false" outlineLevel="0" collapsed="false">
      <c r="I337" s="71"/>
      <c r="J337" s="72"/>
      <c r="K337" s="69"/>
      <c r="M337" s="73"/>
      <c r="AI337" s="69"/>
    </row>
    <row r="338" customFormat="false" ht="13.5" hidden="false" customHeight="false" outlineLevel="0" collapsed="false">
      <c r="I338" s="71"/>
      <c r="J338" s="72"/>
      <c r="K338" s="69"/>
      <c r="M338" s="73"/>
      <c r="AI338" s="69"/>
    </row>
    <row r="339" customFormat="false" ht="13.5" hidden="false" customHeight="false" outlineLevel="0" collapsed="false">
      <c r="I339" s="71"/>
      <c r="J339" s="72"/>
      <c r="K339" s="69"/>
      <c r="M339" s="73"/>
      <c r="AI339" s="69"/>
    </row>
    <row r="340" customFormat="false" ht="13.5" hidden="false" customHeight="false" outlineLevel="0" collapsed="false">
      <c r="I340" s="71"/>
      <c r="J340" s="72"/>
      <c r="K340" s="69"/>
      <c r="M340" s="73"/>
      <c r="AI340" s="69"/>
    </row>
    <row r="341" customFormat="false" ht="13.5" hidden="false" customHeight="false" outlineLevel="0" collapsed="false">
      <c r="I341" s="71"/>
      <c r="J341" s="72"/>
      <c r="K341" s="69"/>
      <c r="M341" s="73"/>
      <c r="AI341" s="69"/>
    </row>
    <row r="342" customFormat="false" ht="13.5" hidden="false" customHeight="false" outlineLevel="0" collapsed="false">
      <c r="I342" s="71"/>
      <c r="J342" s="72"/>
      <c r="K342" s="69"/>
      <c r="M342" s="73"/>
      <c r="AI342" s="69"/>
    </row>
    <row r="343" customFormat="false" ht="13.5" hidden="false" customHeight="false" outlineLevel="0" collapsed="false">
      <c r="I343" s="71"/>
      <c r="J343" s="72"/>
      <c r="K343" s="69"/>
      <c r="M343" s="73"/>
      <c r="AI343" s="69"/>
    </row>
    <row r="344" customFormat="false" ht="13.5" hidden="false" customHeight="false" outlineLevel="0" collapsed="false">
      <c r="I344" s="71"/>
      <c r="J344" s="72"/>
      <c r="K344" s="69"/>
      <c r="M344" s="73"/>
      <c r="AI344" s="69"/>
    </row>
    <row r="345" customFormat="false" ht="13.5" hidden="false" customHeight="false" outlineLevel="0" collapsed="false">
      <c r="I345" s="71"/>
      <c r="J345" s="72"/>
      <c r="K345" s="69"/>
      <c r="M345" s="73"/>
      <c r="AI345" s="69"/>
    </row>
    <row r="346" customFormat="false" ht="13.5" hidden="false" customHeight="false" outlineLevel="0" collapsed="false">
      <c r="I346" s="71"/>
      <c r="J346" s="72"/>
      <c r="K346" s="69"/>
      <c r="M346" s="73"/>
      <c r="AI346" s="69"/>
    </row>
    <row r="347" customFormat="false" ht="13.5" hidden="false" customHeight="false" outlineLevel="0" collapsed="false">
      <c r="I347" s="71"/>
      <c r="J347" s="72"/>
      <c r="K347" s="69"/>
      <c r="M347" s="73"/>
      <c r="AI347" s="69"/>
    </row>
    <row r="348" customFormat="false" ht="13.5" hidden="false" customHeight="false" outlineLevel="0" collapsed="false">
      <c r="I348" s="71"/>
      <c r="J348" s="72"/>
      <c r="K348" s="69"/>
      <c r="M348" s="73"/>
      <c r="AI348" s="69"/>
    </row>
    <row r="349" customFormat="false" ht="13.5" hidden="false" customHeight="false" outlineLevel="0" collapsed="false">
      <c r="I349" s="71"/>
      <c r="J349" s="72"/>
      <c r="K349" s="69"/>
      <c r="M349" s="73"/>
      <c r="AI349" s="69"/>
    </row>
    <row r="350" customFormat="false" ht="13.5" hidden="false" customHeight="false" outlineLevel="0" collapsed="false">
      <c r="I350" s="71"/>
      <c r="J350" s="72"/>
      <c r="K350" s="69"/>
      <c r="M350" s="73"/>
      <c r="AI350" s="69"/>
    </row>
    <row r="351" customFormat="false" ht="13.5" hidden="false" customHeight="false" outlineLevel="0" collapsed="false">
      <c r="I351" s="71"/>
      <c r="J351" s="72"/>
      <c r="K351" s="69"/>
      <c r="M351" s="73"/>
      <c r="AI351" s="69"/>
    </row>
    <row r="352" customFormat="false" ht="13.5" hidden="false" customHeight="false" outlineLevel="0" collapsed="false">
      <c r="I352" s="71"/>
      <c r="J352" s="72"/>
      <c r="K352" s="69"/>
      <c r="M352" s="73"/>
      <c r="AI352" s="69"/>
    </row>
    <row r="353" customFormat="false" ht="13.5" hidden="false" customHeight="false" outlineLevel="0" collapsed="false">
      <c r="I353" s="71"/>
      <c r="J353" s="72"/>
      <c r="K353" s="69"/>
      <c r="M353" s="73"/>
      <c r="AI353" s="69"/>
    </row>
    <row r="354" customFormat="false" ht="13.5" hidden="false" customHeight="false" outlineLevel="0" collapsed="false">
      <c r="I354" s="71"/>
      <c r="J354" s="72"/>
      <c r="K354" s="69"/>
      <c r="M354" s="73"/>
      <c r="AI354" s="69"/>
    </row>
    <row r="355" customFormat="false" ht="13.5" hidden="false" customHeight="false" outlineLevel="0" collapsed="false">
      <c r="I355" s="71"/>
      <c r="J355" s="72"/>
      <c r="K355" s="69"/>
      <c r="M355" s="73"/>
      <c r="AI355" s="69"/>
    </row>
    <row r="356" customFormat="false" ht="13.5" hidden="false" customHeight="false" outlineLevel="0" collapsed="false">
      <c r="I356" s="71"/>
      <c r="J356" s="72"/>
      <c r="K356" s="69"/>
      <c r="M356" s="73"/>
      <c r="AI356" s="69"/>
    </row>
    <row r="357" customFormat="false" ht="13.5" hidden="false" customHeight="false" outlineLevel="0" collapsed="false">
      <c r="I357" s="71"/>
      <c r="J357" s="72"/>
      <c r="K357" s="69"/>
      <c r="M357" s="73"/>
      <c r="AI357" s="69"/>
    </row>
    <row r="358" customFormat="false" ht="13.5" hidden="false" customHeight="false" outlineLevel="0" collapsed="false">
      <c r="I358" s="71"/>
      <c r="J358" s="72"/>
      <c r="K358" s="69"/>
      <c r="M358" s="73"/>
      <c r="AI358" s="69"/>
    </row>
    <row r="359" customFormat="false" ht="13.5" hidden="false" customHeight="false" outlineLevel="0" collapsed="false">
      <c r="I359" s="71"/>
      <c r="J359" s="72"/>
      <c r="K359" s="69"/>
      <c r="M359" s="73"/>
      <c r="AI359" s="69"/>
    </row>
    <row r="360" customFormat="false" ht="13.5" hidden="false" customHeight="false" outlineLevel="0" collapsed="false">
      <c r="I360" s="71"/>
      <c r="J360" s="72"/>
      <c r="K360" s="69"/>
      <c r="M360" s="73"/>
      <c r="AI360" s="69"/>
    </row>
    <row r="361" customFormat="false" ht="13.5" hidden="false" customHeight="false" outlineLevel="0" collapsed="false">
      <c r="I361" s="71"/>
      <c r="J361" s="72"/>
      <c r="K361" s="69"/>
      <c r="M361" s="73"/>
      <c r="AI361" s="69"/>
    </row>
    <row r="362" customFormat="false" ht="13.5" hidden="false" customHeight="false" outlineLevel="0" collapsed="false">
      <c r="I362" s="71"/>
      <c r="J362" s="72"/>
      <c r="K362" s="69"/>
      <c r="M362" s="73"/>
      <c r="AI362" s="69"/>
    </row>
    <row r="363" customFormat="false" ht="13.5" hidden="false" customHeight="false" outlineLevel="0" collapsed="false">
      <c r="I363" s="71"/>
      <c r="J363" s="72"/>
      <c r="K363" s="69"/>
      <c r="M363" s="73"/>
      <c r="AI363" s="69"/>
    </row>
    <row r="364" customFormat="false" ht="13.5" hidden="false" customHeight="false" outlineLevel="0" collapsed="false">
      <c r="I364" s="71"/>
      <c r="J364" s="72"/>
      <c r="K364" s="69"/>
      <c r="M364" s="73"/>
      <c r="AI364" s="69"/>
    </row>
    <row r="365" customFormat="false" ht="13.5" hidden="false" customHeight="false" outlineLevel="0" collapsed="false">
      <c r="I365" s="71"/>
      <c r="J365" s="72"/>
      <c r="K365" s="69"/>
      <c r="M365" s="73"/>
      <c r="AI365" s="69"/>
    </row>
    <row r="366" customFormat="false" ht="13.5" hidden="false" customHeight="false" outlineLevel="0" collapsed="false">
      <c r="I366" s="71"/>
      <c r="J366" s="72"/>
      <c r="K366" s="69"/>
      <c r="M366" s="73"/>
      <c r="AI366" s="69"/>
    </row>
    <row r="367" customFormat="false" ht="13.5" hidden="false" customHeight="false" outlineLevel="0" collapsed="false">
      <c r="I367" s="71"/>
      <c r="J367" s="72"/>
      <c r="K367" s="69"/>
      <c r="M367" s="73"/>
      <c r="AI367" s="69"/>
    </row>
    <row r="368" customFormat="false" ht="13.5" hidden="false" customHeight="false" outlineLevel="0" collapsed="false">
      <c r="I368" s="71"/>
      <c r="J368" s="72"/>
      <c r="K368" s="69"/>
      <c r="M368" s="73"/>
      <c r="AI368" s="69"/>
    </row>
    <row r="369" customFormat="false" ht="13.5" hidden="false" customHeight="false" outlineLevel="0" collapsed="false">
      <c r="I369" s="71"/>
      <c r="J369" s="72"/>
      <c r="K369" s="69"/>
      <c r="M369" s="73"/>
      <c r="AI369" s="69"/>
    </row>
    <row r="370" customFormat="false" ht="13.5" hidden="false" customHeight="false" outlineLevel="0" collapsed="false">
      <c r="I370" s="71"/>
      <c r="J370" s="72"/>
      <c r="K370" s="69"/>
      <c r="M370" s="73"/>
      <c r="AI370" s="69"/>
    </row>
    <row r="371" customFormat="false" ht="13.5" hidden="false" customHeight="false" outlineLevel="0" collapsed="false">
      <c r="I371" s="71"/>
      <c r="J371" s="72"/>
      <c r="K371" s="69"/>
      <c r="M371" s="73"/>
      <c r="AI371" s="69"/>
    </row>
    <row r="372" customFormat="false" ht="13.5" hidden="false" customHeight="false" outlineLevel="0" collapsed="false">
      <c r="I372" s="71"/>
      <c r="J372" s="72"/>
      <c r="K372" s="69"/>
      <c r="M372" s="73"/>
      <c r="AI372" s="69"/>
    </row>
    <row r="373" customFormat="false" ht="13.5" hidden="false" customHeight="false" outlineLevel="0" collapsed="false">
      <c r="I373" s="71"/>
      <c r="J373" s="72"/>
      <c r="K373" s="69"/>
      <c r="M373" s="73"/>
      <c r="AI373" s="69"/>
    </row>
    <row r="374" customFormat="false" ht="13.5" hidden="false" customHeight="false" outlineLevel="0" collapsed="false">
      <c r="I374" s="71"/>
      <c r="J374" s="72"/>
      <c r="K374" s="69"/>
      <c r="M374" s="73"/>
      <c r="AI374" s="69"/>
    </row>
    <row r="375" customFormat="false" ht="13.5" hidden="false" customHeight="false" outlineLevel="0" collapsed="false">
      <c r="I375" s="71"/>
      <c r="J375" s="72"/>
      <c r="K375" s="69"/>
      <c r="M375" s="73"/>
      <c r="AI375" s="69"/>
    </row>
    <row r="376" customFormat="false" ht="13.5" hidden="false" customHeight="false" outlineLevel="0" collapsed="false">
      <c r="I376" s="71"/>
      <c r="J376" s="72"/>
      <c r="K376" s="69"/>
      <c r="M376" s="73"/>
      <c r="AI376" s="69"/>
    </row>
    <row r="377" customFormat="false" ht="13.5" hidden="false" customHeight="false" outlineLevel="0" collapsed="false">
      <c r="I377" s="71"/>
      <c r="J377" s="72"/>
      <c r="K377" s="69"/>
      <c r="M377" s="73"/>
      <c r="AI377" s="69"/>
    </row>
    <row r="378" customFormat="false" ht="13.5" hidden="false" customHeight="false" outlineLevel="0" collapsed="false">
      <c r="I378" s="71"/>
      <c r="J378" s="72"/>
      <c r="K378" s="69"/>
      <c r="M378" s="73"/>
      <c r="AI378" s="69"/>
    </row>
    <row r="379" customFormat="false" ht="13.5" hidden="false" customHeight="false" outlineLevel="0" collapsed="false">
      <c r="I379" s="71"/>
      <c r="J379" s="72"/>
      <c r="K379" s="69"/>
      <c r="M379" s="73"/>
      <c r="AI379" s="69"/>
    </row>
    <row r="380" customFormat="false" ht="13.5" hidden="false" customHeight="false" outlineLevel="0" collapsed="false">
      <c r="I380" s="71"/>
      <c r="J380" s="72"/>
      <c r="K380" s="69"/>
      <c r="M380" s="73"/>
      <c r="AI380" s="69"/>
    </row>
    <row r="381" customFormat="false" ht="13.5" hidden="false" customHeight="false" outlineLevel="0" collapsed="false">
      <c r="I381" s="71"/>
      <c r="J381" s="72"/>
      <c r="K381" s="69"/>
      <c r="M381" s="73"/>
      <c r="AI381" s="69"/>
    </row>
    <row r="382" customFormat="false" ht="13.5" hidden="false" customHeight="false" outlineLevel="0" collapsed="false">
      <c r="I382" s="71"/>
      <c r="J382" s="72"/>
      <c r="K382" s="69"/>
      <c r="M382" s="73"/>
      <c r="AI382" s="69"/>
    </row>
    <row r="383" customFormat="false" ht="13.5" hidden="false" customHeight="false" outlineLevel="0" collapsed="false">
      <c r="I383" s="71"/>
      <c r="J383" s="72"/>
      <c r="K383" s="69"/>
      <c r="M383" s="73"/>
      <c r="AI383" s="69"/>
    </row>
    <row r="384" customFormat="false" ht="13.5" hidden="false" customHeight="false" outlineLevel="0" collapsed="false">
      <c r="I384" s="71"/>
      <c r="J384" s="72"/>
      <c r="K384" s="69"/>
      <c r="M384" s="73"/>
      <c r="AI384" s="69"/>
    </row>
    <row r="385" customFormat="false" ht="13.5" hidden="false" customHeight="false" outlineLevel="0" collapsed="false">
      <c r="I385" s="71"/>
      <c r="J385" s="72"/>
      <c r="K385" s="69"/>
      <c r="M385" s="73"/>
      <c r="AI385" s="69"/>
    </row>
    <row r="386" customFormat="false" ht="13.5" hidden="false" customHeight="false" outlineLevel="0" collapsed="false">
      <c r="I386" s="71"/>
      <c r="J386" s="72"/>
      <c r="K386" s="69"/>
      <c r="M386" s="73"/>
      <c r="AI386" s="69"/>
    </row>
    <row r="387" customFormat="false" ht="13.5" hidden="false" customHeight="false" outlineLevel="0" collapsed="false">
      <c r="I387" s="71"/>
      <c r="J387" s="72"/>
      <c r="K387" s="69"/>
      <c r="M387" s="73"/>
      <c r="AI387" s="69"/>
    </row>
    <row r="388" customFormat="false" ht="13.5" hidden="false" customHeight="false" outlineLevel="0" collapsed="false">
      <c r="I388" s="71"/>
      <c r="J388" s="72"/>
      <c r="K388" s="69"/>
      <c r="M388" s="73"/>
      <c r="AI388" s="69"/>
    </row>
    <row r="389" customFormat="false" ht="13.5" hidden="false" customHeight="false" outlineLevel="0" collapsed="false">
      <c r="I389" s="71"/>
      <c r="J389" s="72"/>
      <c r="K389" s="69"/>
      <c r="M389" s="73"/>
      <c r="AI389" s="69"/>
    </row>
    <row r="390" customFormat="false" ht="13.5" hidden="false" customHeight="false" outlineLevel="0" collapsed="false">
      <c r="I390" s="71"/>
      <c r="J390" s="72"/>
      <c r="K390" s="69"/>
      <c r="M390" s="73"/>
      <c r="AI390" s="69"/>
    </row>
    <row r="391" customFormat="false" ht="13.5" hidden="false" customHeight="false" outlineLevel="0" collapsed="false">
      <c r="I391" s="71"/>
      <c r="J391" s="72"/>
      <c r="K391" s="69"/>
      <c r="M391" s="73"/>
      <c r="AI391" s="69"/>
    </row>
    <row r="392" customFormat="false" ht="13.5" hidden="false" customHeight="false" outlineLevel="0" collapsed="false">
      <c r="I392" s="71"/>
      <c r="J392" s="72"/>
      <c r="K392" s="69"/>
      <c r="M392" s="73"/>
      <c r="AI392" s="69"/>
    </row>
    <row r="393" customFormat="false" ht="13.5" hidden="false" customHeight="false" outlineLevel="0" collapsed="false">
      <c r="I393" s="71"/>
      <c r="J393" s="72"/>
      <c r="K393" s="69"/>
      <c r="M393" s="73"/>
      <c r="AI393" s="69"/>
    </row>
    <row r="394" customFormat="false" ht="13.5" hidden="false" customHeight="false" outlineLevel="0" collapsed="false">
      <c r="I394" s="71"/>
      <c r="J394" s="72"/>
      <c r="K394" s="69"/>
      <c r="M394" s="73"/>
      <c r="AI394" s="69"/>
    </row>
    <row r="395" customFormat="false" ht="13.5" hidden="false" customHeight="false" outlineLevel="0" collapsed="false">
      <c r="I395" s="71"/>
      <c r="J395" s="72"/>
      <c r="K395" s="69"/>
      <c r="M395" s="73"/>
      <c r="AI395" s="69"/>
    </row>
    <row r="396" customFormat="false" ht="13.5" hidden="false" customHeight="false" outlineLevel="0" collapsed="false">
      <c r="I396" s="71"/>
      <c r="J396" s="72"/>
      <c r="K396" s="69"/>
      <c r="M396" s="73"/>
      <c r="AI396" s="69"/>
    </row>
    <row r="397" customFormat="false" ht="13.5" hidden="false" customHeight="false" outlineLevel="0" collapsed="false">
      <c r="I397" s="71"/>
      <c r="J397" s="72"/>
      <c r="K397" s="69"/>
      <c r="M397" s="73"/>
      <c r="AI397" s="69"/>
    </row>
    <row r="398" customFormat="false" ht="13.5" hidden="false" customHeight="false" outlineLevel="0" collapsed="false">
      <c r="I398" s="71"/>
      <c r="J398" s="72"/>
      <c r="K398" s="69"/>
      <c r="M398" s="73"/>
      <c r="AI398" s="69"/>
    </row>
    <row r="399" customFormat="false" ht="13.5" hidden="false" customHeight="false" outlineLevel="0" collapsed="false">
      <c r="I399" s="71"/>
      <c r="J399" s="72"/>
      <c r="K399" s="69"/>
      <c r="M399" s="73"/>
      <c r="AI399" s="69"/>
    </row>
    <row r="400" customFormat="false" ht="13.5" hidden="false" customHeight="false" outlineLevel="0" collapsed="false">
      <c r="I400" s="71"/>
      <c r="J400" s="72"/>
      <c r="K400" s="69"/>
      <c r="M400" s="73"/>
      <c r="AI400" s="69"/>
    </row>
    <row r="401" customFormat="false" ht="13.5" hidden="false" customHeight="false" outlineLevel="0" collapsed="false">
      <c r="I401" s="71"/>
      <c r="J401" s="72"/>
      <c r="K401" s="69"/>
      <c r="M401" s="73"/>
      <c r="AI401" s="69"/>
    </row>
    <row r="402" customFormat="false" ht="13.5" hidden="false" customHeight="false" outlineLevel="0" collapsed="false">
      <c r="I402" s="71"/>
      <c r="J402" s="72"/>
      <c r="K402" s="69"/>
      <c r="M402" s="73"/>
      <c r="AI402" s="69"/>
    </row>
    <row r="403" customFormat="false" ht="13.5" hidden="false" customHeight="false" outlineLevel="0" collapsed="false">
      <c r="I403" s="71"/>
      <c r="J403" s="72"/>
      <c r="K403" s="69"/>
      <c r="M403" s="73"/>
      <c r="AI403" s="69"/>
    </row>
    <row r="404" customFormat="false" ht="13.5" hidden="false" customHeight="false" outlineLevel="0" collapsed="false">
      <c r="I404" s="71"/>
      <c r="J404" s="72"/>
      <c r="K404" s="69"/>
      <c r="M404" s="73"/>
      <c r="AI404" s="69"/>
    </row>
    <row r="405" customFormat="false" ht="13.5" hidden="false" customHeight="false" outlineLevel="0" collapsed="false">
      <c r="I405" s="71"/>
      <c r="J405" s="72"/>
      <c r="K405" s="69"/>
      <c r="M405" s="73"/>
      <c r="AI405" s="69"/>
    </row>
    <row r="406" customFormat="false" ht="13.5" hidden="false" customHeight="false" outlineLevel="0" collapsed="false">
      <c r="I406" s="71"/>
      <c r="J406" s="72"/>
      <c r="K406" s="69"/>
      <c r="M406" s="73"/>
      <c r="AI406" s="69"/>
    </row>
    <row r="407" customFormat="false" ht="13.5" hidden="false" customHeight="false" outlineLevel="0" collapsed="false">
      <c r="I407" s="71"/>
      <c r="J407" s="72"/>
      <c r="K407" s="69"/>
      <c r="M407" s="73"/>
      <c r="AI407" s="69"/>
    </row>
    <row r="408" customFormat="false" ht="13.5" hidden="false" customHeight="false" outlineLevel="0" collapsed="false">
      <c r="I408" s="71"/>
      <c r="J408" s="72"/>
      <c r="K408" s="69"/>
      <c r="M408" s="73"/>
      <c r="AI408" s="69"/>
    </row>
    <row r="409" customFormat="false" ht="13.5" hidden="false" customHeight="false" outlineLevel="0" collapsed="false">
      <c r="I409" s="71"/>
      <c r="J409" s="72"/>
      <c r="K409" s="69"/>
      <c r="M409" s="73"/>
      <c r="AI409" s="69"/>
    </row>
    <row r="410" customFormat="false" ht="13.5" hidden="false" customHeight="false" outlineLevel="0" collapsed="false">
      <c r="I410" s="71"/>
      <c r="J410" s="72"/>
      <c r="K410" s="69"/>
      <c r="M410" s="73"/>
      <c r="AI410" s="69"/>
    </row>
    <row r="411" customFormat="false" ht="13.5" hidden="false" customHeight="false" outlineLevel="0" collapsed="false">
      <c r="I411" s="71"/>
      <c r="J411" s="72"/>
      <c r="K411" s="69"/>
      <c r="M411" s="73"/>
      <c r="AI411" s="69"/>
    </row>
    <row r="412" customFormat="false" ht="13.5" hidden="false" customHeight="false" outlineLevel="0" collapsed="false">
      <c r="I412" s="71"/>
      <c r="J412" s="72"/>
      <c r="K412" s="69"/>
      <c r="M412" s="73"/>
      <c r="AI412" s="69"/>
    </row>
    <row r="413" customFormat="false" ht="13.5" hidden="false" customHeight="false" outlineLevel="0" collapsed="false">
      <c r="I413" s="71"/>
      <c r="J413" s="72"/>
      <c r="K413" s="69"/>
      <c r="M413" s="73"/>
      <c r="AI413" s="69"/>
    </row>
    <row r="414" customFormat="false" ht="13.5" hidden="false" customHeight="false" outlineLevel="0" collapsed="false">
      <c r="I414" s="71"/>
      <c r="J414" s="72"/>
      <c r="K414" s="69"/>
      <c r="M414" s="73"/>
      <c r="AI414" s="69"/>
    </row>
    <row r="415" customFormat="false" ht="13.5" hidden="false" customHeight="false" outlineLevel="0" collapsed="false">
      <c r="I415" s="71"/>
      <c r="J415" s="72"/>
      <c r="K415" s="69"/>
      <c r="M415" s="73"/>
      <c r="AI415" s="69"/>
    </row>
    <row r="416" customFormat="false" ht="13.5" hidden="false" customHeight="false" outlineLevel="0" collapsed="false">
      <c r="I416" s="71"/>
      <c r="J416" s="72"/>
      <c r="K416" s="69"/>
      <c r="M416" s="73"/>
      <c r="AI416" s="69"/>
    </row>
    <row r="417" customFormat="false" ht="13.5" hidden="false" customHeight="false" outlineLevel="0" collapsed="false">
      <c r="I417" s="71"/>
      <c r="J417" s="72"/>
      <c r="K417" s="69"/>
      <c r="M417" s="73"/>
      <c r="AI417" s="69"/>
    </row>
    <row r="418" customFormat="false" ht="13.5" hidden="false" customHeight="false" outlineLevel="0" collapsed="false">
      <c r="I418" s="71"/>
      <c r="J418" s="72"/>
      <c r="K418" s="69"/>
      <c r="M418" s="73"/>
      <c r="AI418" s="69"/>
    </row>
    <row r="419" customFormat="false" ht="13.5" hidden="false" customHeight="false" outlineLevel="0" collapsed="false">
      <c r="I419" s="71"/>
      <c r="J419" s="72"/>
      <c r="K419" s="69"/>
      <c r="M419" s="73"/>
      <c r="AI419" s="69"/>
    </row>
    <row r="420" customFormat="false" ht="13.5" hidden="false" customHeight="false" outlineLevel="0" collapsed="false">
      <c r="I420" s="71"/>
      <c r="J420" s="72"/>
      <c r="K420" s="69"/>
      <c r="M420" s="73"/>
      <c r="AI420" s="69"/>
    </row>
    <row r="421" customFormat="false" ht="13.5" hidden="false" customHeight="false" outlineLevel="0" collapsed="false">
      <c r="I421" s="71"/>
      <c r="J421" s="72"/>
      <c r="K421" s="69"/>
      <c r="M421" s="73"/>
      <c r="AI421" s="69"/>
    </row>
    <row r="422" customFormat="false" ht="13.5" hidden="false" customHeight="false" outlineLevel="0" collapsed="false">
      <c r="I422" s="71"/>
      <c r="J422" s="72"/>
      <c r="K422" s="69"/>
      <c r="M422" s="73"/>
      <c r="AI422" s="69"/>
    </row>
    <row r="423" customFormat="false" ht="13.5" hidden="false" customHeight="false" outlineLevel="0" collapsed="false">
      <c r="I423" s="71"/>
      <c r="J423" s="72"/>
      <c r="K423" s="69"/>
      <c r="M423" s="73"/>
      <c r="AI423" s="69"/>
    </row>
    <row r="424" customFormat="false" ht="13.5" hidden="false" customHeight="false" outlineLevel="0" collapsed="false">
      <c r="I424" s="71"/>
      <c r="J424" s="72"/>
      <c r="K424" s="69"/>
      <c r="M424" s="73"/>
      <c r="AI424" s="69"/>
    </row>
    <row r="425" customFormat="false" ht="13.5" hidden="false" customHeight="false" outlineLevel="0" collapsed="false">
      <c r="I425" s="71"/>
      <c r="J425" s="72"/>
      <c r="K425" s="69"/>
      <c r="M425" s="73"/>
      <c r="AI425" s="69"/>
    </row>
    <row r="426" customFormat="false" ht="13.5" hidden="false" customHeight="false" outlineLevel="0" collapsed="false">
      <c r="I426" s="71"/>
      <c r="J426" s="72"/>
      <c r="K426" s="69"/>
      <c r="M426" s="73"/>
      <c r="AI426" s="69"/>
    </row>
    <row r="427" customFormat="false" ht="13.5" hidden="false" customHeight="false" outlineLevel="0" collapsed="false">
      <c r="I427" s="71"/>
      <c r="J427" s="72"/>
      <c r="K427" s="69"/>
      <c r="M427" s="73"/>
      <c r="AI427" s="69"/>
    </row>
    <row r="428" customFormat="false" ht="13.5" hidden="false" customHeight="false" outlineLevel="0" collapsed="false">
      <c r="I428" s="71"/>
      <c r="J428" s="72"/>
      <c r="K428" s="69"/>
      <c r="M428" s="73"/>
      <c r="AI428" s="69"/>
    </row>
    <row r="429" customFormat="false" ht="13.5" hidden="false" customHeight="false" outlineLevel="0" collapsed="false">
      <c r="I429" s="71"/>
      <c r="J429" s="72"/>
      <c r="K429" s="69"/>
      <c r="M429" s="73"/>
      <c r="AI429" s="69"/>
    </row>
    <row r="430" customFormat="false" ht="13.5" hidden="false" customHeight="false" outlineLevel="0" collapsed="false">
      <c r="I430" s="71"/>
      <c r="J430" s="72"/>
      <c r="K430" s="69"/>
      <c r="M430" s="73"/>
      <c r="AI430" s="69"/>
    </row>
    <row r="431" customFormat="false" ht="13.5" hidden="false" customHeight="false" outlineLevel="0" collapsed="false">
      <c r="I431" s="71"/>
      <c r="J431" s="72"/>
      <c r="K431" s="69"/>
      <c r="M431" s="73"/>
      <c r="AI431" s="69"/>
    </row>
    <row r="432" customFormat="false" ht="13.5" hidden="false" customHeight="false" outlineLevel="0" collapsed="false">
      <c r="I432" s="71"/>
      <c r="J432" s="72"/>
      <c r="K432" s="69"/>
      <c r="M432" s="73"/>
      <c r="AI432" s="69"/>
    </row>
    <row r="433" customFormat="false" ht="13.5" hidden="false" customHeight="false" outlineLevel="0" collapsed="false">
      <c r="I433" s="71"/>
      <c r="J433" s="72"/>
      <c r="K433" s="69"/>
      <c r="M433" s="73"/>
      <c r="AI433" s="69"/>
    </row>
    <row r="434" customFormat="false" ht="13.5" hidden="false" customHeight="false" outlineLevel="0" collapsed="false">
      <c r="I434" s="71"/>
      <c r="J434" s="72"/>
      <c r="K434" s="69"/>
      <c r="M434" s="73"/>
      <c r="AI434" s="69"/>
    </row>
    <row r="435" customFormat="false" ht="13.5" hidden="false" customHeight="false" outlineLevel="0" collapsed="false">
      <c r="I435" s="71"/>
      <c r="J435" s="72"/>
      <c r="K435" s="69"/>
      <c r="M435" s="73"/>
      <c r="AI435" s="69"/>
    </row>
    <row r="436" customFormat="false" ht="13.5" hidden="false" customHeight="false" outlineLevel="0" collapsed="false">
      <c r="I436" s="71"/>
      <c r="J436" s="72"/>
      <c r="K436" s="69"/>
      <c r="M436" s="73"/>
      <c r="AI436" s="69"/>
    </row>
    <row r="437" customFormat="false" ht="13.5" hidden="false" customHeight="false" outlineLevel="0" collapsed="false">
      <c r="I437" s="71"/>
      <c r="J437" s="72"/>
      <c r="K437" s="69"/>
      <c r="M437" s="73"/>
      <c r="AI437" s="69"/>
    </row>
    <row r="438" customFormat="false" ht="13.5" hidden="false" customHeight="false" outlineLevel="0" collapsed="false">
      <c r="I438" s="71"/>
      <c r="J438" s="72"/>
      <c r="K438" s="69"/>
      <c r="M438" s="73"/>
      <c r="AI438" s="69"/>
    </row>
    <row r="439" customFormat="false" ht="13.5" hidden="false" customHeight="false" outlineLevel="0" collapsed="false">
      <c r="I439" s="71"/>
      <c r="J439" s="72"/>
      <c r="K439" s="69"/>
      <c r="M439" s="73"/>
      <c r="AI439" s="69"/>
    </row>
    <row r="440" customFormat="false" ht="13.5" hidden="false" customHeight="false" outlineLevel="0" collapsed="false">
      <c r="I440" s="71"/>
      <c r="J440" s="72"/>
      <c r="K440" s="69"/>
      <c r="M440" s="73"/>
      <c r="AI440" s="69"/>
    </row>
    <row r="441" customFormat="false" ht="13.5" hidden="false" customHeight="false" outlineLevel="0" collapsed="false">
      <c r="I441" s="71"/>
      <c r="J441" s="72"/>
      <c r="K441" s="69"/>
      <c r="M441" s="73"/>
      <c r="AI441" s="69"/>
    </row>
    <row r="442" customFormat="false" ht="13.5" hidden="false" customHeight="false" outlineLevel="0" collapsed="false">
      <c r="I442" s="71"/>
      <c r="J442" s="72"/>
      <c r="K442" s="69"/>
      <c r="M442" s="73"/>
      <c r="AI442" s="69"/>
    </row>
    <row r="443" customFormat="false" ht="13.5" hidden="false" customHeight="false" outlineLevel="0" collapsed="false">
      <c r="I443" s="71"/>
      <c r="J443" s="72"/>
      <c r="K443" s="69"/>
      <c r="M443" s="73"/>
      <c r="AI443" s="69"/>
    </row>
    <row r="444" customFormat="false" ht="13.5" hidden="false" customHeight="false" outlineLevel="0" collapsed="false">
      <c r="I444" s="71"/>
      <c r="J444" s="72"/>
      <c r="K444" s="69"/>
      <c r="M444" s="73"/>
      <c r="AI444" s="69"/>
    </row>
    <row r="445" customFormat="false" ht="13.5" hidden="false" customHeight="false" outlineLevel="0" collapsed="false">
      <c r="I445" s="71"/>
      <c r="J445" s="72"/>
      <c r="K445" s="69"/>
      <c r="M445" s="73"/>
      <c r="AI445" s="69"/>
    </row>
    <row r="446" customFormat="false" ht="13.5" hidden="false" customHeight="false" outlineLevel="0" collapsed="false">
      <c r="I446" s="71"/>
      <c r="J446" s="72"/>
      <c r="K446" s="69"/>
      <c r="M446" s="73"/>
      <c r="AI446" s="69"/>
    </row>
    <row r="447" customFormat="false" ht="13.5" hidden="false" customHeight="false" outlineLevel="0" collapsed="false">
      <c r="I447" s="71"/>
      <c r="J447" s="72"/>
      <c r="K447" s="69"/>
      <c r="M447" s="73"/>
      <c r="AI447" s="69"/>
    </row>
    <row r="448" customFormat="false" ht="13.5" hidden="false" customHeight="false" outlineLevel="0" collapsed="false">
      <c r="I448" s="71"/>
      <c r="J448" s="72"/>
      <c r="K448" s="69"/>
      <c r="M448" s="73"/>
      <c r="AI448" s="69"/>
    </row>
    <row r="449" customFormat="false" ht="13.5" hidden="false" customHeight="false" outlineLevel="0" collapsed="false">
      <c r="I449" s="71"/>
      <c r="J449" s="72"/>
      <c r="K449" s="69"/>
      <c r="M449" s="73"/>
      <c r="AI449" s="69"/>
    </row>
    <row r="450" customFormat="false" ht="13.5" hidden="false" customHeight="false" outlineLevel="0" collapsed="false">
      <c r="I450" s="71"/>
      <c r="J450" s="72"/>
      <c r="K450" s="69"/>
      <c r="M450" s="73"/>
      <c r="AI450" s="69"/>
    </row>
    <row r="451" customFormat="false" ht="13.5" hidden="false" customHeight="false" outlineLevel="0" collapsed="false">
      <c r="I451" s="71"/>
      <c r="J451" s="72"/>
      <c r="K451" s="69"/>
      <c r="M451" s="73"/>
      <c r="AI451" s="69"/>
    </row>
    <row r="452" customFormat="false" ht="13.5" hidden="false" customHeight="false" outlineLevel="0" collapsed="false">
      <c r="I452" s="71"/>
      <c r="J452" s="72"/>
      <c r="K452" s="69"/>
      <c r="M452" s="73"/>
      <c r="AI452" s="69"/>
    </row>
    <row r="453" customFormat="false" ht="13.5" hidden="false" customHeight="false" outlineLevel="0" collapsed="false">
      <c r="I453" s="71"/>
      <c r="J453" s="72"/>
      <c r="K453" s="69"/>
      <c r="M453" s="73"/>
      <c r="AI453" s="69"/>
    </row>
    <row r="454" customFormat="false" ht="13.5" hidden="false" customHeight="false" outlineLevel="0" collapsed="false">
      <c r="I454" s="71"/>
      <c r="J454" s="72"/>
      <c r="K454" s="69"/>
      <c r="M454" s="73"/>
      <c r="AI454" s="69"/>
    </row>
    <row r="455" customFormat="false" ht="13.5" hidden="false" customHeight="false" outlineLevel="0" collapsed="false">
      <c r="I455" s="71"/>
      <c r="J455" s="72"/>
      <c r="K455" s="69"/>
      <c r="M455" s="73"/>
      <c r="AI455" s="69"/>
    </row>
    <row r="456" customFormat="false" ht="13.5" hidden="false" customHeight="false" outlineLevel="0" collapsed="false">
      <c r="I456" s="71"/>
      <c r="J456" s="72"/>
      <c r="K456" s="69"/>
      <c r="M456" s="73"/>
      <c r="AI456" s="69"/>
    </row>
    <row r="457" customFormat="false" ht="13.5" hidden="false" customHeight="false" outlineLevel="0" collapsed="false">
      <c r="I457" s="71"/>
      <c r="J457" s="72"/>
      <c r="K457" s="69"/>
      <c r="M457" s="73"/>
      <c r="AI457" s="69"/>
    </row>
    <row r="458" customFormat="false" ht="13.5" hidden="false" customHeight="false" outlineLevel="0" collapsed="false">
      <c r="I458" s="71"/>
      <c r="J458" s="72"/>
      <c r="K458" s="69"/>
      <c r="M458" s="73"/>
      <c r="AI458" s="69"/>
    </row>
    <row r="459" customFormat="false" ht="13.5" hidden="false" customHeight="false" outlineLevel="0" collapsed="false">
      <c r="I459" s="71"/>
      <c r="J459" s="72"/>
      <c r="K459" s="69"/>
      <c r="M459" s="73"/>
      <c r="AI459" s="69"/>
    </row>
    <row r="460" customFormat="false" ht="13.5" hidden="false" customHeight="false" outlineLevel="0" collapsed="false">
      <c r="I460" s="71"/>
      <c r="J460" s="72"/>
      <c r="K460" s="69"/>
      <c r="M460" s="73"/>
      <c r="AI460" s="69"/>
    </row>
    <row r="461" customFormat="false" ht="13.5" hidden="false" customHeight="false" outlineLevel="0" collapsed="false">
      <c r="I461" s="71"/>
      <c r="J461" s="72"/>
      <c r="K461" s="69"/>
      <c r="M461" s="73"/>
      <c r="AI461" s="69"/>
    </row>
    <row r="462" customFormat="false" ht="13.5" hidden="false" customHeight="false" outlineLevel="0" collapsed="false">
      <c r="I462" s="71"/>
      <c r="J462" s="72"/>
      <c r="K462" s="69"/>
      <c r="M462" s="73"/>
      <c r="AI462" s="69"/>
    </row>
    <row r="463" customFormat="false" ht="13.5" hidden="false" customHeight="false" outlineLevel="0" collapsed="false">
      <c r="I463" s="71"/>
      <c r="J463" s="72"/>
      <c r="K463" s="69"/>
      <c r="M463" s="73"/>
      <c r="AI463" s="69"/>
    </row>
    <row r="464" customFormat="false" ht="13.5" hidden="false" customHeight="false" outlineLevel="0" collapsed="false">
      <c r="I464" s="71"/>
      <c r="J464" s="72"/>
      <c r="K464" s="69"/>
      <c r="M464" s="73"/>
      <c r="AI464" s="69"/>
    </row>
    <row r="465" customFormat="false" ht="13.5" hidden="false" customHeight="false" outlineLevel="0" collapsed="false">
      <c r="I465" s="71"/>
      <c r="J465" s="72"/>
      <c r="K465" s="69"/>
      <c r="M465" s="73"/>
      <c r="AI465" s="69"/>
    </row>
    <row r="466" customFormat="false" ht="13.5" hidden="false" customHeight="false" outlineLevel="0" collapsed="false">
      <c r="I466" s="71"/>
      <c r="J466" s="72"/>
      <c r="K466" s="69"/>
      <c r="M466" s="73"/>
      <c r="AI466" s="69"/>
    </row>
    <row r="467" customFormat="false" ht="13.5" hidden="false" customHeight="false" outlineLevel="0" collapsed="false">
      <c r="I467" s="71"/>
      <c r="J467" s="72"/>
      <c r="K467" s="69"/>
      <c r="M467" s="73"/>
      <c r="AI467" s="69"/>
    </row>
    <row r="468" customFormat="false" ht="13.5" hidden="false" customHeight="false" outlineLevel="0" collapsed="false">
      <c r="I468" s="71"/>
      <c r="J468" s="72"/>
      <c r="K468" s="69"/>
      <c r="M468" s="73"/>
      <c r="AI468" s="69"/>
    </row>
    <row r="469" customFormat="false" ht="13.5" hidden="false" customHeight="false" outlineLevel="0" collapsed="false">
      <c r="I469" s="71"/>
      <c r="J469" s="72"/>
      <c r="K469" s="69"/>
      <c r="M469" s="73"/>
      <c r="AI469" s="69"/>
    </row>
    <row r="470" customFormat="false" ht="13.5" hidden="false" customHeight="false" outlineLevel="0" collapsed="false">
      <c r="I470" s="71"/>
      <c r="J470" s="72"/>
      <c r="K470" s="69"/>
      <c r="M470" s="73"/>
      <c r="AI470" s="69"/>
    </row>
    <row r="471" customFormat="false" ht="13.5" hidden="false" customHeight="false" outlineLevel="0" collapsed="false">
      <c r="I471" s="71"/>
      <c r="J471" s="72"/>
      <c r="K471" s="69"/>
      <c r="M471" s="73"/>
      <c r="AI471" s="69"/>
    </row>
    <row r="472" customFormat="false" ht="13.5" hidden="false" customHeight="false" outlineLevel="0" collapsed="false">
      <c r="I472" s="71"/>
      <c r="J472" s="72"/>
      <c r="K472" s="69"/>
      <c r="M472" s="73"/>
      <c r="AI472" s="69"/>
    </row>
    <row r="473" customFormat="false" ht="13.5" hidden="false" customHeight="false" outlineLevel="0" collapsed="false">
      <c r="I473" s="71"/>
      <c r="J473" s="72"/>
      <c r="K473" s="69"/>
      <c r="M473" s="73"/>
      <c r="AI473" s="69"/>
    </row>
    <row r="474" customFormat="false" ht="13.5" hidden="false" customHeight="false" outlineLevel="0" collapsed="false">
      <c r="I474" s="71"/>
      <c r="J474" s="72"/>
      <c r="K474" s="69"/>
      <c r="M474" s="73"/>
      <c r="AI474" s="69"/>
    </row>
    <row r="475" customFormat="false" ht="13.5" hidden="false" customHeight="false" outlineLevel="0" collapsed="false">
      <c r="I475" s="71"/>
      <c r="J475" s="72"/>
      <c r="K475" s="69"/>
      <c r="M475" s="73"/>
      <c r="AI475" s="69"/>
    </row>
    <row r="476" customFormat="false" ht="13.5" hidden="false" customHeight="false" outlineLevel="0" collapsed="false">
      <c r="I476" s="71"/>
      <c r="J476" s="72"/>
      <c r="K476" s="69"/>
      <c r="M476" s="73"/>
      <c r="AI476" s="69"/>
    </row>
    <row r="477" customFormat="false" ht="13.5" hidden="false" customHeight="false" outlineLevel="0" collapsed="false">
      <c r="I477" s="71"/>
      <c r="J477" s="72"/>
      <c r="K477" s="69"/>
      <c r="M477" s="73"/>
      <c r="AI477" s="69"/>
    </row>
    <row r="478" customFormat="false" ht="13.5" hidden="false" customHeight="false" outlineLevel="0" collapsed="false">
      <c r="I478" s="71"/>
      <c r="J478" s="72"/>
      <c r="K478" s="69"/>
      <c r="M478" s="73"/>
      <c r="AI478" s="69"/>
    </row>
    <row r="479" customFormat="false" ht="13.5" hidden="false" customHeight="false" outlineLevel="0" collapsed="false">
      <c r="I479" s="71"/>
      <c r="J479" s="72"/>
      <c r="K479" s="69"/>
      <c r="M479" s="73"/>
      <c r="AI479" s="69"/>
    </row>
    <row r="480" customFormat="false" ht="13.5" hidden="false" customHeight="false" outlineLevel="0" collapsed="false">
      <c r="I480" s="71"/>
      <c r="J480" s="72"/>
      <c r="K480" s="69"/>
      <c r="M480" s="73"/>
      <c r="AI480" s="69"/>
    </row>
    <row r="481" customFormat="false" ht="13.5" hidden="false" customHeight="false" outlineLevel="0" collapsed="false">
      <c r="I481" s="71"/>
      <c r="J481" s="72"/>
      <c r="K481" s="69"/>
      <c r="M481" s="73"/>
      <c r="AI481" s="69"/>
    </row>
    <row r="482" customFormat="false" ht="13.5" hidden="false" customHeight="false" outlineLevel="0" collapsed="false">
      <c r="I482" s="71"/>
      <c r="J482" s="72"/>
      <c r="K482" s="69"/>
      <c r="M482" s="73"/>
      <c r="AI482" s="69"/>
    </row>
    <row r="483" customFormat="false" ht="13.5" hidden="false" customHeight="false" outlineLevel="0" collapsed="false">
      <c r="I483" s="71"/>
      <c r="J483" s="72"/>
      <c r="K483" s="69"/>
      <c r="M483" s="73"/>
      <c r="AI483" s="69"/>
    </row>
    <row r="484" customFormat="false" ht="13.5" hidden="false" customHeight="false" outlineLevel="0" collapsed="false">
      <c r="I484" s="71"/>
      <c r="J484" s="72"/>
      <c r="K484" s="69"/>
      <c r="M484" s="73"/>
      <c r="AI484" s="69"/>
    </row>
    <row r="485" customFormat="false" ht="13.5" hidden="false" customHeight="false" outlineLevel="0" collapsed="false">
      <c r="I485" s="71"/>
      <c r="J485" s="72"/>
      <c r="K485" s="69"/>
      <c r="M485" s="73"/>
      <c r="AI485" s="69"/>
    </row>
    <row r="486" customFormat="false" ht="13.5" hidden="false" customHeight="false" outlineLevel="0" collapsed="false">
      <c r="I486" s="71"/>
      <c r="J486" s="72"/>
      <c r="K486" s="69"/>
      <c r="M486" s="73"/>
      <c r="AI486" s="69"/>
    </row>
    <row r="487" customFormat="false" ht="13.5" hidden="false" customHeight="false" outlineLevel="0" collapsed="false">
      <c r="I487" s="71"/>
      <c r="J487" s="72"/>
      <c r="K487" s="69"/>
      <c r="M487" s="73"/>
      <c r="AI487" s="69"/>
    </row>
    <row r="488" customFormat="false" ht="13.5" hidden="false" customHeight="false" outlineLevel="0" collapsed="false">
      <c r="I488" s="71"/>
      <c r="J488" s="72"/>
      <c r="K488" s="69"/>
      <c r="M488" s="73"/>
      <c r="AI488" s="69"/>
    </row>
    <row r="489" customFormat="false" ht="13.5" hidden="false" customHeight="false" outlineLevel="0" collapsed="false">
      <c r="I489" s="71"/>
      <c r="J489" s="72"/>
      <c r="K489" s="69"/>
      <c r="M489" s="73"/>
      <c r="AI489" s="69"/>
    </row>
    <row r="490" customFormat="false" ht="13.5" hidden="false" customHeight="false" outlineLevel="0" collapsed="false">
      <c r="I490" s="71"/>
      <c r="J490" s="72"/>
      <c r="K490" s="69"/>
      <c r="M490" s="73"/>
      <c r="AI490" s="69"/>
    </row>
    <row r="491" customFormat="false" ht="13.5" hidden="false" customHeight="false" outlineLevel="0" collapsed="false">
      <c r="I491" s="71"/>
      <c r="J491" s="72"/>
      <c r="K491" s="69"/>
      <c r="M491" s="73"/>
      <c r="AI491" s="69"/>
    </row>
    <row r="492" customFormat="false" ht="13.5" hidden="false" customHeight="false" outlineLevel="0" collapsed="false">
      <c r="I492" s="71"/>
      <c r="J492" s="72"/>
      <c r="K492" s="69"/>
      <c r="M492" s="73"/>
      <c r="AI492" s="69"/>
    </row>
    <row r="493" customFormat="false" ht="13.5" hidden="false" customHeight="false" outlineLevel="0" collapsed="false">
      <c r="I493" s="71"/>
      <c r="J493" s="72"/>
      <c r="K493" s="69"/>
      <c r="M493" s="73"/>
      <c r="AI493" s="69"/>
    </row>
    <row r="494" customFormat="false" ht="13.5" hidden="false" customHeight="false" outlineLevel="0" collapsed="false">
      <c r="I494" s="71"/>
      <c r="J494" s="72"/>
      <c r="K494" s="69"/>
      <c r="M494" s="73"/>
      <c r="AI494" s="69"/>
    </row>
    <row r="495" customFormat="false" ht="13.5" hidden="false" customHeight="false" outlineLevel="0" collapsed="false">
      <c r="I495" s="71"/>
      <c r="J495" s="72"/>
      <c r="K495" s="69"/>
      <c r="M495" s="73"/>
      <c r="AI495" s="69"/>
    </row>
    <row r="496" customFormat="false" ht="13.5" hidden="false" customHeight="false" outlineLevel="0" collapsed="false">
      <c r="I496" s="71"/>
      <c r="J496" s="72"/>
      <c r="K496" s="69"/>
      <c r="M496" s="73"/>
      <c r="AI496" s="69"/>
    </row>
    <row r="497" customFormat="false" ht="13.5" hidden="false" customHeight="false" outlineLevel="0" collapsed="false">
      <c r="I497" s="71"/>
      <c r="J497" s="72"/>
      <c r="K497" s="69"/>
      <c r="M497" s="73"/>
      <c r="AI497" s="69"/>
    </row>
    <row r="498" customFormat="false" ht="13.5" hidden="false" customHeight="false" outlineLevel="0" collapsed="false">
      <c r="I498" s="71"/>
      <c r="J498" s="72"/>
      <c r="K498" s="69"/>
      <c r="M498" s="73"/>
      <c r="AI498" s="69"/>
    </row>
    <row r="499" customFormat="false" ht="13.5" hidden="false" customHeight="false" outlineLevel="0" collapsed="false">
      <c r="I499" s="71"/>
      <c r="J499" s="72"/>
      <c r="K499" s="69"/>
      <c r="M499" s="73"/>
      <c r="AI499" s="69"/>
    </row>
    <row r="500" customFormat="false" ht="13.5" hidden="false" customHeight="false" outlineLevel="0" collapsed="false">
      <c r="I500" s="71"/>
      <c r="J500" s="72"/>
      <c r="K500" s="69"/>
      <c r="M500" s="73"/>
      <c r="AI500" s="69"/>
    </row>
    <row r="501" customFormat="false" ht="13.5" hidden="false" customHeight="false" outlineLevel="0" collapsed="false">
      <c r="I501" s="71"/>
      <c r="J501" s="72"/>
      <c r="K501" s="69"/>
      <c r="M501" s="73"/>
      <c r="AI501" s="69"/>
    </row>
    <row r="502" customFormat="false" ht="13.5" hidden="false" customHeight="false" outlineLevel="0" collapsed="false">
      <c r="I502" s="71"/>
      <c r="J502" s="72"/>
      <c r="K502" s="69"/>
      <c r="M502" s="73"/>
      <c r="AI502" s="69"/>
    </row>
    <row r="503" customFormat="false" ht="13.5" hidden="false" customHeight="false" outlineLevel="0" collapsed="false">
      <c r="I503" s="71"/>
      <c r="J503" s="72"/>
      <c r="K503" s="69"/>
      <c r="M503" s="73"/>
      <c r="AI503" s="69"/>
    </row>
    <row r="504" customFormat="false" ht="13.5" hidden="false" customHeight="false" outlineLevel="0" collapsed="false">
      <c r="I504" s="71"/>
      <c r="J504" s="72"/>
      <c r="K504" s="69"/>
      <c r="M504" s="73"/>
      <c r="AI504" s="69"/>
    </row>
    <row r="505" customFormat="false" ht="13.5" hidden="false" customHeight="false" outlineLevel="0" collapsed="false">
      <c r="I505" s="71"/>
      <c r="J505" s="72"/>
      <c r="K505" s="69"/>
      <c r="M505" s="73"/>
      <c r="AI505" s="69"/>
    </row>
    <row r="506" customFormat="false" ht="13.5" hidden="false" customHeight="false" outlineLevel="0" collapsed="false">
      <c r="I506" s="71"/>
      <c r="J506" s="72"/>
      <c r="K506" s="69"/>
      <c r="M506" s="73"/>
      <c r="AI506" s="69"/>
    </row>
    <row r="507" customFormat="false" ht="13.5" hidden="false" customHeight="false" outlineLevel="0" collapsed="false">
      <c r="I507" s="71"/>
      <c r="J507" s="72"/>
      <c r="K507" s="69"/>
      <c r="M507" s="73"/>
      <c r="AI507" s="69"/>
    </row>
    <row r="508" customFormat="false" ht="13.5" hidden="false" customHeight="false" outlineLevel="0" collapsed="false">
      <c r="I508" s="71"/>
      <c r="J508" s="72"/>
      <c r="K508" s="69"/>
      <c r="M508" s="73"/>
      <c r="AI508" s="69"/>
    </row>
    <row r="509" customFormat="false" ht="13.5" hidden="false" customHeight="false" outlineLevel="0" collapsed="false">
      <c r="I509" s="71"/>
      <c r="J509" s="72"/>
      <c r="K509" s="69"/>
      <c r="M509" s="73"/>
      <c r="AI509" s="69"/>
    </row>
    <row r="510" customFormat="false" ht="13.5" hidden="false" customHeight="false" outlineLevel="0" collapsed="false">
      <c r="I510" s="71"/>
      <c r="J510" s="72"/>
      <c r="K510" s="69"/>
      <c r="M510" s="73"/>
      <c r="AI510" s="69"/>
    </row>
    <row r="511" customFormat="false" ht="13.5" hidden="false" customHeight="false" outlineLevel="0" collapsed="false">
      <c r="I511" s="71"/>
      <c r="J511" s="72"/>
      <c r="K511" s="69"/>
      <c r="M511" s="73"/>
      <c r="AI511" s="69"/>
    </row>
    <row r="512" customFormat="false" ht="13.5" hidden="false" customHeight="false" outlineLevel="0" collapsed="false">
      <c r="I512" s="71"/>
      <c r="J512" s="72"/>
      <c r="K512" s="69"/>
      <c r="M512" s="73"/>
      <c r="AI512" s="69"/>
    </row>
    <row r="513" customFormat="false" ht="13.5" hidden="false" customHeight="false" outlineLevel="0" collapsed="false">
      <c r="I513" s="71"/>
      <c r="J513" s="72"/>
      <c r="K513" s="69"/>
      <c r="M513" s="73"/>
      <c r="AI513" s="69"/>
    </row>
    <row r="514" customFormat="false" ht="13.5" hidden="false" customHeight="false" outlineLevel="0" collapsed="false">
      <c r="I514" s="71"/>
      <c r="J514" s="72"/>
      <c r="K514" s="69"/>
      <c r="M514" s="73"/>
      <c r="AI514" s="69"/>
    </row>
    <row r="515" customFormat="false" ht="13.5" hidden="false" customHeight="false" outlineLevel="0" collapsed="false">
      <c r="I515" s="71"/>
      <c r="J515" s="72"/>
      <c r="K515" s="69"/>
      <c r="M515" s="73"/>
      <c r="AI515" s="69"/>
    </row>
    <row r="516" customFormat="false" ht="13.5" hidden="false" customHeight="false" outlineLevel="0" collapsed="false">
      <c r="I516" s="71"/>
      <c r="J516" s="72"/>
      <c r="K516" s="69"/>
      <c r="M516" s="73"/>
      <c r="AI516" s="69"/>
    </row>
    <row r="517" customFormat="false" ht="13.5" hidden="false" customHeight="false" outlineLevel="0" collapsed="false">
      <c r="I517" s="71"/>
      <c r="J517" s="72"/>
      <c r="K517" s="69"/>
      <c r="M517" s="73"/>
      <c r="AI517" s="69"/>
    </row>
    <row r="518" customFormat="false" ht="13.5" hidden="false" customHeight="false" outlineLevel="0" collapsed="false">
      <c r="I518" s="71"/>
      <c r="J518" s="72"/>
      <c r="K518" s="69"/>
      <c r="M518" s="73"/>
      <c r="AI518" s="69"/>
    </row>
    <row r="519" customFormat="false" ht="13.5" hidden="false" customHeight="false" outlineLevel="0" collapsed="false">
      <c r="I519" s="71"/>
      <c r="J519" s="72"/>
      <c r="K519" s="69"/>
      <c r="M519" s="73"/>
      <c r="AI519" s="69"/>
    </row>
    <row r="520" customFormat="false" ht="13.5" hidden="false" customHeight="false" outlineLevel="0" collapsed="false">
      <c r="I520" s="71"/>
      <c r="J520" s="72"/>
      <c r="K520" s="69"/>
      <c r="M520" s="73"/>
      <c r="AI520" s="69"/>
    </row>
    <row r="521" customFormat="false" ht="13.5" hidden="false" customHeight="false" outlineLevel="0" collapsed="false">
      <c r="I521" s="71"/>
      <c r="J521" s="72"/>
      <c r="K521" s="69"/>
      <c r="M521" s="73"/>
      <c r="AI521" s="69"/>
    </row>
    <row r="522" customFormat="false" ht="13.5" hidden="false" customHeight="false" outlineLevel="0" collapsed="false">
      <c r="I522" s="71"/>
      <c r="J522" s="72"/>
      <c r="K522" s="69"/>
      <c r="M522" s="73"/>
      <c r="AI522" s="69"/>
    </row>
    <row r="523" customFormat="false" ht="13.5" hidden="false" customHeight="false" outlineLevel="0" collapsed="false">
      <c r="I523" s="71"/>
      <c r="J523" s="72"/>
      <c r="K523" s="69"/>
      <c r="M523" s="73"/>
      <c r="AI523" s="69"/>
    </row>
    <row r="524" customFormat="false" ht="13.5" hidden="false" customHeight="false" outlineLevel="0" collapsed="false">
      <c r="I524" s="71"/>
      <c r="J524" s="72"/>
      <c r="K524" s="69"/>
      <c r="M524" s="73"/>
      <c r="AI524" s="69"/>
    </row>
    <row r="525" customFormat="false" ht="13.5" hidden="false" customHeight="false" outlineLevel="0" collapsed="false">
      <c r="I525" s="71"/>
      <c r="J525" s="72"/>
      <c r="K525" s="69"/>
      <c r="M525" s="73"/>
      <c r="AI525" s="69"/>
    </row>
    <row r="526" customFormat="false" ht="13.5" hidden="false" customHeight="false" outlineLevel="0" collapsed="false">
      <c r="I526" s="71"/>
      <c r="J526" s="72"/>
      <c r="K526" s="69"/>
      <c r="M526" s="73"/>
      <c r="AI526" s="69"/>
    </row>
    <row r="527" customFormat="false" ht="13.5" hidden="false" customHeight="false" outlineLevel="0" collapsed="false">
      <c r="I527" s="71"/>
      <c r="J527" s="72"/>
      <c r="K527" s="69"/>
      <c r="M527" s="73"/>
      <c r="AI527" s="69"/>
    </row>
    <row r="528" customFormat="false" ht="13.5" hidden="false" customHeight="false" outlineLevel="0" collapsed="false">
      <c r="I528" s="71"/>
      <c r="J528" s="72"/>
      <c r="K528" s="69"/>
      <c r="M528" s="73"/>
      <c r="AI528" s="69"/>
    </row>
    <row r="529" customFormat="false" ht="13.5" hidden="false" customHeight="false" outlineLevel="0" collapsed="false">
      <c r="I529" s="71"/>
      <c r="J529" s="72"/>
      <c r="K529" s="69"/>
      <c r="M529" s="73"/>
      <c r="AI529" s="69"/>
    </row>
    <row r="530" customFormat="false" ht="13.5" hidden="false" customHeight="false" outlineLevel="0" collapsed="false">
      <c r="I530" s="71"/>
      <c r="J530" s="72"/>
      <c r="K530" s="69"/>
      <c r="M530" s="73"/>
      <c r="AI530" s="69"/>
    </row>
    <row r="531" customFormat="false" ht="13.5" hidden="false" customHeight="false" outlineLevel="0" collapsed="false">
      <c r="I531" s="71"/>
      <c r="J531" s="72"/>
      <c r="K531" s="69"/>
      <c r="M531" s="73"/>
      <c r="AI531" s="69"/>
    </row>
    <row r="532" customFormat="false" ht="13.5" hidden="false" customHeight="false" outlineLevel="0" collapsed="false">
      <c r="I532" s="71"/>
      <c r="J532" s="72"/>
      <c r="K532" s="69"/>
      <c r="M532" s="73"/>
      <c r="AI532" s="69"/>
    </row>
    <row r="533" customFormat="false" ht="13.5" hidden="false" customHeight="false" outlineLevel="0" collapsed="false">
      <c r="I533" s="71"/>
      <c r="J533" s="72"/>
      <c r="K533" s="69"/>
      <c r="M533" s="73"/>
      <c r="AI533" s="69"/>
    </row>
    <row r="534" customFormat="false" ht="13.5" hidden="false" customHeight="false" outlineLevel="0" collapsed="false">
      <c r="I534" s="71"/>
      <c r="J534" s="72"/>
      <c r="K534" s="69"/>
      <c r="M534" s="73"/>
      <c r="AI534" s="69"/>
    </row>
    <row r="535" customFormat="false" ht="13.5" hidden="false" customHeight="false" outlineLevel="0" collapsed="false">
      <c r="I535" s="71"/>
      <c r="J535" s="72"/>
      <c r="K535" s="69"/>
      <c r="M535" s="73"/>
      <c r="AI535" s="69"/>
    </row>
    <row r="536" customFormat="false" ht="13.5" hidden="false" customHeight="false" outlineLevel="0" collapsed="false">
      <c r="I536" s="71"/>
      <c r="J536" s="72"/>
      <c r="K536" s="69"/>
      <c r="M536" s="73"/>
      <c r="AI536" s="69"/>
    </row>
    <row r="537" customFormat="false" ht="13.5" hidden="false" customHeight="false" outlineLevel="0" collapsed="false">
      <c r="I537" s="71"/>
      <c r="J537" s="72"/>
      <c r="K537" s="69"/>
      <c r="M537" s="73"/>
      <c r="AI537" s="69"/>
    </row>
    <row r="538" customFormat="false" ht="13.5" hidden="false" customHeight="false" outlineLevel="0" collapsed="false">
      <c r="I538" s="71"/>
      <c r="J538" s="72"/>
      <c r="K538" s="69"/>
      <c r="M538" s="73"/>
      <c r="AI538" s="69"/>
    </row>
    <row r="539" customFormat="false" ht="13.5" hidden="false" customHeight="false" outlineLevel="0" collapsed="false">
      <c r="I539" s="71"/>
      <c r="J539" s="72"/>
      <c r="K539" s="69"/>
      <c r="M539" s="73"/>
      <c r="AI539" s="69"/>
    </row>
    <row r="540" customFormat="false" ht="13.5" hidden="false" customHeight="false" outlineLevel="0" collapsed="false">
      <c r="I540" s="71"/>
      <c r="J540" s="72"/>
      <c r="K540" s="69"/>
      <c r="M540" s="73"/>
      <c r="AI540" s="69"/>
    </row>
    <row r="541" customFormat="false" ht="13.5" hidden="false" customHeight="false" outlineLevel="0" collapsed="false">
      <c r="I541" s="71"/>
      <c r="J541" s="72"/>
      <c r="K541" s="69"/>
      <c r="M541" s="73"/>
      <c r="AI541" s="69"/>
    </row>
    <row r="542" customFormat="false" ht="13.5" hidden="false" customHeight="false" outlineLevel="0" collapsed="false">
      <c r="I542" s="71"/>
      <c r="J542" s="72"/>
      <c r="K542" s="69"/>
      <c r="M542" s="73"/>
      <c r="AI542" s="69"/>
    </row>
    <row r="543" customFormat="false" ht="13.5" hidden="false" customHeight="false" outlineLevel="0" collapsed="false">
      <c r="I543" s="71"/>
      <c r="J543" s="72"/>
      <c r="K543" s="69"/>
      <c r="M543" s="73"/>
      <c r="AI543" s="69"/>
    </row>
    <row r="544" customFormat="false" ht="13.5" hidden="false" customHeight="false" outlineLevel="0" collapsed="false">
      <c r="I544" s="71"/>
      <c r="J544" s="72"/>
      <c r="K544" s="69"/>
      <c r="M544" s="73"/>
      <c r="AI544" s="69"/>
    </row>
    <row r="545" customFormat="false" ht="13.5" hidden="false" customHeight="false" outlineLevel="0" collapsed="false">
      <c r="I545" s="71"/>
      <c r="J545" s="72"/>
      <c r="K545" s="69"/>
      <c r="M545" s="73"/>
      <c r="AI545" s="69"/>
    </row>
    <row r="546" customFormat="false" ht="13.5" hidden="false" customHeight="false" outlineLevel="0" collapsed="false">
      <c r="I546" s="71"/>
      <c r="J546" s="72"/>
      <c r="K546" s="69"/>
      <c r="M546" s="73"/>
      <c r="AI546" s="69"/>
    </row>
    <row r="547" customFormat="false" ht="13.5" hidden="false" customHeight="false" outlineLevel="0" collapsed="false">
      <c r="I547" s="71"/>
      <c r="J547" s="72"/>
      <c r="K547" s="69"/>
      <c r="M547" s="73"/>
      <c r="AI547" s="69"/>
    </row>
    <row r="548" customFormat="false" ht="13.5" hidden="false" customHeight="false" outlineLevel="0" collapsed="false">
      <c r="I548" s="71"/>
      <c r="J548" s="72"/>
      <c r="K548" s="69"/>
      <c r="M548" s="73"/>
      <c r="AI548" s="69"/>
    </row>
    <row r="549" customFormat="false" ht="13.5" hidden="false" customHeight="false" outlineLevel="0" collapsed="false">
      <c r="I549" s="71"/>
      <c r="J549" s="72"/>
      <c r="K549" s="69"/>
      <c r="M549" s="73"/>
      <c r="AI549" s="69"/>
    </row>
    <row r="550" customFormat="false" ht="13.5" hidden="false" customHeight="false" outlineLevel="0" collapsed="false">
      <c r="I550" s="71"/>
      <c r="J550" s="72"/>
      <c r="K550" s="69"/>
      <c r="M550" s="73"/>
      <c r="AI550" s="69"/>
    </row>
    <row r="551" customFormat="false" ht="13.5" hidden="false" customHeight="false" outlineLevel="0" collapsed="false">
      <c r="I551" s="71"/>
      <c r="J551" s="72"/>
      <c r="K551" s="69"/>
      <c r="M551" s="73"/>
      <c r="AI551" s="69"/>
    </row>
    <row r="552" customFormat="false" ht="13.5" hidden="false" customHeight="false" outlineLevel="0" collapsed="false">
      <c r="I552" s="71"/>
      <c r="J552" s="72"/>
      <c r="K552" s="69"/>
      <c r="M552" s="73"/>
      <c r="AI552" s="69"/>
    </row>
    <row r="553" customFormat="false" ht="13.5" hidden="false" customHeight="false" outlineLevel="0" collapsed="false">
      <c r="I553" s="71"/>
      <c r="J553" s="72"/>
      <c r="K553" s="69"/>
      <c r="M553" s="73"/>
      <c r="AI553" s="69"/>
    </row>
    <row r="554" customFormat="false" ht="13.5" hidden="false" customHeight="false" outlineLevel="0" collapsed="false">
      <c r="I554" s="71"/>
      <c r="J554" s="72"/>
      <c r="K554" s="69"/>
      <c r="M554" s="73"/>
      <c r="AI554" s="69"/>
    </row>
    <row r="555" customFormat="false" ht="13.5" hidden="false" customHeight="false" outlineLevel="0" collapsed="false">
      <c r="I555" s="71"/>
      <c r="J555" s="72"/>
      <c r="K555" s="69"/>
      <c r="M555" s="73"/>
      <c r="AI555" s="69"/>
    </row>
    <row r="556" customFormat="false" ht="13.5" hidden="false" customHeight="false" outlineLevel="0" collapsed="false">
      <c r="I556" s="71"/>
      <c r="J556" s="72"/>
      <c r="K556" s="69"/>
      <c r="M556" s="73"/>
      <c r="AI556" s="69"/>
    </row>
    <row r="557" customFormat="false" ht="13.5" hidden="false" customHeight="false" outlineLevel="0" collapsed="false">
      <c r="I557" s="71"/>
      <c r="J557" s="72"/>
      <c r="K557" s="69"/>
      <c r="M557" s="73"/>
      <c r="AI557" s="69"/>
    </row>
    <row r="558" customFormat="false" ht="13.5" hidden="false" customHeight="false" outlineLevel="0" collapsed="false">
      <c r="I558" s="71"/>
      <c r="J558" s="72"/>
      <c r="K558" s="69"/>
      <c r="M558" s="73"/>
      <c r="AI558" s="69"/>
    </row>
    <row r="559" customFormat="false" ht="13.5" hidden="false" customHeight="false" outlineLevel="0" collapsed="false">
      <c r="I559" s="71"/>
      <c r="J559" s="72"/>
      <c r="K559" s="69"/>
      <c r="M559" s="73"/>
      <c r="AI559" s="69"/>
    </row>
    <row r="560" customFormat="false" ht="13.5" hidden="false" customHeight="false" outlineLevel="0" collapsed="false">
      <c r="I560" s="71"/>
      <c r="J560" s="72"/>
      <c r="K560" s="69"/>
      <c r="M560" s="73"/>
      <c r="AI560" s="69"/>
    </row>
    <row r="561" customFormat="false" ht="13.5" hidden="false" customHeight="false" outlineLevel="0" collapsed="false">
      <c r="I561" s="71"/>
      <c r="J561" s="72"/>
      <c r="K561" s="69"/>
      <c r="M561" s="73"/>
      <c r="AI561" s="69"/>
    </row>
    <row r="562" customFormat="false" ht="13.5" hidden="false" customHeight="false" outlineLevel="0" collapsed="false">
      <c r="I562" s="71"/>
      <c r="J562" s="72"/>
      <c r="K562" s="69"/>
      <c r="M562" s="73"/>
      <c r="AI562" s="69"/>
    </row>
    <row r="563" customFormat="false" ht="13.5" hidden="false" customHeight="false" outlineLevel="0" collapsed="false">
      <c r="I563" s="71"/>
      <c r="J563" s="72"/>
      <c r="K563" s="69"/>
      <c r="M563" s="73"/>
      <c r="AI563" s="69"/>
    </row>
    <row r="564" customFormat="false" ht="13.5" hidden="false" customHeight="false" outlineLevel="0" collapsed="false">
      <c r="I564" s="71"/>
      <c r="J564" s="72"/>
      <c r="K564" s="69"/>
      <c r="M564" s="73"/>
      <c r="AI564" s="69"/>
    </row>
    <row r="565" customFormat="false" ht="13.5" hidden="false" customHeight="false" outlineLevel="0" collapsed="false">
      <c r="I565" s="71"/>
      <c r="J565" s="72"/>
      <c r="K565" s="69"/>
      <c r="M565" s="73"/>
      <c r="AI565" s="69"/>
    </row>
    <row r="566" customFormat="false" ht="13.5" hidden="false" customHeight="false" outlineLevel="0" collapsed="false">
      <c r="I566" s="71"/>
      <c r="J566" s="72"/>
      <c r="K566" s="69"/>
      <c r="M566" s="73"/>
      <c r="AI566" s="69"/>
    </row>
    <row r="567" customFormat="false" ht="13.5" hidden="false" customHeight="false" outlineLevel="0" collapsed="false">
      <c r="I567" s="71"/>
      <c r="J567" s="72"/>
      <c r="K567" s="69"/>
      <c r="M567" s="73"/>
      <c r="AI567" s="69"/>
    </row>
    <row r="568" customFormat="false" ht="13.5" hidden="false" customHeight="false" outlineLevel="0" collapsed="false">
      <c r="I568" s="71"/>
      <c r="J568" s="72"/>
      <c r="K568" s="69"/>
      <c r="M568" s="73"/>
      <c r="AI568" s="69"/>
    </row>
    <row r="569" customFormat="false" ht="13.5" hidden="false" customHeight="false" outlineLevel="0" collapsed="false">
      <c r="I569" s="71"/>
      <c r="J569" s="72"/>
      <c r="K569" s="69"/>
      <c r="M569" s="73"/>
      <c r="AI569" s="69"/>
    </row>
    <row r="570" customFormat="false" ht="13.5" hidden="false" customHeight="false" outlineLevel="0" collapsed="false">
      <c r="I570" s="71"/>
      <c r="J570" s="72"/>
      <c r="K570" s="69"/>
      <c r="M570" s="73"/>
      <c r="AI570" s="69"/>
    </row>
    <row r="571" customFormat="false" ht="13.5" hidden="false" customHeight="false" outlineLevel="0" collapsed="false">
      <c r="I571" s="71"/>
      <c r="J571" s="72"/>
      <c r="K571" s="69"/>
      <c r="M571" s="73"/>
      <c r="AI571" s="69"/>
    </row>
    <row r="572" customFormat="false" ht="13.5" hidden="false" customHeight="false" outlineLevel="0" collapsed="false">
      <c r="I572" s="71"/>
      <c r="J572" s="72"/>
      <c r="K572" s="69"/>
      <c r="M572" s="73"/>
      <c r="AI572" s="69"/>
    </row>
    <row r="573" customFormat="false" ht="13.5" hidden="false" customHeight="false" outlineLevel="0" collapsed="false">
      <c r="I573" s="71"/>
      <c r="J573" s="72"/>
      <c r="K573" s="69"/>
      <c r="M573" s="73"/>
      <c r="AI573" s="69"/>
    </row>
    <row r="574" customFormat="false" ht="13.5" hidden="false" customHeight="false" outlineLevel="0" collapsed="false">
      <c r="I574" s="71"/>
      <c r="J574" s="72"/>
      <c r="K574" s="69"/>
      <c r="M574" s="73"/>
      <c r="AI574" s="69"/>
    </row>
    <row r="575" customFormat="false" ht="13.5" hidden="false" customHeight="false" outlineLevel="0" collapsed="false">
      <c r="I575" s="71"/>
      <c r="J575" s="72"/>
      <c r="K575" s="69"/>
      <c r="M575" s="73"/>
      <c r="AI575" s="69"/>
    </row>
    <row r="576" customFormat="false" ht="13.5" hidden="false" customHeight="false" outlineLevel="0" collapsed="false">
      <c r="I576" s="71"/>
      <c r="J576" s="72"/>
      <c r="K576" s="69"/>
      <c r="M576" s="73"/>
      <c r="AI576" s="69"/>
    </row>
    <row r="577" customFormat="false" ht="13.5" hidden="false" customHeight="false" outlineLevel="0" collapsed="false">
      <c r="I577" s="71"/>
      <c r="J577" s="72"/>
      <c r="K577" s="69"/>
      <c r="M577" s="73"/>
      <c r="AI577" s="69"/>
    </row>
    <row r="578" customFormat="false" ht="13.5" hidden="false" customHeight="false" outlineLevel="0" collapsed="false">
      <c r="I578" s="71"/>
      <c r="J578" s="72"/>
      <c r="K578" s="69"/>
      <c r="M578" s="73"/>
      <c r="AI578" s="69"/>
    </row>
    <row r="579" customFormat="false" ht="13.5" hidden="false" customHeight="false" outlineLevel="0" collapsed="false">
      <c r="I579" s="71"/>
      <c r="J579" s="72"/>
      <c r="K579" s="69"/>
      <c r="M579" s="73"/>
      <c r="AI579" s="69"/>
    </row>
    <row r="580" customFormat="false" ht="13.5" hidden="false" customHeight="false" outlineLevel="0" collapsed="false">
      <c r="I580" s="71"/>
      <c r="J580" s="72"/>
      <c r="K580" s="69"/>
      <c r="M580" s="73"/>
      <c r="AI580" s="69"/>
    </row>
    <row r="581" customFormat="false" ht="13.5" hidden="false" customHeight="false" outlineLevel="0" collapsed="false">
      <c r="I581" s="71"/>
      <c r="J581" s="72"/>
      <c r="K581" s="69"/>
      <c r="M581" s="73"/>
      <c r="AI581" s="69"/>
    </row>
    <row r="582" customFormat="false" ht="13.5" hidden="false" customHeight="false" outlineLevel="0" collapsed="false">
      <c r="I582" s="71"/>
      <c r="J582" s="72"/>
      <c r="K582" s="69"/>
      <c r="M582" s="73"/>
      <c r="AI582" s="69"/>
    </row>
    <row r="583" customFormat="false" ht="13.5" hidden="false" customHeight="false" outlineLevel="0" collapsed="false">
      <c r="I583" s="71"/>
      <c r="J583" s="72"/>
      <c r="K583" s="69"/>
      <c r="M583" s="73"/>
      <c r="AI583" s="69"/>
    </row>
    <row r="584" customFormat="false" ht="13.5" hidden="false" customHeight="false" outlineLevel="0" collapsed="false">
      <c r="I584" s="71"/>
      <c r="J584" s="72"/>
      <c r="K584" s="69"/>
      <c r="M584" s="73"/>
      <c r="AI584" s="69"/>
    </row>
    <row r="585" customFormat="false" ht="13.5" hidden="false" customHeight="false" outlineLevel="0" collapsed="false">
      <c r="I585" s="71"/>
      <c r="J585" s="72"/>
      <c r="K585" s="69"/>
      <c r="M585" s="73"/>
      <c r="AI585" s="69"/>
    </row>
    <row r="586" customFormat="false" ht="13.5" hidden="false" customHeight="false" outlineLevel="0" collapsed="false">
      <c r="I586" s="71"/>
      <c r="J586" s="72"/>
      <c r="K586" s="69"/>
      <c r="M586" s="73"/>
      <c r="AI586" s="69"/>
    </row>
    <row r="587" customFormat="false" ht="13.5" hidden="false" customHeight="false" outlineLevel="0" collapsed="false">
      <c r="I587" s="71"/>
      <c r="J587" s="72"/>
      <c r="K587" s="69"/>
      <c r="M587" s="73"/>
      <c r="AI587" s="69"/>
    </row>
    <row r="588" customFormat="false" ht="13.5" hidden="false" customHeight="false" outlineLevel="0" collapsed="false">
      <c r="I588" s="71"/>
      <c r="J588" s="72"/>
      <c r="K588" s="69"/>
      <c r="M588" s="73"/>
      <c r="AI588" s="69"/>
    </row>
    <row r="589" customFormat="false" ht="13.5" hidden="false" customHeight="false" outlineLevel="0" collapsed="false">
      <c r="I589" s="71"/>
      <c r="J589" s="72"/>
      <c r="K589" s="69"/>
      <c r="M589" s="73"/>
      <c r="AI589" s="69"/>
    </row>
    <row r="590" customFormat="false" ht="13.5" hidden="false" customHeight="false" outlineLevel="0" collapsed="false">
      <c r="I590" s="71"/>
      <c r="J590" s="72"/>
      <c r="K590" s="69"/>
      <c r="M590" s="73"/>
      <c r="AI590" s="69"/>
    </row>
    <row r="591" customFormat="false" ht="13.5" hidden="false" customHeight="false" outlineLevel="0" collapsed="false">
      <c r="I591" s="71"/>
      <c r="J591" s="72"/>
      <c r="K591" s="69"/>
      <c r="M591" s="73"/>
      <c r="AI591" s="69"/>
    </row>
    <row r="592" customFormat="false" ht="13.5" hidden="false" customHeight="false" outlineLevel="0" collapsed="false">
      <c r="I592" s="71"/>
      <c r="J592" s="72"/>
      <c r="K592" s="69"/>
      <c r="M592" s="73"/>
      <c r="AI592" s="69"/>
    </row>
    <row r="593" customFormat="false" ht="13.5" hidden="false" customHeight="false" outlineLevel="0" collapsed="false">
      <c r="I593" s="71"/>
      <c r="J593" s="72"/>
      <c r="K593" s="69"/>
      <c r="M593" s="73"/>
      <c r="AI593" s="69"/>
    </row>
    <row r="594" customFormat="false" ht="13.5" hidden="false" customHeight="false" outlineLevel="0" collapsed="false">
      <c r="I594" s="71"/>
      <c r="J594" s="72"/>
      <c r="K594" s="69"/>
      <c r="M594" s="73"/>
      <c r="AI594" s="69"/>
    </row>
    <row r="595" customFormat="false" ht="13.5" hidden="false" customHeight="false" outlineLevel="0" collapsed="false">
      <c r="I595" s="71"/>
      <c r="J595" s="72"/>
      <c r="K595" s="69"/>
      <c r="M595" s="73"/>
      <c r="AI595" s="69"/>
    </row>
    <row r="596" customFormat="false" ht="13.5" hidden="false" customHeight="false" outlineLevel="0" collapsed="false">
      <c r="I596" s="71"/>
      <c r="J596" s="72"/>
      <c r="K596" s="69"/>
      <c r="M596" s="73"/>
      <c r="AI596" s="69"/>
    </row>
    <row r="597" customFormat="false" ht="13.5" hidden="false" customHeight="false" outlineLevel="0" collapsed="false">
      <c r="I597" s="71"/>
      <c r="J597" s="72"/>
      <c r="K597" s="69"/>
      <c r="M597" s="73"/>
      <c r="AI597" s="69"/>
    </row>
    <row r="598" customFormat="false" ht="13.5" hidden="false" customHeight="false" outlineLevel="0" collapsed="false">
      <c r="I598" s="71"/>
      <c r="J598" s="72"/>
      <c r="K598" s="69"/>
      <c r="M598" s="73"/>
      <c r="AI598" s="69"/>
    </row>
    <row r="599" customFormat="false" ht="13.5" hidden="false" customHeight="false" outlineLevel="0" collapsed="false">
      <c r="I599" s="71"/>
      <c r="J599" s="72"/>
      <c r="K599" s="69"/>
      <c r="M599" s="73"/>
      <c r="AI599" s="69"/>
    </row>
    <row r="600" customFormat="false" ht="13.5" hidden="false" customHeight="false" outlineLevel="0" collapsed="false">
      <c r="I600" s="71"/>
      <c r="J600" s="72"/>
      <c r="K600" s="69"/>
      <c r="M600" s="73"/>
      <c r="AI600" s="69"/>
    </row>
    <row r="601" customFormat="false" ht="13.5" hidden="false" customHeight="false" outlineLevel="0" collapsed="false">
      <c r="I601" s="71"/>
      <c r="J601" s="72"/>
      <c r="K601" s="69"/>
      <c r="M601" s="73"/>
      <c r="AI601" s="69"/>
    </row>
    <row r="602" customFormat="false" ht="13.5" hidden="false" customHeight="false" outlineLevel="0" collapsed="false">
      <c r="I602" s="71"/>
      <c r="J602" s="72"/>
      <c r="K602" s="69"/>
      <c r="M602" s="73"/>
      <c r="AI602" s="69"/>
    </row>
    <row r="603" customFormat="false" ht="13.5" hidden="false" customHeight="false" outlineLevel="0" collapsed="false">
      <c r="I603" s="71"/>
      <c r="J603" s="72"/>
      <c r="K603" s="69"/>
      <c r="M603" s="73"/>
      <c r="AI603" s="69"/>
    </row>
    <row r="604" customFormat="false" ht="13.5" hidden="false" customHeight="false" outlineLevel="0" collapsed="false">
      <c r="I604" s="71"/>
      <c r="J604" s="72"/>
      <c r="K604" s="69"/>
      <c r="M604" s="73"/>
      <c r="AI604" s="69"/>
    </row>
    <row r="605" customFormat="false" ht="13.5" hidden="false" customHeight="false" outlineLevel="0" collapsed="false">
      <c r="I605" s="71"/>
      <c r="J605" s="72"/>
      <c r="K605" s="69"/>
      <c r="M605" s="73"/>
      <c r="AI605" s="69"/>
    </row>
    <row r="606" customFormat="false" ht="13.5" hidden="false" customHeight="false" outlineLevel="0" collapsed="false">
      <c r="I606" s="71"/>
      <c r="J606" s="72"/>
      <c r="K606" s="69"/>
      <c r="M606" s="73"/>
      <c r="AI606" s="69"/>
    </row>
    <row r="607" customFormat="false" ht="13.5" hidden="false" customHeight="false" outlineLevel="0" collapsed="false">
      <c r="I607" s="71"/>
      <c r="J607" s="72"/>
      <c r="K607" s="69"/>
      <c r="M607" s="73"/>
      <c r="AI607" s="69"/>
    </row>
    <row r="608" customFormat="false" ht="13.5" hidden="false" customHeight="false" outlineLevel="0" collapsed="false">
      <c r="I608" s="71"/>
      <c r="J608" s="72"/>
      <c r="K608" s="69"/>
      <c r="M608" s="73"/>
      <c r="AI608" s="69"/>
    </row>
    <row r="609" customFormat="false" ht="13.5" hidden="false" customHeight="false" outlineLevel="0" collapsed="false">
      <c r="I609" s="71"/>
      <c r="J609" s="72"/>
      <c r="K609" s="69"/>
      <c r="M609" s="73"/>
      <c r="AI609" s="69"/>
    </row>
    <row r="610" customFormat="false" ht="13.5" hidden="false" customHeight="false" outlineLevel="0" collapsed="false">
      <c r="I610" s="71"/>
      <c r="J610" s="72"/>
      <c r="K610" s="69"/>
      <c r="M610" s="73"/>
      <c r="AI610" s="69"/>
    </row>
    <row r="611" customFormat="false" ht="13.5" hidden="false" customHeight="false" outlineLevel="0" collapsed="false">
      <c r="I611" s="71"/>
      <c r="J611" s="72"/>
      <c r="K611" s="69"/>
      <c r="M611" s="73"/>
      <c r="AI611" s="69"/>
    </row>
    <row r="612" customFormat="false" ht="13.5" hidden="false" customHeight="false" outlineLevel="0" collapsed="false">
      <c r="I612" s="71"/>
      <c r="J612" s="72"/>
      <c r="K612" s="69"/>
      <c r="M612" s="73"/>
      <c r="AI612" s="69"/>
    </row>
    <row r="613" customFormat="false" ht="13.5" hidden="false" customHeight="false" outlineLevel="0" collapsed="false">
      <c r="I613" s="71"/>
      <c r="J613" s="72"/>
      <c r="K613" s="69"/>
      <c r="M613" s="73"/>
      <c r="AI613" s="69"/>
    </row>
    <row r="614" customFormat="false" ht="13.5" hidden="false" customHeight="false" outlineLevel="0" collapsed="false">
      <c r="I614" s="71"/>
      <c r="J614" s="72"/>
      <c r="K614" s="69"/>
      <c r="M614" s="73"/>
      <c r="AI614" s="69"/>
    </row>
    <row r="615" customFormat="false" ht="13.5" hidden="false" customHeight="false" outlineLevel="0" collapsed="false">
      <c r="I615" s="71"/>
      <c r="J615" s="72"/>
      <c r="K615" s="69"/>
      <c r="M615" s="73"/>
      <c r="AI615" s="69"/>
    </row>
    <row r="616" customFormat="false" ht="13.5" hidden="false" customHeight="false" outlineLevel="0" collapsed="false">
      <c r="I616" s="71"/>
      <c r="J616" s="72"/>
      <c r="K616" s="69"/>
      <c r="M616" s="73"/>
      <c r="AI616" s="69"/>
    </row>
    <row r="617" customFormat="false" ht="13.5" hidden="false" customHeight="false" outlineLevel="0" collapsed="false">
      <c r="I617" s="71"/>
      <c r="J617" s="72"/>
      <c r="K617" s="69"/>
      <c r="M617" s="73"/>
      <c r="AI617" s="69"/>
    </row>
    <row r="618" customFormat="false" ht="13.5" hidden="false" customHeight="false" outlineLevel="0" collapsed="false">
      <c r="I618" s="71"/>
      <c r="J618" s="72"/>
      <c r="K618" s="69"/>
      <c r="M618" s="73"/>
      <c r="AI618" s="69"/>
    </row>
    <row r="619" customFormat="false" ht="13.5" hidden="false" customHeight="false" outlineLevel="0" collapsed="false">
      <c r="I619" s="71"/>
      <c r="J619" s="72"/>
      <c r="K619" s="69"/>
      <c r="M619" s="73"/>
      <c r="AI619" s="69"/>
    </row>
    <row r="620" customFormat="false" ht="13.5" hidden="false" customHeight="false" outlineLevel="0" collapsed="false">
      <c r="I620" s="71"/>
      <c r="J620" s="72"/>
      <c r="K620" s="69"/>
      <c r="M620" s="73"/>
      <c r="AI620" s="69"/>
    </row>
    <row r="621" customFormat="false" ht="13.5" hidden="false" customHeight="false" outlineLevel="0" collapsed="false">
      <c r="I621" s="71"/>
      <c r="J621" s="72"/>
      <c r="K621" s="69"/>
      <c r="M621" s="73"/>
      <c r="AI621" s="69"/>
    </row>
    <row r="622" customFormat="false" ht="13.5" hidden="false" customHeight="false" outlineLevel="0" collapsed="false">
      <c r="I622" s="71"/>
      <c r="J622" s="72"/>
      <c r="K622" s="69"/>
      <c r="M622" s="73"/>
      <c r="AI622" s="69"/>
    </row>
    <row r="623" customFormat="false" ht="13.5" hidden="false" customHeight="false" outlineLevel="0" collapsed="false">
      <c r="I623" s="71"/>
      <c r="J623" s="72"/>
      <c r="K623" s="69"/>
      <c r="M623" s="73"/>
      <c r="AI623" s="69"/>
    </row>
    <row r="624" customFormat="false" ht="13.5" hidden="false" customHeight="false" outlineLevel="0" collapsed="false">
      <c r="I624" s="71"/>
      <c r="J624" s="72"/>
      <c r="K624" s="69"/>
      <c r="M624" s="73"/>
      <c r="AI624" s="69"/>
    </row>
    <row r="625" customFormat="false" ht="13.5" hidden="false" customHeight="false" outlineLevel="0" collapsed="false">
      <c r="I625" s="71"/>
      <c r="J625" s="72"/>
      <c r="K625" s="69"/>
      <c r="M625" s="73"/>
      <c r="AI625" s="69"/>
    </row>
    <row r="626" customFormat="false" ht="13.5" hidden="false" customHeight="false" outlineLevel="0" collapsed="false">
      <c r="I626" s="71"/>
      <c r="J626" s="72"/>
      <c r="K626" s="69"/>
      <c r="M626" s="73"/>
      <c r="AI626" s="69"/>
    </row>
    <row r="627" customFormat="false" ht="13.5" hidden="false" customHeight="false" outlineLevel="0" collapsed="false">
      <c r="I627" s="71"/>
      <c r="J627" s="72"/>
      <c r="K627" s="69"/>
      <c r="M627" s="73"/>
      <c r="AI627" s="69"/>
    </row>
    <row r="628" customFormat="false" ht="13.5" hidden="false" customHeight="false" outlineLevel="0" collapsed="false">
      <c r="I628" s="71"/>
      <c r="J628" s="72"/>
      <c r="K628" s="69"/>
      <c r="M628" s="73"/>
      <c r="AI628" s="69"/>
    </row>
    <row r="629" customFormat="false" ht="13.5" hidden="false" customHeight="false" outlineLevel="0" collapsed="false">
      <c r="I629" s="71"/>
      <c r="J629" s="72"/>
      <c r="K629" s="69"/>
      <c r="M629" s="73"/>
      <c r="AI629" s="69"/>
    </row>
    <row r="630" customFormat="false" ht="13.5" hidden="false" customHeight="false" outlineLevel="0" collapsed="false">
      <c r="I630" s="71"/>
      <c r="J630" s="72"/>
      <c r="K630" s="69"/>
      <c r="M630" s="73"/>
      <c r="AI630" s="69"/>
    </row>
    <row r="631" customFormat="false" ht="13.5" hidden="false" customHeight="false" outlineLevel="0" collapsed="false">
      <c r="I631" s="71"/>
      <c r="J631" s="72"/>
      <c r="K631" s="69"/>
      <c r="M631" s="73"/>
      <c r="AI631" s="69"/>
    </row>
    <row r="632" customFormat="false" ht="13.5" hidden="false" customHeight="false" outlineLevel="0" collapsed="false">
      <c r="I632" s="71"/>
      <c r="J632" s="72"/>
      <c r="K632" s="69"/>
      <c r="M632" s="73"/>
      <c r="AI632" s="69"/>
    </row>
    <row r="633" customFormat="false" ht="13.5" hidden="false" customHeight="false" outlineLevel="0" collapsed="false">
      <c r="I633" s="71"/>
      <c r="J633" s="72"/>
      <c r="K633" s="69"/>
      <c r="M633" s="73"/>
      <c r="AI633" s="69"/>
    </row>
    <row r="634" customFormat="false" ht="13.5" hidden="false" customHeight="false" outlineLevel="0" collapsed="false">
      <c r="I634" s="71"/>
      <c r="J634" s="72"/>
      <c r="K634" s="69"/>
      <c r="M634" s="73"/>
      <c r="AI634" s="69"/>
    </row>
    <row r="635" customFormat="false" ht="13.5" hidden="false" customHeight="false" outlineLevel="0" collapsed="false">
      <c r="I635" s="71"/>
      <c r="J635" s="72"/>
      <c r="K635" s="69"/>
      <c r="M635" s="73"/>
      <c r="AI635" s="69"/>
    </row>
    <row r="636" customFormat="false" ht="13.5" hidden="false" customHeight="false" outlineLevel="0" collapsed="false">
      <c r="I636" s="71"/>
      <c r="J636" s="72"/>
      <c r="K636" s="69"/>
      <c r="M636" s="73"/>
      <c r="AI636" s="69"/>
    </row>
    <row r="637" customFormat="false" ht="13.5" hidden="false" customHeight="false" outlineLevel="0" collapsed="false">
      <c r="I637" s="71"/>
      <c r="J637" s="72"/>
      <c r="K637" s="69"/>
      <c r="M637" s="73"/>
      <c r="AI637" s="69"/>
    </row>
    <row r="638" customFormat="false" ht="13.5" hidden="false" customHeight="false" outlineLevel="0" collapsed="false">
      <c r="I638" s="71"/>
      <c r="J638" s="72"/>
      <c r="K638" s="69"/>
      <c r="M638" s="73"/>
      <c r="AI638" s="69"/>
    </row>
    <row r="639" customFormat="false" ht="13.5" hidden="false" customHeight="false" outlineLevel="0" collapsed="false">
      <c r="I639" s="71"/>
      <c r="J639" s="72"/>
      <c r="K639" s="69"/>
      <c r="M639" s="73"/>
      <c r="AI639" s="69"/>
    </row>
    <row r="640" customFormat="false" ht="13.5" hidden="false" customHeight="false" outlineLevel="0" collapsed="false">
      <c r="I640" s="71"/>
      <c r="J640" s="72"/>
      <c r="K640" s="69"/>
      <c r="M640" s="73"/>
      <c r="AI640" s="69"/>
    </row>
    <row r="641" customFormat="false" ht="13.5" hidden="false" customHeight="false" outlineLevel="0" collapsed="false">
      <c r="I641" s="71"/>
      <c r="J641" s="72"/>
      <c r="K641" s="69"/>
      <c r="M641" s="73"/>
      <c r="AI641" s="69"/>
    </row>
    <row r="642" customFormat="false" ht="13.5" hidden="false" customHeight="false" outlineLevel="0" collapsed="false">
      <c r="I642" s="71"/>
      <c r="J642" s="72"/>
      <c r="K642" s="69"/>
      <c r="M642" s="73"/>
      <c r="AI642" s="69"/>
    </row>
    <row r="643" customFormat="false" ht="13.5" hidden="false" customHeight="false" outlineLevel="0" collapsed="false">
      <c r="I643" s="71"/>
      <c r="J643" s="72"/>
      <c r="K643" s="69"/>
      <c r="M643" s="73"/>
      <c r="AI643" s="69"/>
    </row>
    <row r="644" customFormat="false" ht="13.5" hidden="false" customHeight="false" outlineLevel="0" collapsed="false">
      <c r="I644" s="71"/>
      <c r="J644" s="72"/>
      <c r="K644" s="69"/>
      <c r="M644" s="73"/>
      <c r="AI644" s="69"/>
    </row>
    <row r="645" customFormat="false" ht="13.5" hidden="false" customHeight="false" outlineLevel="0" collapsed="false">
      <c r="I645" s="71"/>
      <c r="J645" s="72"/>
      <c r="K645" s="69"/>
      <c r="M645" s="73"/>
      <c r="AI645" s="69"/>
    </row>
    <row r="646" customFormat="false" ht="13.5" hidden="false" customHeight="false" outlineLevel="0" collapsed="false">
      <c r="I646" s="71"/>
      <c r="J646" s="72"/>
      <c r="K646" s="69"/>
      <c r="M646" s="73"/>
      <c r="AI646" s="69"/>
    </row>
    <row r="647" customFormat="false" ht="13.5" hidden="false" customHeight="false" outlineLevel="0" collapsed="false">
      <c r="I647" s="71"/>
      <c r="J647" s="72"/>
      <c r="K647" s="69"/>
      <c r="M647" s="73"/>
      <c r="AI647" s="69"/>
    </row>
    <row r="648" customFormat="false" ht="13.5" hidden="false" customHeight="false" outlineLevel="0" collapsed="false">
      <c r="I648" s="71"/>
      <c r="J648" s="72"/>
      <c r="K648" s="69"/>
      <c r="M648" s="73"/>
      <c r="AI648" s="69"/>
    </row>
    <row r="649" customFormat="false" ht="13.5" hidden="false" customHeight="false" outlineLevel="0" collapsed="false">
      <c r="I649" s="71"/>
      <c r="J649" s="72"/>
      <c r="K649" s="69"/>
      <c r="M649" s="73"/>
      <c r="AI649" s="69"/>
    </row>
    <row r="650" customFormat="false" ht="13.5" hidden="false" customHeight="false" outlineLevel="0" collapsed="false">
      <c r="I650" s="71"/>
      <c r="J650" s="72"/>
      <c r="K650" s="69"/>
      <c r="M650" s="73"/>
      <c r="AI650" s="69"/>
    </row>
    <row r="651" customFormat="false" ht="13.5" hidden="false" customHeight="false" outlineLevel="0" collapsed="false">
      <c r="I651" s="71"/>
      <c r="J651" s="72"/>
      <c r="K651" s="69"/>
      <c r="M651" s="73"/>
      <c r="AI651" s="69"/>
    </row>
    <row r="652" customFormat="false" ht="13.5" hidden="false" customHeight="false" outlineLevel="0" collapsed="false">
      <c r="I652" s="71"/>
      <c r="J652" s="72"/>
      <c r="K652" s="69"/>
      <c r="M652" s="73"/>
      <c r="AI652" s="69"/>
    </row>
    <row r="653" customFormat="false" ht="13.5" hidden="false" customHeight="false" outlineLevel="0" collapsed="false">
      <c r="I653" s="71"/>
      <c r="J653" s="72"/>
      <c r="K653" s="69"/>
      <c r="M653" s="73"/>
      <c r="AI653" s="69"/>
    </row>
    <row r="654" customFormat="false" ht="13.5" hidden="false" customHeight="false" outlineLevel="0" collapsed="false">
      <c r="I654" s="71"/>
      <c r="J654" s="72"/>
      <c r="K654" s="69"/>
      <c r="M654" s="73"/>
      <c r="AI654" s="69"/>
    </row>
    <row r="655" customFormat="false" ht="13.5" hidden="false" customHeight="false" outlineLevel="0" collapsed="false">
      <c r="I655" s="71"/>
      <c r="J655" s="72"/>
      <c r="K655" s="69"/>
      <c r="M655" s="73"/>
      <c r="AI655" s="69"/>
    </row>
    <row r="656" customFormat="false" ht="13.5" hidden="false" customHeight="false" outlineLevel="0" collapsed="false">
      <c r="I656" s="71"/>
      <c r="J656" s="72"/>
      <c r="K656" s="69"/>
      <c r="M656" s="73"/>
      <c r="AI656" s="69"/>
    </row>
    <row r="657" customFormat="false" ht="13.5" hidden="false" customHeight="false" outlineLevel="0" collapsed="false">
      <c r="I657" s="71"/>
      <c r="J657" s="72"/>
      <c r="K657" s="69"/>
      <c r="M657" s="73"/>
      <c r="AI657" s="69"/>
    </row>
    <row r="658" customFormat="false" ht="13.5" hidden="false" customHeight="false" outlineLevel="0" collapsed="false">
      <c r="I658" s="71"/>
      <c r="J658" s="72"/>
      <c r="K658" s="69"/>
      <c r="M658" s="73"/>
      <c r="AI658" s="69"/>
    </row>
    <row r="659" customFormat="false" ht="13.5" hidden="false" customHeight="false" outlineLevel="0" collapsed="false">
      <c r="I659" s="71"/>
      <c r="J659" s="72"/>
      <c r="K659" s="69"/>
      <c r="M659" s="73"/>
      <c r="AI659" s="69"/>
    </row>
    <row r="660" customFormat="false" ht="13.5" hidden="false" customHeight="false" outlineLevel="0" collapsed="false">
      <c r="I660" s="71"/>
      <c r="J660" s="72"/>
      <c r="K660" s="69"/>
      <c r="M660" s="73"/>
      <c r="AI660" s="69"/>
    </row>
    <row r="661" customFormat="false" ht="13.5" hidden="false" customHeight="false" outlineLevel="0" collapsed="false">
      <c r="I661" s="71"/>
      <c r="J661" s="72"/>
      <c r="K661" s="69"/>
      <c r="M661" s="73"/>
      <c r="AI661" s="69"/>
    </row>
    <row r="662" customFormat="false" ht="13.5" hidden="false" customHeight="false" outlineLevel="0" collapsed="false">
      <c r="I662" s="71"/>
      <c r="J662" s="72"/>
      <c r="K662" s="69"/>
      <c r="M662" s="73"/>
      <c r="AI662" s="69"/>
    </row>
    <row r="663" customFormat="false" ht="13.5" hidden="false" customHeight="false" outlineLevel="0" collapsed="false">
      <c r="I663" s="71"/>
      <c r="J663" s="72"/>
      <c r="K663" s="69"/>
      <c r="M663" s="73"/>
      <c r="AI663" s="69"/>
    </row>
    <row r="664" customFormat="false" ht="13.5" hidden="false" customHeight="false" outlineLevel="0" collapsed="false">
      <c r="I664" s="71"/>
      <c r="J664" s="72"/>
      <c r="K664" s="69"/>
      <c r="M664" s="73"/>
      <c r="AI664" s="69"/>
    </row>
    <row r="665" customFormat="false" ht="13.5" hidden="false" customHeight="false" outlineLevel="0" collapsed="false">
      <c r="I665" s="71"/>
      <c r="J665" s="72"/>
      <c r="K665" s="69"/>
      <c r="M665" s="73"/>
      <c r="AI665" s="69"/>
    </row>
    <row r="666" customFormat="false" ht="13.5" hidden="false" customHeight="false" outlineLevel="0" collapsed="false">
      <c r="I666" s="71"/>
      <c r="J666" s="72"/>
      <c r="K666" s="69"/>
      <c r="M666" s="73"/>
      <c r="AI666" s="69"/>
    </row>
    <row r="667" customFormat="false" ht="13.5" hidden="false" customHeight="false" outlineLevel="0" collapsed="false">
      <c r="I667" s="71"/>
      <c r="J667" s="72"/>
      <c r="K667" s="69"/>
      <c r="M667" s="73"/>
      <c r="AI667" s="69"/>
    </row>
    <row r="668" customFormat="false" ht="13.5" hidden="false" customHeight="false" outlineLevel="0" collapsed="false">
      <c r="I668" s="71"/>
      <c r="J668" s="72"/>
      <c r="K668" s="69"/>
      <c r="M668" s="73"/>
      <c r="AI668" s="69"/>
    </row>
    <row r="669" customFormat="false" ht="13.5" hidden="false" customHeight="false" outlineLevel="0" collapsed="false">
      <c r="I669" s="71"/>
      <c r="J669" s="72"/>
      <c r="K669" s="69"/>
      <c r="M669" s="73"/>
      <c r="AI669" s="69"/>
    </row>
    <row r="670" customFormat="false" ht="13.5" hidden="false" customHeight="false" outlineLevel="0" collapsed="false">
      <c r="I670" s="71"/>
      <c r="J670" s="72"/>
      <c r="K670" s="69"/>
      <c r="M670" s="73"/>
      <c r="AI670" s="69"/>
    </row>
    <row r="671" customFormat="false" ht="13.5" hidden="false" customHeight="false" outlineLevel="0" collapsed="false">
      <c r="I671" s="71"/>
      <c r="J671" s="72"/>
      <c r="K671" s="69"/>
      <c r="M671" s="73"/>
      <c r="AI671" s="69"/>
    </row>
    <row r="672" customFormat="false" ht="13.5" hidden="false" customHeight="false" outlineLevel="0" collapsed="false">
      <c r="I672" s="71"/>
      <c r="J672" s="72"/>
      <c r="K672" s="69"/>
      <c r="M672" s="73"/>
      <c r="AI672" s="69"/>
    </row>
    <row r="673" customFormat="false" ht="13.5" hidden="false" customHeight="false" outlineLevel="0" collapsed="false">
      <c r="I673" s="71"/>
      <c r="J673" s="72"/>
      <c r="K673" s="69"/>
      <c r="M673" s="73"/>
      <c r="AI673" s="69"/>
    </row>
    <row r="674" customFormat="false" ht="13.5" hidden="false" customHeight="false" outlineLevel="0" collapsed="false">
      <c r="I674" s="71"/>
      <c r="J674" s="72"/>
      <c r="K674" s="69"/>
      <c r="M674" s="73"/>
      <c r="AI674" s="69"/>
    </row>
    <row r="675" customFormat="false" ht="13.5" hidden="false" customHeight="false" outlineLevel="0" collapsed="false">
      <c r="I675" s="71"/>
      <c r="J675" s="72"/>
      <c r="K675" s="69"/>
      <c r="M675" s="73"/>
      <c r="AI675" s="69"/>
    </row>
    <row r="676" customFormat="false" ht="13.5" hidden="false" customHeight="false" outlineLevel="0" collapsed="false">
      <c r="I676" s="71"/>
      <c r="J676" s="72"/>
      <c r="K676" s="69"/>
      <c r="M676" s="73"/>
      <c r="AI676" s="69"/>
    </row>
    <row r="677" customFormat="false" ht="13.5" hidden="false" customHeight="false" outlineLevel="0" collapsed="false">
      <c r="I677" s="71"/>
      <c r="J677" s="72"/>
      <c r="K677" s="69"/>
      <c r="M677" s="73"/>
      <c r="AI677" s="69"/>
    </row>
    <row r="678" customFormat="false" ht="13.5" hidden="false" customHeight="false" outlineLevel="0" collapsed="false">
      <c r="I678" s="71"/>
      <c r="J678" s="72"/>
      <c r="K678" s="69"/>
      <c r="M678" s="73"/>
      <c r="AI678" s="69"/>
    </row>
    <row r="679" customFormat="false" ht="13.5" hidden="false" customHeight="false" outlineLevel="0" collapsed="false">
      <c r="I679" s="71"/>
      <c r="J679" s="72"/>
      <c r="K679" s="69"/>
      <c r="M679" s="73"/>
      <c r="AI679" s="69"/>
    </row>
    <row r="680" customFormat="false" ht="13.5" hidden="false" customHeight="false" outlineLevel="0" collapsed="false">
      <c r="I680" s="71"/>
      <c r="J680" s="72"/>
      <c r="K680" s="69"/>
      <c r="M680" s="73"/>
      <c r="AI680" s="69"/>
    </row>
    <row r="681" customFormat="false" ht="13.5" hidden="false" customHeight="false" outlineLevel="0" collapsed="false">
      <c r="I681" s="71"/>
      <c r="J681" s="72"/>
      <c r="K681" s="69"/>
      <c r="M681" s="73"/>
      <c r="AI681" s="69"/>
    </row>
    <row r="682" customFormat="false" ht="13.5" hidden="false" customHeight="false" outlineLevel="0" collapsed="false">
      <c r="I682" s="71"/>
      <c r="J682" s="72"/>
      <c r="K682" s="69"/>
      <c r="M682" s="73"/>
      <c r="AI682" s="69"/>
    </row>
    <row r="683" customFormat="false" ht="13.5" hidden="false" customHeight="false" outlineLevel="0" collapsed="false">
      <c r="I683" s="71"/>
      <c r="J683" s="72"/>
      <c r="K683" s="69"/>
      <c r="M683" s="73"/>
      <c r="AI683" s="69"/>
    </row>
    <row r="684" customFormat="false" ht="13.5" hidden="false" customHeight="false" outlineLevel="0" collapsed="false">
      <c r="I684" s="71"/>
      <c r="J684" s="72"/>
      <c r="K684" s="69"/>
      <c r="M684" s="73"/>
      <c r="AI684" s="69"/>
    </row>
    <row r="685" customFormat="false" ht="13.5" hidden="false" customHeight="false" outlineLevel="0" collapsed="false">
      <c r="I685" s="71"/>
      <c r="J685" s="72"/>
      <c r="K685" s="69"/>
      <c r="M685" s="73"/>
      <c r="AI685" s="69"/>
    </row>
    <row r="686" customFormat="false" ht="13.5" hidden="false" customHeight="false" outlineLevel="0" collapsed="false">
      <c r="I686" s="71"/>
      <c r="J686" s="72"/>
      <c r="K686" s="69"/>
      <c r="M686" s="73"/>
      <c r="AI686" s="69"/>
    </row>
    <row r="687" customFormat="false" ht="13.5" hidden="false" customHeight="false" outlineLevel="0" collapsed="false">
      <c r="I687" s="71"/>
      <c r="J687" s="72"/>
      <c r="K687" s="69"/>
      <c r="M687" s="73"/>
      <c r="AI687" s="69"/>
    </row>
    <row r="688" customFormat="false" ht="13.5" hidden="false" customHeight="false" outlineLevel="0" collapsed="false">
      <c r="I688" s="71"/>
      <c r="J688" s="72"/>
      <c r="K688" s="69"/>
      <c r="M688" s="73"/>
      <c r="AI688" s="69"/>
    </row>
    <row r="689" customFormat="false" ht="13.5" hidden="false" customHeight="false" outlineLevel="0" collapsed="false">
      <c r="I689" s="71"/>
      <c r="J689" s="72"/>
      <c r="K689" s="69"/>
      <c r="M689" s="73"/>
      <c r="AI689" s="69"/>
    </row>
    <row r="690" customFormat="false" ht="13.5" hidden="false" customHeight="false" outlineLevel="0" collapsed="false">
      <c r="I690" s="71"/>
      <c r="J690" s="72"/>
      <c r="K690" s="69"/>
      <c r="M690" s="73"/>
      <c r="AI690" s="69"/>
    </row>
    <row r="691" customFormat="false" ht="13.5" hidden="false" customHeight="false" outlineLevel="0" collapsed="false">
      <c r="I691" s="71"/>
      <c r="J691" s="72"/>
      <c r="K691" s="69"/>
      <c r="M691" s="73"/>
      <c r="AI691" s="69"/>
    </row>
    <row r="692" customFormat="false" ht="13.5" hidden="false" customHeight="false" outlineLevel="0" collapsed="false">
      <c r="I692" s="71"/>
      <c r="J692" s="72"/>
      <c r="K692" s="69"/>
      <c r="M692" s="73"/>
      <c r="AI692" s="69"/>
    </row>
    <row r="693" customFormat="false" ht="13.5" hidden="false" customHeight="false" outlineLevel="0" collapsed="false">
      <c r="I693" s="71"/>
      <c r="J693" s="72"/>
      <c r="K693" s="69"/>
      <c r="M693" s="73"/>
      <c r="AI693" s="69"/>
    </row>
    <row r="694" customFormat="false" ht="13.5" hidden="false" customHeight="false" outlineLevel="0" collapsed="false">
      <c r="I694" s="71"/>
      <c r="J694" s="72"/>
      <c r="K694" s="69"/>
      <c r="M694" s="73"/>
      <c r="AI694" s="69"/>
    </row>
    <row r="695" customFormat="false" ht="13.5" hidden="false" customHeight="false" outlineLevel="0" collapsed="false">
      <c r="I695" s="71"/>
      <c r="J695" s="72"/>
      <c r="K695" s="69"/>
      <c r="M695" s="73"/>
      <c r="AI695" s="69"/>
    </row>
    <row r="696" customFormat="false" ht="13.5" hidden="false" customHeight="false" outlineLevel="0" collapsed="false">
      <c r="I696" s="71"/>
      <c r="J696" s="72"/>
      <c r="K696" s="69"/>
      <c r="M696" s="73"/>
      <c r="AI696" s="69"/>
    </row>
    <row r="697" customFormat="false" ht="13.5" hidden="false" customHeight="false" outlineLevel="0" collapsed="false">
      <c r="I697" s="71"/>
      <c r="J697" s="72"/>
      <c r="K697" s="69"/>
      <c r="M697" s="73"/>
      <c r="AI697" s="69"/>
    </row>
    <row r="698" customFormat="false" ht="13.5" hidden="false" customHeight="false" outlineLevel="0" collapsed="false">
      <c r="I698" s="71"/>
      <c r="J698" s="72"/>
      <c r="K698" s="69"/>
      <c r="M698" s="73"/>
      <c r="AI698" s="69"/>
    </row>
    <row r="699" customFormat="false" ht="13.5" hidden="false" customHeight="false" outlineLevel="0" collapsed="false">
      <c r="I699" s="71"/>
      <c r="J699" s="72"/>
      <c r="K699" s="69"/>
      <c r="M699" s="73"/>
      <c r="AI699" s="69"/>
    </row>
    <row r="700" customFormat="false" ht="13.5" hidden="false" customHeight="false" outlineLevel="0" collapsed="false">
      <c r="I700" s="71"/>
      <c r="J700" s="72"/>
      <c r="K700" s="69"/>
      <c r="M700" s="73"/>
      <c r="AI700" s="69"/>
    </row>
    <row r="701" customFormat="false" ht="13.5" hidden="false" customHeight="false" outlineLevel="0" collapsed="false">
      <c r="I701" s="71"/>
      <c r="J701" s="72"/>
      <c r="K701" s="69"/>
      <c r="M701" s="73"/>
      <c r="AI701" s="69"/>
    </row>
    <row r="702" customFormat="false" ht="13.5" hidden="false" customHeight="false" outlineLevel="0" collapsed="false">
      <c r="I702" s="71"/>
      <c r="J702" s="72"/>
      <c r="K702" s="69"/>
      <c r="M702" s="73"/>
      <c r="AI702" s="69"/>
    </row>
    <row r="703" customFormat="false" ht="13.5" hidden="false" customHeight="false" outlineLevel="0" collapsed="false">
      <c r="I703" s="71"/>
      <c r="J703" s="72"/>
      <c r="K703" s="69"/>
      <c r="M703" s="73"/>
      <c r="AI703" s="69"/>
    </row>
    <row r="704" customFormat="false" ht="13.5" hidden="false" customHeight="false" outlineLevel="0" collapsed="false">
      <c r="I704" s="71"/>
      <c r="J704" s="72"/>
      <c r="K704" s="69"/>
      <c r="M704" s="73"/>
      <c r="AI704" s="69"/>
    </row>
    <row r="705" customFormat="false" ht="13.5" hidden="false" customHeight="false" outlineLevel="0" collapsed="false">
      <c r="I705" s="71"/>
      <c r="J705" s="72"/>
      <c r="K705" s="69"/>
      <c r="M705" s="73"/>
      <c r="AI705" s="69"/>
    </row>
    <row r="706" customFormat="false" ht="13.5" hidden="false" customHeight="false" outlineLevel="0" collapsed="false">
      <c r="I706" s="71"/>
      <c r="J706" s="72"/>
      <c r="K706" s="69"/>
      <c r="M706" s="73"/>
      <c r="AI706" s="69"/>
    </row>
    <row r="707" customFormat="false" ht="13.5" hidden="false" customHeight="false" outlineLevel="0" collapsed="false">
      <c r="I707" s="71"/>
      <c r="J707" s="72"/>
      <c r="K707" s="69"/>
      <c r="M707" s="73"/>
      <c r="AI707" s="69"/>
    </row>
    <row r="708" customFormat="false" ht="13.5" hidden="false" customHeight="false" outlineLevel="0" collapsed="false">
      <c r="I708" s="71"/>
      <c r="J708" s="72"/>
      <c r="K708" s="69"/>
      <c r="M708" s="73"/>
      <c r="AI708" s="69"/>
    </row>
    <row r="709" customFormat="false" ht="13.5" hidden="false" customHeight="false" outlineLevel="0" collapsed="false">
      <c r="I709" s="71"/>
      <c r="J709" s="72"/>
      <c r="K709" s="69"/>
      <c r="M709" s="73"/>
      <c r="AI709" s="69"/>
    </row>
    <row r="710" customFormat="false" ht="13.5" hidden="false" customHeight="false" outlineLevel="0" collapsed="false">
      <c r="I710" s="71"/>
      <c r="J710" s="72"/>
      <c r="K710" s="69"/>
      <c r="M710" s="73"/>
      <c r="AI710" s="69"/>
    </row>
    <row r="711" customFormat="false" ht="13.5" hidden="false" customHeight="false" outlineLevel="0" collapsed="false">
      <c r="I711" s="71"/>
      <c r="J711" s="72"/>
      <c r="K711" s="69"/>
      <c r="M711" s="73"/>
      <c r="AI711" s="69"/>
    </row>
    <row r="712" customFormat="false" ht="13.5" hidden="false" customHeight="false" outlineLevel="0" collapsed="false">
      <c r="I712" s="71"/>
      <c r="J712" s="72"/>
      <c r="K712" s="69"/>
      <c r="M712" s="73"/>
      <c r="AI712" s="69"/>
    </row>
    <row r="713" customFormat="false" ht="13.5" hidden="false" customHeight="false" outlineLevel="0" collapsed="false">
      <c r="I713" s="71"/>
      <c r="J713" s="72"/>
      <c r="K713" s="69"/>
      <c r="M713" s="73"/>
      <c r="AI713" s="69"/>
    </row>
    <row r="714" customFormat="false" ht="13.5" hidden="false" customHeight="false" outlineLevel="0" collapsed="false">
      <c r="I714" s="71"/>
      <c r="J714" s="72"/>
      <c r="K714" s="69"/>
      <c r="M714" s="73"/>
      <c r="AI714" s="69"/>
    </row>
    <row r="715" customFormat="false" ht="13.5" hidden="false" customHeight="false" outlineLevel="0" collapsed="false">
      <c r="I715" s="71"/>
      <c r="J715" s="72"/>
      <c r="K715" s="69"/>
      <c r="M715" s="73"/>
      <c r="AI715" s="69"/>
    </row>
    <row r="716" customFormat="false" ht="13.5" hidden="false" customHeight="false" outlineLevel="0" collapsed="false">
      <c r="I716" s="71"/>
      <c r="J716" s="72"/>
      <c r="K716" s="69"/>
      <c r="M716" s="73"/>
      <c r="AI716" s="69"/>
    </row>
    <row r="717" customFormat="false" ht="13.5" hidden="false" customHeight="false" outlineLevel="0" collapsed="false">
      <c r="I717" s="71"/>
      <c r="J717" s="72"/>
      <c r="K717" s="69"/>
      <c r="M717" s="73"/>
      <c r="AI717" s="69"/>
    </row>
    <row r="718" customFormat="false" ht="13.5" hidden="false" customHeight="false" outlineLevel="0" collapsed="false">
      <c r="I718" s="71"/>
      <c r="J718" s="72"/>
      <c r="K718" s="69"/>
      <c r="M718" s="73"/>
      <c r="AI718" s="69"/>
    </row>
    <row r="719" customFormat="false" ht="13.5" hidden="false" customHeight="false" outlineLevel="0" collapsed="false">
      <c r="I719" s="71"/>
      <c r="J719" s="72"/>
      <c r="K719" s="69"/>
      <c r="M719" s="73"/>
      <c r="AI719" s="69"/>
    </row>
    <row r="720" customFormat="false" ht="13.5" hidden="false" customHeight="false" outlineLevel="0" collapsed="false">
      <c r="I720" s="71"/>
      <c r="J720" s="72"/>
      <c r="K720" s="69"/>
      <c r="M720" s="73"/>
      <c r="AI720" s="69"/>
    </row>
    <row r="721" customFormat="false" ht="13.5" hidden="false" customHeight="false" outlineLevel="0" collapsed="false">
      <c r="I721" s="71"/>
      <c r="J721" s="72"/>
      <c r="K721" s="69"/>
      <c r="M721" s="73"/>
      <c r="AI721" s="69"/>
    </row>
    <row r="722" customFormat="false" ht="13.5" hidden="false" customHeight="false" outlineLevel="0" collapsed="false">
      <c r="I722" s="71"/>
      <c r="J722" s="72"/>
      <c r="K722" s="69"/>
      <c r="M722" s="73"/>
      <c r="AI722" s="69"/>
    </row>
    <row r="723" customFormat="false" ht="13.5" hidden="false" customHeight="false" outlineLevel="0" collapsed="false">
      <c r="I723" s="71"/>
      <c r="J723" s="72"/>
      <c r="K723" s="69"/>
      <c r="M723" s="73"/>
      <c r="AI723" s="69"/>
    </row>
    <row r="724" customFormat="false" ht="13.5" hidden="false" customHeight="false" outlineLevel="0" collapsed="false">
      <c r="I724" s="71"/>
      <c r="J724" s="72"/>
      <c r="K724" s="69"/>
      <c r="M724" s="73"/>
      <c r="AI724" s="69"/>
    </row>
    <row r="725" customFormat="false" ht="13.5" hidden="false" customHeight="false" outlineLevel="0" collapsed="false">
      <c r="I725" s="71"/>
      <c r="J725" s="72"/>
      <c r="K725" s="69"/>
      <c r="M725" s="73"/>
      <c r="AI725" s="69"/>
    </row>
    <row r="726" customFormat="false" ht="13.5" hidden="false" customHeight="false" outlineLevel="0" collapsed="false">
      <c r="I726" s="71"/>
      <c r="J726" s="72"/>
      <c r="K726" s="69"/>
      <c r="M726" s="73"/>
      <c r="AI726" s="69"/>
    </row>
    <row r="727" customFormat="false" ht="13.5" hidden="false" customHeight="false" outlineLevel="0" collapsed="false">
      <c r="I727" s="71"/>
      <c r="J727" s="72"/>
      <c r="K727" s="69"/>
      <c r="M727" s="73"/>
      <c r="AI727" s="69"/>
    </row>
    <row r="728" customFormat="false" ht="13.5" hidden="false" customHeight="false" outlineLevel="0" collapsed="false">
      <c r="I728" s="71"/>
      <c r="J728" s="72"/>
      <c r="K728" s="69"/>
      <c r="M728" s="73"/>
      <c r="AI728" s="69"/>
    </row>
    <row r="729" customFormat="false" ht="13.5" hidden="false" customHeight="false" outlineLevel="0" collapsed="false">
      <c r="I729" s="71"/>
      <c r="J729" s="72"/>
      <c r="K729" s="69"/>
      <c r="M729" s="73"/>
      <c r="AI729" s="69"/>
    </row>
    <row r="730" customFormat="false" ht="13.5" hidden="false" customHeight="false" outlineLevel="0" collapsed="false">
      <c r="I730" s="71"/>
      <c r="J730" s="72"/>
      <c r="K730" s="69"/>
      <c r="M730" s="73"/>
      <c r="AI730" s="69"/>
    </row>
    <row r="731" customFormat="false" ht="13.5" hidden="false" customHeight="false" outlineLevel="0" collapsed="false">
      <c r="I731" s="71"/>
      <c r="J731" s="72"/>
      <c r="K731" s="69"/>
      <c r="M731" s="73"/>
      <c r="AI731" s="69"/>
    </row>
    <row r="732" customFormat="false" ht="13.5" hidden="false" customHeight="false" outlineLevel="0" collapsed="false">
      <c r="I732" s="71"/>
      <c r="J732" s="72"/>
      <c r="K732" s="69"/>
      <c r="M732" s="73"/>
      <c r="AI732" s="69"/>
    </row>
    <row r="733" customFormat="false" ht="13.5" hidden="false" customHeight="false" outlineLevel="0" collapsed="false">
      <c r="I733" s="71"/>
      <c r="J733" s="72"/>
      <c r="K733" s="69"/>
      <c r="M733" s="73"/>
      <c r="AI733" s="69"/>
    </row>
    <row r="734" customFormat="false" ht="13.5" hidden="false" customHeight="false" outlineLevel="0" collapsed="false">
      <c r="I734" s="71"/>
      <c r="J734" s="72"/>
      <c r="K734" s="69"/>
      <c r="M734" s="73"/>
      <c r="AI734" s="69"/>
    </row>
    <row r="735" customFormat="false" ht="13.5" hidden="false" customHeight="false" outlineLevel="0" collapsed="false">
      <c r="I735" s="71"/>
      <c r="J735" s="72"/>
      <c r="K735" s="69"/>
      <c r="M735" s="73"/>
      <c r="AI735" s="69"/>
    </row>
    <row r="736" customFormat="false" ht="13.5" hidden="false" customHeight="false" outlineLevel="0" collapsed="false">
      <c r="I736" s="71"/>
      <c r="J736" s="72"/>
      <c r="K736" s="69"/>
      <c r="M736" s="73"/>
      <c r="AI736" s="69"/>
    </row>
    <row r="737" customFormat="false" ht="13.5" hidden="false" customHeight="false" outlineLevel="0" collapsed="false">
      <c r="I737" s="71"/>
      <c r="J737" s="72"/>
      <c r="K737" s="69"/>
      <c r="M737" s="73"/>
      <c r="AI737" s="69"/>
    </row>
    <row r="738" customFormat="false" ht="13.5" hidden="false" customHeight="false" outlineLevel="0" collapsed="false">
      <c r="I738" s="71"/>
      <c r="J738" s="72"/>
      <c r="K738" s="69"/>
      <c r="M738" s="73"/>
      <c r="AI738" s="69"/>
    </row>
    <row r="739" customFormat="false" ht="13.5" hidden="false" customHeight="false" outlineLevel="0" collapsed="false">
      <c r="I739" s="71"/>
      <c r="J739" s="72"/>
      <c r="K739" s="69"/>
      <c r="M739" s="73"/>
      <c r="AI739" s="69"/>
    </row>
    <row r="740" customFormat="false" ht="13.5" hidden="false" customHeight="false" outlineLevel="0" collapsed="false">
      <c r="I740" s="71"/>
      <c r="J740" s="72"/>
      <c r="K740" s="69"/>
      <c r="M740" s="73"/>
      <c r="AI740" s="69"/>
    </row>
    <row r="741" customFormat="false" ht="13.5" hidden="false" customHeight="false" outlineLevel="0" collapsed="false">
      <c r="I741" s="71"/>
      <c r="J741" s="72"/>
      <c r="K741" s="69"/>
      <c r="M741" s="73"/>
      <c r="AI741" s="69"/>
    </row>
    <row r="742" customFormat="false" ht="13.5" hidden="false" customHeight="false" outlineLevel="0" collapsed="false">
      <c r="I742" s="71"/>
      <c r="J742" s="72"/>
      <c r="K742" s="69"/>
      <c r="M742" s="73"/>
      <c r="AI742" s="69"/>
    </row>
    <row r="743" customFormat="false" ht="13.5" hidden="false" customHeight="false" outlineLevel="0" collapsed="false">
      <c r="I743" s="71"/>
      <c r="J743" s="72"/>
      <c r="K743" s="69"/>
      <c r="M743" s="73"/>
      <c r="AI743" s="69"/>
    </row>
    <row r="744" customFormat="false" ht="13.5" hidden="false" customHeight="false" outlineLevel="0" collapsed="false">
      <c r="I744" s="71"/>
      <c r="J744" s="72"/>
      <c r="K744" s="69"/>
      <c r="M744" s="73"/>
      <c r="AI744" s="69"/>
    </row>
    <row r="745" customFormat="false" ht="13.5" hidden="false" customHeight="false" outlineLevel="0" collapsed="false">
      <c r="I745" s="71"/>
      <c r="J745" s="72"/>
      <c r="K745" s="69"/>
      <c r="M745" s="73"/>
      <c r="AI745" s="69"/>
    </row>
    <row r="746" customFormat="false" ht="13.5" hidden="false" customHeight="false" outlineLevel="0" collapsed="false">
      <c r="I746" s="71"/>
      <c r="J746" s="72"/>
      <c r="K746" s="69"/>
      <c r="M746" s="73"/>
      <c r="AI746" s="69"/>
    </row>
    <row r="747" customFormat="false" ht="13.5" hidden="false" customHeight="false" outlineLevel="0" collapsed="false">
      <c r="I747" s="71"/>
      <c r="J747" s="72"/>
      <c r="K747" s="69"/>
      <c r="M747" s="73"/>
      <c r="AI747" s="69"/>
    </row>
    <row r="748" customFormat="false" ht="13.5" hidden="false" customHeight="false" outlineLevel="0" collapsed="false">
      <c r="I748" s="71"/>
      <c r="J748" s="72"/>
      <c r="K748" s="69"/>
      <c r="M748" s="73"/>
      <c r="AI748" s="69"/>
    </row>
    <row r="749" customFormat="false" ht="13.5" hidden="false" customHeight="false" outlineLevel="0" collapsed="false">
      <c r="I749" s="71"/>
      <c r="J749" s="72"/>
      <c r="K749" s="69"/>
      <c r="M749" s="73"/>
      <c r="AI749" s="69"/>
    </row>
    <row r="750" customFormat="false" ht="13.5" hidden="false" customHeight="false" outlineLevel="0" collapsed="false">
      <c r="I750" s="71"/>
      <c r="J750" s="72"/>
      <c r="K750" s="69"/>
      <c r="M750" s="73"/>
      <c r="AI750" s="69"/>
    </row>
    <row r="751" customFormat="false" ht="13.5" hidden="false" customHeight="false" outlineLevel="0" collapsed="false">
      <c r="I751" s="71"/>
      <c r="J751" s="72"/>
      <c r="K751" s="69"/>
      <c r="M751" s="73"/>
      <c r="AI751" s="69"/>
    </row>
    <row r="752" customFormat="false" ht="13.5" hidden="false" customHeight="false" outlineLevel="0" collapsed="false">
      <c r="I752" s="71"/>
      <c r="J752" s="72"/>
      <c r="K752" s="69"/>
      <c r="M752" s="73"/>
      <c r="AI752" s="69"/>
    </row>
    <row r="753" customFormat="false" ht="13.5" hidden="false" customHeight="false" outlineLevel="0" collapsed="false">
      <c r="I753" s="71"/>
      <c r="J753" s="72"/>
      <c r="K753" s="69"/>
      <c r="M753" s="73"/>
      <c r="AI753" s="69"/>
    </row>
    <row r="754" customFormat="false" ht="13.5" hidden="false" customHeight="false" outlineLevel="0" collapsed="false">
      <c r="I754" s="71"/>
      <c r="J754" s="72"/>
      <c r="K754" s="69"/>
      <c r="M754" s="73"/>
      <c r="AI754" s="69"/>
    </row>
    <row r="755" customFormat="false" ht="13.5" hidden="false" customHeight="false" outlineLevel="0" collapsed="false">
      <c r="I755" s="71"/>
      <c r="J755" s="72"/>
      <c r="K755" s="69"/>
      <c r="M755" s="73"/>
      <c r="AI755" s="69"/>
    </row>
    <row r="756" customFormat="false" ht="13.5" hidden="false" customHeight="false" outlineLevel="0" collapsed="false">
      <c r="I756" s="71"/>
      <c r="J756" s="72"/>
      <c r="K756" s="69"/>
      <c r="M756" s="73"/>
      <c r="AI756" s="69"/>
    </row>
    <row r="757" customFormat="false" ht="13.5" hidden="false" customHeight="false" outlineLevel="0" collapsed="false">
      <c r="I757" s="71"/>
      <c r="J757" s="72"/>
      <c r="K757" s="69"/>
      <c r="M757" s="73"/>
      <c r="AI757" s="69"/>
    </row>
    <row r="758" customFormat="false" ht="13.5" hidden="false" customHeight="false" outlineLevel="0" collapsed="false">
      <c r="I758" s="71"/>
      <c r="J758" s="72"/>
      <c r="K758" s="69"/>
      <c r="M758" s="73"/>
      <c r="AI758" s="69"/>
    </row>
    <row r="759" customFormat="false" ht="13.5" hidden="false" customHeight="false" outlineLevel="0" collapsed="false">
      <c r="I759" s="71"/>
      <c r="J759" s="72"/>
      <c r="K759" s="69"/>
      <c r="M759" s="73"/>
      <c r="AI759" s="69"/>
    </row>
    <row r="760" customFormat="false" ht="13.5" hidden="false" customHeight="false" outlineLevel="0" collapsed="false">
      <c r="I760" s="71"/>
      <c r="J760" s="72"/>
      <c r="K760" s="69"/>
      <c r="M760" s="73"/>
      <c r="AI760" s="69"/>
    </row>
    <row r="761" customFormat="false" ht="13.5" hidden="false" customHeight="false" outlineLevel="0" collapsed="false">
      <c r="I761" s="71"/>
      <c r="J761" s="72"/>
      <c r="K761" s="69"/>
      <c r="M761" s="73"/>
      <c r="AI761" s="69"/>
    </row>
    <row r="762" customFormat="false" ht="13.5" hidden="false" customHeight="false" outlineLevel="0" collapsed="false">
      <c r="I762" s="71"/>
      <c r="J762" s="72"/>
      <c r="K762" s="69"/>
      <c r="M762" s="73"/>
      <c r="AI762" s="69"/>
    </row>
    <row r="763" customFormat="false" ht="13.5" hidden="false" customHeight="false" outlineLevel="0" collapsed="false">
      <c r="I763" s="71"/>
      <c r="J763" s="72"/>
      <c r="K763" s="69"/>
      <c r="M763" s="73"/>
      <c r="AI763" s="69"/>
    </row>
    <row r="764" customFormat="false" ht="13.5" hidden="false" customHeight="false" outlineLevel="0" collapsed="false">
      <c r="I764" s="71"/>
      <c r="J764" s="72"/>
      <c r="K764" s="69"/>
      <c r="M764" s="73"/>
      <c r="AI764" s="69"/>
    </row>
    <row r="765" customFormat="false" ht="13.5" hidden="false" customHeight="false" outlineLevel="0" collapsed="false">
      <c r="I765" s="71"/>
      <c r="J765" s="72"/>
      <c r="K765" s="69"/>
      <c r="M765" s="73"/>
      <c r="AI765" s="69"/>
    </row>
    <row r="766" customFormat="false" ht="13.5" hidden="false" customHeight="false" outlineLevel="0" collapsed="false">
      <c r="I766" s="71"/>
      <c r="J766" s="72"/>
      <c r="K766" s="69"/>
      <c r="M766" s="73"/>
      <c r="AI766" s="69"/>
    </row>
    <row r="767" customFormat="false" ht="13.5" hidden="false" customHeight="false" outlineLevel="0" collapsed="false">
      <c r="I767" s="71"/>
      <c r="J767" s="72"/>
      <c r="K767" s="69"/>
      <c r="M767" s="73"/>
      <c r="AI767" s="69"/>
    </row>
    <row r="768" customFormat="false" ht="13.5" hidden="false" customHeight="false" outlineLevel="0" collapsed="false">
      <c r="I768" s="71"/>
      <c r="J768" s="72"/>
      <c r="K768" s="69"/>
      <c r="M768" s="73"/>
      <c r="AI768" s="69"/>
    </row>
    <row r="769" customFormat="false" ht="13.5" hidden="false" customHeight="false" outlineLevel="0" collapsed="false">
      <c r="I769" s="71"/>
      <c r="J769" s="72"/>
      <c r="K769" s="69"/>
      <c r="M769" s="73"/>
      <c r="AI769" s="69"/>
    </row>
    <row r="770" customFormat="false" ht="13.5" hidden="false" customHeight="false" outlineLevel="0" collapsed="false">
      <c r="I770" s="71"/>
      <c r="J770" s="72"/>
      <c r="K770" s="69"/>
      <c r="M770" s="73"/>
      <c r="AI770" s="69"/>
    </row>
    <row r="771" customFormat="false" ht="13.5" hidden="false" customHeight="false" outlineLevel="0" collapsed="false">
      <c r="I771" s="71"/>
      <c r="J771" s="72"/>
      <c r="K771" s="69"/>
      <c r="M771" s="73"/>
      <c r="AI771" s="69"/>
    </row>
    <row r="772" customFormat="false" ht="13.5" hidden="false" customHeight="false" outlineLevel="0" collapsed="false">
      <c r="I772" s="71"/>
      <c r="J772" s="72"/>
      <c r="K772" s="69"/>
      <c r="M772" s="73"/>
      <c r="AI772" s="69"/>
    </row>
    <row r="773" customFormat="false" ht="13.5" hidden="false" customHeight="false" outlineLevel="0" collapsed="false">
      <c r="I773" s="71"/>
      <c r="J773" s="72"/>
      <c r="K773" s="69"/>
      <c r="M773" s="73"/>
      <c r="AI773" s="69"/>
    </row>
    <row r="774" customFormat="false" ht="13.5" hidden="false" customHeight="false" outlineLevel="0" collapsed="false">
      <c r="I774" s="71"/>
      <c r="J774" s="72"/>
      <c r="K774" s="69"/>
      <c r="M774" s="73"/>
      <c r="AI774" s="69"/>
    </row>
    <row r="775" customFormat="false" ht="13.5" hidden="false" customHeight="false" outlineLevel="0" collapsed="false">
      <c r="I775" s="71"/>
      <c r="J775" s="72"/>
      <c r="K775" s="69"/>
      <c r="M775" s="73"/>
      <c r="AI775" s="69"/>
    </row>
    <row r="776" customFormat="false" ht="13.5" hidden="false" customHeight="false" outlineLevel="0" collapsed="false">
      <c r="I776" s="71"/>
      <c r="J776" s="72"/>
      <c r="K776" s="69"/>
      <c r="M776" s="73"/>
      <c r="AI776" s="69"/>
    </row>
    <row r="777" customFormat="false" ht="13.5" hidden="false" customHeight="false" outlineLevel="0" collapsed="false">
      <c r="I777" s="71"/>
      <c r="J777" s="72"/>
      <c r="K777" s="69"/>
      <c r="M777" s="73"/>
      <c r="AI777" s="69"/>
    </row>
    <row r="778" customFormat="false" ht="13.5" hidden="false" customHeight="false" outlineLevel="0" collapsed="false">
      <c r="I778" s="71"/>
      <c r="J778" s="72"/>
      <c r="K778" s="69"/>
      <c r="M778" s="73"/>
      <c r="AI778" s="69"/>
    </row>
    <row r="779" customFormat="false" ht="13.5" hidden="false" customHeight="false" outlineLevel="0" collapsed="false">
      <c r="I779" s="71"/>
      <c r="J779" s="72"/>
      <c r="K779" s="69"/>
      <c r="M779" s="73"/>
      <c r="AI779" s="69"/>
    </row>
    <row r="780" customFormat="false" ht="13.5" hidden="false" customHeight="false" outlineLevel="0" collapsed="false">
      <c r="I780" s="71"/>
      <c r="J780" s="72"/>
      <c r="K780" s="69"/>
      <c r="M780" s="73"/>
      <c r="AI780" s="69"/>
    </row>
    <row r="781" customFormat="false" ht="13.5" hidden="false" customHeight="false" outlineLevel="0" collapsed="false">
      <c r="I781" s="71"/>
      <c r="J781" s="72"/>
      <c r="K781" s="69"/>
      <c r="M781" s="73"/>
      <c r="AI781" s="69"/>
    </row>
    <row r="782" customFormat="false" ht="13.5" hidden="false" customHeight="false" outlineLevel="0" collapsed="false">
      <c r="I782" s="71"/>
      <c r="J782" s="72"/>
      <c r="K782" s="69"/>
      <c r="M782" s="73"/>
      <c r="AI782" s="69"/>
    </row>
    <row r="783" customFormat="false" ht="13.5" hidden="false" customHeight="false" outlineLevel="0" collapsed="false">
      <c r="I783" s="71"/>
      <c r="J783" s="72"/>
      <c r="K783" s="69"/>
      <c r="M783" s="73"/>
      <c r="AI783" s="69"/>
    </row>
    <row r="784" customFormat="false" ht="13.5" hidden="false" customHeight="false" outlineLevel="0" collapsed="false">
      <c r="I784" s="71"/>
      <c r="J784" s="72"/>
      <c r="K784" s="69"/>
      <c r="M784" s="73"/>
      <c r="AI784" s="69"/>
    </row>
    <row r="785" customFormat="false" ht="13.5" hidden="false" customHeight="false" outlineLevel="0" collapsed="false">
      <c r="I785" s="71"/>
      <c r="J785" s="72"/>
      <c r="K785" s="69"/>
      <c r="M785" s="73"/>
      <c r="AI785" s="69"/>
    </row>
    <row r="786" customFormat="false" ht="13.5" hidden="false" customHeight="false" outlineLevel="0" collapsed="false">
      <c r="I786" s="71"/>
      <c r="J786" s="72"/>
      <c r="K786" s="69"/>
      <c r="M786" s="73"/>
      <c r="AI786" s="69"/>
    </row>
    <row r="787" customFormat="false" ht="13.5" hidden="false" customHeight="false" outlineLevel="0" collapsed="false">
      <c r="I787" s="71"/>
      <c r="J787" s="72"/>
      <c r="K787" s="69"/>
      <c r="M787" s="73"/>
      <c r="AI787" s="69"/>
    </row>
    <row r="788" customFormat="false" ht="13.5" hidden="false" customHeight="false" outlineLevel="0" collapsed="false">
      <c r="I788" s="71"/>
      <c r="J788" s="72"/>
      <c r="K788" s="69"/>
      <c r="M788" s="73"/>
      <c r="AI788" s="69"/>
    </row>
    <row r="789" customFormat="false" ht="13.5" hidden="false" customHeight="false" outlineLevel="0" collapsed="false">
      <c r="I789" s="71"/>
      <c r="J789" s="72"/>
      <c r="K789" s="69"/>
      <c r="M789" s="73"/>
      <c r="AI789" s="69"/>
    </row>
    <row r="790" customFormat="false" ht="13.5" hidden="false" customHeight="false" outlineLevel="0" collapsed="false">
      <c r="I790" s="71"/>
      <c r="J790" s="72"/>
      <c r="K790" s="69"/>
      <c r="M790" s="73"/>
      <c r="AI790" s="69"/>
    </row>
    <row r="791" customFormat="false" ht="13.5" hidden="false" customHeight="false" outlineLevel="0" collapsed="false">
      <c r="I791" s="71"/>
      <c r="J791" s="72"/>
      <c r="K791" s="69"/>
      <c r="M791" s="73"/>
      <c r="AI791" s="69"/>
    </row>
    <row r="792" customFormat="false" ht="13.5" hidden="false" customHeight="false" outlineLevel="0" collapsed="false">
      <c r="I792" s="71"/>
      <c r="J792" s="72"/>
      <c r="K792" s="69"/>
      <c r="M792" s="73"/>
      <c r="AI792" s="69"/>
    </row>
    <row r="793" customFormat="false" ht="13.5" hidden="false" customHeight="false" outlineLevel="0" collapsed="false">
      <c r="I793" s="71"/>
      <c r="J793" s="72"/>
      <c r="K793" s="69"/>
      <c r="M793" s="73"/>
      <c r="AI793" s="69"/>
    </row>
    <row r="794" customFormat="false" ht="13.5" hidden="false" customHeight="false" outlineLevel="0" collapsed="false">
      <c r="I794" s="71"/>
      <c r="J794" s="72"/>
      <c r="K794" s="69"/>
      <c r="M794" s="73"/>
      <c r="AI794" s="69"/>
    </row>
    <row r="795" customFormat="false" ht="13.5" hidden="false" customHeight="false" outlineLevel="0" collapsed="false">
      <c r="I795" s="71"/>
      <c r="J795" s="72"/>
      <c r="K795" s="69"/>
      <c r="M795" s="73"/>
      <c r="AI795" s="69"/>
    </row>
    <row r="796" customFormat="false" ht="13.5" hidden="false" customHeight="false" outlineLevel="0" collapsed="false">
      <c r="I796" s="71"/>
      <c r="J796" s="72"/>
      <c r="K796" s="69"/>
      <c r="M796" s="73"/>
      <c r="AI796" s="69"/>
    </row>
    <row r="797" customFormat="false" ht="13.5" hidden="false" customHeight="false" outlineLevel="0" collapsed="false">
      <c r="I797" s="71"/>
      <c r="J797" s="72"/>
      <c r="K797" s="69"/>
      <c r="M797" s="73"/>
      <c r="AI797" s="69"/>
    </row>
    <row r="798" customFormat="false" ht="13.5" hidden="false" customHeight="false" outlineLevel="0" collapsed="false">
      <c r="I798" s="71"/>
      <c r="J798" s="72"/>
      <c r="K798" s="69"/>
      <c r="M798" s="73"/>
      <c r="AI798" s="69"/>
    </row>
    <row r="799" customFormat="false" ht="13.5" hidden="false" customHeight="false" outlineLevel="0" collapsed="false">
      <c r="I799" s="71"/>
      <c r="J799" s="72"/>
      <c r="K799" s="69"/>
      <c r="M799" s="73"/>
      <c r="AI799" s="69"/>
    </row>
    <row r="800" customFormat="false" ht="13.5" hidden="false" customHeight="false" outlineLevel="0" collapsed="false">
      <c r="I800" s="71"/>
      <c r="J800" s="72"/>
      <c r="K800" s="69"/>
      <c r="M800" s="73"/>
      <c r="AI800" s="69"/>
    </row>
    <row r="801" customFormat="false" ht="13.5" hidden="false" customHeight="false" outlineLevel="0" collapsed="false">
      <c r="I801" s="71"/>
      <c r="J801" s="72"/>
      <c r="K801" s="69"/>
      <c r="M801" s="73"/>
      <c r="AI801" s="69"/>
    </row>
    <row r="802" customFormat="false" ht="13.5" hidden="false" customHeight="false" outlineLevel="0" collapsed="false">
      <c r="I802" s="71"/>
      <c r="J802" s="72"/>
      <c r="K802" s="69"/>
      <c r="M802" s="73"/>
      <c r="AI802" s="69"/>
    </row>
    <row r="803" customFormat="false" ht="13.5" hidden="false" customHeight="false" outlineLevel="0" collapsed="false">
      <c r="I803" s="71"/>
      <c r="J803" s="72"/>
      <c r="K803" s="69"/>
      <c r="M803" s="73"/>
      <c r="AI803" s="69"/>
    </row>
    <row r="804" customFormat="false" ht="13.5" hidden="false" customHeight="false" outlineLevel="0" collapsed="false">
      <c r="I804" s="71"/>
      <c r="J804" s="72"/>
      <c r="K804" s="69"/>
      <c r="M804" s="73"/>
      <c r="AI804" s="69"/>
    </row>
    <row r="805" customFormat="false" ht="13.5" hidden="false" customHeight="false" outlineLevel="0" collapsed="false">
      <c r="I805" s="71"/>
      <c r="J805" s="72"/>
      <c r="K805" s="69"/>
      <c r="M805" s="73"/>
      <c r="AI805" s="69"/>
    </row>
    <row r="806" customFormat="false" ht="13.5" hidden="false" customHeight="false" outlineLevel="0" collapsed="false">
      <c r="I806" s="71"/>
      <c r="J806" s="72"/>
      <c r="K806" s="69"/>
      <c r="M806" s="73"/>
      <c r="AI806" s="69"/>
    </row>
    <row r="807" customFormat="false" ht="13.5" hidden="false" customHeight="false" outlineLevel="0" collapsed="false">
      <c r="I807" s="71"/>
      <c r="J807" s="72"/>
      <c r="K807" s="69"/>
      <c r="M807" s="73"/>
      <c r="AI807" s="69"/>
    </row>
    <row r="808" customFormat="false" ht="13.5" hidden="false" customHeight="false" outlineLevel="0" collapsed="false">
      <c r="I808" s="71"/>
      <c r="J808" s="72"/>
      <c r="K808" s="69"/>
      <c r="M808" s="73"/>
      <c r="AI808" s="69"/>
    </row>
    <row r="809" customFormat="false" ht="13.5" hidden="false" customHeight="false" outlineLevel="0" collapsed="false">
      <c r="I809" s="71"/>
      <c r="J809" s="72"/>
      <c r="K809" s="69"/>
      <c r="M809" s="73"/>
      <c r="AI809" s="69"/>
    </row>
    <row r="810" customFormat="false" ht="13.5" hidden="false" customHeight="false" outlineLevel="0" collapsed="false">
      <c r="I810" s="71"/>
      <c r="J810" s="72"/>
      <c r="K810" s="69"/>
      <c r="M810" s="73"/>
      <c r="AI810" s="69"/>
    </row>
    <row r="811" customFormat="false" ht="13.5" hidden="false" customHeight="false" outlineLevel="0" collapsed="false">
      <c r="I811" s="71"/>
      <c r="J811" s="72"/>
      <c r="K811" s="69"/>
      <c r="M811" s="73"/>
      <c r="AI811" s="69"/>
    </row>
    <row r="812" customFormat="false" ht="13.5" hidden="false" customHeight="false" outlineLevel="0" collapsed="false">
      <c r="I812" s="71"/>
      <c r="J812" s="72"/>
      <c r="K812" s="69"/>
      <c r="M812" s="73"/>
      <c r="AI812" s="69"/>
    </row>
    <row r="813" customFormat="false" ht="13.5" hidden="false" customHeight="false" outlineLevel="0" collapsed="false">
      <c r="I813" s="71"/>
      <c r="J813" s="72"/>
      <c r="K813" s="69"/>
      <c r="M813" s="73"/>
      <c r="AI813" s="69"/>
    </row>
    <row r="814" customFormat="false" ht="13.5" hidden="false" customHeight="false" outlineLevel="0" collapsed="false">
      <c r="I814" s="71"/>
      <c r="J814" s="72"/>
      <c r="K814" s="69"/>
      <c r="M814" s="73"/>
      <c r="AI814" s="69"/>
    </row>
    <row r="815" customFormat="false" ht="13.5" hidden="false" customHeight="false" outlineLevel="0" collapsed="false">
      <c r="I815" s="71"/>
      <c r="J815" s="72"/>
      <c r="K815" s="69"/>
      <c r="M815" s="73"/>
      <c r="AI815" s="69"/>
    </row>
    <row r="816" customFormat="false" ht="13.5" hidden="false" customHeight="false" outlineLevel="0" collapsed="false">
      <c r="I816" s="71"/>
      <c r="J816" s="72"/>
      <c r="K816" s="69"/>
      <c r="M816" s="73"/>
      <c r="AI816" s="69"/>
    </row>
    <row r="817" customFormat="false" ht="13.5" hidden="false" customHeight="false" outlineLevel="0" collapsed="false">
      <c r="I817" s="71"/>
      <c r="J817" s="72"/>
      <c r="K817" s="69"/>
      <c r="M817" s="73"/>
      <c r="AI817" s="69"/>
    </row>
    <row r="818" customFormat="false" ht="13.5" hidden="false" customHeight="false" outlineLevel="0" collapsed="false">
      <c r="I818" s="71"/>
      <c r="J818" s="72"/>
      <c r="K818" s="69"/>
      <c r="M818" s="73"/>
      <c r="AI818" s="69"/>
    </row>
    <row r="819" customFormat="false" ht="13.5" hidden="false" customHeight="false" outlineLevel="0" collapsed="false">
      <c r="I819" s="71"/>
      <c r="J819" s="72"/>
      <c r="K819" s="69"/>
      <c r="M819" s="73"/>
      <c r="AI819" s="69"/>
    </row>
    <row r="820" customFormat="false" ht="13.5" hidden="false" customHeight="false" outlineLevel="0" collapsed="false">
      <c r="I820" s="71"/>
      <c r="J820" s="72"/>
      <c r="K820" s="69"/>
      <c r="M820" s="73"/>
      <c r="AI820" s="69"/>
    </row>
    <row r="821" customFormat="false" ht="13.5" hidden="false" customHeight="false" outlineLevel="0" collapsed="false">
      <c r="I821" s="71"/>
      <c r="J821" s="72"/>
      <c r="K821" s="69"/>
      <c r="M821" s="73"/>
      <c r="AI821" s="69"/>
    </row>
    <row r="822" customFormat="false" ht="13.5" hidden="false" customHeight="false" outlineLevel="0" collapsed="false">
      <c r="I822" s="71"/>
      <c r="J822" s="72"/>
      <c r="K822" s="69"/>
      <c r="M822" s="73"/>
      <c r="AI822" s="69"/>
    </row>
    <row r="823" customFormat="false" ht="13.5" hidden="false" customHeight="false" outlineLevel="0" collapsed="false">
      <c r="I823" s="71"/>
      <c r="J823" s="72"/>
      <c r="K823" s="69"/>
      <c r="M823" s="73"/>
      <c r="AI823" s="69"/>
    </row>
    <row r="824" customFormat="false" ht="13.5" hidden="false" customHeight="false" outlineLevel="0" collapsed="false">
      <c r="I824" s="71"/>
      <c r="J824" s="72"/>
      <c r="K824" s="69"/>
      <c r="M824" s="73"/>
      <c r="AI824" s="69"/>
    </row>
    <row r="825" customFormat="false" ht="13.5" hidden="false" customHeight="false" outlineLevel="0" collapsed="false">
      <c r="I825" s="71"/>
      <c r="J825" s="72"/>
      <c r="K825" s="69"/>
      <c r="M825" s="73"/>
      <c r="AI825" s="69"/>
    </row>
    <row r="826" customFormat="false" ht="13.5" hidden="false" customHeight="false" outlineLevel="0" collapsed="false">
      <c r="I826" s="71"/>
      <c r="J826" s="72"/>
      <c r="K826" s="69"/>
      <c r="M826" s="73"/>
      <c r="AI826" s="69"/>
    </row>
    <row r="827" customFormat="false" ht="13.5" hidden="false" customHeight="false" outlineLevel="0" collapsed="false">
      <c r="I827" s="71"/>
      <c r="J827" s="72"/>
      <c r="K827" s="69"/>
      <c r="M827" s="73"/>
      <c r="AI827" s="69"/>
    </row>
    <row r="828" customFormat="false" ht="13.5" hidden="false" customHeight="false" outlineLevel="0" collapsed="false">
      <c r="I828" s="71"/>
      <c r="J828" s="72"/>
      <c r="K828" s="69"/>
      <c r="M828" s="73"/>
      <c r="AI828" s="69"/>
    </row>
    <row r="829" customFormat="false" ht="13.5" hidden="false" customHeight="false" outlineLevel="0" collapsed="false">
      <c r="I829" s="71"/>
      <c r="J829" s="72"/>
      <c r="K829" s="69"/>
      <c r="M829" s="73"/>
      <c r="AI829" s="69"/>
    </row>
    <row r="830" customFormat="false" ht="13.5" hidden="false" customHeight="false" outlineLevel="0" collapsed="false">
      <c r="I830" s="71"/>
      <c r="J830" s="72"/>
      <c r="K830" s="69"/>
      <c r="M830" s="73"/>
      <c r="AI830" s="69"/>
    </row>
    <row r="831" customFormat="false" ht="13.5" hidden="false" customHeight="false" outlineLevel="0" collapsed="false">
      <c r="I831" s="71"/>
      <c r="J831" s="72"/>
      <c r="K831" s="69"/>
      <c r="M831" s="73"/>
      <c r="AI831" s="69"/>
    </row>
    <row r="832" customFormat="false" ht="13.5" hidden="false" customHeight="false" outlineLevel="0" collapsed="false">
      <c r="I832" s="71"/>
      <c r="J832" s="72"/>
      <c r="K832" s="69"/>
      <c r="M832" s="73"/>
      <c r="AI832" s="69"/>
    </row>
    <row r="833" customFormat="false" ht="13.5" hidden="false" customHeight="false" outlineLevel="0" collapsed="false">
      <c r="I833" s="71"/>
      <c r="J833" s="72"/>
      <c r="K833" s="69"/>
      <c r="M833" s="73"/>
      <c r="AI833" s="69"/>
    </row>
    <row r="834" customFormat="false" ht="13.5" hidden="false" customHeight="false" outlineLevel="0" collapsed="false">
      <c r="I834" s="71"/>
      <c r="J834" s="72"/>
      <c r="K834" s="69"/>
      <c r="M834" s="73"/>
      <c r="AI834" s="69"/>
    </row>
    <row r="835" customFormat="false" ht="13.5" hidden="false" customHeight="false" outlineLevel="0" collapsed="false">
      <c r="I835" s="71"/>
      <c r="J835" s="72"/>
      <c r="K835" s="69"/>
      <c r="M835" s="73"/>
      <c r="AI835" s="69"/>
    </row>
    <row r="836" customFormat="false" ht="13.5" hidden="false" customHeight="false" outlineLevel="0" collapsed="false">
      <c r="I836" s="71"/>
      <c r="J836" s="72"/>
      <c r="K836" s="69"/>
      <c r="M836" s="73"/>
      <c r="AI836" s="69"/>
    </row>
    <row r="837" customFormat="false" ht="13.5" hidden="false" customHeight="false" outlineLevel="0" collapsed="false">
      <c r="I837" s="71"/>
      <c r="J837" s="72"/>
      <c r="K837" s="69"/>
      <c r="M837" s="73"/>
      <c r="AI837" s="69"/>
    </row>
    <row r="838" customFormat="false" ht="13.5" hidden="false" customHeight="false" outlineLevel="0" collapsed="false">
      <c r="I838" s="71"/>
      <c r="J838" s="72"/>
      <c r="K838" s="69"/>
      <c r="M838" s="73"/>
      <c r="AI838" s="69"/>
    </row>
    <row r="839" customFormat="false" ht="13.5" hidden="false" customHeight="false" outlineLevel="0" collapsed="false">
      <c r="I839" s="71"/>
      <c r="J839" s="72"/>
      <c r="K839" s="69"/>
      <c r="M839" s="73"/>
      <c r="AI839" s="69"/>
    </row>
    <row r="840" customFormat="false" ht="13.5" hidden="false" customHeight="false" outlineLevel="0" collapsed="false">
      <c r="I840" s="71"/>
      <c r="J840" s="72"/>
      <c r="K840" s="69"/>
      <c r="M840" s="73"/>
      <c r="AI840" s="69"/>
    </row>
    <row r="841" customFormat="false" ht="13.5" hidden="false" customHeight="false" outlineLevel="0" collapsed="false">
      <c r="I841" s="71"/>
      <c r="J841" s="72"/>
      <c r="K841" s="69"/>
      <c r="M841" s="73"/>
      <c r="AI841" s="69"/>
    </row>
    <row r="842" customFormat="false" ht="13.5" hidden="false" customHeight="false" outlineLevel="0" collapsed="false">
      <c r="I842" s="71"/>
      <c r="J842" s="72"/>
      <c r="K842" s="69"/>
      <c r="M842" s="73"/>
      <c r="AI842" s="69"/>
    </row>
    <row r="843" customFormat="false" ht="13.5" hidden="false" customHeight="false" outlineLevel="0" collapsed="false">
      <c r="I843" s="71"/>
      <c r="J843" s="72"/>
      <c r="K843" s="69"/>
      <c r="M843" s="73"/>
      <c r="AI843" s="69"/>
    </row>
    <row r="844" customFormat="false" ht="13.5" hidden="false" customHeight="false" outlineLevel="0" collapsed="false">
      <c r="I844" s="71"/>
      <c r="J844" s="72"/>
      <c r="K844" s="69"/>
      <c r="M844" s="73"/>
      <c r="AI844" s="69"/>
    </row>
    <row r="845" customFormat="false" ht="13.5" hidden="false" customHeight="false" outlineLevel="0" collapsed="false">
      <c r="I845" s="71"/>
      <c r="J845" s="72"/>
      <c r="K845" s="69"/>
      <c r="M845" s="73"/>
      <c r="AI845" s="69"/>
    </row>
    <row r="846" customFormat="false" ht="13.5" hidden="false" customHeight="false" outlineLevel="0" collapsed="false">
      <c r="I846" s="71"/>
      <c r="J846" s="72"/>
      <c r="K846" s="69"/>
      <c r="M846" s="73"/>
      <c r="AI846" s="69"/>
    </row>
    <row r="847" customFormat="false" ht="13.5" hidden="false" customHeight="false" outlineLevel="0" collapsed="false">
      <c r="I847" s="71"/>
      <c r="J847" s="72"/>
      <c r="K847" s="69"/>
      <c r="M847" s="73"/>
      <c r="AI847" s="69"/>
    </row>
    <row r="848" customFormat="false" ht="13.5" hidden="false" customHeight="false" outlineLevel="0" collapsed="false">
      <c r="I848" s="71"/>
      <c r="J848" s="72"/>
      <c r="K848" s="69"/>
      <c r="M848" s="73"/>
      <c r="AI848" s="69"/>
    </row>
    <row r="849" customFormat="false" ht="13.5" hidden="false" customHeight="false" outlineLevel="0" collapsed="false">
      <c r="I849" s="71"/>
      <c r="J849" s="72"/>
      <c r="K849" s="69"/>
      <c r="M849" s="73"/>
      <c r="AI849" s="69"/>
    </row>
    <row r="850" customFormat="false" ht="13.5" hidden="false" customHeight="false" outlineLevel="0" collapsed="false">
      <c r="I850" s="71"/>
      <c r="J850" s="72"/>
      <c r="K850" s="69"/>
      <c r="M850" s="73"/>
      <c r="AI850" s="69"/>
    </row>
    <row r="851" customFormat="false" ht="13.5" hidden="false" customHeight="false" outlineLevel="0" collapsed="false">
      <c r="I851" s="71"/>
      <c r="J851" s="72"/>
      <c r="K851" s="69"/>
      <c r="M851" s="73"/>
      <c r="AI851" s="69"/>
    </row>
    <row r="852" customFormat="false" ht="13.5" hidden="false" customHeight="false" outlineLevel="0" collapsed="false">
      <c r="I852" s="71"/>
      <c r="J852" s="72"/>
      <c r="K852" s="69"/>
      <c r="M852" s="73"/>
      <c r="AI852" s="69"/>
    </row>
    <row r="853" customFormat="false" ht="13.5" hidden="false" customHeight="false" outlineLevel="0" collapsed="false">
      <c r="I853" s="71"/>
      <c r="J853" s="72"/>
      <c r="K853" s="69"/>
      <c r="M853" s="73"/>
      <c r="AI853" s="69"/>
    </row>
    <row r="854" customFormat="false" ht="13.5" hidden="false" customHeight="false" outlineLevel="0" collapsed="false">
      <c r="I854" s="71"/>
      <c r="J854" s="72"/>
      <c r="K854" s="69"/>
      <c r="M854" s="73"/>
      <c r="AI854" s="69"/>
    </row>
    <row r="855" customFormat="false" ht="13.5" hidden="false" customHeight="false" outlineLevel="0" collapsed="false">
      <c r="I855" s="71"/>
      <c r="J855" s="72"/>
      <c r="K855" s="69"/>
      <c r="M855" s="73"/>
      <c r="AI855" s="69"/>
    </row>
    <row r="856" customFormat="false" ht="13.5" hidden="false" customHeight="false" outlineLevel="0" collapsed="false">
      <c r="I856" s="71"/>
      <c r="J856" s="72"/>
      <c r="K856" s="69"/>
      <c r="M856" s="73"/>
      <c r="AI856" s="69"/>
    </row>
    <row r="857" customFormat="false" ht="13.5" hidden="false" customHeight="false" outlineLevel="0" collapsed="false">
      <c r="I857" s="71"/>
      <c r="J857" s="72"/>
      <c r="K857" s="69"/>
      <c r="M857" s="73"/>
      <c r="AI857" s="69"/>
    </row>
    <row r="858" customFormat="false" ht="13.5" hidden="false" customHeight="false" outlineLevel="0" collapsed="false">
      <c r="I858" s="71"/>
      <c r="J858" s="72"/>
      <c r="K858" s="69"/>
      <c r="M858" s="73"/>
      <c r="AI858" s="69"/>
    </row>
    <row r="859" customFormat="false" ht="13.5" hidden="false" customHeight="false" outlineLevel="0" collapsed="false">
      <c r="I859" s="71"/>
      <c r="J859" s="72"/>
      <c r="K859" s="69"/>
      <c r="M859" s="73"/>
      <c r="AI859" s="69"/>
    </row>
    <row r="860" customFormat="false" ht="13.5" hidden="false" customHeight="false" outlineLevel="0" collapsed="false">
      <c r="I860" s="71"/>
      <c r="J860" s="72"/>
      <c r="K860" s="69"/>
      <c r="M860" s="73"/>
      <c r="AI860" s="69"/>
    </row>
    <row r="861" customFormat="false" ht="13.5" hidden="false" customHeight="false" outlineLevel="0" collapsed="false">
      <c r="I861" s="71"/>
      <c r="J861" s="72"/>
      <c r="K861" s="69"/>
      <c r="M861" s="73"/>
      <c r="AI861" s="69"/>
    </row>
    <row r="862" customFormat="false" ht="13.5" hidden="false" customHeight="false" outlineLevel="0" collapsed="false">
      <c r="I862" s="71"/>
      <c r="J862" s="72"/>
      <c r="K862" s="69"/>
      <c r="M862" s="73"/>
      <c r="AI862" s="69"/>
    </row>
    <row r="863" customFormat="false" ht="13.5" hidden="false" customHeight="false" outlineLevel="0" collapsed="false">
      <c r="I863" s="71"/>
      <c r="J863" s="72"/>
      <c r="K863" s="69"/>
      <c r="M863" s="73"/>
      <c r="AI863" s="69"/>
    </row>
    <row r="864" customFormat="false" ht="13.5" hidden="false" customHeight="false" outlineLevel="0" collapsed="false">
      <c r="I864" s="71"/>
      <c r="J864" s="72"/>
      <c r="K864" s="69"/>
      <c r="M864" s="73"/>
      <c r="AI864" s="69"/>
    </row>
    <row r="865" customFormat="false" ht="13.5" hidden="false" customHeight="false" outlineLevel="0" collapsed="false">
      <c r="I865" s="71"/>
      <c r="J865" s="72"/>
      <c r="K865" s="69"/>
      <c r="M865" s="73"/>
      <c r="AI865" s="69"/>
    </row>
    <row r="866" customFormat="false" ht="13.5" hidden="false" customHeight="false" outlineLevel="0" collapsed="false">
      <c r="I866" s="71"/>
      <c r="J866" s="72"/>
      <c r="K866" s="69"/>
      <c r="M866" s="73"/>
      <c r="AI866" s="69"/>
    </row>
    <row r="867" customFormat="false" ht="13.5" hidden="false" customHeight="false" outlineLevel="0" collapsed="false">
      <c r="I867" s="71"/>
      <c r="J867" s="72"/>
      <c r="K867" s="69"/>
      <c r="M867" s="73"/>
      <c r="AI867" s="69"/>
    </row>
    <row r="868" customFormat="false" ht="13.5" hidden="false" customHeight="false" outlineLevel="0" collapsed="false">
      <c r="I868" s="71"/>
      <c r="J868" s="72"/>
      <c r="K868" s="69"/>
      <c r="M868" s="73"/>
      <c r="AI868" s="69"/>
    </row>
    <row r="869" customFormat="false" ht="13.5" hidden="false" customHeight="false" outlineLevel="0" collapsed="false">
      <c r="I869" s="71"/>
      <c r="J869" s="72"/>
      <c r="K869" s="69"/>
      <c r="M869" s="73"/>
      <c r="AI869" s="69"/>
    </row>
    <row r="870" customFormat="false" ht="13.5" hidden="false" customHeight="false" outlineLevel="0" collapsed="false">
      <c r="I870" s="71"/>
      <c r="J870" s="72"/>
      <c r="K870" s="69"/>
      <c r="M870" s="73"/>
      <c r="AI870" s="69"/>
    </row>
    <row r="871" customFormat="false" ht="13.5" hidden="false" customHeight="false" outlineLevel="0" collapsed="false">
      <c r="I871" s="71"/>
      <c r="J871" s="72"/>
      <c r="K871" s="69"/>
      <c r="M871" s="73"/>
      <c r="AI871" s="69"/>
    </row>
    <row r="872" customFormat="false" ht="13.5" hidden="false" customHeight="false" outlineLevel="0" collapsed="false">
      <c r="I872" s="71"/>
      <c r="J872" s="72"/>
      <c r="K872" s="69"/>
      <c r="M872" s="73"/>
      <c r="AI872" s="69"/>
    </row>
    <row r="873" customFormat="false" ht="13.5" hidden="false" customHeight="false" outlineLevel="0" collapsed="false">
      <c r="I873" s="71"/>
      <c r="J873" s="72"/>
      <c r="K873" s="69"/>
      <c r="M873" s="73"/>
      <c r="AI873" s="69"/>
    </row>
    <row r="874" customFormat="false" ht="13.5" hidden="false" customHeight="false" outlineLevel="0" collapsed="false">
      <c r="I874" s="71"/>
      <c r="J874" s="72"/>
      <c r="K874" s="69"/>
      <c r="M874" s="73"/>
      <c r="AI874" s="69"/>
    </row>
    <row r="875" customFormat="false" ht="13.5" hidden="false" customHeight="false" outlineLevel="0" collapsed="false">
      <c r="I875" s="71"/>
      <c r="J875" s="72"/>
      <c r="K875" s="69"/>
      <c r="M875" s="73"/>
      <c r="AI875" s="69"/>
    </row>
    <row r="876" customFormat="false" ht="13.5" hidden="false" customHeight="false" outlineLevel="0" collapsed="false">
      <c r="I876" s="71"/>
      <c r="J876" s="72"/>
      <c r="K876" s="69"/>
      <c r="M876" s="73"/>
      <c r="AI876" s="69"/>
    </row>
    <row r="877" customFormat="false" ht="13.5" hidden="false" customHeight="false" outlineLevel="0" collapsed="false">
      <c r="I877" s="71"/>
      <c r="J877" s="72"/>
      <c r="K877" s="69"/>
      <c r="M877" s="73"/>
      <c r="AI877" s="69"/>
    </row>
    <row r="878" customFormat="false" ht="13.5" hidden="false" customHeight="false" outlineLevel="0" collapsed="false">
      <c r="I878" s="71"/>
      <c r="J878" s="72"/>
      <c r="K878" s="69"/>
      <c r="M878" s="73"/>
      <c r="AI878" s="69"/>
    </row>
    <row r="879" customFormat="false" ht="13.5" hidden="false" customHeight="false" outlineLevel="0" collapsed="false">
      <c r="I879" s="71"/>
      <c r="J879" s="72"/>
      <c r="K879" s="69"/>
      <c r="M879" s="73"/>
      <c r="AI879" s="69"/>
    </row>
    <row r="880" customFormat="false" ht="13.5" hidden="false" customHeight="false" outlineLevel="0" collapsed="false">
      <c r="I880" s="71"/>
      <c r="J880" s="72"/>
      <c r="K880" s="69"/>
      <c r="M880" s="73"/>
      <c r="AI880" s="69"/>
    </row>
    <row r="881" customFormat="false" ht="13.5" hidden="false" customHeight="false" outlineLevel="0" collapsed="false">
      <c r="I881" s="71"/>
      <c r="J881" s="72"/>
      <c r="K881" s="69"/>
      <c r="M881" s="73"/>
      <c r="AI881" s="69"/>
    </row>
    <row r="882" customFormat="false" ht="13.5" hidden="false" customHeight="false" outlineLevel="0" collapsed="false">
      <c r="I882" s="71"/>
      <c r="J882" s="72"/>
      <c r="K882" s="69"/>
      <c r="M882" s="73"/>
      <c r="AI882" s="69"/>
    </row>
    <row r="883" customFormat="false" ht="13.5" hidden="false" customHeight="false" outlineLevel="0" collapsed="false">
      <c r="I883" s="71"/>
      <c r="J883" s="72"/>
      <c r="K883" s="69"/>
      <c r="M883" s="73"/>
      <c r="AI883" s="69"/>
    </row>
    <row r="884" customFormat="false" ht="13.5" hidden="false" customHeight="false" outlineLevel="0" collapsed="false">
      <c r="I884" s="71"/>
      <c r="J884" s="72"/>
      <c r="K884" s="69"/>
      <c r="M884" s="73"/>
      <c r="AI884" s="69"/>
    </row>
    <row r="885" customFormat="false" ht="13.5" hidden="false" customHeight="false" outlineLevel="0" collapsed="false">
      <c r="I885" s="71"/>
      <c r="J885" s="72"/>
      <c r="K885" s="69"/>
      <c r="M885" s="73"/>
      <c r="AI885" s="69"/>
    </row>
    <row r="886" customFormat="false" ht="13.5" hidden="false" customHeight="false" outlineLevel="0" collapsed="false">
      <c r="I886" s="71"/>
      <c r="J886" s="72"/>
      <c r="K886" s="69"/>
      <c r="M886" s="73"/>
      <c r="AI886" s="69"/>
    </row>
    <row r="887" customFormat="false" ht="13.5" hidden="false" customHeight="false" outlineLevel="0" collapsed="false">
      <c r="I887" s="71"/>
      <c r="J887" s="72"/>
      <c r="K887" s="69"/>
      <c r="M887" s="73"/>
      <c r="AI887" s="69"/>
    </row>
    <row r="888" customFormat="false" ht="13.5" hidden="false" customHeight="false" outlineLevel="0" collapsed="false">
      <c r="I888" s="71"/>
      <c r="J888" s="72"/>
      <c r="K888" s="69"/>
      <c r="M888" s="73"/>
      <c r="AI888" s="69"/>
    </row>
    <row r="889" customFormat="false" ht="13.5" hidden="false" customHeight="false" outlineLevel="0" collapsed="false">
      <c r="I889" s="71"/>
      <c r="J889" s="72"/>
      <c r="K889" s="69"/>
      <c r="M889" s="73"/>
      <c r="AI889" s="69"/>
    </row>
    <row r="890" customFormat="false" ht="13.5" hidden="false" customHeight="false" outlineLevel="0" collapsed="false">
      <c r="I890" s="71"/>
      <c r="J890" s="72"/>
      <c r="K890" s="69"/>
      <c r="M890" s="73"/>
      <c r="AI890" s="69"/>
    </row>
    <row r="891" customFormat="false" ht="13.5" hidden="false" customHeight="false" outlineLevel="0" collapsed="false">
      <c r="I891" s="71"/>
      <c r="J891" s="72"/>
      <c r="K891" s="69"/>
      <c r="M891" s="73"/>
      <c r="AI891" s="69"/>
    </row>
    <row r="892" customFormat="false" ht="13.5" hidden="false" customHeight="false" outlineLevel="0" collapsed="false">
      <c r="I892" s="71"/>
      <c r="J892" s="72"/>
      <c r="K892" s="69"/>
      <c r="M892" s="73"/>
      <c r="AI892" s="69"/>
    </row>
    <row r="893" customFormat="false" ht="13.5" hidden="false" customHeight="false" outlineLevel="0" collapsed="false">
      <c r="I893" s="71"/>
      <c r="J893" s="72"/>
      <c r="K893" s="69"/>
      <c r="M893" s="73"/>
      <c r="AI893" s="69"/>
    </row>
    <row r="894" customFormat="false" ht="13.5" hidden="false" customHeight="false" outlineLevel="0" collapsed="false">
      <c r="I894" s="71"/>
      <c r="J894" s="72"/>
      <c r="K894" s="69"/>
      <c r="M894" s="73"/>
      <c r="AI894" s="69"/>
    </row>
    <row r="895" customFormat="false" ht="13.5" hidden="false" customHeight="false" outlineLevel="0" collapsed="false">
      <c r="I895" s="71"/>
      <c r="J895" s="72"/>
      <c r="K895" s="69"/>
      <c r="M895" s="73"/>
      <c r="AI895" s="69"/>
    </row>
    <row r="896" customFormat="false" ht="13.5" hidden="false" customHeight="false" outlineLevel="0" collapsed="false">
      <c r="I896" s="71"/>
      <c r="J896" s="72"/>
      <c r="K896" s="69"/>
      <c r="M896" s="73"/>
      <c r="AI896" s="69"/>
    </row>
    <row r="897" customFormat="false" ht="13.5" hidden="false" customHeight="false" outlineLevel="0" collapsed="false">
      <c r="I897" s="71"/>
      <c r="J897" s="72"/>
      <c r="K897" s="69"/>
      <c r="M897" s="73"/>
      <c r="AI897" s="69"/>
    </row>
    <row r="898" customFormat="false" ht="13.5" hidden="false" customHeight="false" outlineLevel="0" collapsed="false">
      <c r="I898" s="71"/>
      <c r="J898" s="72"/>
      <c r="K898" s="69"/>
      <c r="M898" s="73"/>
      <c r="AI898" s="69"/>
    </row>
    <row r="899" customFormat="false" ht="13.5" hidden="false" customHeight="false" outlineLevel="0" collapsed="false">
      <c r="I899" s="71"/>
      <c r="J899" s="72"/>
      <c r="K899" s="69"/>
      <c r="M899" s="73"/>
      <c r="AI899" s="69"/>
    </row>
    <row r="900" customFormat="false" ht="13.5" hidden="false" customHeight="false" outlineLevel="0" collapsed="false">
      <c r="I900" s="71"/>
      <c r="J900" s="72"/>
      <c r="K900" s="69"/>
      <c r="M900" s="73"/>
      <c r="AI900" s="69"/>
    </row>
    <row r="901" customFormat="false" ht="13.5" hidden="false" customHeight="false" outlineLevel="0" collapsed="false">
      <c r="I901" s="71"/>
      <c r="J901" s="72"/>
      <c r="K901" s="69"/>
      <c r="M901" s="73"/>
      <c r="AI901" s="69"/>
    </row>
    <row r="902" customFormat="false" ht="13.5" hidden="false" customHeight="false" outlineLevel="0" collapsed="false">
      <c r="I902" s="71"/>
      <c r="J902" s="72"/>
      <c r="K902" s="69"/>
      <c r="M902" s="73"/>
      <c r="AI902" s="69"/>
    </row>
    <row r="903" customFormat="false" ht="13.5" hidden="false" customHeight="false" outlineLevel="0" collapsed="false">
      <c r="I903" s="71"/>
      <c r="J903" s="72"/>
      <c r="K903" s="69"/>
      <c r="M903" s="73"/>
      <c r="AI903" s="69"/>
    </row>
    <row r="904" customFormat="false" ht="13.5" hidden="false" customHeight="false" outlineLevel="0" collapsed="false">
      <c r="I904" s="71"/>
      <c r="J904" s="72"/>
      <c r="K904" s="69"/>
      <c r="M904" s="73"/>
      <c r="AI904" s="69"/>
    </row>
    <row r="905" customFormat="false" ht="13.5" hidden="false" customHeight="false" outlineLevel="0" collapsed="false">
      <c r="I905" s="71"/>
      <c r="J905" s="72"/>
      <c r="K905" s="69"/>
      <c r="M905" s="73"/>
      <c r="AI905" s="69"/>
    </row>
    <row r="906" customFormat="false" ht="13.5" hidden="false" customHeight="false" outlineLevel="0" collapsed="false">
      <c r="I906" s="71"/>
      <c r="J906" s="72"/>
      <c r="K906" s="69"/>
      <c r="M906" s="73"/>
      <c r="AI906" s="69"/>
    </row>
    <row r="907" customFormat="false" ht="13.5" hidden="false" customHeight="false" outlineLevel="0" collapsed="false">
      <c r="I907" s="71"/>
      <c r="J907" s="72"/>
      <c r="K907" s="69"/>
      <c r="M907" s="73"/>
      <c r="AI907" s="69"/>
    </row>
    <row r="908" customFormat="false" ht="13.5" hidden="false" customHeight="false" outlineLevel="0" collapsed="false">
      <c r="I908" s="71"/>
      <c r="J908" s="72"/>
      <c r="K908" s="69"/>
      <c r="M908" s="73"/>
      <c r="AI908" s="69"/>
    </row>
    <row r="909" customFormat="false" ht="13.5" hidden="false" customHeight="false" outlineLevel="0" collapsed="false">
      <c r="I909" s="71"/>
      <c r="J909" s="72"/>
      <c r="K909" s="69"/>
      <c r="M909" s="73"/>
      <c r="AI909" s="69"/>
    </row>
    <row r="910" customFormat="false" ht="13.5" hidden="false" customHeight="false" outlineLevel="0" collapsed="false">
      <c r="I910" s="71"/>
      <c r="J910" s="72"/>
      <c r="K910" s="69"/>
      <c r="M910" s="73"/>
      <c r="AI910" s="69"/>
    </row>
    <row r="911" customFormat="false" ht="13.5" hidden="false" customHeight="false" outlineLevel="0" collapsed="false">
      <c r="I911" s="71"/>
      <c r="J911" s="72"/>
      <c r="K911" s="69"/>
      <c r="M911" s="73"/>
      <c r="AI911" s="69"/>
    </row>
    <row r="912" customFormat="false" ht="13.5" hidden="false" customHeight="false" outlineLevel="0" collapsed="false">
      <c r="I912" s="71"/>
      <c r="J912" s="72"/>
      <c r="K912" s="69"/>
      <c r="M912" s="73"/>
      <c r="AI912" s="69"/>
    </row>
    <row r="913" customFormat="false" ht="13.5" hidden="false" customHeight="false" outlineLevel="0" collapsed="false">
      <c r="I913" s="71"/>
      <c r="J913" s="72"/>
      <c r="K913" s="69"/>
      <c r="M913" s="73"/>
      <c r="AI913" s="69"/>
    </row>
    <row r="914" customFormat="false" ht="13.5" hidden="false" customHeight="false" outlineLevel="0" collapsed="false">
      <c r="I914" s="71"/>
      <c r="J914" s="72"/>
      <c r="K914" s="69"/>
      <c r="M914" s="73"/>
      <c r="AI914" s="69"/>
    </row>
    <row r="915" customFormat="false" ht="13.5" hidden="false" customHeight="false" outlineLevel="0" collapsed="false">
      <c r="I915" s="71"/>
      <c r="J915" s="72"/>
      <c r="K915" s="69"/>
      <c r="M915" s="73"/>
      <c r="AI915" s="69"/>
    </row>
    <row r="916" customFormat="false" ht="13.5" hidden="false" customHeight="false" outlineLevel="0" collapsed="false">
      <c r="I916" s="71"/>
      <c r="J916" s="72"/>
      <c r="K916" s="69"/>
      <c r="M916" s="73"/>
      <c r="AI916" s="69"/>
    </row>
    <row r="917" customFormat="false" ht="13.5" hidden="false" customHeight="false" outlineLevel="0" collapsed="false">
      <c r="I917" s="71"/>
      <c r="J917" s="72"/>
      <c r="K917" s="69"/>
      <c r="M917" s="73"/>
      <c r="AI917" s="69"/>
    </row>
    <row r="918" customFormat="false" ht="13.5" hidden="false" customHeight="false" outlineLevel="0" collapsed="false">
      <c r="I918" s="71"/>
      <c r="J918" s="72"/>
      <c r="K918" s="69"/>
      <c r="M918" s="73"/>
      <c r="AI918" s="69"/>
    </row>
    <row r="919" customFormat="false" ht="13.5" hidden="false" customHeight="false" outlineLevel="0" collapsed="false">
      <c r="I919" s="71"/>
      <c r="J919" s="72"/>
      <c r="K919" s="69"/>
      <c r="M919" s="73"/>
      <c r="AI919" s="69"/>
    </row>
    <row r="920" customFormat="false" ht="13.5" hidden="false" customHeight="false" outlineLevel="0" collapsed="false">
      <c r="I920" s="71"/>
      <c r="J920" s="72"/>
      <c r="K920" s="69"/>
      <c r="M920" s="73"/>
      <c r="AI920" s="69"/>
    </row>
    <row r="921" customFormat="false" ht="13.5" hidden="false" customHeight="false" outlineLevel="0" collapsed="false">
      <c r="I921" s="71"/>
      <c r="J921" s="72"/>
      <c r="K921" s="69"/>
      <c r="M921" s="73"/>
      <c r="AI921" s="69"/>
    </row>
    <row r="922" customFormat="false" ht="13.5" hidden="false" customHeight="false" outlineLevel="0" collapsed="false">
      <c r="I922" s="71"/>
      <c r="J922" s="72"/>
      <c r="K922" s="69"/>
      <c r="M922" s="73"/>
      <c r="AI922" s="69"/>
    </row>
    <row r="923" customFormat="false" ht="13.5" hidden="false" customHeight="false" outlineLevel="0" collapsed="false">
      <c r="I923" s="71"/>
      <c r="J923" s="72"/>
      <c r="K923" s="69"/>
      <c r="M923" s="73"/>
      <c r="AI923" s="69"/>
    </row>
    <row r="924" customFormat="false" ht="13.5" hidden="false" customHeight="false" outlineLevel="0" collapsed="false">
      <c r="I924" s="71"/>
      <c r="J924" s="72"/>
      <c r="K924" s="69"/>
      <c r="M924" s="73"/>
      <c r="AI924" s="69"/>
    </row>
    <row r="925" customFormat="false" ht="13.5" hidden="false" customHeight="false" outlineLevel="0" collapsed="false">
      <c r="I925" s="71"/>
      <c r="J925" s="72"/>
      <c r="K925" s="69"/>
      <c r="M925" s="73"/>
      <c r="AI925" s="69"/>
    </row>
    <row r="926" customFormat="false" ht="13.5" hidden="false" customHeight="false" outlineLevel="0" collapsed="false">
      <c r="I926" s="71"/>
      <c r="J926" s="72"/>
      <c r="K926" s="69"/>
      <c r="M926" s="73"/>
      <c r="AI926" s="69"/>
    </row>
    <row r="927" customFormat="false" ht="13.5" hidden="false" customHeight="false" outlineLevel="0" collapsed="false">
      <c r="I927" s="71"/>
      <c r="J927" s="72"/>
      <c r="K927" s="69"/>
      <c r="M927" s="73"/>
      <c r="AI927" s="69"/>
    </row>
    <row r="928" customFormat="false" ht="13.5" hidden="false" customHeight="false" outlineLevel="0" collapsed="false">
      <c r="I928" s="71"/>
      <c r="J928" s="72"/>
      <c r="K928" s="69"/>
      <c r="M928" s="73"/>
      <c r="AI928" s="69"/>
    </row>
    <row r="929" customFormat="false" ht="13.5" hidden="false" customHeight="false" outlineLevel="0" collapsed="false">
      <c r="I929" s="71"/>
      <c r="J929" s="72"/>
      <c r="K929" s="69"/>
      <c r="M929" s="73"/>
      <c r="AI929" s="69"/>
    </row>
    <row r="930" customFormat="false" ht="13.5" hidden="false" customHeight="false" outlineLevel="0" collapsed="false">
      <c r="I930" s="71"/>
      <c r="J930" s="72"/>
      <c r="K930" s="69"/>
      <c r="M930" s="73"/>
      <c r="AI930" s="69"/>
    </row>
    <row r="931" customFormat="false" ht="13.5" hidden="false" customHeight="false" outlineLevel="0" collapsed="false">
      <c r="I931" s="71"/>
      <c r="J931" s="72"/>
      <c r="K931" s="69"/>
      <c r="M931" s="73"/>
      <c r="AI931" s="69"/>
    </row>
    <row r="932" customFormat="false" ht="13.5" hidden="false" customHeight="false" outlineLevel="0" collapsed="false">
      <c r="I932" s="71"/>
      <c r="J932" s="72"/>
      <c r="K932" s="69"/>
      <c r="M932" s="73"/>
      <c r="AI932" s="69"/>
    </row>
    <row r="933" customFormat="false" ht="13.5" hidden="false" customHeight="false" outlineLevel="0" collapsed="false">
      <c r="I933" s="71"/>
      <c r="J933" s="72"/>
      <c r="K933" s="69"/>
      <c r="M933" s="73"/>
      <c r="AI933" s="69"/>
    </row>
    <row r="934" customFormat="false" ht="13.5" hidden="false" customHeight="false" outlineLevel="0" collapsed="false">
      <c r="I934" s="71"/>
      <c r="J934" s="72"/>
      <c r="K934" s="69"/>
      <c r="M934" s="73"/>
      <c r="AI934" s="69"/>
    </row>
    <row r="935" customFormat="false" ht="13.5" hidden="false" customHeight="false" outlineLevel="0" collapsed="false">
      <c r="I935" s="71"/>
      <c r="J935" s="72"/>
      <c r="K935" s="69"/>
      <c r="M935" s="73"/>
      <c r="AI935" s="69"/>
    </row>
    <row r="936" customFormat="false" ht="13.5" hidden="false" customHeight="false" outlineLevel="0" collapsed="false">
      <c r="I936" s="71"/>
      <c r="J936" s="72"/>
      <c r="K936" s="69"/>
      <c r="M936" s="73"/>
      <c r="AI936" s="69"/>
    </row>
    <row r="937" customFormat="false" ht="13.5" hidden="false" customHeight="false" outlineLevel="0" collapsed="false">
      <c r="I937" s="71"/>
      <c r="J937" s="72"/>
      <c r="K937" s="69"/>
      <c r="M937" s="73"/>
      <c r="AI937" s="69"/>
    </row>
    <row r="938" customFormat="false" ht="13.5" hidden="false" customHeight="false" outlineLevel="0" collapsed="false">
      <c r="I938" s="71"/>
      <c r="J938" s="72"/>
      <c r="K938" s="69"/>
      <c r="M938" s="73"/>
      <c r="AI938" s="69"/>
    </row>
    <row r="939" customFormat="false" ht="13.5" hidden="false" customHeight="false" outlineLevel="0" collapsed="false">
      <c r="I939" s="71"/>
      <c r="J939" s="72"/>
      <c r="K939" s="69"/>
      <c r="M939" s="73"/>
      <c r="AI939" s="69"/>
    </row>
    <row r="940" customFormat="false" ht="13.5" hidden="false" customHeight="false" outlineLevel="0" collapsed="false">
      <c r="I940" s="71"/>
      <c r="J940" s="72"/>
      <c r="K940" s="69"/>
      <c r="M940" s="73"/>
      <c r="AI940" s="69"/>
    </row>
    <row r="941" customFormat="false" ht="13.5" hidden="false" customHeight="false" outlineLevel="0" collapsed="false">
      <c r="I941" s="71"/>
      <c r="J941" s="72"/>
      <c r="K941" s="69"/>
      <c r="M941" s="73"/>
      <c r="AI941" s="69"/>
    </row>
    <row r="942" customFormat="false" ht="13.5" hidden="false" customHeight="false" outlineLevel="0" collapsed="false">
      <c r="I942" s="71"/>
      <c r="J942" s="72"/>
      <c r="K942" s="69"/>
      <c r="M942" s="73"/>
      <c r="AI942" s="69"/>
    </row>
    <row r="943" customFormat="false" ht="13.5" hidden="false" customHeight="false" outlineLevel="0" collapsed="false">
      <c r="I943" s="71"/>
      <c r="J943" s="72"/>
      <c r="K943" s="69"/>
      <c r="M943" s="73"/>
      <c r="AI943" s="69"/>
    </row>
    <row r="944" customFormat="false" ht="13.5" hidden="false" customHeight="false" outlineLevel="0" collapsed="false">
      <c r="I944" s="71"/>
      <c r="J944" s="72"/>
      <c r="K944" s="69"/>
      <c r="M944" s="73"/>
      <c r="AI944" s="69"/>
    </row>
    <row r="945" customFormat="false" ht="13.5" hidden="false" customHeight="false" outlineLevel="0" collapsed="false">
      <c r="I945" s="71"/>
      <c r="J945" s="72"/>
      <c r="K945" s="69"/>
      <c r="M945" s="73"/>
      <c r="AI945" s="69"/>
    </row>
    <row r="946" customFormat="false" ht="13.5" hidden="false" customHeight="false" outlineLevel="0" collapsed="false">
      <c r="I946" s="71"/>
      <c r="J946" s="72"/>
      <c r="K946" s="69"/>
      <c r="M946" s="73"/>
      <c r="AI946" s="69"/>
    </row>
    <row r="947" customFormat="false" ht="13.5" hidden="false" customHeight="false" outlineLevel="0" collapsed="false">
      <c r="I947" s="71"/>
      <c r="J947" s="72"/>
      <c r="K947" s="69"/>
      <c r="M947" s="73"/>
      <c r="AI947" s="69"/>
    </row>
    <row r="948" customFormat="false" ht="13.5" hidden="false" customHeight="false" outlineLevel="0" collapsed="false">
      <c r="I948" s="71"/>
      <c r="J948" s="72"/>
      <c r="K948" s="69"/>
      <c r="M948" s="73"/>
      <c r="AI948" s="69"/>
    </row>
    <row r="949" customFormat="false" ht="13.5" hidden="false" customHeight="false" outlineLevel="0" collapsed="false">
      <c r="I949" s="71"/>
      <c r="J949" s="72"/>
      <c r="K949" s="69"/>
      <c r="M949" s="73"/>
      <c r="AI949" s="69"/>
    </row>
    <row r="950" customFormat="false" ht="13.5" hidden="false" customHeight="false" outlineLevel="0" collapsed="false">
      <c r="I950" s="71"/>
      <c r="J950" s="72"/>
      <c r="K950" s="69"/>
      <c r="M950" s="73"/>
      <c r="AI950" s="69"/>
    </row>
    <row r="951" customFormat="false" ht="13.5" hidden="false" customHeight="false" outlineLevel="0" collapsed="false">
      <c r="I951" s="71"/>
      <c r="J951" s="72"/>
      <c r="K951" s="69"/>
      <c r="M951" s="73"/>
      <c r="AI951" s="69"/>
    </row>
    <row r="952" customFormat="false" ht="13.5" hidden="false" customHeight="false" outlineLevel="0" collapsed="false">
      <c r="I952" s="71"/>
      <c r="J952" s="72"/>
      <c r="K952" s="69"/>
      <c r="M952" s="73"/>
      <c r="AI952" s="69"/>
    </row>
    <row r="953" customFormat="false" ht="13.5" hidden="false" customHeight="false" outlineLevel="0" collapsed="false">
      <c r="I953" s="71"/>
      <c r="J953" s="72"/>
      <c r="K953" s="69"/>
      <c r="M953" s="73"/>
      <c r="AI953" s="69"/>
    </row>
    <row r="954" customFormat="false" ht="13.5" hidden="false" customHeight="false" outlineLevel="0" collapsed="false">
      <c r="I954" s="71"/>
      <c r="J954" s="72"/>
      <c r="K954" s="69"/>
      <c r="M954" s="73"/>
      <c r="AI954" s="69"/>
    </row>
    <row r="955" customFormat="false" ht="13.5" hidden="false" customHeight="false" outlineLevel="0" collapsed="false">
      <c r="I955" s="71"/>
      <c r="J955" s="72"/>
      <c r="K955" s="69"/>
      <c r="M955" s="73"/>
      <c r="AI955" s="69"/>
    </row>
    <row r="956" customFormat="false" ht="13.5" hidden="false" customHeight="false" outlineLevel="0" collapsed="false">
      <c r="I956" s="71"/>
      <c r="J956" s="72"/>
      <c r="K956" s="69"/>
      <c r="M956" s="73"/>
      <c r="AI956" s="69"/>
    </row>
    <row r="957" customFormat="false" ht="13.5" hidden="false" customHeight="false" outlineLevel="0" collapsed="false">
      <c r="I957" s="71"/>
      <c r="J957" s="72"/>
      <c r="K957" s="69"/>
      <c r="M957" s="73"/>
      <c r="AI957" s="69"/>
    </row>
    <row r="958" customFormat="false" ht="13.5" hidden="false" customHeight="false" outlineLevel="0" collapsed="false">
      <c r="I958" s="71"/>
      <c r="J958" s="72"/>
      <c r="K958" s="69"/>
      <c r="M958" s="73"/>
      <c r="AI958" s="69"/>
    </row>
    <row r="959" customFormat="false" ht="13.5" hidden="false" customHeight="false" outlineLevel="0" collapsed="false">
      <c r="I959" s="71"/>
      <c r="J959" s="72"/>
      <c r="K959" s="69"/>
      <c r="M959" s="73"/>
      <c r="AI959" s="69"/>
    </row>
    <row r="960" customFormat="false" ht="13.5" hidden="false" customHeight="false" outlineLevel="0" collapsed="false">
      <c r="I960" s="71"/>
      <c r="J960" s="72"/>
      <c r="K960" s="69"/>
      <c r="M960" s="73"/>
      <c r="AI960" s="69"/>
    </row>
    <row r="961" customFormat="false" ht="13.5" hidden="false" customHeight="false" outlineLevel="0" collapsed="false">
      <c r="I961" s="71"/>
      <c r="J961" s="72"/>
      <c r="K961" s="69"/>
      <c r="M961" s="73"/>
      <c r="AI961" s="69"/>
    </row>
    <row r="962" customFormat="false" ht="13.5" hidden="false" customHeight="false" outlineLevel="0" collapsed="false">
      <c r="I962" s="71"/>
      <c r="J962" s="72"/>
      <c r="K962" s="69"/>
      <c r="M962" s="73"/>
      <c r="AI962" s="69"/>
    </row>
    <row r="963" customFormat="false" ht="13.5" hidden="false" customHeight="false" outlineLevel="0" collapsed="false">
      <c r="I963" s="71"/>
      <c r="J963" s="72"/>
      <c r="K963" s="69"/>
      <c r="M963" s="73"/>
      <c r="AI963" s="69"/>
    </row>
    <row r="964" customFormat="false" ht="13.5" hidden="false" customHeight="false" outlineLevel="0" collapsed="false">
      <c r="I964" s="71"/>
      <c r="J964" s="72"/>
      <c r="K964" s="69"/>
      <c r="M964" s="73"/>
      <c r="AI964" s="69"/>
    </row>
    <row r="965" customFormat="false" ht="13.5" hidden="false" customHeight="false" outlineLevel="0" collapsed="false">
      <c r="I965" s="71"/>
      <c r="J965" s="72"/>
      <c r="K965" s="69"/>
      <c r="M965" s="73"/>
      <c r="AI965" s="69"/>
    </row>
    <row r="966" customFormat="false" ht="13.5" hidden="false" customHeight="false" outlineLevel="0" collapsed="false">
      <c r="I966" s="71"/>
      <c r="J966" s="72"/>
      <c r="K966" s="69"/>
      <c r="M966" s="73"/>
      <c r="AI966" s="69"/>
    </row>
    <row r="967" customFormat="false" ht="13.5" hidden="false" customHeight="false" outlineLevel="0" collapsed="false">
      <c r="I967" s="71"/>
      <c r="J967" s="72"/>
      <c r="K967" s="69"/>
      <c r="M967" s="73"/>
      <c r="AI967" s="69"/>
    </row>
    <row r="968" customFormat="false" ht="13.5" hidden="false" customHeight="false" outlineLevel="0" collapsed="false">
      <c r="I968" s="71"/>
      <c r="J968" s="72"/>
      <c r="K968" s="69"/>
      <c r="M968" s="73"/>
      <c r="AI968" s="69"/>
    </row>
    <row r="969" customFormat="false" ht="13.5" hidden="false" customHeight="false" outlineLevel="0" collapsed="false">
      <c r="I969" s="71"/>
      <c r="J969" s="72"/>
      <c r="K969" s="69"/>
      <c r="M969" s="73"/>
      <c r="AI969" s="69"/>
    </row>
    <row r="970" customFormat="false" ht="13.5" hidden="false" customHeight="false" outlineLevel="0" collapsed="false">
      <c r="I970" s="71"/>
      <c r="J970" s="72"/>
      <c r="K970" s="69"/>
      <c r="M970" s="73"/>
      <c r="AI970" s="69"/>
    </row>
    <row r="971" customFormat="false" ht="13.5" hidden="false" customHeight="false" outlineLevel="0" collapsed="false">
      <c r="I971" s="71"/>
      <c r="J971" s="72"/>
      <c r="K971" s="69"/>
      <c r="M971" s="73"/>
      <c r="AI971" s="69"/>
    </row>
    <row r="972" customFormat="false" ht="13.5" hidden="false" customHeight="false" outlineLevel="0" collapsed="false">
      <c r="I972" s="71"/>
      <c r="J972" s="72"/>
      <c r="K972" s="69"/>
      <c r="M972" s="73"/>
      <c r="AI972" s="69"/>
    </row>
    <row r="973" customFormat="false" ht="13.5" hidden="false" customHeight="false" outlineLevel="0" collapsed="false">
      <c r="I973" s="71"/>
      <c r="J973" s="72"/>
      <c r="K973" s="69"/>
      <c r="M973" s="73"/>
      <c r="AI973" s="69"/>
    </row>
    <row r="974" customFormat="false" ht="13.5" hidden="false" customHeight="false" outlineLevel="0" collapsed="false">
      <c r="I974" s="71"/>
      <c r="J974" s="72"/>
      <c r="K974" s="69"/>
      <c r="M974" s="73"/>
      <c r="AI974" s="69"/>
    </row>
    <row r="975" customFormat="false" ht="13.5" hidden="false" customHeight="false" outlineLevel="0" collapsed="false">
      <c r="I975" s="71"/>
      <c r="J975" s="72"/>
      <c r="K975" s="69"/>
      <c r="M975" s="73"/>
      <c r="AI975" s="69"/>
    </row>
    <row r="976" customFormat="false" ht="13.5" hidden="false" customHeight="false" outlineLevel="0" collapsed="false">
      <c r="I976" s="71"/>
      <c r="J976" s="72"/>
      <c r="K976" s="69"/>
      <c r="M976" s="73"/>
      <c r="AI976" s="69"/>
    </row>
    <row r="977" customFormat="false" ht="13.5" hidden="false" customHeight="false" outlineLevel="0" collapsed="false">
      <c r="I977" s="71"/>
      <c r="J977" s="72"/>
      <c r="K977" s="69"/>
      <c r="M977" s="73"/>
      <c r="AI977" s="69"/>
    </row>
    <row r="978" customFormat="false" ht="13.5" hidden="false" customHeight="false" outlineLevel="0" collapsed="false">
      <c r="I978" s="71"/>
      <c r="J978" s="72"/>
      <c r="K978" s="69"/>
      <c r="M978" s="73"/>
      <c r="AI978" s="69"/>
    </row>
    <row r="979" customFormat="false" ht="13.5" hidden="false" customHeight="false" outlineLevel="0" collapsed="false">
      <c r="I979" s="71"/>
      <c r="J979" s="72"/>
      <c r="K979" s="69"/>
      <c r="M979" s="73"/>
      <c r="AI979" s="69"/>
    </row>
    <row r="980" customFormat="false" ht="13.5" hidden="false" customHeight="false" outlineLevel="0" collapsed="false">
      <c r="I980" s="71"/>
      <c r="J980" s="72"/>
      <c r="K980" s="69"/>
      <c r="M980" s="73"/>
      <c r="AI980" s="69"/>
    </row>
    <row r="981" customFormat="false" ht="13.5" hidden="false" customHeight="false" outlineLevel="0" collapsed="false">
      <c r="I981" s="71"/>
      <c r="J981" s="72"/>
      <c r="K981" s="69"/>
      <c r="M981" s="73"/>
      <c r="AI981" s="69"/>
    </row>
    <row r="982" customFormat="false" ht="13.5" hidden="false" customHeight="false" outlineLevel="0" collapsed="false">
      <c r="I982" s="71"/>
      <c r="J982" s="72"/>
      <c r="K982" s="69"/>
      <c r="M982" s="73"/>
      <c r="AI982" s="69"/>
    </row>
    <row r="983" customFormat="false" ht="13.5" hidden="false" customHeight="false" outlineLevel="0" collapsed="false">
      <c r="I983" s="71"/>
      <c r="J983" s="72"/>
      <c r="K983" s="69"/>
      <c r="M983" s="73"/>
      <c r="AI983" s="69"/>
    </row>
    <row r="984" customFormat="false" ht="13.5" hidden="false" customHeight="false" outlineLevel="0" collapsed="false">
      <c r="I984" s="71"/>
      <c r="J984" s="72"/>
      <c r="K984" s="69"/>
      <c r="M984" s="73"/>
      <c r="AI984" s="69"/>
    </row>
    <row r="985" customFormat="false" ht="13.5" hidden="false" customHeight="false" outlineLevel="0" collapsed="false">
      <c r="I985" s="71"/>
      <c r="J985" s="72"/>
      <c r="K985" s="69"/>
      <c r="M985" s="73"/>
      <c r="AI985" s="69"/>
    </row>
    <row r="986" customFormat="false" ht="13.5" hidden="false" customHeight="false" outlineLevel="0" collapsed="false">
      <c r="I986" s="71"/>
      <c r="J986" s="72"/>
      <c r="K986" s="69"/>
      <c r="M986" s="73"/>
      <c r="AI986" s="69"/>
    </row>
    <row r="987" customFormat="false" ht="13.5" hidden="false" customHeight="false" outlineLevel="0" collapsed="false">
      <c r="I987" s="71"/>
      <c r="J987" s="72"/>
      <c r="K987" s="69"/>
      <c r="M987" s="73"/>
      <c r="AI987" s="69"/>
    </row>
    <row r="988" customFormat="false" ht="13.5" hidden="false" customHeight="false" outlineLevel="0" collapsed="false">
      <c r="I988" s="71"/>
      <c r="J988" s="72"/>
      <c r="K988" s="69"/>
      <c r="M988" s="73"/>
      <c r="AI988" s="69"/>
    </row>
    <row r="989" customFormat="false" ht="13.5" hidden="false" customHeight="false" outlineLevel="0" collapsed="false">
      <c r="I989" s="71"/>
      <c r="J989" s="72"/>
      <c r="K989" s="69"/>
      <c r="M989" s="73"/>
      <c r="AI989" s="69"/>
    </row>
    <row r="990" customFormat="false" ht="13.5" hidden="false" customHeight="false" outlineLevel="0" collapsed="false">
      <c r="I990" s="71"/>
      <c r="J990" s="72"/>
      <c r="K990" s="69"/>
      <c r="M990" s="73"/>
      <c r="AI990" s="69"/>
    </row>
    <row r="991" customFormat="false" ht="13.5" hidden="false" customHeight="false" outlineLevel="0" collapsed="false">
      <c r="I991" s="71"/>
      <c r="J991" s="72"/>
      <c r="K991" s="69"/>
      <c r="M991" s="73"/>
      <c r="AI991" s="69"/>
    </row>
    <row r="992" customFormat="false" ht="13.5" hidden="false" customHeight="false" outlineLevel="0" collapsed="false">
      <c r="I992" s="71"/>
      <c r="J992" s="72"/>
      <c r="K992" s="69"/>
      <c r="M992" s="73"/>
      <c r="AI992" s="69"/>
    </row>
    <row r="993" customFormat="false" ht="13.5" hidden="false" customHeight="false" outlineLevel="0" collapsed="false">
      <c r="I993" s="71"/>
      <c r="J993" s="72"/>
      <c r="K993" s="69"/>
      <c r="M993" s="73"/>
      <c r="AI993" s="69"/>
    </row>
    <row r="994" customFormat="false" ht="13.5" hidden="false" customHeight="false" outlineLevel="0" collapsed="false">
      <c r="I994" s="71"/>
      <c r="J994" s="72"/>
      <c r="K994" s="69"/>
      <c r="M994" s="73"/>
      <c r="AI994" s="69"/>
    </row>
    <row r="995" customFormat="false" ht="13.5" hidden="false" customHeight="false" outlineLevel="0" collapsed="false">
      <c r="I995" s="71"/>
      <c r="J995" s="72"/>
      <c r="K995" s="69"/>
      <c r="M995" s="73"/>
      <c r="AI995" s="69"/>
    </row>
    <row r="996" customFormat="false" ht="13.5" hidden="false" customHeight="false" outlineLevel="0" collapsed="false">
      <c r="I996" s="71"/>
      <c r="J996" s="72"/>
      <c r="K996" s="69"/>
      <c r="M996" s="73"/>
      <c r="AI996" s="69"/>
    </row>
    <row r="997" customFormat="false" ht="13.5" hidden="false" customHeight="false" outlineLevel="0" collapsed="false">
      <c r="I997" s="71"/>
      <c r="J997" s="72"/>
      <c r="K997" s="69"/>
      <c r="M997" s="73"/>
      <c r="AI997" s="69"/>
    </row>
    <row r="998" customFormat="false" ht="13.5" hidden="false" customHeight="false" outlineLevel="0" collapsed="false">
      <c r="I998" s="71"/>
      <c r="J998" s="72"/>
      <c r="K998" s="69"/>
      <c r="M998" s="73"/>
      <c r="AI998" s="69"/>
    </row>
    <row r="999" customFormat="false" ht="13.5" hidden="false" customHeight="false" outlineLevel="0" collapsed="false">
      <c r="I999" s="71"/>
      <c r="J999" s="72"/>
      <c r="K999" s="69"/>
      <c r="M999" s="73"/>
      <c r="AI999" s="69"/>
    </row>
    <row r="1000" customFormat="false" ht="13.5" hidden="false" customHeight="false" outlineLevel="0" collapsed="false">
      <c r="I1000" s="71"/>
      <c r="J1000" s="72"/>
      <c r="K1000" s="69"/>
      <c r="M1000" s="73"/>
      <c r="AI1000" s="69"/>
    </row>
    <row r="1001" customFormat="false" ht="13.5" hidden="false" customHeight="false" outlineLevel="0" collapsed="false">
      <c r="I1001" s="71"/>
      <c r="J1001" s="72"/>
      <c r="K1001" s="69"/>
      <c r="M1001" s="73"/>
      <c r="AI1001" s="69"/>
    </row>
    <row r="1002" customFormat="false" ht="13.5" hidden="false" customHeight="false" outlineLevel="0" collapsed="false">
      <c r="I1002" s="71"/>
      <c r="J1002" s="72"/>
      <c r="K1002" s="69"/>
      <c r="M1002" s="73"/>
      <c r="AI1002" s="69"/>
    </row>
    <row r="1003" customFormat="false" ht="13.5" hidden="false" customHeight="false" outlineLevel="0" collapsed="false">
      <c r="I1003" s="71"/>
      <c r="J1003" s="72"/>
      <c r="K1003" s="69"/>
      <c r="M1003" s="73"/>
      <c r="AI1003" s="69"/>
    </row>
    <row r="1004" customFormat="false" ht="13.5" hidden="false" customHeight="false" outlineLevel="0" collapsed="false">
      <c r="I1004" s="71"/>
      <c r="J1004" s="72"/>
      <c r="K1004" s="69"/>
      <c r="M1004" s="73"/>
      <c r="AI1004" s="69"/>
    </row>
    <row r="1005" customFormat="false" ht="13.5" hidden="false" customHeight="false" outlineLevel="0" collapsed="false">
      <c r="I1005" s="71"/>
      <c r="J1005" s="72"/>
      <c r="K1005" s="69"/>
      <c r="M1005" s="73"/>
      <c r="AI1005" s="69"/>
    </row>
    <row r="1006" customFormat="false" ht="13.5" hidden="false" customHeight="false" outlineLevel="0" collapsed="false">
      <c r="I1006" s="71"/>
      <c r="J1006" s="72"/>
      <c r="K1006" s="69"/>
      <c r="M1006" s="73"/>
      <c r="AI1006" s="69"/>
    </row>
    <row r="1007" customFormat="false" ht="13.5" hidden="false" customHeight="false" outlineLevel="0" collapsed="false">
      <c r="I1007" s="71"/>
      <c r="J1007" s="72"/>
      <c r="K1007" s="69"/>
      <c r="M1007" s="73"/>
      <c r="AI1007" s="69"/>
    </row>
    <row r="1008" customFormat="false" ht="13.5" hidden="false" customHeight="false" outlineLevel="0" collapsed="false">
      <c r="I1008" s="71"/>
      <c r="J1008" s="72"/>
      <c r="K1008" s="69"/>
      <c r="M1008" s="73"/>
      <c r="AI1008" s="69"/>
    </row>
    <row r="1009" customFormat="false" ht="13.5" hidden="false" customHeight="false" outlineLevel="0" collapsed="false">
      <c r="I1009" s="71"/>
      <c r="J1009" s="72"/>
      <c r="K1009" s="69"/>
      <c r="M1009" s="73"/>
      <c r="AI1009" s="69"/>
    </row>
    <row r="1010" customFormat="false" ht="13.5" hidden="false" customHeight="false" outlineLevel="0" collapsed="false">
      <c r="I1010" s="71"/>
      <c r="J1010" s="72"/>
      <c r="K1010" s="69"/>
      <c r="M1010" s="73"/>
      <c r="AI1010" s="69"/>
    </row>
    <row r="1011" customFormat="false" ht="13.5" hidden="false" customHeight="false" outlineLevel="0" collapsed="false">
      <c r="I1011" s="71"/>
      <c r="J1011" s="72"/>
      <c r="K1011" s="69"/>
      <c r="M1011" s="73"/>
      <c r="AI1011" s="69"/>
    </row>
    <row r="1012" customFormat="false" ht="13.5" hidden="false" customHeight="false" outlineLevel="0" collapsed="false">
      <c r="I1012" s="71"/>
      <c r="J1012" s="72"/>
      <c r="K1012" s="69"/>
      <c r="M1012" s="73"/>
      <c r="AI1012" s="69"/>
    </row>
    <row r="1013" customFormat="false" ht="13.5" hidden="false" customHeight="false" outlineLevel="0" collapsed="false">
      <c r="I1013" s="71"/>
      <c r="J1013" s="72"/>
      <c r="K1013" s="69"/>
      <c r="M1013" s="73"/>
      <c r="AI1013" s="69"/>
    </row>
    <row r="1014" customFormat="false" ht="13.5" hidden="false" customHeight="false" outlineLevel="0" collapsed="false">
      <c r="I1014" s="71"/>
      <c r="J1014" s="72"/>
      <c r="K1014" s="69"/>
      <c r="M1014" s="73"/>
      <c r="AI1014" s="69"/>
    </row>
    <row r="1015" customFormat="false" ht="13.5" hidden="false" customHeight="false" outlineLevel="0" collapsed="false">
      <c r="I1015" s="71"/>
      <c r="J1015" s="72"/>
      <c r="K1015" s="69"/>
      <c r="M1015" s="73"/>
      <c r="AI1015" s="69"/>
    </row>
    <row r="1016" customFormat="false" ht="13.5" hidden="false" customHeight="false" outlineLevel="0" collapsed="false">
      <c r="I1016" s="71"/>
      <c r="J1016" s="72"/>
      <c r="K1016" s="69"/>
      <c r="M1016" s="73"/>
      <c r="AI1016" s="69"/>
    </row>
    <row r="1017" customFormat="false" ht="13.5" hidden="false" customHeight="false" outlineLevel="0" collapsed="false">
      <c r="I1017" s="71"/>
      <c r="J1017" s="72"/>
      <c r="K1017" s="69"/>
      <c r="M1017" s="73"/>
      <c r="AI1017" s="69"/>
    </row>
    <row r="1018" customFormat="false" ht="13.5" hidden="false" customHeight="false" outlineLevel="0" collapsed="false">
      <c r="I1018" s="71"/>
      <c r="J1018" s="72"/>
      <c r="K1018" s="69"/>
      <c r="M1018" s="73"/>
      <c r="AI1018" s="69"/>
    </row>
    <row r="1019" customFormat="false" ht="13.5" hidden="false" customHeight="false" outlineLevel="0" collapsed="false">
      <c r="I1019" s="71"/>
      <c r="J1019" s="72"/>
      <c r="K1019" s="69"/>
      <c r="M1019" s="73"/>
      <c r="AI1019" s="69"/>
    </row>
    <row r="1020" customFormat="false" ht="13.5" hidden="false" customHeight="false" outlineLevel="0" collapsed="false">
      <c r="I1020" s="71"/>
      <c r="J1020" s="72"/>
      <c r="K1020" s="69"/>
      <c r="M1020" s="73"/>
      <c r="AI1020" s="69"/>
    </row>
    <row r="1021" customFormat="false" ht="13.5" hidden="false" customHeight="false" outlineLevel="0" collapsed="false">
      <c r="I1021" s="71"/>
      <c r="J1021" s="72"/>
      <c r="K1021" s="69"/>
      <c r="M1021" s="73"/>
      <c r="AI1021" s="69"/>
    </row>
    <row r="1022" customFormat="false" ht="13.5" hidden="false" customHeight="false" outlineLevel="0" collapsed="false">
      <c r="I1022" s="71"/>
      <c r="J1022" s="72"/>
      <c r="K1022" s="69"/>
      <c r="M1022" s="73"/>
      <c r="AI1022" s="69"/>
    </row>
    <row r="1023" customFormat="false" ht="13.5" hidden="false" customHeight="false" outlineLevel="0" collapsed="false">
      <c r="I1023" s="71"/>
      <c r="J1023" s="72"/>
      <c r="K1023" s="69"/>
      <c r="M1023" s="73"/>
      <c r="AI1023" s="69"/>
    </row>
    <row r="1024" customFormat="false" ht="13.5" hidden="false" customHeight="false" outlineLevel="0" collapsed="false">
      <c r="I1024" s="71"/>
      <c r="J1024" s="72"/>
      <c r="K1024" s="69"/>
      <c r="M1024" s="73"/>
      <c r="AI1024" s="69"/>
    </row>
    <row r="1025" customFormat="false" ht="13.5" hidden="false" customHeight="false" outlineLevel="0" collapsed="false">
      <c r="I1025" s="71"/>
      <c r="J1025" s="72"/>
      <c r="K1025" s="69"/>
      <c r="M1025" s="73"/>
      <c r="AI1025" s="69"/>
    </row>
    <row r="1026" customFormat="false" ht="13.5" hidden="false" customHeight="false" outlineLevel="0" collapsed="false">
      <c r="I1026" s="71"/>
      <c r="J1026" s="72"/>
      <c r="K1026" s="69"/>
      <c r="M1026" s="73"/>
      <c r="AI1026" s="69"/>
    </row>
    <row r="1027" customFormat="false" ht="13.5" hidden="false" customHeight="false" outlineLevel="0" collapsed="false">
      <c r="I1027" s="71"/>
      <c r="J1027" s="72"/>
      <c r="K1027" s="69"/>
      <c r="M1027" s="73"/>
      <c r="AI1027" s="69"/>
    </row>
    <row r="1028" customFormat="false" ht="13.5" hidden="false" customHeight="false" outlineLevel="0" collapsed="false">
      <c r="I1028" s="71"/>
      <c r="J1028" s="72"/>
      <c r="K1028" s="69"/>
      <c r="M1028" s="73"/>
      <c r="AI1028" s="69"/>
    </row>
    <row r="1029" customFormat="false" ht="13.5" hidden="false" customHeight="false" outlineLevel="0" collapsed="false">
      <c r="I1029" s="71"/>
      <c r="J1029" s="72"/>
      <c r="K1029" s="69"/>
      <c r="M1029" s="73"/>
      <c r="AI1029" s="69"/>
    </row>
    <row r="1030" customFormat="false" ht="13.5" hidden="false" customHeight="false" outlineLevel="0" collapsed="false">
      <c r="I1030" s="71"/>
      <c r="J1030" s="72"/>
      <c r="K1030" s="69"/>
      <c r="M1030" s="73"/>
      <c r="AI1030" s="69"/>
    </row>
    <row r="1031" customFormat="false" ht="13.5" hidden="false" customHeight="false" outlineLevel="0" collapsed="false">
      <c r="I1031" s="71"/>
      <c r="J1031" s="72"/>
      <c r="K1031" s="69"/>
      <c r="M1031" s="73"/>
      <c r="AI1031" s="69"/>
    </row>
    <row r="1032" customFormat="false" ht="13.5" hidden="false" customHeight="false" outlineLevel="0" collapsed="false">
      <c r="I1032" s="71"/>
      <c r="J1032" s="72"/>
      <c r="K1032" s="69"/>
      <c r="M1032" s="73"/>
      <c r="AI1032" s="69"/>
    </row>
    <row r="1033" customFormat="false" ht="13.5" hidden="false" customHeight="false" outlineLevel="0" collapsed="false">
      <c r="I1033" s="71"/>
      <c r="J1033" s="72"/>
      <c r="K1033" s="69"/>
      <c r="M1033" s="73"/>
      <c r="AI1033" s="69"/>
    </row>
    <row r="1034" customFormat="false" ht="13.5" hidden="false" customHeight="false" outlineLevel="0" collapsed="false">
      <c r="I1034" s="71"/>
      <c r="J1034" s="72"/>
      <c r="K1034" s="69"/>
      <c r="M1034" s="73"/>
      <c r="AI1034" s="69"/>
    </row>
    <row r="1035" customFormat="false" ht="13.5" hidden="false" customHeight="false" outlineLevel="0" collapsed="false">
      <c r="I1035" s="71"/>
      <c r="J1035" s="72"/>
      <c r="K1035" s="69"/>
      <c r="M1035" s="73"/>
      <c r="AI1035" s="69"/>
    </row>
    <row r="1036" customFormat="false" ht="13.5" hidden="false" customHeight="false" outlineLevel="0" collapsed="false">
      <c r="I1036" s="71"/>
      <c r="J1036" s="72"/>
      <c r="K1036" s="69"/>
      <c r="M1036" s="73"/>
      <c r="AI1036" s="69"/>
    </row>
    <row r="1037" customFormat="false" ht="13.5" hidden="false" customHeight="false" outlineLevel="0" collapsed="false">
      <c r="I1037" s="71"/>
      <c r="J1037" s="72"/>
      <c r="K1037" s="69"/>
      <c r="M1037" s="73"/>
      <c r="AI1037" s="69"/>
    </row>
    <row r="1038" customFormat="false" ht="13.5" hidden="false" customHeight="false" outlineLevel="0" collapsed="false">
      <c r="I1038" s="71"/>
      <c r="J1038" s="72"/>
      <c r="K1038" s="69"/>
      <c r="M1038" s="73"/>
      <c r="AI1038" s="69"/>
    </row>
    <row r="1039" customFormat="false" ht="13.5" hidden="false" customHeight="false" outlineLevel="0" collapsed="false">
      <c r="I1039" s="71"/>
      <c r="J1039" s="72"/>
      <c r="K1039" s="69"/>
      <c r="M1039" s="73"/>
      <c r="AI1039" s="69"/>
    </row>
    <row r="1040" customFormat="false" ht="13.5" hidden="false" customHeight="false" outlineLevel="0" collapsed="false">
      <c r="I1040" s="71"/>
      <c r="J1040" s="72"/>
      <c r="K1040" s="69"/>
      <c r="M1040" s="73"/>
      <c r="AI1040" s="69"/>
    </row>
    <row r="1041" customFormat="false" ht="13.5" hidden="false" customHeight="false" outlineLevel="0" collapsed="false">
      <c r="I1041" s="71"/>
      <c r="J1041" s="72"/>
      <c r="K1041" s="69"/>
      <c r="M1041" s="73"/>
      <c r="AI1041" s="69"/>
    </row>
    <row r="1042" customFormat="false" ht="13.5" hidden="false" customHeight="false" outlineLevel="0" collapsed="false">
      <c r="I1042" s="71"/>
      <c r="J1042" s="72"/>
      <c r="K1042" s="69"/>
      <c r="M1042" s="73"/>
      <c r="AI1042" s="69"/>
    </row>
    <row r="1043" customFormat="false" ht="13.5" hidden="false" customHeight="false" outlineLevel="0" collapsed="false">
      <c r="I1043" s="71"/>
      <c r="J1043" s="72"/>
      <c r="K1043" s="69"/>
      <c r="M1043" s="73"/>
      <c r="AI1043" s="69"/>
    </row>
    <row r="1044" customFormat="false" ht="13.5" hidden="false" customHeight="false" outlineLevel="0" collapsed="false">
      <c r="I1044" s="71"/>
      <c r="J1044" s="72"/>
      <c r="K1044" s="69"/>
      <c r="M1044" s="73"/>
      <c r="AI1044" s="69"/>
    </row>
    <row r="1045" customFormat="false" ht="13.5" hidden="false" customHeight="false" outlineLevel="0" collapsed="false">
      <c r="I1045" s="71"/>
      <c r="J1045" s="72"/>
      <c r="K1045" s="69"/>
      <c r="M1045" s="73"/>
      <c r="AI1045" s="69"/>
    </row>
    <row r="1046" customFormat="false" ht="13.5" hidden="false" customHeight="false" outlineLevel="0" collapsed="false">
      <c r="I1046" s="71"/>
      <c r="J1046" s="72"/>
      <c r="K1046" s="69"/>
      <c r="M1046" s="73"/>
      <c r="AI1046" s="69"/>
    </row>
    <row r="1047" customFormat="false" ht="13.5" hidden="false" customHeight="false" outlineLevel="0" collapsed="false">
      <c r="I1047" s="71"/>
      <c r="J1047" s="72"/>
      <c r="K1047" s="69"/>
      <c r="M1047" s="73"/>
      <c r="AI1047" s="69"/>
    </row>
    <row r="1048" customFormat="false" ht="13.5" hidden="false" customHeight="false" outlineLevel="0" collapsed="false">
      <c r="I1048" s="71"/>
      <c r="J1048" s="72"/>
      <c r="K1048" s="69"/>
      <c r="M1048" s="73"/>
      <c r="AI1048" s="69"/>
    </row>
    <row r="1049" customFormat="false" ht="13.5" hidden="false" customHeight="false" outlineLevel="0" collapsed="false">
      <c r="I1049" s="71"/>
      <c r="J1049" s="72"/>
      <c r="K1049" s="69"/>
      <c r="M1049" s="73"/>
      <c r="AI1049" s="69"/>
    </row>
    <row r="1050" customFormat="false" ht="13.5" hidden="false" customHeight="false" outlineLevel="0" collapsed="false">
      <c r="I1050" s="71"/>
      <c r="J1050" s="72"/>
      <c r="K1050" s="69"/>
      <c r="M1050" s="73"/>
      <c r="AI1050" s="69"/>
    </row>
    <row r="1051" customFormat="false" ht="13.5" hidden="false" customHeight="false" outlineLevel="0" collapsed="false">
      <c r="I1051" s="71"/>
      <c r="J1051" s="72"/>
      <c r="K1051" s="69"/>
      <c r="M1051" s="73"/>
      <c r="AI1051" s="69"/>
    </row>
    <row r="1052" customFormat="false" ht="13.5" hidden="false" customHeight="false" outlineLevel="0" collapsed="false">
      <c r="I1052" s="71"/>
      <c r="J1052" s="72"/>
      <c r="K1052" s="69"/>
      <c r="M1052" s="73"/>
      <c r="AI1052" s="69"/>
    </row>
    <row r="1053" customFormat="false" ht="13.5" hidden="false" customHeight="false" outlineLevel="0" collapsed="false">
      <c r="I1053" s="71"/>
      <c r="J1053" s="72"/>
      <c r="K1053" s="69"/>
      <c r="M1053" s="73"/>
      <c r="AI1053" s="69"/>
    </row>
    <row r="1054" customFormat="false" ht="13.5" hidden="false" customHeight="false" outlineLevel="0" collapsed="false">
      <c r="I1054" s="71"/>
      <c r="J1054" s="72"/>
      <c r="K1054" s="69"/>
      <c r="M1054" s="73"/>
      <c r="AI1054" s="69"/>
    </row>
    <row r="1055" customFormat="false" ht="13.5" hidden="false" customHeight="false" outlineLevel="0" collapsed="false">
      <c r="I1055" s="71"/>
      <c r="J1055" s="72"/>
      <c r="K1055" s="69"/>
      <c r="M1055" s="73"/>
      <c r="AI1055" s="69"/>
    </row>
    <row r="1056" customFormat="false" ht="13.5" hidden="false" customHeight="false" outlineLevel="0" collapsed="false">
      <c r="I1056" s="71"/>
      <c r="J1056" s="72"/>
      <c r="K1056" s="69"/>
      <c r="M1056" s="73"/>
      <c r="AI1056" s="69"/>
    </row>
    <row r="1057" customFormat="false" ht="13.5" hidden="false" customHeight="false" outlineLevel="0" collapsed="false">
      <c r="I1057" s="71"/>
      <c r="J1057" s="72"/>
      <c r="K1057" s="69"/>
      <c r="M1057" s="73"/>
      <c r="AI1057" s="69"/>
    </row>
    <row r="1058" customFormat="false" ht="13.5" hidden="false" customHeight="false" outlineLevel="0" collapsed="false">
      <c r="I1058" s="71"/>
      <c r="J1058" s="72"/>
      <c r="K1058" s="69"/>
      <c r="M1058" s="73"/>
      <c r="AI1058" s="69"/>
    </row>
    <row r="1059" customFormat="false" ht="13.5" hidden="false" customHeight="false" outlineLevel="0" collapsed="false">
      <c r="I1059" s="71"/>
      <c r="J1059" s="72"/>
      <c r="K1059" s="69"/>
      <c r="M1059" s="73"/>
      <c r="AI1059" s="69"/>
    </row>
    <row r="1060" customFormat="false" ht="13.5" hidden="false" customHeight="false" outlineLevel="0" collapsed="false">
      <c r="I1060" s="71"/>
      <c r="J1060" s="72"/>
      <c r="K1060" s="69"/>
      <c r="M1060" s="73"/>
      <c r="AI1060" s="69"/>
    </row>
    <row r="1061" customFormat="false" ht="13.5" hidden="false" customHeight="false" outlineLevel="0" collapsed="false">
      <c r="I1061" s="71"/>
      <c r="J1061" s="72"/>
      <c r="K1061" s="69"/>
      <c r="M1061" s="73"/>
      <c r="AI1061" s="69"/>
    </row>
    <row r="1062" customFormat="false" ht="13.5" hidden="false" customHeight="false" outlineLevel="0" collapsed="false">
      <c r="I1062" s="71"/>
      <c r="J1062" s="72"/>
      <c r="K1062" s="69"/>
      <c r="M1062" s="73"/>
      <c r="AI1062" s="69"/>
    </row>
    <row r="1063" customFormat="false" ht="13.5" hidden="false" customHeight="false" outlineLevel="0" collapsed="false">
      <c r="I1063" s="71"/>
      <c r="J1063" s="72"/>
      <c r="K1063" s="69"/>
      <c r="M1063" s="73"/>
      <c r="AI1063" s="69"/>
    </row>
    <row r="1064" customFormat="false" ht="13.5" hidden="false" customHeight="false" outlineLevel="0" collapsed="false">
      <c r="I1064" s="71"/>
      <c r="J1064" s="72"/>
      <c r="K1064" s="69"/>
      <c r="M1064" s="73"/>
      <c r="AI1064" s="69"/>
    </row>
    <row r="1065" customFormat="false" ht="13.5" hidden="false" customHeight="false" outlineLevel="0" collapsed="false">
      <c r="I1065" s="71"/>
      <c r="J1065" s="72"/>
      <c r="K1065" s="69"/>
      <c r="M1065" s="73"/>
      <c r="AI1065" s="69"/>
    </row>
    <row r="1066" customFormat="false" ht="13.5" hidden="false" customHeight="false" outlineLevel="0" collapsed="false">
      <c r="I1066" s="71"/>
      <c r="J1066" s="72"/>
      <c r="K1066" s="69"/>
      <c r="M1066" s="73"/>
      <c r="AI1066" s="69"/>
    </row>
    <row r="1067" customFormat="false" ht="13.5" hidden="false" customHeight="false" outlineLevel="0" collapsed="false">
      <c r="I1067" s="71"/>
      <c r="J1067" s="72"/>
      <c r="K1067" s="69"/>
      <c r="M1067" s="73"/>
      <c r="AI1067" s="69"/>
    </row>
    <row r="1068" customFormat="false" ht="13.5" hidden="false" customHeight="false" outlineLevel="0" collapsed="false">
      <c r="I1068" s="71"/>
      <c r="J1068" s="72"/>
      <c r="K1068" s="69"/>
      <c r="M1068" s="73"/>
      <c r="AI1068" s="69"/>
    </row>
    <row r="1069" customFormat="false" ht="13.5" hidden="false" customHeight="false" outlineLevel="0" collapsed="false">
      <c r="I1069" s="71"/>
      <c r="J1069" s="72"/>
      <c r="K1069" s="69"/>
      <c r="M1069" s="73"/>
      <c r="AI1069" s="69"/>
    </row>
    <row r="1070" customFormat="false" ht="13.5" hidden="false" customHeight="false" outlineLevel="0" collapsed="false">
      <c r="I1070" s="71"/>
      <c r="J1070" s="72"/>
      <c r="K1070" s="69"/>
      <c r="M1070" s="73"/>
      <c r="AI1070" s="69"/>
    </row>
    <row r="1071" customFormat="false" ht="13.5" hidden="false" customHeight="false" outlineLevel="0" collapsed="false">
      <c r="I1071" s="71"/>
      <c r="J1071" s="72"/>
      <c r="K1071" s="69"/>
      <c r="M1071" s="73"/>
      <c r="AI1071" s="69"/>
    </row>
    <row r="1072" customFormat="false" ht="13.5" hidden="false" customHeight="false" outlineLevel="0" collapsed="false">
      <c r="I1072" s="71"/>
      <c r="J1072" s="72"/>
      <c r="K1072" s="69"/>
      <c r="M1072" s="73"/>
      <c r="AI1072" s="69"/>
    </row>
    <row r="1073" customFormat="false" ht="13.5" hidden="false" customHeight="false" outlineLevel="0" collapsed="false">
      <c r="I1073" s="71"/>
      <c r="J1073" s="72"/>
      <c r="K1073" s="69"/>
      <c r="M1073" s="73"/>
      <c r="AI1073" s="69"/>
    </row>
    <row r="1074" customFormat="false" ht="13.5" hidden="false" customHeight="false" outlineLevel="0" collapsed="false">
      <c r="I1074" s="71"/>
      <c r="J1074" s="72"/>
      <c r="K1074" s="69"/>
      <c r="M1074" s="73"/>
      <c r="AI1074" s="69"/>
    </row>
    <row r="1075" customFormat="false" ht="13.5" hidden="false" customHeight="false" outlineLevel="0" collapsed="false">
      <c r="I1075" s="71"/>
      <c r="J1075" s="72"/>
      <c r="K1075" s="69"/>
      <c r="M1075" s="73"/>
      <c r="AI1075" s="69"/>
    </row>
    <row r="1076" customFormat="false" ht="13.5" hidden="false" customHeight="false" outlineLevel="0" collapsed="false">
      <c r="I1076" s="71"/>
      <c r="J1076" s="72"/>
      <c r="K1076" s="69"/>
      <c r="M1076" s="73"/>
      <c r="AI1076" s="69"/>
    </row>
    <row r="1077" customFormat="false" ht="13.5" hidden="false" customHeight="false" outlineLevel="0" collapsed="false">
      <c r="I1077" s="71"/>
      <c r="J1077" s="72"/>
      <c r="K1077" s="69"/>
      <c r="M1077" s="73"/>
      <c r="AI1077" s="69"/>
    </row>
    <row r="1078" customFormat="false" ht="13.5" hidden="false" customHeight="false" outlineLevel="0" collapsed="false">
      <c r="I1078" s="71"/>
      <c r="J1078" s="72"/>
      <c r="K1078" s="69"/>
      <c r="M1078" s="73"/>
      <c r="AI1078" s="69"/>
    </row>
    <row r="1079" customFormat="false" ht="13.5" hidden="false" customHeight="false" outlineLevel="0" collapsed="false">
      <c r="I1079" s="71"/>
      <c r="J1079" s="72"/>
      <c r="K1079" s="69"/>
      <c r="M1079" s="73"/>
      <c r="AI1079" s="69"/>
    </row>
    <row r="1080" customFormat="false" ht="13.5" hidden="false" customHeight="false" outlineLevel="0" collapsed="false">
      <c r="I1080" s="71"/>
      <c r="J1080" s="72"/>
      <c r="K1080" s="69"/>
      <c r="M1080" s="73"/>
      <c r="AI1080" s="69"/>
    </row>
    <row r="1081" customFormat="false" ht="13.5" hidden="false" customHeight="false" outlineLevel="0" collapsed="false">
      <c r="I1081" s="71"/>
      <c r="J1081" s="72"/>
      <c r="K1081" s="69"/>
      <c r="M1081" s="73"/>
      <c r="AI1081" s="69"/>
    </row>
    <row r="1082" customFormat="false" ht="13.5" hidden="false" customHeight="false" outlineLevel="0" collapsed="false">
      <c r="I1082" s="71"/>
      <c r="J1082" s="72"/>
      <c r="K1082" s="69"/>
      <c r="M1082" s="73"/>
      <c r="AI1082" s="69"/>
    </row>
    <row r="1083" customFormat="false" ht="13.5" hidden="false" customHeight="false" outlineLevel="0" collapsed="false">
      <c r="I1083" s="71"/>
      <c r="J1083" s="72"/>
      <c r="K1083" s="69"/>
      <c r="M1083" s="73"/>
      <c r="AI1083" s="69"/>
    </row>
    <row r="1084" customFormat="false" ht="13.5" hidden="false" customHeight="false" outlineLevel="0" collapsed="false">
      <c r="I1084" s="71"/>
      <c r="J1084" s="72"/>
      <c r="K1084" s="69"/>
      <c r="M1084" s="73"/>
      <c r="AI1084" s="69"/>
    </row>
    <row r="1085" customFormat="false" ht="13.5" hidden="false" customHeight="false" outlineLevel="0" collapsed="false">
      <c r="I1085" s="71"/>
      <c r="J1085" s="72"/>
      <c r="K1085" s="69"/>
      <c r="M1085" s="73"/>
      <c r="AI1085" s="69"/>
    </row>
    <row r="1086" customFormat="false" ht="13.5" hidden="false" customHeight="false" outlineLevel="0" collapsed="false">
      <c r="I1086" s="71"/>
      <c r="J1086" s="72"/>
      <c r="K1086" s="69"/>
      <c r="M1086" s="73"/>
      <c r="AI1086" s="69"/>
    </row>
    <row r="1087" customFormat="false" ht="13.5" hidden="false" customHeight="false" outlineLevel="0" collapsed="false">
      <c r="I1087" s="71"/>
      <c r="J1087" s="72"/>
      <c r="K1087" s="69"/>
      <c r="M1087" s="73"/>
      <c r="AI1087" s="69"/>
    </row>
    <row r="1088" customFormat="false" ht="13.5" hidden="false" customHeight="false" outlineLevel="0" collapsed="false">
      <c r="I1088" s="71"/>
      <c r="J1088" s="72"/>
      <c r="K1088" s="69"/>
      <c r="M1088" s="73"/>
      <c r="AI1088" s="69"/>
    </row>
    <row r="1089" customFormat="false" ht="13.5" hidden="false" customHeight="false" outlineLevel="0" collapsed="false">
      <c r="I1089" s="71"/>
      <c r="J1089" s="72"/>
      <c r="K1089" s="69"/>
      <c r="M1089" s="73"/>
      <c r="AI1089" s="69"/>
    </row>
    <row r="1090" customFormat="false" ht="13.5" hidden="false" customHeight="false" outlineLevel="0" collapsed="false">
      <c r="I1090" s="71"/>
      <c r="J1090" s="72"/>
      <c r="K1090" s="69"/>
      <c r="M1090" s="73"/>
      <c r="AI1090" s="69"/>
    </row>
    <row r="1091" customFormat="false" ht="13.5" hidden="false" customHeight="false" outlineLevel="0" collapsed="false">
      <c r="I1091" s="71"/>
      <c r="J1091" s="72"/>
      <c r="K1091" s="69"/>
      <c r="M1091" s="73"/>
      <c r="AI1091" s="69"/>
    </row>
    <row r="1092" customFormat="false" ht="13.5" hidden="false" customHeight="false" outlineLevel="0" collapsed="false">
      <c r="I1092" s="71"/>
      <c r="J1092" s="72"/>
      <c r="K1092" s="69"/>
      <c r="M1092" s="73"/>
      <c r="AI1092" s="69"/>
    </row>
    <row r="1093" customFormat="false" ht="13.5" hidden="false" customHeight="false" outlineLevel="0" collapsed="false">
      <c r="I1093" s="71"/>
      <c r="J1093" s="72"/>
      <c r="K1093" s="69"/>
      <c r="M1093" s="73"/>
      <c r="AI1093" s="69"/>
    </row>
    <row r="1094" customFormat="false" ht="13.5" hidden="false" customHeight="false" outlineLevel="0" collapsed="false">
      <c r="I1094" s="71"/>
      <c r="J1094" s="72"/>
      <c r="K1094" s="69"/>
      <c r="M1094" s="73"/>
      <c r="AI1094" s="69"/>
    </row>
    <row r="1095" customFormat="false" ht="13.5" hidden="false" customHeight="false" outlineLevel="0" collapsed="false">
      <c r="I1095" s="71"/>
      <c r="J1095" s="72"/>
      <c r="K1095" s="69"/>
      <c r="M1095" s="73"/>
      <c r="AI1095" s="69"/>
    </row>
    <row r="1096" customFormat="false" ht="13.5" hidden="false" customHeight="false" outlineLevel="0" collapsed="false">
      <c r="I1096" s="71"/>
      <c r="J1096" s="72"/>
      <c r="K1096" s="69"/>
      <c r="M1096" s="73"/>
      <c r="AI1096" s="69"/>
    </row>
    <row r="1097" customFormat="false" ht="13.5" hidden="false" customHeight="false" outlineLevel="0" collapsed="false">
      <c r="I1097" s="71"/>
      <c r="J1097" s="72"/>
      <c r="K1097" s="69"/>
      <c r="M1097" s="73"/>
      <c r="AI1097" s="69"/>
    </row>
    <row r="1098" customFormat="false" ht="13.5" hidden="false" customHeight="false" outlineLevel="0" collapsed="false">
      <c r="I1098" s="71"/>
      <c r="J1098" s="72"/>
      <c r="K1098" s="69"/>
      <c r="M1098" s="73"/>
      <c r="AI1098" s="69"/>
    </row>
    <row r="1099" customFormat="false" ht="13.5" hidden="false" customHeight="false" outlineLevel="0" collapsed="false">
      <c r="I1099" s="71"/>
      <c r="J1099" s="72"/>
      <c r="K1099" s="69"/>
      <c r="M1099" s="73"/>
      <c r="AI1099" s="69"/>
    </row>
    <row r="1100" customFormat="false" ht="13.5" hidden="false" customHeight="false" outlineLevel="0" collapsed="false">
      <c r="I1100" s="71"/>
      <c r="J1100" s="72"/>
      <c r="K1100" s="69"/>
      <c r="M1100" s="73"/>
      <c r="AI1100" s="69"/>
    </row>
    <row r="1101" customFormat="false" ht="13.5" hidden="false" customHeight="false" outlineLevel="0" collapsed="false">
      <c r="I1101" s="71"/>
      <c r="J1101" s="72"/>
      <c r="K1101" s="69"/>
      <c r="M1101" s="73"/>
      <c r="AI1101" s="69"/>
    </row>
    <row r="1102" customFormat="false" ht="13.5" hidden="false" customHeight="false" outlineLevel="0" collapsed="false">
      <c r="I1102" s="71"/>
      <c r="J1102" s="72"/>
      <c r="K1102" s="69"/>
      <c r="M1102" s="73"/>
      <c r="AI1102" s="69"/>
    </row>
    <row r="1103" customFormat="false" ht="13.5" hidden="false" customHeight="false" outlineLevel="0" collapsed="false">
      <c r="I1103" s="71"/>
      <c r="J1103" s="72"/>
      <c r="K1103" s="69"/>
      <c r="M1103" s="73"/>
      <c r="AI1103" s="69"/>
    </row>
    <row r="1104" customFormat="false" ht="13.5" hidden="false" customHeight="false" outlineLevel="0" collapsed="false">
      <c r="I1104" s="71"/>
      <c r="J1104" s="72"/>
      <c r="K1104" s="69"/>
      <c r="M1104" s="73"/>
      <c r="AI1104" s="69"/>
    </row>
    <row r="1105" customFormat="false" ht="13.5" hidden="false" customHeight="false" outlineLevel="0" collapsed="false">
      <c r="I1105" s="71"/>
      <c r="J1105" s="72"/>
      <c r="K1105" s="69"/>
      <c r="M1105" s="73"/>
      <c r="AI1105" s="69"/>
    </row>
    <row r="1106" customFormat="false" ht="13.5" hidden="false" customHeight="false" outlineLevel="0" collapsed="false">
      <c r="I1106" s="71"/>
      <c r="J1106" s="72"/>
      <c r="K1106" s="69"/>
      <c r="M1106" s="73"/>
      <c r="AI1106" s="69"/>
    </row>
    <row r="1107" customFormat="false" ht="13.5" hidden="false" customHeight="false" outlineLevel="0" collapsed="false">
      <c r="I1107" s="71"/>
      <c r="J1107" s="72"/>
      <c r="K1107" s="69"/>
      <c r="M1107" s="73"/>
      <c r="AI1107" s="69"/>
    </row>
    <row r="1108" customFormat="false" ht="13.5" hidden="false" customHeight="false" outlineLevel="0" collapsed="false">
      <c r="I1108" s="71"/>
      <c r="J1108" s="72"/>
      <c r="K1108" s="69"/>
      <c r="M1108" s="73"/>
      <c r="AI1108" s="69"/>
    </row>
    <row r="1109" customFormat="false" ht="13.5" hidden="false" customHeight="false" outlineLevel="0" collapsed="false">
      <c r="I1109" s="71"/>
      <c r="J1109" s="72"/>
      <c r="K1109" s="69"/>
      <c r="M1109" s="73"/>
      <c r="AI1109" s="69"/>
    </row>
    <row r="1110" customFormat="false" ht="13.5" hidden="false" customHeight="false" outlineLevel="0" collapsed="false">
      <c r="I1110" s="71"/>
      <c r="J1110" s="72"/>
      <c r="K1110" s="69"/>
      <c r="M1110" s="73"/>
      <c r="AI1110" s="69"/>
    </row>
    <row r="1111" customFormat="false" ht="13.5" hidden="false" customHeight="false" outlineLevel="0" collapsed="false">
      <c r="I1111" s="71"/>
      <c r="J1111" s="72"/>
      <c r="K1111" s="69"/>
      <c r="M1111" s="73"/>
      <c r="AI1111" s="69"/>
    </row>
    <row r="1112" customFormat="false" ht="13.5" hidden="false" customHeight="false" outlineLevel="0" collapsed="false">
      <c r="I1112" s="71"/>
      <c r="J1112" s="72"/>
      <c r="K1112" s="69"/>
      <c r="M1112" s="73"/>
      <c r="AI1112" s="69"/>
    </row>
    <row r="1113" customFormat="false" ht="13.5" hidden="false" customHeight="false" outlineLevel="0" collapsed="false">
      <c r="I1113" s="71"/>
      <c r="J1113" s="72"/>
      <c r="K1113" s="69"/>
      <c r="M1113" s="73"/>
      <c r="AI1113" s="69"/>
    </row>
    <row r="1114" customFormat="false" ht="13.5" hidden="false" customHeight="false" outlineLevel="0" collapsed="false">
      <c r="I1114" s="71"/>
      <c r="J1114" s="72"/>
      <c r="K1114" s="69"/>
      <c r="M1114" s="73"/>
      <c r="AI1114" s="69"/>
    </row>
    <row r="1115" customFormat="false" ht="13.5" hidden="false" customHeight="false" outlineLevel="0" collapsed="false">
      <c r="I1115" s="71"/>
      <c r="J1115" s="72"/>
      <c r="K1115" s="69"/>
      <c r="M1115" s="73"/>
      <c r="AI1115" s="69"/>
    </row>
    <row r="1116" customFormat="false" ht="13.5" hidden="false" customHeight="false" outlineLevel="0" collapsed="false">
      <c r="I1116" s="71"/>
      <c r="J1116" s="72"/>
      <c r="K1116" s="69"/>
      <c r="M1116" s="73"/>
      <c r="AI1116" s="69"/>
    </row>
  </sheetData>
  <mergeCells count="29">
    <mergeCell ref="M1:N1"/>
    <mergeCell ref="D3:E3"/>
    <mergeCell ref="M3:N3"/>
    <mergeCell ref="AD3:AD4"/>
    <mergeCell ref="AE3:AE4"/>
    <mergeCell ref="AF3:AQ3"/>
    <mergeCell ref="B4:C5"/>
    <mergeCell ref="D4:E5"/>
    <mergeCell ref="B6:C7"/>
    <mergeCell ref="D6:E7"/>
    <mergeCell ref="B8:C8"/>
    <mergeCell ref="D8:E8"/>
    <mergeCell ref="B9:C9"/>
    <mergeCell ref="D9:E9"/>
    <mergeCell ref="B10:C11"/>
    <mergeCell ref="D10:E11"/>
    <mergeCell ref="B12:C12"/>
    <mergeCell ref="D12:E13"/>
    <mergeCell ref="B13:C13"/>
    <mergeCell ref="B15:B16"/>
    <mergeCell ref="C15:C16"/>
    <mergeCell ref="D15:E15"/>
    <mergeCell ref="F15:G15"/>
    <mergeCell ref="H15:H16"/>
    <mergeCell ref="I15:J15"/>
    <mergeCell ref="K15:K16"/>
    <mergeCell ref="L15:L16"/>
    <mergeCell ref="M15:M16"/>
    <mergeCell ref="N15:N16"/>
  </mergeCells>
  <conditionalFormatting sqref="E17:E20 E22">
    <cfRule type="expression" priority="2" aboveAverage="0" equalAverage="0" bottom="0" percent="0" rank="0" text="" dxfId="0">
      <formula>$C$17=10</formula>
    </cfRule>
  </conditionalFormatting>
  <dataValidations count="2">
    <dataValidation allowBlank="true" errorStyle="stop" operator="between" showDropDown="false" showErrorMessage="true" showInputMessage="false" sqref="M3" type="list">
      <formula1>$AA$10:$AA$11</formula1>
      <formula2>0</formula2>
    </dataValidation>
    <dataValidation allowBlank="true" errorStyle="stop" operator="between" showDropDown="false" showErrorMessage="true" showInputMessage="false" sqref="J5" type="list">
      <formula1>$AA$2:$AA$8</formula1>
      <formula2>0</formula2>
    </dataValidation>
  </dataValidations>
  <printOptions headings="false" gridLines="false" gridLinesSet="true" horizontalCentered="false" verticalCentered="false"/>
  <pageMargins left="1.1" right="0.39375" top="0.4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12"/>
    <col collapsed="false" customWidth="true" hidden="false" outlineLevel="0" max="4" min="4" style="0" width="3.12"/>
    <col collapsed="false" customWidth="true" hidden="false" outlineLevel="0" max="5" min="5" style="34" width="14.25"/>
    <col collapsed="false" customWidth="true" hidden="false" outlineLevel="0" max="12" min="7" style="0" width="9.75"/>
    <col collapsed="false" customWidth="true" hidden="false" outlineLevel="0" max="15" min="15" style="0" width="13.87"/>
  </cols>
  <sheetData>
    <row r="1" customFormat="false" ht="13.5" hidden="false" customHeight="false" outlineLevel="0" collapsed="false">
      <c r="F1" s="8"/>
      <c r="G1" s="9" t="s">
        <v>6</v>
      </c>
      <c r="H1" s="9" t="s">
        <v>6</v>
      </c>
      <c r="I1" s="9" t="s">
        <v>6</v>
      </c>
      <c r="J1" s="9" t="s">
        <v>6</v>
      </c>
      <c r="K1" s="9" t="s">
        <v>6</v>
      </c>
      <c r="L1" s="9" t="s">
        <v>6</v>
      </c>
      <c r="N1" s="7" t="s">
        <v>75</v>
      </c>
      <c r="O1" s="8"/>
    </row>
    <row r="2" customFormat="false" ht="13.5" hidden="false" customHeight="false" outlineLevel="0" collapsed="false">
      <c r="B2" s="193" t="s">
        <v>76</v>
      </c>
      <c r="C2" s="193"/>
      <c r="F2" s="17" t="s">
        <v>15</v>
      </c>
      <c r="G2" s="18" t="n">
        <v>9501</v>
      </c>
      <c r="H2" s="0" t="n">
        <v>6954</v>
      </c>
      <c r="I2" s="0" t="n">
        <v>7203</v>
      </c>
      <c r="J2" s="0" t="n">
        <v>8609</v>
      </c>
      <c r="K2" s="0" t="n">
        <v>7201</v>
      </c>
      <c r="L2" s="0" t="n">
        <v>7751</v>
      </c>
      <c r="N2" s="0" t="e">
        <f aca="false">([1]!IDXCANDLE_M,"N225",$C$4,"取引日付",$E$5,$C$5,$C$6)</f>
        <v>#VALUE!</v>
      </c>
    </row>
    <row r="3" customFormat="false" ht="13.5" hidden="false" customHeight="false" outlineLevel="0" collapsed="false">
      <c r="B3" s="5" t="s">
        <v>3</v>
      </c>
      <c r="C3" s="6" t="s">
        <v>4</v>
      </c>
      <c r="F3" s="7" t="s">
        <v>20</v>
      </c>
      <c r="G3" s="0" t="e">
        <f aca="false">([1]!QUOTE,G2,"",$F3)</f>
        <v>#VALUE!</v>
      </c>
      <c r="H3" s="0" t="e">
        <f aca="false">([1]!QUOTE,H2,"",$F3)</f>
        <v>#VALUE!</v>
      </c>
      <c r="I3" s="0" t="e">
        <f aca="false">([1]!QUOTE,I2,"",$F3)</f>
        <v>#VALUE!</v>
      </c>
      <c r="J3" s="0" t="e">
        <f aca="false">([1]!QUOTE,J2,"",$F3)</f>
        <v>#VALUE!</v>
      </c>
      <c r="K3" s="0" t="e">
        <f aca="false">([1]!QUOTE,K2,"",$F3)</f>
        <v>#VALUE!</v>
      </c>
      <c r="L3" s="0" t="e">
        <f aca="false">([1]!QUOTE,L2,"",$F3)</f>
        <v>#VALUE!</v>
      </c>
      <c r="N3" s="0" t="e">
        <f aca="false">([1]!IDXCANDLE_M,"N225",$C$4,"終値",$F$5,$C$5,$C$6)</f>
        <v>#VALUE!</v>
      </c>
    </row>
    <row r="4" customFormat="false" ht="13.5" hidden="false" customHeight="false" outlineLevel="0" collapsed="false">
      <c r="B4" s="5" t="s">
        <v>14</v>
      </c>
      <c r="C4" s="16" t="n">
        <v>0</v>
      </c>
      <c r="E4" s="194" t="s">
        <v>23</v>
      </c>
      <c r="F4" s="29" t="s">
        <v>24</v>
      </c>
      <c r="G4" s="29" t="s">
        <v>24</v>
      </c>
      <c r="H4" s="29" t="s">
        <v>24</v>
      </c>
      <c r="I4" s="29" t="s">
        <v>24</v>
      </c>
      <c r="J4" s="29" t="s">
        <v>24</v>
      </c>
      <c r="K4" s="29" t="s">
        <v>24</v>
      </c>
      <c r="L4" s="29" t="s">
        <v>24</v>
      </c>
      <c r="N4" s="7" t="s">
        <v>77</v>
      </c>
      <c r="O4" s="8"/>
    </row>
    <row r="5" customFormat="false" ht="13.5" hidden="false" customHeight="false" outlineLevel="0" collapsed="false">
      <c r="B5" s="5" t="s">
        <v>18</v>
      </c>
      <c r="C5" s="6" t="s">
        <v>19</v>
      </c>
      <c r="E5" s="34" t="n">
        <v>40423</v>
      </c>
      <c r="F5" s="0" t="n">
        <v>9062.84</v>
      </c>
      <c r="G5" s="0" t="n">
        <v>2481</v>
      </c>
      <c r="H5" s="0" t="n">
        <v>9310</v>
      </c>
      <c r="I5" s="0" t="n">
        <v>2850</v>
      </c>
      <c r="J5" s="0" t="n">
        <v>294</v>
      </c>
      <c r="K5" s="0" t="n">
        <v>664</v>
      </c>
      <c r="L5" s="0" t="n">
        <v>3505</v>
      </c>
      <c r="N5" s="0" t="e">
        <f aca="false">([1]!CANDLE_M,$G$2,"",$C$3,$C$4,"終値",$G$5,$C$5,$C$6)</f>
        <v>#VALUE!</v>
      </c>
      <c r="O5" s="8"/>
    </row>
    <row r="6" customFormat="false" ht="13.5" hidden="false" customHeight="false" outlineLevel="0" collapsed="false">
      <c r="B6" s="27" t="s">
        <v>22</v>
      </c>
      <c r="C6" s="28" t="n">
        <v>260</v>
      </c>
      <c r="E6" s="34" t="n">
        <v>40424</v>
      </c>
      <c r="F6" s="0" t="n">
        <v>9114.13</v>
      </c>
      <c r="G6" s="0" t="n">
        <v>2471</v>
      </c>
      <c r="H6" s="0" t="n">
        <v>9350</v>
      </c>
      <c r="I6" s="0" t="n">
        <v>2909</v>
      </c>
      <c r="J6" s="0" t="n">
        <v>295</v>
      </c>
      <c r="K6" s="0" t="n">
        <v>667</v>
      </c>
      <c r="L6" s="0" t="n">
        <v>3550</v>
      </c>
      <c r="N6" s="0" t="e">
        <f aca="false">([1]!CANDLE_M,$H$2,"",$C$3,$C$4,"終値",$H$5,$C$5,$C$6)</f>
        <v>#VALUE!</v>
      </c>
      <c r="O6" s="8"/>
    </row>
    <row r="7" customFormat="false" ht="13.5" hidden="false" customHeight="false" outlineLevel="0" collapsed="false">
      <c r="E7" s="34" t="n">
        <v>40427</v>
      </c>
      <c r="F7" s="0" t="n">
        <v>9301.32</v>
      </c>
      <c r="G7" s="0" t="n">
        <v>2494</v>
      </c>
      <c r="H7" s="0" t="n">
        <v>9630</v>
      </c>
      <c r="I7" s="0" t="n">
        <v>2955</v>
      </c>
      <c r="J7" s="0" t="n">
        <v>302</v>
      </c>
      <c r="K7" s="0" t="n">
        <v>681</v>
      </c>
      <c r="L7" s="0" t="n">
        <v>3605</v>
      </c>
      <c r="N7" s="0" t="e">
        <f aca="false">([1]!CANDLE_M,$I$2,"",$C$3,$C$4,"終値",$I$5,$C$5,$C$6)</f>
        <v>#VALUE!</v>
      </c>
      <c r="O7" s="8"/>
    </row>
    <row r="8" customFormat="false" ht="13.5" hidden="false" customHeight="false" outlineLevel="0" collapsed="false">
      <c r="E8" s="34" t="n">
        <v>40428</v>
      </c>
      <c r="F8" s="0" t="n">
        <v>9226</v>
      </c>
      <c r="G8" s="0" t="n">
        <v>2491</v>
      </c>
      <c r="H8" s="0" t="n">
        <v>9570</v>
      </c>
      <c r="I8" s="0" t="n">
        <v>2936</v>
      </c>
      <c r="J8" s="0" t="n">
        <v>298</v>
      </c>
      <c r="K8" s="0" t="n">
        <v>669</v>
      </c>
      <c r="L8" s="0" t="n">
        <v>3585</v>
      </c>
      <c r="N8" s="0" t="e">
        <f aca="false">([1]!CANDLE_M,$J$2,"",$C$3,$C$4,"終値",$J$5,$C$5,$C$6)</f>
        <v>#VALUE!</v>
      </c>
      <c r="O8" s="8"/>
    </row>
    <row r="9" customFormat="false" ht="13.5" hidden="false" customHeight="false" outlineLevel="0" collapsed="false">
      <c r="E9" s="34" t="n">
        <v>40429</v>
      </c>
      <c r="F9" s="0" t="n">
        <v>9024.6</v>
      </c>
      <c r="G9" s="0" t="n">
        <v>2461</v>
      </c>
      <c r="H9" s="0" t="n">
        <v>9460</v>
      </c>
      <c r="I9" s="0" t="n">
        <v>2875</v>
      </c>
      <c r="J9" s="0" t="n">
        <v>292</v>
      </c>
      <c r="K9" s="0" t="n">
        <v>654</v>
      </c>
      <c r="L9" s="0" t="n">
        <v>3510</v>
      </c>
      <c r="N9" s="0" t="e">
        <f aca="false">([1]!CANDLE_M,$K$2,"",$C$3,$C$4,"終値",$K$5,$C$5,$C$6)</f>
        <v>#VALUE!</v>
      </c>
      <c r="O9" s="8"/>
    </row>
    <row r="10" customFormat="false" ht="13.5" hidden="false" customHeight="false" outlineLevel="0" collapsed="false">
      <c r="E10" s="34" t="n">
        <v>40430</v>
      </c>
      <c r="F10" s="0" t="n">
        <v>9098.39</v>
      </c>
      <c r="G10" s="0" t="n">
        <v>2446</v>
      </c>
      <c r="H10" s="0" t="n">
        <v>9550</v>
      </c>
      <c r="I10" s="0" t="n">
        <v>2930</v>
      </c>
      <c r="J10" s="0" t="n">
        <v>294</v>
      </c>
      <c r="K10" s="0" t="n">
        <v>659</v>
      </c>
      <c r="L10" s="0" t="n">
        <v>3550</v>
      </c>
      <c r="N10" s="0" t="e">
        <f aca="false">([1]!CANDLE_M,$L$2,"",$C$3,$C$4,"終値",$L$5,$C$5,$C$6)</f>
        <v>#VALUE!</v>
      </c>
      <c r="O10" s="8"/>
    </row>
    <row r="11" customFormat="false" ht="13.5" hidden="false" customHeight="false" outlineLevel="0" collapsed="false">
      <c r="E11" s="34" t="n">
        <v>40431</v>
      </c>
      <c r="F11" s="0" t="n">
        <v>9239.17</v>
      </c>
      <c r="G11" s="0" t="n">
        <v>2442</v>
      </c>
      <c r="H11" s="0" t="n">
        <v>9700</v>
      </c>
      <c r="I11" s="0" t="n">
        <v>2951</v>
      </c>
      <c r="J11" s="0" t="n">
        <v>296</v>
      </c>
      <c r="K11" s="0" t="n">
        <v>666</v>
      </c>
      <c r="L11" s="0" t="n">
        <v>3750</v>
      </c>
      <c r="O11" s="8"/>
    </row>
    <row r="12" customFormat="false" ht="13.5" hidden="false" customHeight="false" outlineLevel="0" collapsed="false">
      <c r="E12" s="34" t="n">
        <v>40434</v>
      </c>
      <c r="F12" s="0" t="n">
        <v>9321.82</v>
      </c>
      <c r="G12" s="0" t="n">
        <v>2423</v>
      </c>
      <c r="H12" s="0" t="n">
        <v>9850</v>
      </c>
      <c r="I12" s="0" t="n">
        <v>2948</v>
      </c>
      <c r="J12" s="0" t="n">
        <v>298</v>
      </c>
      <c r="K12" s="0" t="n">
        <v>679</v>
      </c>
      <c r="L12" s="0" t="n">
        <v>3755</v>
      </c>
      <c r="O12" s="8"/>
    </row>
    <row r="13" customFormat="false" ht="13.5" hidden="false" customHeight="false" outlineLevel="0" collapsed="false">
      <c r="E13" s="34" t="n">
        <v>40435</v>
      </c>
      <c r="F13" s="0" t="n">
        <v>9299.31</v>
      </c>
      <c r="G13" s="0" t="n">
        <v>2402</v>
      </c>
      <c r="H13" s="0" t="n">
        <v>9740</v>
      </c>
      <c r="I13" s="0" t="n">
        <v>2899</v>
      </c>
      <c r="J13" s="0" t="n">
        <v>289</v>
      </c>
      <c r="K13" s="0" t="n">
        <v>677</v>
      </c>
      <c r="L13" s="0" t="n">
        <v>3765</v>
      </c>
    </row>
    <row r="14" customFormat="false" ht="13.5" hidden="false" customHeight="false" outlineLevel="0" collapsed="false">
      <c r="E14" s="34" t="n">
        <v>40436</v>
      </c>
      <c r="F14" s="0" t="n">
        <v>9516.56</v>
      </c>
      <c r="G14" s="0" t="n">
        <v>2417</v>
      </c>
      <c r="H14" s="0" t="n">
        <v>10060</v>
      </c>
      <c r="I14" s="0" t="n">
        <v>3010</v>
      </c>
      <c r="J14" s="0" t="n">
        <v>291</v>
      </c>
      <c r="K14" s="0" t="n">
        <v>702</v>
      </c>
      <c r="L14" s="0" t="n">
        <v>3835</v>
      </c>
    </row>
    <row r="15" customFormat="false" ht="13.5" hidden="false" customHeight="false" outlineLevel="0" collapsed="false">
      <c r="E15" s="34" t="n">
        <v>40437</v>
      </c>
      <c r="F15" s="0" t="n">
        <v>9509.5</v>
      </c>
      <c r="G15" s="0" t="n">
        <v>2369</v>
      </c>
      <c r="H15" s="0" t="n">
        <v>10220</v>
      </c>
      <c r="I15" s="0" t="n">
        <v>3060</v>
      </c>
      <c r="J15" s="0" t="n">
        <v>285</v>
      </c>
      <c r="K15" s="0" t="n">
        <v>714</v>
      </c>
      <c r="L15" s="0" t="n">
        <v>3855</v>
      </c>
    </row>
    <row r="16" customFormat="false" ht="13.5" hidden="false" customHeight="false" outlineLevel="0" collapsed="false">
      <c r="E16" s="34" t="n">
        <v>40438</v>
      </c>
      <c r="F16" s="0" t="n">
        <v>9626.09</v>
      </c>
      <c r="G16" s="0" t="n">
        <v>2358</v>
      </c>
      <c r="H16" s="0" t="n">
        <v>10270</v>
      </c>
      <c r="I16" s="0" t="n">
        <v>3085</v>
      </c>
      <c r="J16" s="0" t="n">
        <v>285</v>
      </c>
      <c r="K16" s="0" t="n">
        <v>718</v>
      </c>
      <c r="L16" s="0" t="n">
        <v>3850</v>
      </c>
    </row>
    <row r="17" customFormat="false" ht="13.5" hidden="false" customHeight="false" outlineLevel="0" collapsed="false">
      <c r="E17" s="34" t="n">
        <v>40442</v>
      </c>
      <c r="F17" s="0" t="n">
        <v>9602.11</v>
      </c>
      <c r="G17" s="0" t="n">
        <v>2381</v>
      </c>
      <c r="H17" s="0" t="n">
        <v>10590</v>
      </c>
      <c r="I17" s="0" t="n">
        <v>3070</v>
      </c>
      <c r="J17" s="0" t="n">
        <v>283</v>
      </c>
      <c r="K17" s="0" t="n">
        <v>713</v>
      </c>
      <c r="L17" s="0" t="n">
        <v>3905</v>
      </c>
    </row>
    <row r="18" customFormat="false" ht="13.5" hidden="false" customHeight="false" outlineLevel="0" collapsed="false">
      <c r="E18" s="34" t="n">
        <v>40443</v>
      </c>
      <c r="F18" s="0" t="n">
        <v>9566.32</v>
      </c>
      <c r="G18" s="0" t="n">
        <v>2358</v>
      </c>
      <c r="H18" s="0" t="n">
        <v>10520</v>
      </c>
      <c r="I18" s="0" t="n">
        <v>3040</v>
      </c>
      <c r="J18" s="0" t="n">
        <v>287</v>
      </c>
      <c r="K18" s="0" t="n">
        <v>702</v>
      </c>
      <c r="L18" s="0" t="n">
        <v>3860</v>
      </c>
    </row>
    <row r="19" customFormat="false" ht="13.5" hidden="false" customHeight="false" outlineLevel="0" collapsed="false">
      <c r="E19" s="34" t="n">
        <v>40445</v>
      </c>
      <c r="F19" s="0" t="n">
        <v>9471.67</v>
      </c>
      <c r="G19" s="0" t="n">
        <v>2324</v>
      </c>
      <c r="H19" s="0" t="n">
        <v>10400</v>
      </c>
      <c r="I19" s="0" t="n">
        <v>3060</v>
      </c>
      <c r="J19" s="0" t="n">
        <v>284</v>
      </c>
      <c r="K19" s="0" t="n">
        <v>698</v>
      </c>
      <c r="L19" s="0" t="n">
        <v>3795</v>
      </c>
    </row>
    <row r="20" customFormat="false" ht="13.5" hidden="false" customHeight="false" outlineLevel="0" collapsed="false">
      <c r="E20" s="34" t="n">
        <v>40448</v>
      </c>
      <c r="F20" s="0" t="n">
        <v>9603.14</v>
      </c>
      <c r="G20" s="0" t="n">
        <v>2334</v>
      </c>
      <c r="H20" s="0" t="n">
        <v>10730</v>
      </c>
      <c r="I20" s="0" t="n">
        <v>3095</v>
      </c>
      <c r="J20" s="0" t="n">
        <v>285</v>
      </c>
      <c r="K20" s="0" t="n">
        <v>715</v>
      </c>
      <c r="L20" s="0" t="n">
        <v>3890</v>
      </c>
    </row>
    <row r="21" customFormat="false" ht="13.5" hidden="false" customHeight="false" outlineLevel="0" collapsed="false">
      <c r="E21" s="34" t="n">
        <v>40449</v>
      </c>
      <c r="F21" s="0" t="n">
        <v>9495.76</v>
      </c>
      <c r="G21" s="0" t="n">
        <v>2282</v>
      </c>
      <c r="H21" s="0" t="n">
        <v>10890</v>
      </c>
      <c r="I21" s="0" t="n">
        <v>3075</v>
      </c>
      <c r="J21" s="0" t="n">
        <v>284</v>
      </c>
      <c r="K21" s="0" t="n">
        <v>725</v>
      </c>
      <c r="L21" s="0" t="n">
        <v>3880</v>
      </c>
    </row>
    <row r="22" customFormat="false" ht="13.5" hidden="false" customHeight="false" outlineLevel="0" collapsed="false">
      <c r="E22" s="34" t="n">
        <v>40450</v>
      </c>
      <c r="F22" s="0" t="n">
        <v>9559.38</v>
      </c>
      <c r="G22" s="0" t="n">
        <v>2105</v>
      </c>
      <c r="H22" s="0" t="n">
        <v>10940</v>
      </c>
      <c r="I22" s="0" t="n">
        <v>3075</v>
      </c>
      <c r="J22" s="0" t="n">
        <v>289</v>
      </c>
      <c r="K22" s="0" t="n">
        <v>744</v>
      </c>
      <c r="L22" s="0" t="n">
        <v>3945</v>
      </c>
    </row>
    <row r="23" customFormat="false" ht="13.5" hidden="false" customHeight="false" outlineLevel="0" collapsed="false">
      <c r="E23" s="34" t="n">
        <v>40451</v>
      </c>
      <c r="F23" s="0" t="n">
        <v>9369.35</v>
      </c>
      <c r="G23" s="0" t="n">
        <v>2036</v>
      </c>
      <c r="H23" s="0" t="n">
        <v>10630</v>
      </c>
      <c r="I23" s="0" t="n">
        <v>2998</v>
      </c>
      <c r="J23" s="0" t="n">
        <v>279</v>
      </c>
      <c r="K23" s="0" t="n">
        <v>729</v>
      </c>
      <c r="L23" s="0" t="n">
        <v>3895</v>
      </c>
    </row>
    <row r="24" customFormat="false" ht="13.5" hidden="false" customHeight="false" outlineLevel="0" collapsed="false">
      <c r="E24" s="34" t="n">
        <v>40452</v>
      </c>
      <c r="F24" s="0" t="n">
        <v>9404.23</v>
      </c>
      <c r="G24" s="0" t="n">
        <v>2043</v>
      </c>
      <c r="H24" s="0" t="n">
        <v>10640</v>
      </c>
      <c r="I24" s="0" t="n">
        <v>2983</v>
      </c>
      <c r="J24" s="0" t="n">
        <v>277</v>
      </c>
      <c r="K24" s="0" t="n">
        <v>744</v>
      </c>
      <c r="L24" s="0" t="n">
        <v>3970</v>
      </c>
    </row>
    <row r="25" customFormat="false" ht="13.5" hidden="false" customHeight="false" outlineLevel="0" collapsed="false">
      <c r="E25" s="34" t="n">
        <v>40455</v>
      </c>
      <c r="F25" s="0" t="n">
        <v>9381.06</v>
      </c>
      <c r="G25" s="0" t="n">
        <v>1996</v>
      </c>
      <c r="H25" s="0" t="n">
        <v>10740</v>
      </c>
      <c r="I25" s="0" t="n">
        <v>2962</v>
      </c>
      <c r="J25" s="0" t="n">
        <v>260</v>
      </c>
      <c r="K25" s="0" t="n">
        <v>749</v>
      </c>
      <c r="L25" s="0" t="n">
        <v>3935</v>
      </c>
    </row>
    <row r="26" customFormat="false" ht="13.5" hidden="false" customHeight="false" outlineLevel="0" collapsed="false">
      <c r="E26" s="34" t="n">
        <v>40456</v>
      </c>
      <c r="F26" s="0" t="n">
        <v>9518.76</v>
      </c>
      <c r="G26" s="0" t="n">
        <v>1997</v>
      </c>
      <c r="H26" s="0" t="n">
        <v>10950</v>
      </c>
      <c r="I26" s="0" t="n">
        <v>2975</v>
      </c>
      <c r="J26" s="0" t="n">
        <v>264</v>
      </c>
      <c r="K26" s="0" t="n">
        <v>749</v>
      </c>
      <c r="L26" s="0" t="n">
        <v>3950</v>
      </c>
    </row>
    <row r="27" customFormat="false" ht="13.5" hidden="false" customHeight="false" outlineLevel="0" collapsed="false">
      <c r="E27" s="34" t="n">
        <v>40457</v>
      </c>
      <c r="F27" s="0" t="n">
        <v>9691.43</v>
      </c>
      <c r="G27" s="0" t="n">
        <v>2006</v>
      </c>
      <c r="H27" s="0" t="n">
        <v>11030</v>
      </c>
      <c r="I27" s="0" t="n">
        <v>2952</v>
      </c>
      <c r="J27" s="0" t="n">
        <v>275</v>
      </c>
      <c r="K27" s="0" t="n">
        <v>731</v>
      </c>
      <c r="L27" s="0" t="n">
        <v>3925</v>
      </c>
    </row>
    <row r="28" customFormat="false" ht="13.5" hidden="false" customHeight="false" outlineLevel="0" collapsed="false">
      <c r="E28" s="34" t="n">
        <v>40458</v>
      </c>
      <c r="F28" s="0" t="n">
        <v>9684.81</v>
      </c>
      <c r="G28" s="0" t="n">
        <v>2000</v>
      </c>
      <c r="H28" s="0" t="n">
        <v>10850</v>
      </c>
      <c r="I28" s="0" t="n">
        <v>2953</v>
      </c>
      <c r="J28" s="0" t="n">
        <v>277</v>
      </c>
      <c r="K28" s="0" t="n">
        <v>741</v>
      </c>
      <c r="L28" s="0" t="n">
        <v>3875</v>
      </c>
    </row>
    <row r="29" customFormat="false" ht="13.5" hidden="false" customHeight="false" outlineLevel="0" collapsed="false">
      <c r="E29" s="34" t="n">
        <v>40459</v>
      </c>
      <c r="F29" s="0" t="n">
        <v>9588.88</v>
      </c>
      <c r="G29" s="0" t="n">
        <v>1990</v>
      </c>
      <c r="H29" s="0" t="n">
        <v>10650</v>
      </c>
      <c r="I29" s="0" t="n">
        <v>2895</v>
      </c>
      <c r="J29" s="0" t="n">
        <v>272</v>
      </c>
      <c r="K29" s="0" t="n">
        <v>740</v>
      </c>
      <c r="L29" s="0" t="n">
        <v>3830</v>
      </c>
    </row>
    <row r="30" customFormat="false" ht="13.5" hidden="false" customHeight="false" outlineLevel="0" collapsed="false">
      <c r="E30" s="34" t="n">
        <v>40463</v>
      </c>
      <c r="F30" s="0" t="n">
        <v>9388.64</v>
      </c>
      <c r="G30" s="0" t="n">
        <v>1900</v>
      </c>
      <c r="H30" s="0" t="n">
        <v>10760</v>
      </c>
      <c r="I30" s="0" t="n">
        <v>2851</v>
      </c>
      <c r="J30" s="0" t="n">
        <v>255</v>
      </c>
      <c r="K30" s="0" t="n">
        <v>727</v>
      </c>
      <c r="L30" s="0" t="n">
        <v>3835</v>
      </c>
    </row>
    <row r="31" customFormat="false" ht="13.5" hidden="false" customHeight="false" outlineLevel="0" collapsed="false">
      <c r="E31" s="34" t="n">
        <v>40464</v>
      </c>
      <c r="F31" s="0" t="n">
        <v>9403.51</v>
      </c>
      <c r="G31" s="0" t="n">
        <v>1900</v>
      </c>
      <c r="H31" s="0" t="n">
        <v>11010</v>
      </c>
      <c r="I31" s="0" t="n">
        <v>2846</v>
      </c>
      <c r="J31" s="0" t="n">
        <v>251</v>
      </c>
      <c r="K31" s="0" t="n">
        <v>741</v>
      </c>
      <c r="L31" s="0" t="n">
        <v>3845</v>
      </c>
    </row>
    <row r="32" customFormat="false" ht="13.5" hidden="false" customHeight="false" outlineLevel="0" collapsed="false">
      <c r="E32" s="34" t="n">
        <v>40465</v>
      </c>
      <c r="F32" s="0" t="n">
        <v>9583.51</v>
      </c>
      <c r="G32" s="0" t="n">
        <v>1891</v>
      </c>
      <c r="H32" s="0" t="n">
        <v>11250</v>
      </c>
      <c r="I32" s="0" t="n">
        <v>2930</v>
      </c>
      <c r="J32" s="0" t="n">
        <v>257</v>
      </c>
      <c r="K32" s="0" t="n">
        <v>753</v>
      </c>
      <c r="L32" s="0" t="n">
        <v>3910</v>
      </c>
    </row>
    <row r="33" customFormat="false" ht="13.5" hidden="false" customHeight="false" outlineLevel="0" collapsed="false">
      <c r="E33" s="34" t="n">
        <v>40466</v>
      </c>
      <c r="F33" s="0" t="n">
        <v>9500.25</v>
      </c>
      <c r="G33" s="0" t="n">
        <v>1906</v>
      </c>
      <c r="H33" s="0" t="n">
        <v>11310</v>
      </c>
      <c r="I33" s="0" t="n">
        <v>2894</v>
      </c>
      <c r="J33" s="0" t="n">
        <v>246</v>
      </c>
      <c r="K33" s="0" t="n">
        <v>754</v>
      </c>
      <c r="L33" s="0" t="n">
        <v>3860</v>
      </c>
    </row>
    <row r="34" customFormat="false" ht="13.5" hidden="false" customHeight="false" outlineLevel="0" collapsed="false">
      <c r="E34" s="34" t="n">
        <v>40469</v>
      </c>
      <c r="F34" s="0" t="n">
        <v>9498.49</v>
      </c>
      <c r="G34" s="0" t="n">
        <v>1930</v>
      </c>
      <c r="H34" s="0" t="n">
        <v>11220</v>
      </c>
      <c r="I34" s="0" t="n">
        <v>2929</v>
      </c>
      <c r="J34" s="0" t="n">
        <v>249</v>
      </c>
      <c r="K34" s="0" t="n">
        <v>748</v>
      </c>
      <c r="L34" s="0" t="n">
        <v>3855</v>
      </c>
    </row>
    <row r="35" customFormat="false" ht="13.5" hidden="false" customHeight="false" outlineLevel="0" collapsed="false">
      <c r="E35" s="34" t="n">
        <v>40470</v>
      </c>
      <c r="F35" s="0" t="n">
        <v>9539.45</v>
      </c>
      <c r="G35" s="0" t="n">
        <v>1941</v>
      </c>
      <c r="H35" s="0" t="n">
        <v>11420</v>
      </c>
      <c r="I35" s="0" t="n">
        <v>2926</v>
      </c>
      <c r="J35" s="0" t="n">
        <v>253</v>
      </c>
      <c r="K35" s="0" t="n">
        <v>746</v>
      </c>
      <c r="L35" s="0" t="n">
        <v>3835</v>
      </c>
    </row>
    <row r="36" customFormat="false" ht="13.5" hidden="false" customHeight="false" outlineLevel="0" collapsed="false">
      <c r="E36" s="34" t="n">
        <v>40471</v>
      </c>
      <c r="F36" s="0" t="n">
        <v>9381.6</v>
      </c>
      <c r="G36" s="0" t="n">
        <v>1935</v>
      </c>
      <c r="H36" s="0" t="n">
        <v>11190</v>
      </c>
      <c r="I36" s="0" t="n">
        <v>2888</v>
      </c>
      <c r="J36" s="0" t="n">
        <v>251</v>
      </c>
      <c r="K36" s="0" t="n">
        <v>741</v>
      </c>
      <c r="L36" s="0" t="n">
        <v>3760</v>
      </c>
    </row>
    <row r="37" customFormat="false" ht="13.5" hidden="false" customHeight="false" outlineLevel="0" collapsed="false">
      <c r="E37" s="34" t="n">
        <v>40472</v>
      </c>
      <c r="F37" s="0" t="n">
        <v>9376.48</v>
      </c>
      <c r="G37" s="0" t="n">
        <v>1927</v>
      </c>
      <c r="H37" s="0" t="n">
        <v>11220</v>
      </c>
      <c r="I37" s="0" t="n">
        <v>2900</v>
      </c>
      <c r="J37" s="0" t="n">
        <v>246</v>
      </c>
      <c r="K37" s="0" t="n">
        <v>730</v>
      </c>
      <c r="L37" s="0" t="n">
        <v>3725</v>
      </c>
    </row>
    <row r="38" customFormat="false" ht="13.5" hidden="false" customHeight="false" outlineLevel="0" collapsed="false">
      <c r="E38" s="34" t="n">
        <v>40473</v>
      </c>
      <c r="F38" s="0" t="n">
        <v>9426.71</v>
      </c>
      <c r="G38" s="0" t="n">
        <v>1913</v>
      </c>
      <c r="H38" s="0" t="n">
        <v>11310</v>
      </c>
      <c r="I38" s="0" t="n">
        <v>2926</v>
      </c>
      <c r="J38" s="0" t="n">
        <v>250</v>
      </c>
      <c r="K38" s="0" t="n">
        <v>732</v>
      </c>
      <c r="L38" s="0" t="n">
        <v>3785</v>
      </c>
    </row>
    <row r="39" customFormat="false" ht="13.5" hidden="false" customHeight="false" outlineLevel="0" collapsed="false">
      <c r="E39" s="34" t="n">
        <v>40476</v>
      </c>
      <c r="F39" s="0" t="n">
        <v>9401.16</v>
      </c>
      <c r="G39" s="0" t="n">
        <v>1897</v>
      </c>
      <c r="H39" s="0" t="n">
        <v>11250</v>
      </c>
      <c r="I39" s="0" t="n">
        <v>2893</v>
      </c>
      <c r="J39" s="0" t="n">
        <v>247</v>
      </c>
      <c r="K39" s="0" t="n">
        <v>733</v>
      </c>
      <c r="L39" s="0" t="n">
        <v>3745</v>
      </c>
    </row>
    <row r="40" customFormat="false" ht="13.5" hidden="false" customHeight="false" outlineLevel="0" collapsed="false">
      <c r="E40" s="34" t="n">
        <v>40477</v>
      </c>
      <c r="F40" s="0" t="n">
        <v>9377.38</v>
      </c>
      <c r="G40" s="0" t="n">
        <v>1896</v>
      </c>
      <c r="H40" s="0" t="n">
        <v>11120</v>
      </c>
      <c r="I40" s="0" t="n">
        <v>2866</v>
      </c>
      <c r="J40" s="0" t="n">
        <v>243</v>
      </c>
      <c r="K40" s="0" t="n">
        <v>726</v>
      </c>
      <c r="L40" s="0" t="n">
        <v>3705</v>
      </c>
    </row>
    <row r="41" customFormat="false" ht="13.5" hidden="false" customHeight="false" outlineLevel="0" collapsed="false">
      <c r="E41" s="34" t="n">
        <v>40478</v>
      </c>
      <c r="F41" s="0" t="n">
        <v>9387.03</v>
      </c>
      <c r="G41" s="0" t="n">
        <v>1868</v>
      </c>
      <c r="H41" s="0" t="n">
        <v>11230</v>
      </c>
      <c r="I41" s="0" t="n">
        <v>2910</v>
      </c>
      <c r="J41" s="0" t="n">
        <v>236</v>
      </c>
      <c r="K41" s="0" t="n">
        <v>730</v>
      </c>
      <c r="L41" s="0" t="n">
        <v>3620</v>
      </c>
    </row>
    <row r="42" customFormat="false" ht="13.5" hidden="false" customHeight="false" outlineLevel="0" collapsed="false">
      <c r="E42" s="34" t="n">
        <v>40479</v>
      </c>
      <c r="F42" s="0" t="n">
        <v>9366.03</v>
      </c>
      <c r="G42" s="0" t="n">
        <v>1879</v>
      </c>
      <c r="H42" s="0" t="n">
        <v>11850</v>
      </c>
      <c r="I42" s="0" t="n">
        <v>2881</v>
      </c>
      <c r="J42" s="0" t="n">
        <v>258</v>
      </c>
      <c r="K42" s="0" t="n">
        <v>732</v>
      </c>
      <c r="L42" s="0" t="n">
        <v>3755</v>
      </c>
    </row>
    <row r="43" customFormat="false" ht="13.5" hidden="false" customHeight="false" outlineLevel="0" collapsed="false">
      <c r="E43" s="34" t="n">
        <v>40480</v>
      </c>
      <c r="F43" s="0" t="n">
        <v>9202.45</v>
      </c>
      <c r="G43" s="0" t="n">
        <v>1925</v>
      </c>
      <c r="H43" s="0" t="n">
        <v>11650</v>
      </c>
      <c r="I43" s="0" t="n">
        <v>2859</v>
      </c>
      <c r="J43" s="0" t="n">
        <v>261</v>
      </c>
      <c r="K43" s="0" t="n">
        <v>710</v>
      </c>
      <c r="L43" s="0" t="n">
        <v>3720</v>
      </c>
    </row>
    <row r="44" customFormat="false" ht="13.5" hidden="false" customHeight="false" outlineLevel="0" collapsed="false">
      <c r="E44" s="34" t="n">
        <v>40483</v>
      </c>
      <c r="F44" s="0" t="n">
        <v>9154.72</v>
      </c>
      <c r="G44" s="0" t="n">
        <v>1894</v>
      </c>
      <c r="H44" s="0" t="n">
        <v>11630</v>
      </c>
      <c r="I44" s="0" t="n">
        <v>2812</v>
      </c>
      <c r="J44" s="0" t="n">
        <v>247</v>
      </c>
      <c r="K44" s="0" t="n">
        <v>694</v>
      </c>
      <c r="L44" s="0" t="n">
        <v>3655</v>
      </c>
    </row>
    <row r="45" customFormat="false" ht="13.5" hidden="false" customHeight="false" outlineLevel="0" collapsed="false">
      <c r="E45" s="34" t="n">
        <v>40484</v>
      </c>
      <c r="F45" s="0" t="n">
        <v>9159.98</v>
      </c>
      <c r="G45" s="0" t="n">
        <v>1886</v>
      </c>
      <c r="H45" s="0" t="n">
        <v>11610</v>
      </c>
      <c r="I45" s="0" t="n">
        <v>2844</v>
      </c>
      <c r="J45" s="0" t="n">
        <v>250</v>
      </c>
      <c r="K45" s="0" t="n">
        <v>694</v>
      </c>
      <c r="L45" s="0" t="n">
        <v>3675</v>
      </c>
    </row>
    <row r="46" customFormat="false" ht="13.5" hidden="false" customHeight="false" outlineLevel="0" collapsed="false">
      <c r="E46" s="34" t="n">
        <v>40486</v>
      </c>
      <c r="F46" s="0" t="n">
        <v>9358.78</v>
      </c>
      <c r="G46" s="0" t="n">
        <v>1884</v>
      </c>
      <c r="H46" s="0" t="n">
        <v>11730</v>
      </c>
      <c r="I46" s="0" t="n">
        <v>2910</v>
      </c>
      <c r="J46" s="0" t="n">
        <v>250</v>
      </c>
      <c r="K46" s="0" t="n">
        <v>721</v>
      </c>
      <c r="L46" s="0" t="n">
        <v>3780</v>
      </c>
    </row>
    <row r="47" customFormat="false" ht="13.5" hidden="false" customHeight="false" outlineLevel="0" collapsed="false">
      <c r="E47" s="34" t="n">
        <v>40487</v>
      </c>
      <c r="F47" s="0" t="n">
        <v>9625.99</v>
      </c>
      <c r="G47" s="0" t="n">
        <v>1891</v>
      </c>
      <c r="H47" s="0" t="n">
        <v>12050</v>
      </c>
      <c r="I47" s="0" t="n">
        <v>2964</v>
      </c>
      <c r="J47" s="0" t="n">
        <v>261</v>
      </c>
      <c r="K47" s="0" t="n">
        <v>764</v>
      </c>
      <c r="L47" s="0" t="n">
        <v>3905</v>
      </c>
    </row>
    <row r="48" customFormat="false" ht="13.5" hidden="false" customHeight="false" outlineLevel="0" collapsed="false">
      <c r="E48" s="34" t="n">
        <v>40490</v>
      </c>
      <c r="F48" s="0" t="n">
        <v>9732.92</v>
      </c>
      <c r="G48" s="0" t="n">
        <v>1900</v>
      </c>
      <c r="H48" s="0" t="n">
        <v>12420</v>
      </c>
      <c r="I48" s="0" t="n">
        <v>2999</v>
      </c>
      <c r="J48" s="0" t="n">
        <v>270</v>
      </c>
      <c r="K48" s="0" t="n">
        <v>779</v>
      </c>
      <c r="L48" s="0" t="n">
        <v>3925</v>
      </c>
    </row>
    <row r="49" customFormat="false" ht="13.5" hidden="false" customHeight="false" outlineLevel="0" collapsed="false">
      <c r="E49" s="34" t="n">
        <v>40491</v>
      </c>
      <c r="F49" s="0" t="n">
        <v>9694.49</v>
      </c>
      <c r="G49" s="0" t="n">
        <v>1903</v>
      </c>
      <c r="H49" s="0" t="n">
        <v>12300</v>
      </c>
      <c r="I49" s="0" t="n">
        <v>2986</v>
      </c>
      <c r="J49" s="0" t="n">
        <v>261</v>
      </c>
      <c r="K49" s="0" t="n">
        <v>775</v>
      </c>
      <c r="L49" s="0" t="n">
        <v>3875</v>
      </c>
    </row>
    <row r="50" customFormat="false" ht="13.5" hidden="false" customHeight="false" outlineLevel="0" collapsed="false">
      <c r="E50" s="34" t="n">
        <v>40492</v>
      </c>
      <c r="F50" s="0" t="n">
        <v>9830.52</v>
      </c>
      <c r="G50" s="0" t="n">
        <v>1918</v>
      </c>
      <c r="H50" s="0" t="n">
        <v>12320</v>
      </c>
      <c r="I50" s="0" t="n">
        <v>3055</v>
      </c>
      <c r="J50" s="0" t="n">
        <v>269</v>
      </c>
      <c r="K50" s="0" t="n">
        <v>790</v>
      </c>
      <c r="L50" s="0" t="n">
        <v>3995</v>
      </c>
    </row>
    <row r="51" customFormat="false" ht="13.5" hidden="false" customHeight="false" outlineLevel="0" collapsed="false">
      <c r="E51" s="34" t="n">
        <v>40493</v>
      </c>
      <c r="F51" s="0" t="n">
        <v>9861.46</v>
      </c>
      <c r="G51" s="0" t="n">
        <v>1913</v>
      </c>
      <c r="H51" s="0" t="n">
        <v>12390</v>
      </c>
      <c r="I51" s="0" t="n">
        <v>3115</v>
      </c>
      <c r="J51" s="0" t="n">
        <v>283</v>
      </c>
      <c r="K51" s="0" t="n">
        <v>791</v>
      </c>
      <c r="L51" s="0" t="n">
        <v>4020</v>
      </c>
    </row>
    <row r="52" customFormat="false" ht="13.5" hidden="false" customHeight="false" outlineLevel="0" collapsed="false">
      <c r="E52" s="34" t="n">
        <v>40494</v>
      </c>
      <c r="F52" s="0" t="n">
        <v>9724.81</v>
      </c>
      <c r="G52" s="0" t="n">
        <v>1906</v>
      </c>
      <c r="H52" s="0" t="n">
        <v>12020</v>
      </c>
      <c r="I52" s="0" t="n">
        <v>3095</v>
      </c>
      <c r="J52" s="0" t="n">
        <v>280</v>
      </c>
      <c r="K52" s="0" t="n">
        <v>773</v>
      </c>
      <c r="L52" s="0" t="n">
        <v>3945</v>
      </c>
    </row>
    <row r="53" customFormat="false" ht="13.5" hidden="false" customHeight="false" outlineLevel="0" collapsed="false">
      <c r="E53" s="34" t="n">
        <v>40497</v>
      </c>
      <c r="F53" s="0" t="n">
        <v>9827.51</v>
      </c>
      <c r="G53" s="0" t="n">
        <v>1914</v>
      </c>
      <c r="H53" s="0" t="n">
        <v>12220</v>
      </c>
      <c r="I53" s="0" t="n">
        <v>3140</v>
      </c>
      <c r="J53" s="0" t="n">
        <v>284</v>
      </c>
      <c r="K53" s="0" t="n">
        <v>785</v>
      </c>
      <c r="L53" s="0" t="n">
        <v>3955</v>
      </c>
    </row>
    <row r="54" customFormat="false" ht="13.5" hidden="false" customHeight="false" outlineLevel="0" collapsed="false">
      <c r="E54" s="34" t="n">
        <v>40498</v>
      </c>
      <c r="F54" s="0" t="n">
        <v>9797.1</v>
      </c>
      <c r="G54" s="0" t="n">
        <v>1908</v>
      </c>
      <c r="H54" s="0" t="n">
        <v>11890</v>
      </c>
      <c r="I54" s="0" t="n">
        <v>3155</v>
      </c>
      <c r="J54" s="0" t="n">
        <v>281</v>
      </c>
      <c r="K54" s="0" t="n">
        <v>783</v>
      </c>
      <c r="L54" s="0" t="n">
        <v>3960</v>
      </c>
    </row>
    <row r="55" customFormat="false" ht="13.5" hidden="false" customHeight="false" outlineLevel="0" collapsed="false">
      <c r="E55" s="34" t="n">
        <v>40499</v>
      </c>
      <c r="F55" s="0" t="n">
        <v>9811.66</v>
      </c>
      <c r="G55" s="0" t="n">
        <v>1906</v>
      </c>
      <c r="H55" s="0" t="n">
        <v>11940</v>
      </c>
      <c r="I55" s="0" t="n">
        <v>3170</v>
      </c>
      <c r="J55" s="0" t="n">
        <v>275</v>
      </c>
      <c r="K55" s="0" t="n">
        <v>794</v>
      </c>
      <c r="L55" s="0" t="n">
        <v>3965</v>
      </c>
    </row>
    <row r="56" customFormat="false" ht="13.5" hidden="false" customHeight="false" outlineLevel="0" collapsed="false">
      <c r="E56" s="34" t="n">
        <v>40500</v>
      </c>
      <c r="F56" s="0" t="n">
        <v>10013.63</v>
      </c>
      <c r="G56" s="0" t="n">
        <v>1916</v>
      </c>
      <c r="H56" s="0" t="n">
        <v>12000</v>
      </c>
      <c r="I56" s="0" t="n">
        <v>3215</v>
      </c>
      <c r="J56" s="0" t="n">
        <v>289</v>
      </c>
      <c r="K56" s="0" t="n">
        <v>800</v>
      </c>
      <c r="L56" s="0" t="n">
        <v>4015</v>
      </c>
    </row>
    <row r="57" customFormat="false" ht="13.5" hidden="false" customHeight="false" outlineLevel="0" collapsed="false">
      <c r="E57" s="34" t="n">
        <v>40501</v>
      </c>
      <c r="F57" s="0" t="n">
        <v>10022.39</v>
      </c>
      <c r="G57" s="0" t="n">
        <v>1914</v>
      </c>
      <c r="H57" s="0" t="n">
        <v>11940</v>
      </c>
      <c r="I57" s="0" t="n">
        <v>3265</v>
      </c>
      <c r="J57" s="0" t="n">
        <v>299</v>
      </c>
      <c r="K57" s="0" t="n">
        <v>802</v>
      </c>
      <c r="L57" s="0" t="n">
        <v>4010</v>
      </c>
    </row>
    <row r="58" customFormat="false" ht="13.5" hidden="false" customHeight="false" outlineLevel="0" collapsed="false">
      <c r="E58" s="34" t="n">
        <v>40504</v>
      </c>
      <c r="F58" s="0" t="n">
        <v>10115.19</v>
      </c>
      <c r="G58" s="0" t="n">
        <v>1920</v>
      </c>
      <c r="H58" s="0" t="n">
        <v>12050</v>
      </c>
      <c r="I58" s="0" t="n">
        <v>3300</v>
      </c>
      <c r="J58" s="0" t="n">
        <v>307</v>
      </c>
      <c r="K58" s="0" t="n">
        <v>804</v>
      </c>
      <c r="L58" s="0" t="n">
        <v>4050</v>
      </c>
    </row>
    <row r="59" customFormat="false" ht="13.5" hidden="false" customHeight="false" outlineLevel="0" collapsed="false">
      <c r="E59" s="34" t="n">
        <v>40506</v>
      </c>
      <c r="F59" s="0" t="n">
        <v>10030.11</v>
      </c>
      <c r="G59" s="0" t="n">
        <v>1921</v>
      </c>
      <c r="H59" s="0" t="n">
        <v>11970</v>
      </c>
      <c r="I59" s="0" t="n">
        <v>3270</v>
      </c>
      <c r="J59" s="0" t="n">
        <v>301</v>
      </c>
      <c r="K59" s="0" t="n">
        <v>787</v>
      </c>
      <c r="L59" s="0" t="n">
        <v>4015</v>
      </c>
    </row>
    <row r="60" customFormat="false" ht="13.5" hidden="false" customHeight="false" outlineLevel="0" collapsed="false">
      <c r="E60" s="34" t="n">
        <v>40507</v>
      </c>
      <c r="F60" s="0" t="n">
        <v>10079.76</v>
      </c>
      <c r="G60" s="0" t="n">
        <v>1911</v>
      </c>
      <c r="H60" s="0" t="n">
        <v>12180</v>
      </c>
      <c r="I60" s="0" t="n">
        <v>3305</v>
      </c>
      <c r="J60" s="0" t="n">
        <v>303</v>
      </c>
      <c r="K60" s="0" t="n">
        <v>797</v>
      </c>
      <c r="L60" s="0" t="n">
        <v>4010</v>
      </c>
    </row>
    <row r="61" customFormat="false" ht="13.5" hidden="false" customHeight="false" outlineLevel="0" collapsed="false">
      <c r="E61" s="34" t="n">
        <v>40508</v>
      </c>
      <c r="F61" s="0" t="n">
        <v>10039.56</v>
      </c>
      <c r="G61" s="0" t="n">
        <v>1925</v>
      </c>
      <c r="H61" s="0" t="n">
        <v>12090</v>
      </c>
      <c r="I61" s="0" t="n">
        <v>3290</v>
      </c>
      <c r="J61" s="0" t="n">
        <v>299</v>
      </c>
      <c r="K61" s="0" t="n">
        <v>785</v>
      </c>
      <c r="L61" s="0" t="n">
        <v>4000</v>
      </c>
    </row>
    <row r="62" customFormat="false" ht="13.5" hidden="false" customHeight="false" outlineLevel="0" collapsed="false">
      <c r="E62" s="34" t="n">
        <v>40511</v>
      </c>
      <c r="F62" s="0" t="n">
        <v>10125.99</v>
      </c>
      <c r="G62" s="0" t="n">
        <v>1947</v>
      </c>
      <c r="H62" s="0" t="n">
        <v>12220</v>
      </c>
      <c r="I62" s="0" t="n">
        <v>3300</v>
      </c>
      <c r="J62" s="0" t="n">
        <v>302</v>
      </c>
      <c r="K62" s="0" t="n">
        <v>797</v>
      </c>
      <c r="L62" s="0" t="n">
        <v>4040</v>
      </c>
    </row>
    <row r="63" customFormat="false" ht="13.5" hidden="false" customHeight="false" outlineLevel="0" collapsed="false">
      <c r="E63" s="34" t="n">
        <v>40512</v>
      </c>
      <c r="F63" s="0" t="n">
        <v>9937.04</v>
      </c>
      <c r="G63" s="0" t="n">
        <v>1950</v>
      </c>
      <c r="H63" s="0" t="n">
        <v>11990</v>
      </c>
      <c r="I63" s="0" t="n">
        <v>3220</v>
      </c>
      <c r="J63" s="0" t="n">
        <v>296</v>
      </c>
      <c r="K63" s="0" t="n">
        <v>785</v>
      </c>
      <c r="L63" s="0" t="n">
        <v>3945</v>
      </c>
    </row>
    <row r="64" customFormat="false" ht="13.5" hidden="false" customHeight="false" outlineLevel="0" collapsed="false">
      <c r="E64" s="34" t="n">
        <v>40513</v>
      </c>
      <c r="F64" s="0" t="n">
        <v>9988.05</v>
      </c>
      <c r="G64" s="0" t="n">
        <v>1967</v>
      </c>
      <c r="H64" s="0" t="n">
        <v>12200</v>
      </c>
      <c r="I64" s="0" t="n">
        <v>3310</v>
      </c>
      <c r="J64" s="0" t="n">
        <v>295</v>
      </c>
      <c r="K64" s="0" t="n">
        <v>800</v>
      </c>
      <c r="L64" s="0" t="n">
        <v>3950</v>
      </c>
    </row>
    <row r="65" customFormat="false" ht="13.5" hidden="false" customHeight="false" outlineLevel="0" collapsed="false">
      <c r="E65" s="34" t="n">
        <v>40514</v>
      </c>
      <c r="F65" s="0" t="n">
        <v>10168.52</v>
      </c>
      <c r="G65" s="0" t="n">
        <v>1954</v>
      </c>
      <c r="H65" s="0" t="n">
        <v>12390</v>
      </c>
      <c r="I65" s="0" t="n">
        <v>3290</v>
      </c>
      <c r="J65" s="0" t="n">
        <v>306</v>
      </c>
      <c r="K65" s="0" t="n">
        <v>825</v>
      </c>
      <c r="L65" s="0" t="n">
        <v>4050</v>
      </c>
    </row>
    <row r="66" customFormat="false" ht="13.5" hidden="false" customHeight="false" outlineLevel="0" collapsed="false">
      <c r="E66" s="34" t="n">
        <v>40515</v>
      </c>
      <c r="F66" s="0" t="n">
        <v>10178.32</v>
      </c>
      <c r="G66" s="0" t="n">
        <v>1959</v>
      </c>
      <c r="H66" s="0" t="n">
        <v>12550</v>
      </c>
      <c r="I66" s="0" t="n">
        <v>3275</v>
      </c>
      <c r="J66" s="0" t="n">
        <v>309</v>
      </c>
      <c r="K66" s="0" t="n">
        <v>822</v>
      </c>
      <c r="L66" s="0" t="n">
        <v>4110</v>
      </c>
    </row>
    <row r="67" customFormat="false" ht="13.5" hidden="false" customHeight="false" outlineLevel="0" collapsed="false">
      <c r="E67" s="34" t="n">
        <v>40518</v>
      </c>
      <c r="F67" s="0" t="n">
        <v>10167.23</v>
      </c>
      <c r="G67" s="0" t="n">
        <v>1969</v>
      </c>
      <c r="H67" s="0" t="n">
        <v>12450</v>
      </c>
      <c r="I67" s="0" t="n">
        <v>3275</v>
      </c>
      <c r="J67" s="0" t="n">
        <v>310</v>
      </c>
      <c r="K67" s="0" t="n">
        <v>821</v>
      </c>
      <c r="L67" s="0" t="n">
        <v>4070</v>
      </c>
    </row>
    <row r="68" customFormat="false" ht="13.5" hidden="false" customHeight="false" outlineLevel="0" collapsed="false">
      <c r="E68" s="34" t="n">
        <v>40519</v>
      </c>
      <c r="F68" s="0" t="n">
        <v>10141.1</v>
      </c>
      <c r="G68" s="0" t="n">
        <v>1984</v>
      </c>
      <c r="H68" s="0" t="n">
        <v>12440</v>
      </c>
      <c r="I68" s="0" t="n">
        <v>3255</v>
      </c>
      <c r="J68" s="0" t="n">
        <v>315</v>
      </c>
      <c r="K68" s="0" t="n">
        <v>808</v>
      </c>
      <c r="L68" s="0" t="n">
        <v>4055</v>
      </c>
    </row>
    <row r="69" customFormat="false" ht="13.5" hidden="false" customHeight="false" outlineLevel="0" collapsed="false">
      <c r="E69" s="34" t="n">
        <v>40520</v>
      </c>
      <c r="F69" s="0" t="n">
        <v>10232.33</v>
      </c>
      <c r="G69" s="0" t="n">
        <v>1984</v>
      </c>
      <c r="H69" s="0" t="n">
        <v>12440</v>
      </c>
      <c r="I69" s="0" t="n">
        <v>3280</v>
      </c>
      <c r="J69" s="0" t="n">
        <v>319</v>
      </c>
      <c r="K69" s="0" t="n">
        <v>815</v>
      </c>
      <c r="L69" s="0" t="n">
        <v>4085</v>
      </c>
    </row>
    <row r="70" customFormat="false" ht="13.5" hidden="false" customHeight="false" outlineLevel="0" collapsed="false">
      <c r="E70" s="34" t="n">
        <v>40521</v>
      </c>
      <c r="F70" s="0" t="n">
        <v>10285.88</v>
      </c>
      <c r="G70" s="0" t="n">
        <v>1975</v>
      </c>
      <c r="H70" s="0" t="n">
        <v>12590</v>
      </c>
      <c r="I70" s="0" t="n">
        <v>3275</v>
      </c>
      <c r="J70" s="0" t="n">
        <v>324</v>
      </c>
      <c r="K70" s="0" t="n">
        <v>825</v>
      </c>
      <c r="L70" s="0" t="n">
        <v>4115</v>
      </c>
    </row>
    <row r="71" customFormat="false" ht="13.5" hidden="false" customHeight="false" outlineLevel="0" collapsed="false">
      <c r="E71" s="34" t="n">
        <v>40522</v>
      </c>
      <c r="F71" s="0" t="n">
        <v>10211.95</v>
      </c>
      <c r="G71" s="0" t="n">
        <v>1975</v>
      </c>
      <c r="H71" s="0" t="n">
        <v>12350</v>
      </c>
      <c r="I71" s="0" t="n">
        <v>3230</v>
      </c>
      <c r="J71" s="0" t="n">
        <v>326</v>
      </c>
      <c r="K71" s="0" t="n">
        <v>814</v>
      </c>
      <c r="L71" s="0" t="n">
        <v>4105</v>
      </c>
    </row>
    <row r="72" customFormat="false" ht="13.5" hidden="false" customHeight="false" outlineLevel="0" collapsed="false">
      <c r="E72" s="34" t="n">
        <v>40525</v>
      </c>
      <c r="F72" s="0" t="n">
        <v>10293.89</v>
      </c>
      <c r="G72" s="0" t="n">
        <v>1983</v>
      </c>
      <c r="H72" s="0" t="n">
        <v>12530</v>
      </c>
      <c r="I72" s="0" t="n">
        <v>3250</v>
      </c>
      <c r="J72" s="0" t="n">
        <v>336</v>
      </c>
      <c r="K72" s="0" t="n">
        <v>807</v>
      </c>
      <c r="L72" s="0" t="n">
        <v>4100</v>
      </c>
    </row>
    <row r="73" customFormat="false" ht="13.5" hidden="false" customHeight="false" outlineLevel="0" collapsed="false">
      <c r="E73" s="34" t="n">
        <v>40526</v>
      </c>
      <c r="F73" s="0" t="n">
        <v>10316.77</v>
      </c>
      <c r="G73" s="0" t="n">
        <v>1996</v>
      </c>
      <c r="H73" s="0" t="n">
        <v>12540</v>
      </c>
      <c r="I73" s="0" t="n">
        <v>3260</v>
      </c>
      <c r="J73" s="0" t="n">
        <v>345</v>
      </c>
      <c r="K73" s="0" t="n">
        <v>809</v>
      </c>
      <c r="L73" s="0" t="n">
        <v>4080</v>
      </c>
    </row>
    <row r="74" customFormat="false" ht="13.5" hidden="false" customHeight="false" outlineLevel="0" collapsed="false">
      <c r="E74" s="34" t="n">
        <v>40527</v>
      </c>
      <c r="F74" s="0" t="n">
        <v>10309.78</v>
      </c>
      <c r="G74" s="0" t="n">
        <v>1992</v>
      </c>
      <c r="H74" s="0" t="n">
        <v>12580</v>
      </c>
      <c r="I74" s="0" t="n">
        <v>3290</v>
      </c>
      <c r="J74" s="0" t="n">
        <v>348</v>
      </c>
      <c r="K74" s="0" t="n">
        <v>808</v>
      </c>
      <c r="L74" s="0" t="n">
        <v>4095</v>
      </c>
    </row>
    <row r="75" customFormat="false" ht="13.5" hidden="false" customHeight="false" outlineLevel="0" collapsed="false">
      <c r="E75" s="34" t="n">
        <v>40528</v>
      </c>
      <c r="F75" s="0" t="n">
        <v>10311.29</v>
      </c>
      <c r="G75" s="0" t="n">
        <v>1982</v>
      </c>
      <c r="H75" s="0" t="n">
        <v>12460</v>
      </c>
      <c r="I75" s="0" t="n">
        <v>3285</v>
      </c>
      <c r="J75" s="0" t="n">
        <v>348</v>
      </c>
      <c r="K75" s="0" t="n">
        <v>807</v>
      </c>
      <c r="L75" s="0" t="n">
        <v>4145</v>
      </c>
    </row>
    <row r="76" customFormat="false" ht="13.5" hidden="false" customHeight="false" outlineLevel="0" collapsed="false">
      <c r="E76" s="34" t="n">
        <v>40529</v>
      </c>
      <c r="F76" s="0" t="n">
        <v>10303.83</v>
      </c>
      <c r="G76" s="0" t="n">
        <v>1970</v>
      </c>
      <c r="H76" s="0" t="n">
        <v>12370</v>
      </c>
      <c r="I76" s="0" t="n">
        <v>3255</v>
      </c>
      <c r="J76" s="0" t="n">
        <v>347</v>
      </c>
      <c r="K76" s="0" t="n">
        <v>795</v>
      </c>
      <c r="L76" s="0" t="n">
        <v>4145</v>
      </c>
    </row>
    <row r="77" customFormat="false" ht="13.5" hidden="false" customHeight="false" outlineLevel="0" collapsed="false">
      <c r="E77" s="34" t="n">
        <v>40532</v>
      </c>
      <c r="F77" s="0" t="n">
        <v>10216.41</v>
      </c>
      <c r="G77" s="0" t="n">
        <v>1967</v>
      </c>
      <c r="H77" s="0" t="n">
        <v>12150</v>
      </c>
      <c r="I77" s="0" t="n">
        <v>3230</v>
      </c>
      <c r="J77" s="0" t="n">
        <v>342</v>
      </c>
      <c r="K77" s="0" t="n">
        <v>789</v>
      </c>
      <c r="L77" s="0" t="n">
        <v>4120</v>
      </c>
    </row>
    <row r="78" customFormat="false" ht="13.5" hidden="false" customHeight="false" outlineLevel="0" collapsed="false">
      <c r="E78" s="34" t="n">
        <v>40533</v>
      </c>
      <c r="F78" s="0" t="n">
        <v>10370.53</v>
      </c>
      <c r="G78" s="0" t="n">
        <v>1980</v>
      </c>
      <c r="H78" s="0" t="n">
        <v>12420</v>
      </c>
      <c r="I78" s="0" t="n">
        <v>3250</v>
      </c>
      <c r="J78" s="0" t="n">
        <v>332</v>
      </c>
      <c r="K78" s="0" t="n">
        <v>796</v>
      </c>
      <c r="L78" s="0" t="n">
        <v>4185</v>
      </c>
    </row>
    <row r="79" customFormat="false" ht="13.5" hidden="false" customHeight="false" outlineLevel="0" collapsed="false">
      <c r="E79" s="34" t="n">
        <v>40534</v>
      </c>
      <c r="F79" s="0" t="n">
        <v>10346.48</v>
      </c>
      <c r="G79" s="0" t="n">
        <v>1979</v>
      </c>
      <c r="H79" s="0" t="n">
        <v>12350</v>
      </c>
      <c r="I79" s="0" t="n">
        <v>3240</v>
      </c>
      <c r="J79" s="0" t="n">
        <v>327</v>
      </c>
      <c r="K79" s="0" t="n">
        <v>795</v>
      </c>
      <c r="L79" s="0" t="n">
        <v>4265</v>
      </c>
    </row>
    <row r="80" customFormat="false" ht="13.5" hidden="false" customHeight="false" outlineLevel="0" collapsed="false">
      <c r="E80" s="34" t="n">
        <v>40536</v>
      </c>
      <c r="F80" s="0" t="n">
        <v>10279.19</v>
      </c>
      <c r="G80" s="0" t="n">
        <v>1982</v>
      </c>
      <c r="H80" s="0" t="n">
        <v>12320</v>
      </c>
      <c r="I80" s="0" t="n">
        <v>3225</v>
      </c>
      <c r="J80" s="0" t="n">
        <v>320</v>
      </c>
      <c r="K80" s="0" t="n">
        <v>785</v>
      </c>
      <c r="L80" s="0" t="n">
        <v>4270</v>
      </c>
    </row>
    <row r="81" customFormat="false" ht="13.5" hidden="false" customHeight="false" outlineLevel="0" collapsed="false">
      <c r="E81" s="34" t="n">
        <v>40539</v>
      </c>
      <c r="F81" s="0" t="n">
        <v>10355.99</v>
      </c>
      <c r="G81" s="0" t="n">
        <v>1978</v>
      </c>
      <c r="H81" s="0" t="n">
        <v>12500</v>
      </c>
      <c r="I81" s="0" t="n">
        <v>3230</v>
      </c>
      <c r="J81" s="0" t="n">
        <v>331</v>
      </c>
      <c r="K81" s="0" t="n">
        <v>791</v>
      </c>
      <c r="L81" s="0" t="n">
        <v>4310</v>
      </c>
    </row>
    <row r="82" customFormat="false" ht="13.5" hidden="false" customHeight="false" outlineLevel="0" collapsed="false">
      <c r="E82" s="34" t="n">
        <v>40540</v>
      </c>
      <c r="F82" s="0" t="n">
        <v>10292.63</v>
      </c>
      <c r="G82" s="0" t="n">
        <v>1975</v>
      </c>
      <c r="H82" s="0" t="n">
        <v>12550</v>
      </c>
      <c r="I82" s="0" t="n">
        <v>3225</v>
      </c>
      <c r="J82" s="0" t="n">
        <v>339</v>
      </c>
      <c r="K82" s="0" t="n">
        <v>781</v>
      </c>
      <c r="L82" s="0" t="n">
        <v>4235</v>
      </c>
    </row>
    <row r="83" customFormat="false" ht="13.5" hidden="false" customHeight="false" outlineLevel="0" collapsed="false">
      <c r="E83" s="34" t="n">
        <v>40541</v>
      </c>
      <c r="F83" s="0" t="n">
        <v>10344.54</v>
      </c>
      <c r="G83" s="0" t="n">
        <v>1992</v>
      </c>
      <c r="H83" s="0" t="n">
        <v>12620</v>
      </c>
      <c r="I83" s="0" t="n">
        <v>3250</v>
      </c>
      <c r="J83" s="0" t="n">
        <v>341</v>
      </c>
      <c r="K83" s="0" t="n">
        <v>785</v>
      </c>
      <c r="L83" s="0" t="n">
        <v>4215</v>
      </c>
    </row>
    <row r="84" customFormat="false" ht="13.5" hidden="false" customHeight="false" outlineLevel="0" collapsed="false">
      <c r="E84" s="34" t="n">
        <v>40542</v>
      </c>
      <c r="F84" s="0" t="n">
        <v>10228.92</v>
      </c>
      <c r="G84" s="0" t="n">
        <v>1983</v>
      </c>
      <c r="H84" s="0" t="n">
        <v>12470</v>
      </c>
      <c r="I84" s="0" t="n">
        <v>3220</v>
      </c>
      <c r="J84" s="0" t="n">
        <v>335</v>
      </c>
      <c r="K84" s="0" t="n">
        <v>773</v>
      </c>
      <c r="L84" s="0" t="n">
        <v>4210</v>
      </c>
    </row>
    <row r="85" customFormat="false" ht="13.5" hidden="false" customHeight="false" outlineLevel="0" collapsed="false">
      <c r="E85" s="34" t="n">
        <v>40547</v>
      </c>
      <c r="F85" s="0" t="n">
        <v>10398.1</v>
      </c>
      <c r="G85" s="0" t="n">
        <v>1986</v>
      </c>
      <c r="H85" s="0" t="n">
        <v>12690</v>
      </c>
      <c r="I85" s="0" t="n">
        <v>3265</v>
      </c>
      <c r="J85" s="0" t="n">
        <v>344</v>
      </c>
      <c r="K85" s="0" t="n">
        <v>806</v>
      </c>
      <c r="L85" s="0" t="n">
        <v>4245</v>
      </c>
    </row>
    <row r="86" customFormat="false" ht="13.5" hidden="false" customHeight="false" outlineLevel="0" collapsed="false">
      <c r="E86" s="34" t="n">
        <v>40548</v>
      </c>
      <c r="F86" s="0" t="n">
        <v>10380.77</v>
      </c>
      <c r="G86" s="0" t="n">
        <v>1987</v>
      </c>
      <c r="H86" s="0" t="n">
        <v>12630</v>
      </c>
      <c r="I86" s="0" t="n">
        <v>3295</v>
      </c>
      <c r="J86" s="0" t="n">
        <v>343</v>
      </c>
      <c r="K86" s="0" t="n">
        <v>814</v>
      </c>
      <c r="L86" s="0" t="n">
        <v>4215</v>
      </c>
    </row>
    <row r="87" customFormat="false" ht="13.5" hidden="false" customHeight="false" outlineLevel="0" collapsed="false">
      <c r="E87" s="34" t="n">
        <v>40549</v>
      </c>
      <c r="F87" s="0" t="n">
        <v>10529.76</v>
      </c>
      <c r="G87" s="0" t="n">
        <v>1988</v>
      </c>
      <c r="H87" s="0" t="n">
        <v>12970</v>
      </c>
      <c r="I87" s="0" t="n">
        <v>3380</v>
      </c>
      <c r="J87" s="0" t="n">
        <v>357</v>
      </c>
      <c r="K87" s="0" t="n">
        <v>825</v>
      </c>
      <c r="L87" s="0" t="n">
        <v>4275</v>
      </c>
    </row>
    <row r="88" customFormat="false" ht="13.5" hidden="false" customHeight="false" outlineLevel="0" collapsed="false">
      <c r="E88" s="34" t="n">
        <v>40550</v>
      </c>
      <c r="F88" s="0" t="n">
        <v>10541.04</v>
      </c>
      <c r="G88" s="0" t="n">
        <v>1981</v>
      </c>
      <c r="H88" s="0" t="n">
        <v>13100</v>
      </c>
      <c r="I88" s="0" t="n">
        <v>3455</v>
      </c>
      <c r="J88" s="0" t="n">
        <v>358</v>
      </c>
      <c r="K88" s="0" t="n">
        <v>861</v>
      </c>
      <c r="L88" s="0" t="n">
        <v>4215</v>
      </c>
    </row>
    <row r="89" customFormat="false" ht="13.5" hidden="false" customHeight="false" outlineLevel="0" collapsed="false">
      <c r="E89" s="34" t="n">
        <v>40554</v>
      </c>
      <c r="F89" s="0" t="n">
        <v>10510.68</v>
      </c>
      <c r="G89" s="0" t="n">
        <v>1975</v>
      </c>
      <c r="H89" s="0" t="n">
        <v>12980</v>
      </c>
      <c r="I89" s="0" t="n">
        <v>3455</v>
      </c>
      <c r="J89" s="0" t="n">
        <v>358</v>
      </c>
      <c r="K89" s="0" t="n">
        <v>855</v>
      </c>
      <c r="L89" s="0" t="n">
        <v>4155</v>
      </c>
    </row>
    <row r="90" customFormat="false" ht="13.5" hidden="false" customHeight="false" outlineLevel="0" collapsed="false">
      <c r="E90" s="34" t="n">
        <v>40555</v>
      </c>
      <c r="F90" s="0" t="n">
        <v>10512.8</v>
      </c>
      <c r="G90" s="0" t="n">
        <v>1977</v>
      </c>
      <c r="H90" s="0" t="n">
        <v>12920</v>
      </c>
      <c r="I90" s="0" t="n">
        <v>3500</v>
      </c>
      <c r="J90" s="0" t="n">
        <v>369</v>
      </c>
      <c r="K90" s="0" t="n">
        <v>853</v>
      </c>
      <c r="L90" s="0" t="n">
        <v>4155</v>
      </c>
    </row>
    <row r="91" customFormat="false" ht="13.5" hidden="false" customHeight="false" outlineLevel="0" collapsed="false">
      <c r="E91" s="34" t="n">
        <v>40556</v>
      </c>
      <c r="F91" s="0" t="n">
        <v>10589.76</v>
      </c>
      <c r="G91" s="0" t="n">
        <v>1977</v>
      </c>
      <c r="H91" s="0" t="n">
        <v>13050</v>
      </c>
      <c r="I91" s="0" t="n">
        <v>3535</v>
      </c>
      <c r="J91" s="0" t="n">
        <v>371</v>
      </c>
      <c r="K91" s="0" t="n">
        <v>858</v>
      </c>
      <c r="L91" s="0" t="n">
        <v>4240</v>
      </c>
    </row>
    <row r="92" customFormat="false" ht="13.5" hidden="false" customHeight="false" outlineLevel="0" collapsed="false">
      <c r="E92" s="34" t="n">
        <v>40557</v>
      </c>
      <c r="F92" s="0" t="n">
        <v>10499.04</v>
      </c>
      <c r="G92" s="0" t="n">
        <v>1973</v>
      </c>
      <c r="H92" s="0" t="n">
        <v>12810</v>
      </c>
      <c r="I92" s="0" t="n">
        <v>3550</v>
      </c>
      <c r="J92" s="0" t="n">
        <v>365</v>
      </c>
      <c r="K92" s="0" t="n">
        <v>846</v>
      </c>
      <c r="L92" s="0" t="n">
        <v>4185</v>
      </c>
    </row>
    <row r="93" customFormat="false" ht="13.5" hidden="false" customHeight="false" outlineLevel="0" collapsed="false">
      <c r="E93" s="34" t="n">
        <v>40560</v>
      </c>
      <c r="F93" s="0" t="n">
        <v>10502.86</v>
      </c>
      <c r="G93" s="0" t="n">
        <v>1972</v>
      </c>
      <c r="H93" s="0" t="n">
        <v>12860</v>
      </c>
      <c r="I93" s="0" t="n">
        <v>3500</v>
      </c>
      <c r="J93" s="0" t="n">
        <v>361</v>
      </c>
      <c r="K93" s="0" t="n">
        <v>837</v>
      </c>
      <c r="L93" s="0" t="n">
        <v>4185</v>
      </c>
    </row>
    <row r="94" customFormat="false" ht="13.5" hidden="false" customHeight="false" outlineLevel="0" collapsed="false">
      <c r="E94" s="34" t="n">
        <v>40561</v>
      </c>
      <c r="F94" s="0" t="n">
        <v>10518.98</v>
      </c>
      <c r="G94" s="0" t="n">
        <v>1988</v>
      </c>
      <c r="H94" s="0" t="n">
        <v>12930</v>
      </c>
      <c r="I94" s="0" t="n">
        <v>3510</v>
      </c>
      <c r="J94" s="0" t="n">
        <v>361</v>
      </c>
      <c r="K94" s="0" t="n">
        <v>844</v>
      </c>
      <c r="L94" s="0" t="n">
        <v>4180</v>
      </c>
    </row>
    <row r="95" customFormat="false" ht="13.5" hidden="false" customHeight="false" outlineLevel="0" collapsed="false">
      <c r="E95" s="34" t="n">
        <v>40562</v>
      </c>
      <c r="F95" s="0" t="n">
        <v>10557.1</v>
      </c>
      <c r="G95" s="0" t="n">
        <v>1972</v>
      </c>
      <c r="H95" s="0" t="n">
        <v>12980</v>
      </c>
      <c r="I95" s="0" t="n">
        <v>3485</v>
      </c>
      <c r="J95" s="0" t="n">
        <v>361</v>
      </c>
      <c r="K95" s="0" t="n">
        <v>849</v>
      </c>
      <c r="L95" s="0" t="n">
        <v>4195</v>
      </c>
    </row>
    <row r="96" customFormat="false" ht="13.5" hidden="false" customHeight="false" outlineLevel="0" collapsed="false">
      <c r="E96" s="34" t="n">
        <v>40563</v>
      </c>
      <c r="F96" s="0" t="n">
        <v>10437.31</v>
      </c>
      <c r="G96" s="0" t="n">
        <v>1977</v>
      </c>
      <c r="H96" s="0" t="n">
        <v>12760</v>
      </c>
      <c r="I96" s="0" t="n">
        <v>3445</v>
      </c>
      <c r="J96" s="0" t="n">
        <v>353</v>
      </c>
      <c r="K96" s="0" t="n">
        <v>835</v>
      </c>
      <c r="L96" s="0" t="n">
        <v>4100</v>
      </c>
    </row>
    <row r="97" customFormat="false" ht="13.5" hidden="false" customHeight="false" outlineLevel="0" collapsed="false">
      <c r="E97" s="34" t="n">
        <v>40564</v>
      </c>
      <c r="F97" s="0" t="n">
        <v>10274.52</v>
      </c>
      <c r="G97" s="0" t="n">
        <v>2004</v>
      </c>
      <c r="H97" s="0" t="n">
        <v>12230</v>
      </c>
      <c r="I97" s="0" t="n">
        <v>3370</v>
      </c>
      <c r="J97" s="0" t="n">
        <v>339</v>
      </c>
      <c r="K97" s="0" t="n">
        <v>824</v>
      </c>
      <c r="L97" s="0" t="n">
        <v>4060</v>
      </c>
    </row>
    <row r="98" customFormat="false" ht="13.5" hidden="false" customHeight="false" outlineLevel="0" collapsed="false">
      <c r="E98" s="34" t="n">
        <v>40567</v>
      </c>
      <c r="F98" s="0" t="n">
        <v>10345.11</v>
      </c>
      <c r="G98" s="0" t="n">
        <v>2016</v>
      </c>
      <c r="H98" s="0" t="n">
        <v>12320</v>
      </c>
      <c r="I98" s="0" t="n">
        <v>3415</v>
      </c>
      <c r="J98" s="0" t="n">
        <v>335</v>
      </c>
      <c r="K98" s="0" t="n">
        <v>830</v>
      </c>
      <c r="L98" s="0" t="n">
        <v>4090</v>
      </c>
    </row>
    <row r="99" customFormat="false" ht="13.5" hidden="false" customHeight="false" outlineLevel="0" collapsed="false">
      <c r="E99" s="34" t="n">
        <v>40568</v>
      </c>
      <c r="F99" s="0" t="n">
        <v>10464.42</v>
      </c>
      <c r="G99" s="0" t="n">
        <v>2037</v>
      </c>
      <c r="H99" s="0" t="n">
        <v>12620</v>
      </c>
      <c r="I99" s="0" t="n">
        <v>3465</v>
      </c>
      <c r="J99" s="0" t="n">
        <v>345</v>
      </c>
      <c r="K99" s="0" t="n">
        <v>846</v>
      </c>
      <c r="L99" s="0" t="n">
        <v>4120</v>
      </c>
    </row>
    <row r="100" customFormat="false" ht="13.5" hidden="false" customHeight="false" outlineLevel="0" collapsed="false">
      <c r="E100" s="34" t="n">
        <v>40569</v>
      </c>
      <c r="F100" s="0" t="n">
        <v>10401.9</v>
      </c>
      <c r="G100" s="0" t="n">
        <v>2029</v>
      </c>
      <c r="H100" s="0" t="n">
        <v>12670</v>
      </c>
      <c r="I100" s="0" t="n">
        <v>3400</v>
      </c>
      <c r="J100" s="0" t="n">
        <v>338</v>
      </c>
      <c r="K100" s="0" t="n">
        <v>835</v>
      </c>
      <c r="L100" s="0" t="n">
        <v>4105</v>
      </c>
    </row>
    <row r="101" customFormat="false" ht="13.5" hidden="false" customHeight="false" outlineLevel="0" collapsed="false">
      <c r="E101" s="34" t="n">
        <v>40570</v>
      </c>
      <c r="F101" s="0" t="n">
        <v>10478.66</v>
      </c>
      <c r="G101" s="0" t="n">
        <v>2020</v>
      </c>
      <c r="H101" s="0" t="n">
        <v>13250</v>
      </c>
      <c r="I101" s="0" t="n">
        <v>3440</v>
      </c>
      <c r="J101" s="0" t="n">
        <v>338</v>
      </c>
      <c r="K101" s="0" t="n">
        <v>843</v>
      </c>
      <c r="L101" s="0" t="n">
        <v>4195</v>
      </c>
    </row>
    <row r="102" customFormat="false" ht="13.5" hidden="false" customHeight="false" outlineLevel="0" collapsed="false">
      <c r="E102" s="34" t="n">
        <v>40571</v>
      </c>
      <c r="F102" s="0" t="n">
        <v>10360.34</v>
      </c>
      <c r="G102" s="0" t="n">
        <v>2001</v>
      </c>
      <c r="H102" s="0" t="n">
        <v>12920</v>
      </c>
      <c r="I102" s="0" t="n">
        <v>3390</v>
      </c>
      <c r="J102" s="0" t="n">
        <v>331</v>
      </c>
      <c r="K102" s="0" t="n">
        <v>849</v>
      </c>
      <c r="L102" s="0" t="n">
        <v>4065</v>
      </c>
    </row>
    <row r="103" customFormat="false" ht="13.5" hidden="false" customHeight="false" outlineLevel="0" collapsed="false">
      <c r="E103" s="34" t="n">
        <v>40574</v>
      </c>
      <c r="F103" s="0" t="n">
        <v>10237.92</v>
      </c>
      <c r="G103" s="0" t="n">
        <v>1995</v>
      </c>
      <c r="H103" s="0" t="n">
        <v>12960</v>
      </c>
      <c r="I103" s="0" t="n">
        <v>3400</v>
      </c>
      <c r="J103" s="0" t="n">
        <v>320</v>
      </c>
      <c r="K103" s="0" t="n">
        <v>830</v>
      </c>
      <c r="L103" s="0" t="n">
        <v>4025</v>
      </c>
    </row>
    <row r="104" customFormat="false" ht="13.5" hidden="false" customHeight="false" outlineLevel="0" collapsed="false">
      <c r="E104" s="34" t="n">
        <v>40575</v>
      </c>
      <c r="F104" s="0" t="n">
        <v>10274.5</v>
      </c>
      <c r="G104" s="0" t="n">
        <v>2011</v>
      </c>
      <c r="H104" s="0" t="n">
        <v>13010</v>
      </c>
      <c r="I104" s="0" t="n">
        <v>3370</v>
      </c>
      <c r="J104" s="0" t="n">
        <v>324</v>
      </c>
      <c r="K104" s="0" t="n">
        <v>837</v>
      </c>
      <c r="L104" s="0" t="n">
        <v>3970</v>
      </c>
    </row>
    <row r="105" customFormat="false" ht="13.5" hidden="false" customHeight="false" outlineLevel="0" collapsed="false">
      <c r="E105" s="34" t="n">
        <v>40576</v>
      </c>
      <c r="F105" s="0" t="n">
        <v>10457.36</v>
      </c>
      <c r="G105" s="0" t="n">
        <v>2013</v>
      </c>
      <c r="H105" s="0" t="n">
        <v>12840</v>
      </c>
      <c r="I105" s="0" t="n">
        <v>3480</v>
      </c>
      <c r="J105" s="0" t="n">
        <v>335</v>
      </c>
      <c r="K105" s="0" t="n">
        <v>863</v>
      </c>
      <c r="L105" s="0" t="n">
        <v>3990</v>
      </c>
    </row>
    <row r="106" customFormat="false" ht="13.5" hidden="false" customHeight="false" outlineLevel="0" collapsed="false">
      <c r="E106" s="34" t="n">
        <v>40577</v>
      </c>
      <c r="F106" s="0" t="n">
        <v>10431.36</v>
      </c>
      <c r="G106" s="0" t="n">
        <v>2030</v>
      </c>
      <c r="H106" s="0" t="n">
        <v>12390</v>
      </c>
      <c r="I106" s="0" t="n">
        <v>3440</v>
      </c>
      <c r="J106" s="0" t="n">
        <v>335</v>
      </c>
      <c r="K106" s="0" t="n">
        <v>862</v>
      </c>
      <c r="L106" s="0" t="n">
        <v>3985</v>
      </c>
    </row>
    <row r="107" customFormat="false" ht="13.5" hidden="false" customHeight="false" outlineLevel="0" collapsed="false">
      <c r="E107" s="34" t="n">
        <v>40578</v>
      </c>
      <c r="F107" s="0" t="n">
        <v>10543.52</v>
      </c>
      <c r="G107" s="0" t="n">
        <v>2035</v>
      </c>
      <c r="H107" s="0" t="n">
        <v>12390</v>
      </c>
      <c r="I107" s="0" t="n">
        <v>3460</v>
      </c>
      <c r="J107" s="0" t="n">
        <v>339</v>
      </c>
      <c r="K107" s="0" t="n">
        <v>867</v>
      </c>
      <c r="L107" s="0" t="n">
        <v>3955</v>
      </c>
    </row>
    <row r="108" customFormat="false" ht="13.5" hidden="false" customHeight="false" outlineLevel="0" collapsed="false">
      <c r="E108" s="34" t="n">
        <v>40581</v>
      </c>
      <c r="F108" s="0" t="n">
        <v>10592.04</v>
      </c>
      <c r="G108" s="0" t="n">
        <v>2064</v>
      </c>
      <c r="H108" s="0" t="n">
        <v>12380</v>
      </c>
      <c r="I108" s="0" t="n">
        <v>3490</v>
      </c>
      <c r="J108" s="0" t="n">
        <v>342</v>
      </c>
      <c r="K108" s="0" t="n">
        <v>867</v>
      </c>
      <c r="L108" s="0" t="n">
        <v>3940</v>
      </c>
    </row>
    <row r="109" customFormat="false" ht="13.5" hidden="false" customHeight="false" outlineLevel="0" collapsed="false">
      <c r="E109" s="34" t="n">
        <v>40582</v>
      </c>
      <c r="F109" s="0" t="n">
        <v>10635.98</v>
      </c>
      <c r="G109" s="0" t="n">
        <v>2055</v>
      </c>
      <c r="H109" s="0" t="n">
        <v>12290</v>
      </c>
      <c r="I109" s="0" t="n">
        <v>3490</v>
      </c>
      <c r="J109" s="0" t="n">
        <v>353</v>
      </c>
      <c r="K109" s="0" t="n">
        <v>871</v>
      </c>
      <c r="L109" s="0" t="n">
        <v>3940</v>
      </c>
    </row>
    <row r="110" customFormat="false" ht="13.5" hidden="false" customHeight="false" outlineLevel="0" collapsed="false">
      <c r="E110" s="34" t="n">
        <v>40583</v>
      </c>
      <c r="F110" s="0" t="n">
        <v>10617.83</v>
      </c>
      <c r="G110" s="0" t="n">
        <v>2090</v>
      </c>
      <c r="H110" s="0" t="n">
        <v>12230</v>
      </c>
      <c r="I110" s="0" t="n">
        <v>3670</v>
      </c>
      <c r="J110" s="0" t="n">
        <v>351</v>
      </c>
      <c r="K110" s="0" t="n">
        <v>893</v>
      </c>
      <c r="L110" s="0" t="n">
        <v>3940</v>
      </c>
    </row>
    <row r="111" customFormat="false" ht="13.5" hidden="false" customHeight="false" outlineLevel="0" collapsed="false">
      <c r="E111" s="34" t="n">
        <v>40584</v>
      </c>
      <c r="F111" s="0" t="n">
        <v>10605.65</v>
      </c>
      <c r="G111" s="0" t="n">
        <v>2083</v>
      </c>
      <c r="H111" s="0" t="n">
        <v>12170</v>
      </c>
      <c r="I111" s="0" t="n">
        <v>3775</v>
      </c>
      <c r="J111" s="0" t="n">
        <v>356</v>
      </c>
      <c r="K111" s="0" t="n">
        <v>868</v>
      </c>
      <c r="L111" s="0" t="n">
        <v>3960</v>
      </c>
    </row>
    <row r="112" customFormat="false" ht="13.5" hidden="false" customHeight="false" outlineLevel="0" collapsed="false">
      <c r="E112" s="34" t="n">
        <v>40588</v>
      </c>
      <c r="F112" s="0" t="n">
        <v>10725.54</v>
      </c>
      <c r="G112" s="0" t="n">
        <v>2086</v>
      </c>
      <c r="H112" s="0" t="n">
        <v>12630</v>
      </c>
      <c r="I112" s="0" t="n">
        <v>3870</v>
      </c>
      <c r="J112" s="0" t="n">
        <v>365</v>
      </c>
      <c r="K112" s="0" t="n">
        <v>880</v>
      </c>
      <c r="L112" s="0" t="n">
        <v>3980</v>
      </c>
    </row>
    <row r="113" customFormat="false" ht="13.5" hidden="false" customHeight="false" outlineLevel="0" collapsed="false">
      <c r="E113" s="34" t="n">
        <v>40589</v>
      </c>
      <c r="F113" s="0" t="n">
        <v>10746.67</v>
      </c>
      <c r="G113" s="0" t="n">
        <v>2094</v>
      </c>
      <c r="H113" s="0" t="n">
        <v>12620</v>
      </c>
      <c r="I113" s="0" t="n">
        <v>3910</v>
      </c>
      <c r="J113" s="0" t="n">
        <v>363</v>
      </c>
      <c r="K113" s="0" t="n">
        <v>883</v>
      </c>
      <c r="L113" s="0" t="n">
        <v>3920</v>
      </c>
    </row>
    <row r="114" customFormat="false" ht="13.5" hidden="false" customHeight="false" outlineLevel="0" collapsed="false">
      <c r="E114" s="34" t="n">
        <v>40590</v>
      </c>
      <c r="F114" s="0" t="n">
        <v>10808.29</v>
      </c>
      <c r="G114" s="0" t="n">
        <v>2105</v>
      </c>
      <c r="H114" s="0" t="n">
        <v>12720</v>
      </c>
      <c r="I114" s="0" t="n">
        <v>3905</v>
      </c>
      <c r="J114" s="0" t="n">
        <v>368</v>
      </c>
      <c r="K114" s="0" t="n">
        <v>875</v>
      </c>
      <c r="L114" s="0" t="n">
        <v>3950</v>
      </c>
    </row>
    <row r="115" customFormat="false" ht="13.5" hidden="false" customHeight="false" outlineLevel="0" collapsed="false">
      <c r="E115" s="34" t="n">
        <v>40591</v>
      </c>
      <c r="F115" s="0" t="n">
        <v>10836.64</v>
      </c>
      <c r="G115" s="0" t="n">
        <v>2155</v>
      </c>
      <c r="H115" s="0" t="n">
        <v>12760</v>
      </c>
      <c r="I115" s="0" t="n">
        <v>3910</v>
      </c>
      <c r="J115" s="0" t="n">
        <v>368</v>
      </c>
      <c r="K115" s="0" t="n">
        <v>885</v>
      </c>
      <c r="L115" s="0" t="n">
        <v>4105</v>
      </c>
    </row>
    <row r="116" customFormat="false" ht="13.5" hidden="false" customHeight="false" outlineLevel="0" collapsed="false">
      <c r="E116" s="34" t="n">
        <v>40592</v>
      </c>
      <c r="F116" s="0" t="n">
        <v>10842.8</v>
      </c>
      <c r="G116" s="0" t="n">
        <v>2158</v>
      </c>
      <c r="H116" s="0" t="n">
        <v>12740</v>
      </c>
      <c r="I116" s="0" t="n">
        <v>3885</v>
      </c>
      <c r="J116" s="0" t="n">
        <v>367</v>
      </c>
      <c r="K116" s="0" t="n">
        <v>885</v>
      </c>
      <c r="L116" s="0" t="n">
        <v>4105</v>
      </c>
    </row>
    <row r="117" customFormat="false" ht="13.5" hidden="false" customHeight="false" outlineLevel="0" collapsed="false">
      <c r="E117" s="34" t="n">
        <v>40595</v>
      </c>
      <c r="F117" s="0" t="n">
        <v>10857.53</v>
      </c>
      <c r="G117" s="0" t="n">
        <v>2160</v>
      </c>
      <c r="H117" s="0" t="n">
        <v>12790</v>
      </c>
      <c r="I117" s="0" t="n">
        <v>3905</v>
      </c>
      <c r="J117" s="0" t="n">
        <v>369</v>
      </c>
      <c r="K117" s="0" t="n">
        <v>877</v>
      </c>
      <c r="L117" s="0" t="n">
        <v>4100</v>
      </c>
    </row>
    <row r="118" customFormat="false" ht="13.5" hidden="false" customHeight="false" outlineLevel="0" collapsed="false">
      <c r="E118" s="34" t="n">
        <v>40596</v>
      </c>
      <c r="F118" s="0" t="n">
        <v>10664.7</v>
      </c>
      <c r="G118" s="0" t="n">
        <v>2161</v>
      </c>
      <c r="H118" s="0" t="n">
        <v>12620</v>
      </c>
      <c r="I118" s="0" t="n">
        <v>3805</v>
      </c>
      <c r="J118" s="0" t="n">
        <v>361</v>
      </c>
      <c r="K118" s="0" t="n">
        <v>859</v>
      </c>
      <c r="L118" s="0" t="n">
        <v>4010</v>
      </c>
    </row>
    <row r="119" customFormat="false" ht="13.5" hidden="false" customHeight="false" outlineLevel="0" collapsed="false">
      <c r="E119" s="34" t="n">
        <v>40597</v>
      </c>
      <c r="F119" s="0" t="n">
        <v>10579.1</v>
      </c>
      <c r="G119" s="0" t="n">
        <v>2176</v>
      </c>
      <c r="H119" s="0" t="n">
        <v>12410</v>
      </c>
      <c r="I119" s="0" t="n">
        <v>3740</v>
      </c>
      <c r="J119" s="0" t="n">
        <v>354</v>
      </c>
      <c r="K119" s="0" t="n">
        <v>841</v>
      </c>
      <c r="L119" s="0" t="n">
        <v>3945</v>
      </c>
    </row>
    <row r="120" customFormat="false" ht="13.5" hidden="false" customHeight="false" outlineLevel="0" collapsed="false">
      <c r="E120" s="34" t="n">
        <v>40598</v>
      </c>
      <c r="F120" s="0" t="n">
        <v>10452.71</v>
      </c>
      <c r="G120" s="0" t="n">
        <v>2141</v>
      </c>
      <c r="H120" s="0" t="n">
        <v>12380</v>
      </c>
      <c r="I120" s="0" t="n">
        <v>3675</v>
      </c>
      <c r="J120" s="0" t="n">
        <v>347</v>
      </c>
      <c r="K120" s="0" t="n">
        <v>832</v>
      </c>
      <c r="L120" s="0" t="n">
        <v>3905</v>
      </c>
    </row>
    <row r="121" customFormat="false" ht="13.5" hidden="false" customHeight="false" outlineLevel="0" collapsed="false">
      <c r="E121" s="34" t="n">
        <v>40599</v>
      </c>
      <c r="F121" s="0" t="n">
        <v>10526.76</v>
      </c>
      <c r="G121" s="0" t="n">
        <v>2133</v>
      </c>
      <c r="H121" s="0" t="n">
        <v>12220</v>
      </c>
      <c r="I121" s="0" t="n">
        <v>3755</v>
      </c>
      <c r="J121" s="0" t="n">
        <v>351</v>
      </c>
      <c r="K121" s="0" t="n">
        <v>838</v>
      </c>
      <c r="L121" s="0" t="n">
        <v>3915</v>
      </c>
    </row>
    <row r="122" customFormat="false" ht="13.5" hidden="false" customHeight="false" outlineLevel="0" collapsed="false">
      <c r="E122" s="34" t="n">
        <v>40602</v>
      </c>
      <c r="F122" s="0" t="n">
        <v>10624.09</v>
      </c>
      <c r="G122" s="0" t="n">
        <v>2114</v>
      </c>
      <c r="H122" s="0" t="n">
        <v>12680</v>
      </c>
      <c r="I122" s="0" t="n">
        <v>3820</v>
      </c>
      <c r="J122" s="0" t="n">
        <v>362</v>
      </c>
      <c r="K122" s="0" t="n">
        <v>835</v>
      </c>
      <c r="L122" s="0" t="n">
        <v>3940</v>
      </c>
    </row>
    <row r="123" customFormat="false" ht="13.5" hidden="false" customHeight="false" outlineLevel="0" collapsed="false">
      <c r="E123" s="34" t="n">
        <v>40603</v>
      </c>
      <c r="F123" s="0" t="n">
        <v>10754.03</v>
      </c>
      <c r="G123" s="0" t="n">
        <v>2130</v>
      </c>
      <c r="H123" s="0" t="n">
        <v>12890</v>
      </c>
      <c r="I123" s="0" t="n">
        <v>3855</v>
      </c>
      <c r="J123" s="0" t="n">
        <v>366</v>
      </c>
      <c r="K123" s="0" t="n">
        <v>857</v>
      </c>
      <c r="L123" s="0" t="n">
        <v>3960</v>
      </c>
    </row>
    <row r="124" customFormat="false" ht="13.5" hidden="false" customHeight="false" outlineLevel="0" collapsed="false">
      <c r="E124" s="34" t="n">
        <v>40604</v>
      </c>
      <c r="F124" s="0" t="n">
        <v>10492.38</v>
      </c>
      <c r="G124" s="0" t="n">
        <v>2110</v>
      </c>
      <c r="H124" s="0" t="n">
        <v>12650</v>
      </c>
      <c r="I124" s="0" t="n">
        <v>3745</v>
      </c>
      <c r="J124" s="0" t="n">
        <v>355</v>
      </c>
      <c r="K124" s="0" t="n">
        <v>843</v>
      </c>
      <c r="L124" s="0" t="n">
        <v>3895</v>
      </c>
    </row>
    <row r="125" customFormat="false" ht="13.5" hidden="false" customHeight="false" outlineLevel="0" collapsed="false">
      <c r="E125" s="34" t="n">
        <v>40605</v>
      </c>
      <c r="F125" s="0" t="n">
        <v>10586.02</v>
      </c>
      <c r="G125" s="0" t="n">
        <v>2112</v>
      </c>
      <c r="H125" s="0" t="n">
        <v>12800</v>
      </c>
      <c r="I125" s="0" t="n">
        <v>3740</v>
      </c>
      <c r="J125" s="0" t="n">
        <v>356</v>
      </c>
      <c r="K125" s="0" t="n">
        <v>840</v>
      </c>
      <c r="L125" s="0" t="n">
        <v>3865</v>
      </c>
    </row>
    <row r="126" customFormat="false" ht="13.5" hidden="false" customHeight="false" outlineLevel="0" collapsed="false">
      <c r="E126" s="34" t="n">
        <v>40606</v>
      </c>
      <c r="F126" s="0" t="n">
        <v>10693.66</v>
      </c>
      <c r="G126" s="0" t="n">
        <v>2115</v>
      </c>
      <c r="H126" s="0" t="n">
        <v>12960</v>
      </c>
      <c r="I126" s="0" t="n">
        <v>3785</v>
      </c>
      <c r="J126" s="0" t="n">
        <v>358</v>
      </c>
      <c r="K126" s="0" t="n">
        <v>851</v>
      </c>
      <c r="L126" s="0" t="n">
        <v>3935</v>
      </c>
    </row>
    <row r="127" customFormat="false" ht="13.5" hidden="false" customHeight="false" outlineLevel="0" collapsed="false">
      <c r="E127" s="34" t="n">
        <v>40609</v>
      </c>
      <c r="F127" s="0" t="n">
        <v>10505.02</v>
      </c>
      <c r="G127" s="0" t="n">
        <v>2128</v>
      </c>
      <c r="H127" s="0" t="n">
        <v>12800</v>
      </c>
      <c r="I127" s="0" t="n">
        <v>3695</v>
      </c>
      <c r="J127" s="0" t="n">
        <v>350</v>
      </c>
      <c r="K127" s="0" t="n">
        <v>829</v>
      </c>
      <c r="L127" s="0" t="n">
        <v>3840</v>
      </c>
    </row>
    <row r="128" customFormat="false" ht="13.5" hidden="false" customHeight="false" outlineLevel="0" collapsed="false">
      <c r="E128" s="34" t="n">
        <v>40610</v>
      </c>
      <c r="F128" s="0" t="n">
        <v>10525.19</v>
      </c>
      <c r="G128" s="0" t="n">
        <v>2128</v>
      </c>
      <c r="H128" s="0" t="n">
        <v>12810</v>
      </c>
      <c r="I128" s="0" t="n">
        <v>3700</v>
      </c>
      <c r="J128" s="0" t="n">
        <v>350</v>
      </c>
      <c r="K128" s="0" t="n">
        <v>819</v>
      </c>
      <c r="L128" s="0" t="n">
        <v>3835</v>
      </c>
    </row>
    <row r="129" customFormat="false" ht="13.5" hidden="false" customHeight="false" outlineLevel="0" collapsed="false">
      <c r="E129" s="34" t="n">
        <v>40611</v>
      </c>
      <c r="F129" s="0" t="n">
        <v>10589.5</v>
      </c>
      <c r="G129" s="0" t="n">
        <v>2143</v>
      </c>
      <c r="H129" s="0" t="n">
        <v>12880</v>
      </c>
      <c r="I129" s="0" t="n">
        <v>3715</v>
      </c>
      <c r="J129" s="0" t="n">
        <v>356</v>
      </c>
      <c r="K129" s="0" t="n">
        <v>814</v>
      </c>
      <c r="L129" s="0" t="n">
        <v>3820</v>
      </c>
    </row>
    <row r="130" customFormat="false" ht="13.5" hidden="false" customHeight="false" outlineLevel="0" collapsed="false">
      <c r="E130" s="34" t="n">
        <v>40612</v>
      </c>
      <c r="F130" s="0" t="n">
        <v>10434.38</v>
      </c>
      <c r="G130" s="0" t="n">
        <v>2153</v>
      </c>
      <c r="H130" s="0" t="n">
        <v>12530</v>
      </c>
      <c r="I130" s="0" t="n">
        <v>3650</v>
      </c>
      <c r="J130" s="0" t="n">
        <v>348</v>
      </c>
      <c r="K130" s="0" t="n">
        <v>816</v>
      </c>
      <c r="L130" s="0" t="n">
        <v>3830</v>
      </c>
    </row>
    <row r="131" customFormat="false" ht="13.5" hidden="false" customHeight="false" outlineLevel="0" collapsed="false">
      <c r="E131" s="34" t="n">
        <v>40613</v>
      </c>
      <c r="F131" s="0" t="n">
        <v>10254.43</v>
      </c>
      <c r="G131" s="0" t="n">
        <v>2121</v>
      </c>
      <c r="H131" s="0" t="n">
        <v>12350</v>
      </c>
      <c r="I131" s="0" t="n">
        <v>3595</v>
      </c>
      <c r="J131" s="0" t="n">
        <v>344</v>
      </c>
      <c r="K131" s="0" t="n">
        <v>798</v>
      </c>
      <c r="L131" s="0" t="n">
        <v>3800</v>
      </c>
    </row>
    <row r="132" customFormat="false" ht="13.5" hidden="false" customHeight="false" outlineLevel="0" collapsed="false">
      <c r="E132" s="34" t="n">
        <v>40616</v>
      </c>
      <c r="F132" s="0" t="n">
        <v>9620.49</v>
      </c>
      <c r="G132" s="0" t="n">
        <v>1621</v>
      </c>
      <c r="H132" s="0" t="n">
        <v>11920</v>
      </c>
      <c r="I132" s="0" t="n">
        <v>3310</v>
      </c>
      <c r="J132" s="0" t="n">
        <v>307</v>
      </c>
      <c r="K132" s="0" t="n">
        <v>722</v>
      </c>
      <c r="L132" s="0" t="n">
        <v>3575</v>
      </c>
    </row>
    <row r="133" customFormat="false" ht="13.5" hidden="false" customHeight="false" outlineLevel="0" collapsed="false">
      <c r="E133" s="34" t="n">
        <v>40617</v>
      </c>
      <c r="F133" s="0" t="n">
        <v>8605.15</v>
      </c>
      <c r="G133" s="0" t="n">
        <v>1221</v>
      </c>
      <c r="H133" s="0" t="n">
        <v>11440</v>
      </c>
      <c r="I133" s="0" t="n">
        <v>3065</v>
      </c>
      <c r="J133" s="0" t="n">
        <v>270</v>
      </c>
      <c r="K133" s="0" t="n">
        <v>698</v>
      </c>
      <c r="L133" s="0" t="n">
        <v>3550</v>
      </c>
    </row>
    <row r="134" customFormat="false" ht="13.5" hidden="false" customHeight="false" outlineLevel="0" collapsed="false">
      <c r="E134" s="34" t="n">
        <v>40618</v>
      </c>
      <c r="F134" s="0" t="n">
        <v>9093.72</v>
      </c>
      <c r="G134" s="0" t="n">
        <v>921</v>
      </c>
      <c r="H134" s="0" t="n">
        <v>11840</v>
      </c>
      <c r="I134" s="0" t="n">
        <v>3345</v>
      </c>
      <c r="J134" s="0" t="n">
        <v>295</v>
      </c>
      <c r="K134" s="0" t="n">
        <v>741</v>
      </c>
      <c r="L134" s="0" t="n">
        <v>3590</v>
      </c>
    </row>
    <row r="135" customFormat="false" ht="13.5" hidden="false" customHeight="false" outlineLevel="0" collapsed="false">
      <c r="E135" s="34" t="n">
        <v>40619</v>
      </c>
      <c r="F135" s="0" t="n">
        <v>8962.67</v>
      </c>
      <c r="G135" s="0" t="n">
        <v>798</v>
      </c>
      <c r="H135" s="0" t="n">
        <v>11370</v>
      </c>
      <c r="I135" s="0" t="n">
        <v>3270</v>
      </c>
      <c r="J135" s="0" t="n">
        <v>297</v>
      </c>
      <c r="K135" s="0" t="n">
        <v>733</v>
      </c>
      <c r="L135" s="0" t="n">
        <v>3470</v>
      </c>
    </row>
    <row r="136" customFormat="false" ht="13.5" hidden="false" customHeight="false" outlineLevel="0" collapsed="false">
      <c r="E136" s="34" t="n">
        <v>40620</v>
      </c>
      <c r="F136" s="0" t="n">
        <v>9206.75</v>
      </c>
      <c r="G136" s="0" t="n">
        <v>948</v>
      </c>
      <c r="H136" s="0" t="n">
        <v>11490</v>
      </c>
      <c r="I136" s="0" t="n">
        <v>3215</v>
      </c>
      <c r="J136" s="0" t="n">
        <v>311</v>
      </c>
      <c r="K136" s="0" t="n">
        <v>725</v>
      </c>
      <c r="L136" s="0" t="n">
        <v>3525</v>
      </c>
    </row>
    <row r="137" customFormat="false" ht="13.5" hidden="false" customHeight="false" outlineLevel="0" collapsed="false">
      <c r="E137" s="34" t="n">
        <v>40624</v>
      </c>
      <c r="F137" s="0" t="n">
        <v>9608.32</v>
      </c>
      <c r="G137" s="0" t="n">
        <v>1098</v>
      </c>
      <c r="H137" s="0" t="n">
        <v>12150</v>
      </c>
      <c r="I137" s="0" t="n">
        <v>3345</v>
      </c>
      <c r="J137" s="0" t="n">
        <v>328</v>
      </c>
      <c r="K137" s="0" t="n">
        <v>724</v>
      </c>
      <c r="L137" s="0" t="n">
        <v>3635</v>
      </c>
    </row>
    <row r="138" customFormat="false" ht="13.5" hidden="false" customHeight="false" outlineLevel="0" collapsed="false">
      <c r="E138" s="34" t="n">
        <v>40625</v>
      </c>
      <c r="F138" s="0" t="n">
        <v>9449.47</v>
      </c>
      <c r="G138" s="0" t="n">
        <v>1049</v>
      </c>
      <c r="H138" s="0" t="n">
        <v>11830</v>
      </c>
      <c r="I138" s="0" t="n">
        <v>3305</v>
      </c>
      <c r="J138" s="0" t="n">
        <v>319</v>
      </c>
      <c r="K138" s="0" t="n">
        <v>703</v>
      </c>
      <c r="L138" s="0" t="n">
        <v>3715</v>
      </c>
    </row>
    <row r="139" customFormat="false" ht="13.5" hidden="false" customHeight="false" outlineLevel="0" collapsed="false">
      <c r="E139" s="34" t="n">
        <v>40626</v>
      </c>
      <c r="F139" s="0" t="n">
        <v>9435.01</v>
      </c>
      <c r="G139" s="0" t="n">
        <v>902</v>
      </c>
      <c r="H139" s="0" t="n">
        <v>11990</v>
      </c>
      <c r="I139" s="0" t="n">
        <v>3215</v>
      </c>
      <c r="J139" s="0" t="n">
        <v>309</v>
      </c>
      <c r="K139" s="0" t="n">
        <v>671</v>
      </c>
      <c r="L139" s="0" t="n">
        <v>3590</v>
      </c>
    </row>
    <row r="140" customFormat="false" ht="13.5" hidden="false" customHeight="false" outlineLevel="0" collapsed="false">
      <c r="E140" s="34" t="n">
        <v>40627</v>
      </c>
      <c r="F140" s="0" t="n">
        <v>9536.13</v>
      </c>
      <c r="G140" s="0" t="n">
        <v>846</v>
      </c>
      <c r="H140" s="0" t="n">
        <v>12180</v>
      </c>
      <c r="I140" s="0" t="n">
        <v>3275</v>
      </c>
      <c r="J140" s="0" t="n">
        <v>308</v>
      </c>
      <c r="K140" s="0" t="n">
        <v>681</v>
      </c>
      <c r="L140" s="0" t="n">
        <v>3530</v>
      </c>
    </row>
    <row r="141" customFormat="false" ht="13.5" hidden="false" customHeight="false" outlineLevel="0" collapsed="false">
      <c r="E141" s="34" t="n">
        <v>40630</v>
      </c>
      <c r="F141" s="0" t="n">
        <v>9478.53</v>
      </c>
      <c r="G141" s="0" t="n">
        <v>696</v>
      </c>
      <c r="H141" s="0" t="n">
        <v>12070</v>
      </c>
      <c r="I141" s="0" t="n">
        <v>3295</v>
      </c>
      <c r="J141" s="0" t="n">
        <v>310</v>
      </c>
      <c r="K141" s="0" t="n">
        <v>705</v>
      </c>
      <c r="L141" s="0" t="n">
        <v>3540</v>
      </c>
    </row>
    <row r="142" customFormat="false" ht="13.5" hidden="false" customHeight="false" outlineLevel="0" collapsed="false">
      <c r="E142" s="34" t="n">
        <v>40631</v>
      </c>
      <c r="F142" s="0" t="n">
        <v>9459.08</v>
      </c>
      <c r="G142" s="0" t="n">
        <v>566</v>
      </c>
      <c r="H142" s="0" t="n">
        <v>12040</v>
      </c>
      <c r="I142" s="0" t="n">
        <v>3255</v>
      </c>
      <c r="J142" s="0" t="n">
        <v>300</v>
      </c>
      <c r="K142" s="0" t="n">
        <v>704</v>
      </c>
      <c r="L142" s="0" t="n">
        <v>3570</v>
      </c>
    </row>
    <row r="143" customFormat="false" ht="13.5" hidden="false" customHeight="false" outlineLevel="0" collapsed="false">
      <c r="E143" s="34" t="n">
        <v>40632</v>
      </c>
      <c r="F143" s="0" t="n">
        <v>9708.79</v>
      </c>
      <c r="G143" s="0" t="n">
        <v>466</v>
      </c>
      <c r="H143" s="0" t="n">
        <v>12400</v>
      </c>
      <c r="I143" s="0" t="n">
        <v>3330</v>
      </c>
      <c r="J143" s="0" t="n">
        <v>312</v>
      </c>
      <c r="K143" s="0" t="n">
        <v>731</v>
      </c>
      <c r="L143" s="0" t="n">
        <v>3630</v>
      </c>
    </row>
    <row r="144" customFormat="false" ht="13.5" hidden="false" customHeight="false" outlineLevel="0" collapsed="false">
      <c r="E144" s="34" t="n">
        <v>40633</v>
      </c>
      <c r="F144" s="0" t="n">
        <v>9755.1</v>
      </c>
      <c r="G144" s="0" t="n">
        <v>466</v>
      </c>
      <c r="H144" s="0" t="n">
        <v>12590</v>
      </c>
      <c r="I144" s="0" t="n">
        <v>3350</v>
      </c>
      <c r="J144" s="0" t="n">
        <v>316</v>
      </c>
      <c r="K144" s="0" t="n">
        <v>738</v>
      </c>
      <c r="L144" s="0" t="n">
        <v>3620</v>
      </c>
    </row>
    <row r="145" customFormat="false" ht="13.5" hidden="false" customHeight="false" outlineLevel="0" collapsed="false">
      <c r="E145" s="34" t="n">
        <v>40634</v>
      </c>
      <c r="F145" s="0" t="n">
        <v>9708.39</v>
      </c>
      <c r="G145" s="0" t="n">
        <v>449</v>
      </c>
      <c r="H145" s="0" t="n">
        <v>12350</v>
      </c>
      <c r="I145" s="0" t="n">
        <v>3355</v>
      </c>
      <c r="J145" s="0" t="n">
        <v>309</v>
      </c>
      <c r="K145" s="0" t="n">
        <v>729</v>
      </c>
      <c r="L145" s="0" t="n">
        <v>3650</v>
      </c>
    </row>
    <row r="146" customFormat="false" ht="13.5" hidden="false" customHeight="false" outlineLevel="0" collapsed="false">
      <c r="E146" s="34" t="n">
        <v>40637</v>
      </c>
      <c r="F146" s="0" t="n">
        <v>9718.89</v>
      </c>
      <c r="G146" s="0" t="n">
        <v>442</v>
      </c>
      <c r="H146" s="0" t="n">
        <v>12510</v>
      </c>
      <c r="I146" s="0" t="n">
        <v>3340</v>
      </c>
      <c r="J146" s="0" t="n">
        <v>301</v>
      </c>
      <c r="K146" s="0" t="n">
        <v>731</v>
      </c>
      <c r="L146" s="0" t="n">
        <v>3650</v>
      </c>
    </row>
    <row r="147" customFormat="false" ht="13.5" hidden="false" customHeight="false" outlineLevel="0" collapsed="false">
      <c r="E147" s="34" t="n">
        <v>40638</v>
      </c>
      <c r="F147" s="0" t="n">
        <v>9615.55</v>
      </c>
      <c r="G147" s="0" t="n">
        <v>362</v>
      </c>
      <c r="H147" s="0" t="n">
        <v>12450</v>
      </c>
      <c r="I147" s="0" t="n">
        <v>3260</v>
      </c>
      <c r="J147" s="0" t="n">
        <v>293</v>
      </c>
      <c r="K147" s="0" t="n">
        <v>715</v>
      </c>
      <c r="L147" s="0" t="n">
        <v>3600</v>
      </c>
    </row>
    <row r="148" customFormat="false" ht="13.5" hidden="false" customHeight="false" outlineLevel="0" collapsed="false">
      <c r="E148" s="34" t="n">
        <v>40639</v>
      </c>
      <c r="F148" s="0" t="n">
        <v>9584.37</v>
      </c>
      <c r="G148" s="0" t="n">
        <v>337</v>
      </c>
      <c r="H148" s="0" t="n">
        <v>12330</v>
      </c>
      <c r="I148" s="0" t="n">
        <v>3265</v>
      </c>
      <c r="J148" s="0" t="n">
        <v>284</v>
      </c>
      <c r="K148" s="0" t="n">
        <v>712</v>
      </c>
      <c r="L148" s="0" t="n">
        <v>3620</v>
      </c>
    </row>
    <row r="149" customFormat="false" ht="13.5" hidden="false" customHeight="false" outlineLevel="0" collapsed="false">
      <c r="E149" s="34" t="n">
        <v>40640</v>
      </c>
      <c r="F149" s="0" t="n">
        <v>9590.93</v>
      </c>
      <c r="G149" s="0" t="n">
        <v>340</v>
      </c>
      <c r="H149" s="0" t="n">
        <v>12430</v>
      </c>
      <c r="I149" s="0" t="n">
        <v>3295</v>
      </c>
      <c r="J149" s="0" t="n">
        <v>286</v>
      </c>
      <c r="K149" s="0" t="n">
        <v>720</v>
      </c>
      <c r="L149" s="0" t="n">
        <v>3635</v>
      </c>
    </row>
    <row r="150" customFormat="false" ht="13.5" hidden="false" customHeight="false" outlineLevel="0" collapsed="false">
      <c r="E150" s="34" t="n">
        <v>40641</v>
      </c>
      <c r="F150" s="0" t="n">
        <v>9768.08</v>
      </c>
      <c r="G150" s="0" t="n">
        <v>420</v>
      </c>
      <c r="H150" s="0" t="n">
        <v>12840</v>
      </c>
      <c r="I150" s="0" t="n">
        <v>3340</v>
      </c>
      <c r="J150" s="0" t="n">
        <v>291</v>
      </c>
      <c r="K150" s="0" t="n">
        <v>714</v>
      </c>
      <c r="L150" s="0" t="n">
        <v>3640</v>
      </c>
    </row>
    <row r="151" customFormat="false" ht="13.5" hidden="false" customHeight="false" outlineLevel="0" collapsed="false">
      <c r="E151" s="34" t="n">
        <v>40644</v>
      </c>
      <c r="F151" s="0" t="n">
        <v>9719.7</v>
      </c>
      <c r="G151" s="0" t="n">
        <v>500</v>
      </c>
      <c r="H151" s="0" t="n">
        <v>12860</v>
      </c>
      <c r="I151" s="0" t="n">
        <v>3260</v>
      </c>
      <c r="J151" s="0" t="n">
        <v>293</v>
      </c>
      <c r="K151" s="0" t="n">
        <v>697</v>
      </c>
      <c r="L151" s="0" t="n">
        <v>3600</v>
      </c>
    </row>
    <row r="152" customFormat="false" ht="13.5" hidden="false" customHeight="false" outlineLevel="0" collapsed="false">
      <c r="E152" s="34" t="n">
        <v>40645</v>
      </c>
      <c r="F152" s="0" t="n">
        <v>9555.26</v>
      </c>
      <c r="G152" s="0" t="n">
        <v>450</v>
      </c>
      <c r="H152" s="0" t="n">
        <v>12990</v>
      </c>
      <c r="I152" s="0" t="n">
        <v>3240</v>
      </c>
      <c r="J152" s="0" t="n">
        <v>286</v>
      </c>
      <c r="K152" s="0" t="n">
        <v>696</v>
      </c>
      <c r="L152" s="0" t="n">
        <v>3560</v>
      </c>
    </row>
    <row r="153" customFormat="false" ht="13.5" hidden="false" customHeight="false" outlineLevel="0" collapsed="false">
      <c r="E153" s="34" t="n">
        <v>40646</v>
      </c>
      <c r="F153" s="0" t="n">
        <v>9641.18</v>
      </c>
      <c r="G153" s="0" t="n">
        <v>502</v>
      </c>
      <c r="H153" s="0" t="n">
        <v>13310</v>
      </c>
      <c r="I153" s="0" t="n">
        <v>3285</v>
      </c>
      <c r="J153" s="0" t="n">
        <v>290</v>
      </c>
      <c r="K153" s="0" t="n">
        <v>716</v>
      </c>
      <c r="L153" s="0" t="n">
        <v>3635</v>
      </c>
    </row>
    <row r="154" customFormat="false" ht="13.5" hidden="false" customHeight="false" outlineLevel="0" collapsed="false">
      <c r="E154" s="34" t="n">
        <v>40647</v>
      </c>
      <c r="F154" s="0" t="n">
        <v>9653.92</v>
      </c>
      <c r="G154" s="0" t="n">
        <v>500</v>
      </c>
      <c r="H154" s="0" t="n">
        <v>13290</v>
      </c>
      <c r="I154" s="0" t="n">
        <v>3270</v>
      </c>
      <c r="J154" s="0" t="n">
        <v>289</v>
      </c>
      <c r="K154" s="0" t="n">
        <v>727</v>
      </c>
      <c r="L154" s="0" t="n">
        <v>3690</v>
      </c>
    </row>
    <row r="155" customFormat="false" ht="13.5" hidden="false" customHeight="false" outlineLevel="0" collapsed="false">
      <c r="E155" s="34" t="n">
        <v>40648</v>
      </c>
      <c r="F155" s="0" t="n">
        <v>9591.52</v>
      </c>
      <c r="G155" s="0" t="n">
        <v>469</v>
      </c>
      <c r="H155" s="0" t="n">
        <v>13150</v>
      </c>
      <c r="I155" s="0" t="n">
        <v>3240</v>
      </c>
      <c r="J155" s="0" t="n">
        <v>285</v>
      </c>
      <c r="K155" s="0" t="n">
        <v>723</v>
      </c>
      <c r="L155" s="0" t="n">
        <v>3670</v>
      </c>
    </row>
    <row r="156" customFormat="false" ht="13.5" hidden="false" customHeight="false" outlineLevel="0" collapsed="false">
      <c r="E156" s="34" t="n">
        <v>40651</v>
      </c>
      <c r="F156" s="0" t="n">
        <v>9556.65</v>
      </c>
      <c r="G156" s="0" t="n">
        <v>467</v>
      </c>
      <c r="H156" s="0" t="n">
        <v>13120</v>
      </c>
      <c r="I156" s="0" t="n">
        <v>3225</v>
      </c>
      <c r="J156" s="0" t="n">
        <v>285</v>
      </c>
      <c r="K156" s="0" t="n">
        <v>715</v>
      </c>
      <c r="L156" s="0" t="n">
        <v>3620</v>
      </c>
    </row>
    <row r="157" customFormat="false" ht="13.5" hidden="false" customHeight="false" outlineLevel="0" collapsed="false">
      <c r="E157" s="34" t="n">
        <v>40652</v>
      </c>
      <c r="F157" s="0" t="n">
        <v>9441.03</v>
      </c>
      <c r="G157" s="0" t="n">
        <v>447</v>
      </c>
      <c r="H157" s="0" t="n">
        <v>12890</v>
      </c>
      <c r="I157" s="0" t="n">
        <v>3125</v>
      </c>
      <c r="J157" s="0" t="n">
        <v>281</v>
      </c>
      <c r="K157" s="0" t="n">
        <v>709</v>
      </c>
      <c r="L157" s="0" t="n">
        <v>3555</v>
      </c>
    </row>
    <row r="158" customFormat="false" ht="13.5" hidden="false" customHeight="false" outlineLevel="0" collapsed="false">
      <c r="E158" s="34" t="n">
        <v>40653</v>
      </c>
      <c r="F158" s="0" t="n">
        <v>9606.82</v>
      </c>
      <c r="G158" s="0" t="n">
        <v>445</v>
      </c>
      <c r="H158" s="0" t="n">
        <v>13190</v>
      </c>
      <c r="I158" s="0" t="n">
        <v>3170</v>
      </c>
      <c r="J158" s="0" t="n">
        <v>285</v>
      </c>
      <c r="K158" s="0" t="n">
        <v>723</v>
      </c>
      <c r="L158" s="0" t="n">
        <v>3570</v>
      </c>
    </row>
    <row r="159" customFormat="false" ht="13.5" hidden="false" customHeight="false" outlineLevel="0" collapsed="false">
      <c r="E159" s="34" t="n">
        <v>40654</v>
      </c>
      <c r="F159" s="0" t="n">
        <v>9685.77</v>
      </c>
      <c r="G159" s="0" t="n">
        <v>423</v>
      </c>
      <c r="H159" s="0" t="n">
        <v>13250</v>
      </c>
      <c r="I159" s="0" t="n">
        <v>3195</v>
      </c>
      <c r="J159" s="0" t="n">
        <v>286</v>
      </c>
      <c r="K159" s="0" t="n">
        <v>746</v>
      </c>
      <c r="L159" s="0" t="n">
        <v>3560</v>
      </c>
    </row>
    <row r="160" customFormat="false" ht="13.5" hidden="false" customHeight="false" outlineLevel="0" collapsed="false">
      <c r="E160" s="34" t="n">
        <v>40655</v>
      </c>
      <c r="F160" s="0" t="n">
        <v>9682.21</v>
      </c>
      <c r="G160" s="0" t="n">
        <v>404</v>
      </c>
      <c r="H160" s="0" t="n">
        <v>13220</v>
      </c>
      <c r="I160" s="0" t="n">
        <v>3295</v>
      </c>
      <c r="J160" s="0" t="n">
        <v>287</v>
      </c>
      <c r="K160" s="0" t="n">
        <v>773</v>
      </c>
      <c r="L160" s="0" t="n">
        <v>3510</v>
      </c>
    </row>
    <row r="161" customFormat="false" ht="13.5" hidden="false" customHeight="false" outlineLevel="0" collapsed="false">
      <c r="E161" s="34" t="n">
        <v>40658</v>
      </c>
      <c r="F161" s="0" t="n">
        <v>9671.96</v>
      </c>
      <c r="G161" s="0" t="n">
        <v>438</v>
      </c>
      <c r="H161" s="0" t="n">
        <v>13050</v>
      </c>
      <c r="I161" s="0" t="n">
        <v>3275</v>
      </c>
      <c r="J161" s="0" t="n">
        <v>290</v>
      </c>
      <c r="K161" s="0" t="n">
        <v>759</v>
      </c>
      <c r="L161" s="0" t="n">
        <v>3525</v>
      </c>
    </row>
    <row r="162" customFormat="false" ht="13.5" hidden="false" customHeight="false" outlineLevel="0" collapsed="false">
      <c r="E162" s="34" t="n">
        <v>40659</v>
      </c>
      <c r="F162" s="0" t="n">
        <v>9558.69</v>
      </c>
      <c r="G162" s="0" t="n">
        <v>426</v>
      </c>
      <c r="H162" s="0" t="n">
        <v>12800</v>
      </c>
      <c r="I162" s="0" t="n">
        <v>3195</v>
      </c>
      <c r="J162" s="0" t="n">
        <v>287</v>
      </c>
      <c r="K162" s="0" t="n">
        <v>761</v>
      </c>
      <c r="L162" s="0" t="n">
        <v>3495</v>
      </c>
    </row>
    <row r="163" customFormat="false" ht="13.5" hidden="false" customHeight="false" outlineLevel="0" collapsed="false">
      <c r="E163" s="34" t="n">
        <v>40660</v>
      </c>
      <c r="F163" s="0" t="n">
        <v>9691.84</v>
      </c>
      <c r="G163" s="0" t="n">
        <v>412</v>
      </c>
      <c r="H163" s="0" t="n">
        <v>13260</v>
      </c>
      <c r="I163" s="0" t="n">
        <v>3185</v>
      </c>
      <c r="J163" s="0" t="n">
        <v>283</v>
      </c>
      <c r="K163" s="0" t="n">
        <v>778</v>
      </c>
      <c r="L163" s="0" t="n">
        <v>3740</v>
      </c>
    </row>
    <row r="164" customFormat="false" ht="13.5" hidden="false" customHeight="false" outlineLevel="0" collapsed="false">
      <c r="E164" s="34" t="n">
        <v>40661</v>
      </c>
      <c r="F164" s="0" t="n">
        <v>9849.74</v>
      </c>
      <c r="G164" s="0" t="n">
        <v>425</v>
      </c>
      <c r="H164" s="0" t="n">
        <v>13450</v>
      </c>
      <c r="I164" s="0" t="n">
        <v>3230</v>
      </c>
      <c r="J164" s="0" t="n">
        <v>289</v>
      </c>
      <c r="K164" s="0" t="n">
        <v>774</v>
      </c>
      <c r="L164" s="0" t="n">
        <v>3800</v>
      </c>
    </row>
    <row r="165" customFormat="false" ht="13.5" hidden="false" customHeight="false" outlineLevel="0" collapsed="false">
      <c r="E165" s="34" t="n">
        <v>40665</v>
      </c>
      <c r="F165" s="0" t="n">
        <v>10004.2</v>
      </c>
      <c r="G165" s="0" t="n">
        <v>426</v>
      </c>
      <c r="H165" s="0" t="n">
        <v>13540</v>
      </c>
      <c r="I165" s="0" t="n">
        <v>3290</v>
      </c>
      <c r="J165" s="0" t="n">
        <v>287</v>
      </c>
      <c r="K165" s="0" t="n">
        <v>795</v>
      </c>
      <c r="L165" s="0" t="n">
        <v>3895</v>
      </c>
    </row>
    <row r="166" customFormat="false" ht="13.5" hidden="false" customHeight="false" outlineLevel="0" collapsed="false">
      <c r="E166" s="34" t="n">
        <v>40669</v>
      </c>
      <c r="F166" s="0" t="n">
        <v>9859.2</v>
      </c>
      <c r="G166" s="0" t="n">
        <v>455</v>
      </c>
      <c r="H166" s="0" t="n">
        <v>13160</v>
      </c>
      <c r="I166" s="0" t="n">
        <v>3210</v>
      </c>
      <c r="J166" s="0" t="n">
        <v>283</v>
      </c>
      <c r="K166" s="0" t="n">
        <v>777</v>
      </c>
      <c r="L166" s="0" t="n">
        <v>3805</v>
      </c>
    </row>
    <row r="167" customFormat="false" ht="13.5" hidden="false" customHeight="false" outlineLevel="0" collapsed="false">
      <c r="E167" s="34" t="n">
        <v>40672</v>
      </c>
      <c r="F167" s="0" t="n">
        <v>9794.38</v>
      </c>
      <c r="G167" s="0" t="n">
        <v>469</v>
      </c>
      <c r="H167" s="0" t="n">
        <v>13120</v>
      </c>
      <c r="I167" s="0" t="n">
        <v>3195</v>
      </c>
      <c r="J167" s="0" t="n">
        <v>280</v>
      </c>
      <c r="K167" s="0" t="n">
        <v>767</v>
      </c>
      <c r="L167" s="0" t="n">
        <v>3780</v>
      </c>
    </row>
    <row r="168" customFormat="false" ht="13.5" hidden="false" customHeight="false" outlineLevel="0" collapsed="false">
      <c r="E168" s="34" t="n">
        <v>40673</v>
      </c>
      <c r="F168" s="0" t="n">
        <v>9818.76</v>
      </c>
      <c r="G168" s="0" t="n">
        <v>484</v>
      </c>
      <c r="H168" s="0" t="n">
        <v>13110</v>
      </c>
      <c r="I168" s="0" t="n">
        <v>3250</v>
      </c>
      <c r="J168" s="0" t="n">
        <v>280</v>
      </c>
      <c r="K168" s="0" t="n">
        <v>769</v>
      </c>
      <c r="L168" s="0" t="n">
        <v>3780</v>
      </c>
    </row>
    <row r="169" customFormat="false" ht="13.5" hidden="false" customHeight="false" outlineLevel="0" collapsed="false">
      <c r="E169" s="34" t="n">
        <v>40674</v>
      </c>
      <c r="F169" s="0" t="n">
        <v>9864.26</v>
      </c>
      <c r="G169" s="0" t="n">
        <v>525</v>
      </c>
      <c r="H169" s="0" t="n">
        <v>13210</v>
      </c>
      <c r="I169" s="0" t="n">
        <v>3270</v>
      </c>
      <c r="J169" s="0" t="n">
        <v>280</v>
      </c>
      <c r="K169" s="0" t="n">
        <v>784</v>
      </c>
      <c r="L169" s="0" t="n">
        <v>3765</v>
      </c>
    </row>
    <row r="170" customFormat="false" ht="13.5" hidden="false" customHeight="false" outlineLevel="0" collapsed="false">
      <c r="E170" s="34" t="n">
        <v>40675</v>
      </c>
      <c r="F170" s="0" t="n">
        <v>9716.65</v>
      </c>
      <c r="G170" s="0" t="n">
        <v>479</v>
      </c>
      <c r="H170" s="0" t="n">
        <v>12970</v>
      </c>
      <c r="I170" s="0" t="n">
        <v>3370</v>
      </c>
      <c r="J170" s="0" t="n">
        <v>275</v>
      </c>
      <c r="K170" s="0" t="n">
        <v>795</v>
      </c>
      <c r="L170" s="0" t="n">
        <v>3715</v>
      </c>
    </row>
    <row r="171" customFormat="false" ht="13.5" hidden="false" customHeight="false" outlineLevel="0" collapsed="false">
      <c r="E171" s="34" t="n">
        <v>40676</v>
      </c>
      <c r="F171" s="0" t="n">
        <v>9648.77</v>
      </c>
      <c r="G171" s="0" t="n">
        <v>453</v>
      </c>
      <c r="H171" s="0" t="n">
        <v>12940</v>
      </c>
      <c r="I171" s="0" t="n">
        <v>3400</v>
      </c>
      <c r="J171" s="0" t="n">
        <v>267</v>
      </c>
      <c r="K171" s="0" t="n">
        <v>823</v>
      </c>
      <c r="L171" s="0" t="n">
        <v>3750</v>
      </c>
    </row>
    <row r="172" customFormat="false" ht="13.5" hidden="false" customHeight="false" outlineLevel="0" collapsed="false">
      <c r="E172" s="34" t="n">
        <v>40679</v>
      </c>
      <c r="F172" s="0" t="n">
        <v>9558.3</v>
      </c>
      <c r="G172" s="0" t="n">
        <v>420</v>
      </c>
      <c r="H172" s="0" t="n">
        <v>12930</v>
      </c>
      <c r="I172" s="0" t="n">
        <v>3340</v>
      </c>
      <c r="J172" s="0" t="n">
        <v>261</v>
      </c>
      <c r="K172" s="0" t="n">
        <v>803</v>
      </c>
      <c r="L172" s="0" t="n">
        <v>3715</v>
      </c>
    </row>
    <row r="173" customFormat="false" ht="13.5" hidden="false" customHeight="false" outlineLevel="0" collapsed="false">
      <c r="E173" s="34" t="n">
        <v>40680</v>
      </c>
      <c r="F173" s="0" t="n">
        <v>9567.02</v>
      </c>
      <c r="G173" s="0" t="n">
        <v>380</v>
      </c>
      <c r="H173" s="0" t="n">
        <v>12850</v>
      </c>
      <c r="I173" s="0" t="n">
        <v>3305</v>
      </c>
      <c r="J173" s="0" t="n">
        <v>265</v>
      </c>
      <c r="K173" s="0" t="n">
        <v>809</v>
      </c>
      <c r="L173" s="0" t="n">
        <v>3725</v>
      </c>
    </row>
    <row r="174" customFormat="false" ht="13.5" hidden="false" customHeight="false" outlineLevel="0" collapsed="false">
      <c r="E174" s="34" t="n">
        <v>40681</v>
      </c>
      <c r="F174" s="0" t="n">
        <v>9662.08</v>
      </c>
      <c r="G174" s="0" t="n">
        <v>389</v>
      </c>
      <c r="H174" s="0" t="n">
        <v>12860</v>
      </c>
      <c r="I174" s="0" t="n">
        <v>3310</v>
      </c>
      <c r="J174" s="0" t="n">
        <v>270</v>
      </c>
      <c r="K174" s="0" t="n">
        <v>812</v>
      </c>
      <c r="L174" s="0" t="n">
        <v>3715</v>
      </c>
    </row>
    <row r="175" customFormat="false" ht="13.5" hidden="false" customHeight="false" outlineLevel="0" collapsed="false">
      <c r="E175" s="34" t="n">
        <v>40682</v>
      </c>
      <c r="F175" s="0" t="n">
        <v>9620.82</v>
      </c>
      <c r="G175" s="0" t="n">
        <v>358</v>
      </c>
      <c r="H175" s="0" t="n">
        <v>12920</v>
      </c>
      <c r="I175" s="0" t="n">
        <v>3300</v>
      </c>
      <c r="J175" s="0" t="n">
        <v>266</v>
      </c>
      <c r="K175" s="0" t="n">
        <v>804</v>
      </c>
      <c r="L175" s="0" t="n">
        <v>3720</v>
      </c>
    </row>
    <row r="176" customFormat="false" ht="13.5" hidden="false" customHeight="false" outlineLevel="0" collapsed="false">
      <c r="E176" s="34" t="n">
        <v>40683</v>
      </c>
      <c r="F176" s="0" t="n">
        <v>9607.08</v>
      </c>
      <c r="G176" s="0" t="n">
        <v>367</v>
      </c>
      <c r="H176" s="0" t="n">
        <v>12820</v>
      </c>
      <c r="I176" s="0" t="n">
        <v>3280</v>
      </c>
      <c r="J176" s="0" t="n">
        <v>265</v>
      </c>
      <c r="K176" s="0" t="n">
        <v>779</v>
      </c>
      <c r="L176" s="0" t="n">
        <v>3695</v>
      </c>
    </row>
    <row r="177" customFormat="false" ht="13.5" hidden="false" customHeight="false" outlineLevel="0" collapsed="false">
      <c r="E177" s="34" t="n">
        <v>40686</v>
      </c>
      <c r="F177" s="0" t="n">
        <v>9460.63</v>
      </c>
      <c r="G177" s="0" t="n">
        <v>334</v>
      </c>
      <c r="H177" s="0" t="n">
        <v>12300</v>
      </c>
      <c r="I177" s="0" t="n">
        <v>3260</v>
      </c>
      <c r="J177" s="0" t="n">
        <v>259</v>
      </c>
      <c r="K177" s="0" t="n">
        <v>783</v>
      </c>
      <c r="L177" s="0" t="n">
        <v>3660</v>
      </c>
    </row>
    <row r="178" customFormat="false" ht="13.5" hidden="false" customHeight="false" outlineLevel="0" collapsed="false">
      <c r="E178" s="34" t="n">
        <v>40687</v>
      </c>
      <c r="F178" s="0" t="n">
        <v>9477.17</v>
      </c>
      <c r="G178" s="0" t="n">
        <v>333</v>
      </c>
      <c r="H178" s="0" t="n">
        <v>12310</v>
      </c>
      <c r="I178" s="0" t="n">
        <v>3245</v>
      </c>
      <c r="J178" s="0" t="n">
        <v>260</v>
      </c>
      <c r="K178" s="0" t="n">
        <v>781</v>
      </c>
      <c r="L178" s="0" t="n">
        <v>3635</v>
      </c>
    </row>
    <row r="179" customFormat="false" ht="13.5" hidden="false" customHeight="false" outlineLevel="0" collapsed="false">
      <c r="E179" s="34" t="n">
        <v>40688</v>
      </c>
      <c r="F179" s="0" t="n">
        <v>9422.88</v>
      </c>
      <c r="G179" s="0" t="n">
        <v>315</v>
      </c>
      <c r="H179" s="0" t="n">
        <v>12200</v>
      </c>
      <c r="I179" s="0" t="n">
        <v>3315</v>
      </c>
      <c r="J179" s="0" t="n">
        <v>261</v>
      </c>
      <c r="K179" s="0" t="n">
        <v>791</v>
      </c>
      <c r="L179" s="0" t="n">
        <v>3640</v>
      </c>
    </row>
    <row r="180" customFormat="false" ht="13.5" hidden="false" customHeight="false" outlineLevel="0" collapsed="false">
      <c r="E180" s="34" t="n">
        <v>40689</v>
      </c>
      <c r="F180" s="0" t="n">
        <v>9562.05</v>
      </c>
      <c r="G180" s="0" t="n">
        <v>322</v>
      </c>
      <c r="H180" s="0" t="n">
        <v>12510</v>
      </c>
      <c r="I180" s="0" t="n">
        <v>3355</v>
      </c>
      <c r="J180" s="0" t="n">
        <v>259</v>
      </c>
      <c r="K180" s="0" t="n">
        <v>800</v>
      </c>
      <c r="L180" s="0" t="n">
        <v>3850</v>
      </c>
    </row>
    <row r="181" customFormat="false" ht="13.5" hidden="false" customHeight="false" outlineLevel="0" collapsed="false">
      <c r="E181" s="34" t="n">
        <v>40690</v>
      </c>
      <c r="F181" s="0" t="n">
        <v>9521.94</v>
      </c>
      <c r="G181" s="0" t="n">
        <v>321</v>
      </c>
      <c r="H181" s="0" t="n">
        <v>12360</v>
      </c>
      <c r="I181" s="0" t="n">
        <v>3335</v>
      </c>
      <c r="J181" s="0" t="n">
        <v>259</v>
      </c>
      <c r="K181" s="0" t="n">
        <v>796</v>
      </c>
      <c r="L181" s="0" t="n">
        <v>3835</v>
      </c>
    </row>
    <row r="182" customFormat="false" ht="13.5" hidden="false" customHeight="false" outlineLevel="0" collapsed="false">
      <c r="E182" s="34" t="n">
        <v>40693</v>
      </c>
      <c r="F182" s="0" t="n">
        <v>9504.97</v>
      </c>
      <c r="G182" s="0" t="n">
        <v>326</v>
      </c>
      <c r="H182" s="0" t="n">
        <v>12270</v>
      </c>
      <c r="I182" s="0" t="n">
        <v>3330</v>
      </c>
      <c r="J182" s="0" t="n">
        <v>260</v>
      </c>
      <c r="K182" s="0" t="n">
        <v>794</v>
      </c>
      <c r="L182" s="0" t="n">
        <v>3825</v>
      </c>
    </row>
    <row r="183" customFormat="false" ht="13.5" hidden="false" customHeight="false" outlineLevel="0" collapsed="false">
      <c r="E183" s="34" t="n">
        <v>40694</v>
      </c>
      <c r="F183" s="0" t="n">
        <v>9693.73</v>
      </c>
      <c r="G183" s="0" t="n">
        <v>317</v>
      </c>
      <c r="H183" s="0" t="n">
        <v>12490</v>
      </c>
      <c r="I183" s="0" t="n">
        <v>3400</v>
      </c>
      <c r="J183" s="0" t="n">
        <v>258</v>
      </c>
      <c r="K183" s="0" t="n">
        <v>814</v>
      </c>
      <c r="L183" s="0" t="n">
        <v>3905</v>
      </c>
    </row>
    <row r="184" customFormat="false" ht="13.5" hidden="false" customHeight="false" outlineLevel="0" collapsed="false">
      <c r="E184" s="34" t="n">
        <v>40695</v>
      </c>
      <c r="F184" s="0" t="n">
        <v>9719.61</v>
      </c>
      <c r="G184" s="0" t="n">
        <v>299</v>
      </c>
      <c r="H184" s="0" t="n">
        <v>12670</v>
      </c>
      <c r="I184" s="0" t="n">
        <v>3380</v>
      </c>
      <c r="J184" s="0" t="n">
        <v>268</v>
      </c>
      <c r="K184" s="0" t="n">
        <v>807</v>
      </c>
      <c r="L184" s="0" t="n">
        <v>3925</v>
      </c>
    </row>
    <row r="185" customFormat="false" ht="13.5" hidden="false" customHeight="false" outlineLevel="0" collapsed="false">
      <c r="E185" s="34" t="n">
        <v>40696</v>
      </c>
      <c r="F185" s="0" t="n">
        <v>9555.04</v>
      </c>
      <c r="G185" s="0" t="n">
        <v>305</v>
      </c>
      <c r="H185" s="0" t="n">
        <v>12340</v>
      </c>
      <c r="I185" s="0" t="n">
        <v>3270</v>
      </c>
      <c r="J185" s="0" t="n">
        <v>264</v>
      </c>
      <c r="K185" s="0" t="n">
        <v>781</v>
      </c>
      <c r="L185" s="0" t="n">
        <v>3885</v>
      </c>
    </row>
    <row r="186" customFormat="false" ht="13.5" hidden="false" customHeight="false" outlineLevel="0" collapsed="false">
      <c r="E186" s="34" t="n">
        <v>40697</v>
      </c>
      <c r="F186" s="0" t="n">
        <v>9492.21</v>
      </c>
      <c r="G186" s="0" t="n">
        <v>286</v>
      </c>
      <c r="H186" s="0" t="n">
        <v>12340</v>
      </c>
      <c r="I186" s="0" t="n">
        <v>3230</v>
      </c>
      <c r="J186" s="0" t="n">
        <v>258</v>
      </c>
      <c r="K186" s="0" t="n">
        <v>773</v>
      </c>
      <c r="L186" s="0" t="n">
        <v>3860</v>
      </c>
    </row>
    <row r="187" customFormat="false" ht="13.5" hidden="false" customHeight="false" outlineLevel="0" collapsed="false">
      <c r="E187" s="34" t="n">
        <v>40700</v>
      </c>
      <c r="F187" s="0" t="n">
        <v>9380.35</v>
      </c>
      <c r="G187" s="0" t="n">
        <v>207</v>
      </c>
      <c r="H187" s="0" t="n">
        <v>12200</v>
      </c>
      <c r="I187" s="0" t="n">
        <v>3215</v>
      </c>
      <c r="J187" s="0" t="n">
        <v>255</v>
      </c>
      <c r="K187" s="0" t="n">
        <v>767</v>
      </c>
      <c r="L187" s="0" t="n">
        <v>3845</v>
      </c>
    </row>
    <row r="188" customFormat="false" ht="13.5" hidden="false" customHeight="false" outlineLevel="0" collapsed="false">
      <c r="E188" s="34" t="n">
        <v>40701</v>
      </c>
      <c r="F188" s="0" t="n">
        <v>9442.95</v>
      </c>
      <c r="G188" s="0" t="n">
        <v>216</v>
      </c>
      <c r="H188" s="0" t="n">
        <v>12200</v>
      </c>
      <c r="I188" s="0" t="n">
        <v>3285</v>
      </c>
      <c r="J188" s="0" t="n">
        <v>265</v>
      </c>
      <c r="K188" s="0" t="n">
        <v>782</v>
      </c>
      <c r="L188" s="0" t="n">
        <v>3745</v>
      </c>
    </row>
    <row r="189" customFormat="false" ht="13.5" hidden="false" customHeight="false" outlineLevel="0" collapsed="false">
      <c r="E189" s="34" t="n">
        <v>40702</v>
      </c>
      <c r="F189" s="0" t="n">
        <v>9449.46</v>
      </c>
      <c r="G189" s="0" t="n">
        <v>200</v>
      </c>
      <c r="H189" s="0" t="n">
        <v>12070</v>
      </c>
      <c r="I189" s="0" t="n">
        <v>3290</v>
      </c>
      <c r="J189" s="0" t="n">
        <v>263</v>
      </c>
      <c r="K189" s="0" t="n">
        <v>778</v>
      </c>
      <c r="L189" s="0" t="n">
        <v>3765</v>
      </c>
    </row>
    <row r="190" customFormat="false" ht="13.5" hidden="false" customHeight="false" outlineLevel="0" collapsed="false">
      <c r="E190" s="34" t="n">
        <v>40703</v>
      </c>
      <c r="F190" s="0" t="n">
        <v>9467.15</v>
      </c>
      <c r="G190" s="0" t="n">
        <v>192</v>
      </c>
      <c r="H190" s="0" t="n">
        <v>12240</v>
      </c>
      <c r="I190" s="0" t="n">
        <v>3270</v>
      </c>
      <c r="J190" s="0" t="n">
        <v>260</v>
      </c>
      <c r="K190" s="0" t="n">
        <v>778</v>
      </c>
      <c r="L190" s="0" t="n">
        <v>3775</v>
      </c>
    </row>
    <row r="191" customFormat="false" ht="13.5" hidden="false" customHeight="false" outlineLevel="0" collapsed="false">
      <c r="E191" s="34" t="n">
        <v>40704</v>
      </c>
      <c r="F191" s="0" t="n">
        <v>9514.44</v>
      </c>
      <c r="G191" s="0" t="n">
        <v>190</v>
      </c>
      <c r="H191" s="0" t="n">
        <v>12070</v>
      </c>
      <c r="I191" s="0" t="n">
        <v>3300</v>
      </c>
      <c r="J191" s="0" t="n">
        <v>275</v>
      </c>
      <c r="K191" s="0" t="n">
        <v>793</v>
      </c>
      <c r="L191" s="0" t="n">
        <v>3765</v>
      </c>
    </row>
    <row r="192" customFormat="false" ht="13.5" hidden="false" customHeight="false" outlineLevel="0" collapsed="false">
      <c r="E192" s="34" t="n">
        <v>40707</v>
      </c>
      <c r="F192" s="0" t="n">
        <v>9448.21</v>
      </c>
      <c r="G192" s="0" t="n">
        <v>199</v>
      </c>
      <c r="H192" s="0" t="n">
        <v>12150</v>
      </c>
      <c r="I192" s="0" t="n">
        <v>3220</v>
      </c>
      <c r="J192" s="0" t="n">
        <v>276</v>
      </c>
      <c r="K192" s="0" t="n">
        <v>784</v>
      </c>
      <c r="L192" s="0" t="n">
        <v>3730</v>
      </c>
    </row>
    <row r="193" customFormat="false" ht="13.5" hidden="false" customHeight="false" outlineLevel="0" collapsed="false">
      <c r="E193" s="34" t="n">
        <v>40708</v>
      </c>
      <c r="F193" s="0" t="n">
        <v>9547.79</v>
      </c>
      <c r="G193" s="0" t="n">
        <v>249</v>
      </c>
      <c r="H193" s="0" t="n">
        <v>12350</v>
      </c>
      <c r="I193" s="0" t="n">
        <v>3230</v>
      </c>
      <c r="J193" s="0" t="n">
        <v>284</v>
      </c>
      <c r="K193" s="0" t="n">
        <v>804</v>
      </c>
      <c r="L193" s="0" t="n">
        <v>3790</v>
      </c>
    </row>
    <row r="194" customFormat="false" ht="13.5" hidden="false" customHeight="false" outlineLevel="0" collapsed="false">
      <c r="E194" s="34" t="n">
        <v>40709</v>
      </c>
      <c r="F194" s="0" t="n">
        <v>9574.32</v>
      </c>
      <c r="G194" s="0" t="n">
        <v>329</v>
      </c>
      <c r="H194" s="0" t="n">
        <v>12540</v>
      </c>
      <c r="I194" s="0" t="n">
        <v>3250</v>
      </c>
      <c r="J194" s="0" t="n">
        <v>280</v>
      </c>
      <c r="K194" s="0" t="n">
        <v>810</v>
      </c>
      <c r="L194" s="0" t="n">
        <v>3810</v>
      </c>
    </row>
    <row r="195" customFormat="false" ht="13.5" hidden="false" customHeight="false" outlineLevel="0" collapsed="false">
      <c r="E195" s="34" t="n">
        <v>40710</v>
      </c>
      <c r="F195" s="0" t="n">
        <v>9411.28</v>
      </c>
      <c r="G195" s="0" t="n">
        <v>320</v>
      </c>
      <c r="H195" s="0" t="n">
        <v>12250</v>
      </c>
      <c r="I195" s="0" t="n">
        <v>3195</v>
      </c>
      <c r="J195" s="0" t="n">
        <v>278</v>
      </c>
      <c r="K195" s="0" t="n">
        <v>794</v>
      </c>
      <c r="L195" s="0" t="n">
        <v>3740</v>
      </c>
    </row>
    <row r="196" customFormat="false" ht="13.5" hidden="false" customHeight="false" outlineLevel="0" collapsed="false">
      <c r="E196" s="34" t="n">
        <v>40711</v>
      </c>
      <c r="F196" s="0" t="n">
        <v>9351.4</v>
      </c>
      <c r="G196" s="0" t="n">
        <v>302</v>
      </c>
      <c r="H196" s="0" t="n">
        <v>12180</v>
      </c>
      <c r="I196" s="0" t="n">
        <v>3175</v>
      </c>
      <c r="J196" s="0" t="n">
        <v>261</v>
      </c>
      <c r="K196" s="0" t="n">
        <v>800</v>
      </c>
      <c r="L196" s="0" t="n">
        <v>3690</v>
      </c>
    </row>
    <row r="197" customFormat="false" ht="13.5" hidden="false" customHeight="false" outlineLevel="0" collapsed="false">
      <c r="E197" s="34" t="n">
        <v>40714</v>
      </c>
      <c r="F197" s="0" t="n">
        <v>9354.32</v>
      </c>
      <c r="G197" s="0" t="n">
        <v>314</v>
      </c>
      <c r="H197" s="0" t="n">
        <v>12280</v>
      </c>
      <c r="I197" s="0" t="n">
        <v>3175</v>
      </c>
      <c r="J197" s="0" t="n">
        <v>265</v>
      </c>
      <c r="K197" s="0" t="n">
        <v>795</v>
      </c>
      <c r="L197" s="0" t="n">
        <v>3710</v>
      </c>
    </row>
    <row r="198" customFormat="false" ht="13.5" hidden="false" customHeight="false" outlineLevel="0" collapsed="false">
      <c r="E198" s="34" t="n">
        <v>40715</v>
      </c>
      <c r="F198" s="0" t="n">
        <v>9459.66</v>
      </c>
      <c r="G198" s="0" t="n">
        <v>305</v>
      </c>
      <c r="H198" s="0" t="n">
        <v>12280</v>
      </c>
      <c r="I198" s="0" t="n">
        <v>3205</v>
      </c>
      <c r="J198" s="0" t="n">
        <v>271</v>
      </c>
      <c r="K198" s="0" t="n">
        <v>820</v>
      </c>
      <c r="L198" s="0" t="n">
        <v>3730</v>
      </c>
    </row>
    <row r="199" customFormat="false" ht="13.5" hidden="false" customHeight="false" outlineLevel="0" collapsed="false">
      <c r="E199" s="34" t="n">
        <v>40716</v>
      </c>
      <c r="F199" s="0" t="n">
        <v>9629.43</v>
      </c>
      <c r="G199" s="0" t="n">
        <v>306</v>
      </c>
      <c r="H199" s="0" t="n">
        <v>12510</v>
      </c>
      <c r="I199" s="0" t="n">
        <v>3240</v>
      </c>
      <c r="J199" s="0" t="n">
        <v>280</v>
      </c>
      <c r="K199" s="0" t="n">
        <v>828</v>
      </c>
      <c r="L199" s="0" t="n">
        <v>3730</v>
      </c>
    </row>
    <row r="200" customFormat="false" ht="13.5" hidden="false" customHeight="false" outlineLevel="0" collapsed="false">
      <c r="E200" s="34" t="n">
        <v>40717</v>
      </c>
      <c r="F200" s="0" t="n">
        <v>9596.74</v>
      </c>
      <c r="G200" s="0" t="n">
        <v>293</v>
      </c>
      <c r="H200" s="0" t="n">
        <v>12640</v>
      </c>
      <c r="I200" s="0" t="n">
        <v>3250</v>
      </c>
      <c r="J200" s="0" t="n">
        <v>282</v>
      </c>
      <c r="K200" s="0" t="n">
        <v>839</v>
      </c>
      <c r="L200" s="0" t="n">
        <v>3760</v>
      </c>
    </row>
    <row r="201" customFormat="false" ht="13.5" hidden="false" customHeight="false" outlineLevel="0" collapsed="false">
      <c r="E201" s="34" t="n">
        <v>40718</v>
      </c>
      <c r="F201" s="0" t="n">
        <v>9678.71</v>
      </c>
      <c r="G201" s="0" t="n">
        <v>308</v>
      </c>
      <c r="H201" s="0" t="n">
        <v>12900</v>
      </c>
      <c r="I201" s="0" t="n">
        <v>3285</v>
      </c>
      <c r="J201" s="0" t="n">
        <v>291</v>
      </c>
      <c r="K201" s="0" t="n">
        <v>844</v>
      </c>
      <c r="L201" s="0" t="n">
        <v>3795</v>
      </c>
    </row>
    <row r="202" customFormat="false" ht="13.5" hidden="false" customHeight="false" outlineLevel="0" collapsed="false">
      <c r="E202" s="34" t="n">
        <v>40721</v>
      </c>
      <c r="F202" s="0" t="n">
        <v>9578.31</v>
      </c>
      <c r="G202" s="0" t="n">
        <v>316</v>
      </c>
      <c r="H202" s="0" t="n">
        <v>12630</v>
      </c>
      <c r="I202" s="0" t="n">
        <v>3210</v>
      </c>
      <c r="J202" s="0" t="n">
        <v>286</v>
      </c>
      <c r="K202" s="0" t="n">
        <v>845</v>
      </c>
      <c r="L202" s="0" t="n">
        <v>3765</v>
      </c>
    </row>
    <row r="203" customFormat="false" ht="13.5" hidden="false" customHeight="false" outlineLevel="0" collapsed="false">
      <c r="E203" s="34" t="n">
        <v>40722</v>
      </c>
      <c r="F203" s="0" t="n">
        <v>9648.98</v>
      </c>
      <c r="G203" s="0" t="n">
        <v>316</v>
      </c>
      <c r="H203" s="0" t="n">
        <v>12960</v>
      </c>
      <c r="I203" s="0" t="n">
        <v>3215</v>
      </c>
      <c r="J203" s="0" t="n">
        <v>288</v>
      </c>
      <c r="K203" s="0" t="n">
        <v>825</v>
      </c>
      <c r="L203" s="0" t="n">
        <v>3740</v>
      </c>
    </row>
    <row r="204" customFormat="false" ht="13.5" hidden="false" customHeight="false" outlineLevel="0" collapsed="false">
      <c r="E204" s="34" t="n">
        <v>40723</v>
      </c>
      <c r="F204" s="0" t="n">
        <v>9797.26</v>
      </c>
      <c r="G204" s="0" t="n">
        <v>325</v>
      </c>
      <c r="H204" s="0" t="n">
        <v>13430</v>
      </c>
      <c r="I204" s="0" t="n">
        <v>3270</v>
      </c>
      <c r="J204" s="0" t="n">
        <v>294</v>
      </c>
      <c r="K204" s="0" t="n">
        <v>847</v>
      </c>
      <c r="L204" s="0" t="n">
        <v>3820</v>
      </c>
    </row>
    <row r="205" customFormat="false" ht="13.5" hidden="false" customHeight="false" outlineLevel="0" collapsed="false">
      <c r="E205" s="34" t="n">
        <v>40724</v>
      </c>
      <c r="F205" s="0" t="n">
        <v>9816.09</v>
      </c>
      <c r="G205" s="0" t="n">
        <v>326</v>
      </c>
      <c r="H205" s="0" t="n">
        <v>13380</v>
      </c>
      <c r="I205" s="0" t="n">
        <v>3300</v>
      </c>
      <c r="J205" s="0" t="n">
        <v>300</v>
      </c>
      <c r="K205" s="0" t="n">
        <v>842</v>
      </c>
      <c r="L205" s="0" t="n">
        <v>3810</v>
      </c>
    </row>
    <row r="206" customFormat="false" ht="13.5" hidden="false" customHeight="false" outlineLevel="0" collapsed="false">
      <c r="E206" s="34" t="n">
        <v>40725</v>
      </c>
      <c r="F206" s="0" t="n">
        <v>9868.07</v>
      </c>
      <c r="G206" s="0" t="n">
        <v>328</v>
      </c>
      <c r="H206" s="0" t="n">
        <v>14110</v>
      </c>
      <c r="I206" s="0" t="n">
        <v>3335</v>
      </c>
      <c r="J206" s="0" t="n">
        <v>299</v>
      </c>
      <c r="K206" s="0" t="n">
        <v>850</v>
      </c>
      <c r="L206" s="0" t="n">
        <v>3800</v>
      </c>
    </row>
    <row r="207" customFormat="false" ht="13.5" hidden="false" customHeight="false" outlineLevel="0" collapsed="false">
      <c r="E207" s="34" t="n">
        <v>40728</v>
      </c>
      <c r="F207" s="0" t="n">
        <v>9965.09</v>
      </c>
      <c r="G207" s="0" t="n">
        <v>393</v>
      </c>
      <c r="H207" s="0" t="n">
        <v>14030</v>
      </c>
      <c r="I207" s="0" t="n">
        <v>3385</v>
      </c>
      <c r="J207" s="0" t="n">
        <v>307</v>
      </c>
      <c r="K207" s="0" t="n">
        <v>859</v>
      </c>
      <c r="L207" s="0" t="n">
        <v>3830</v>
      </c>
    </row>
    <row r="208" customFormat="false" ht="13.5" hidden="false" customHeight="false" outlineLevel="0" collapsed="false">
      <c r="E208" s="34" t="n">
        <v>40729</v>
      </c>
      <c r="F208" s="0" t="n">
        <v>9972.46</v>
      </c>
      <c r="G208" s="0" t="n">
        <v>413</v>
      </c>
      <c r="H208" s="0" t="n">
        <v>13980</v>
      </c>
      <c r="I208" s="0" t="n">
        <v>3390</v>
      </c>
      <c r="J208" s="0" t="n">
        <v>305</v>
      </c>
      <c r="K208" s="0" t="n">
        <v>858</v>
      </c>
      <c r="L208" s="0" t="n">
        <v>3850</v>
      </c>
    </row>
    <row r="209" customFormat="false" ht="13.5" hidden="false" customHeight="false" outlineLevel="0" collapsed="false">
      <c r="E209" s="34" t="n">
        <v>40730</v>
      </c>
      <c r="F209" s="0" t="n">
        <v>10082.48</v>
      </c>
      <c r="G209" s="0" t="n">
        <v>417</v>
      </c>
      <c r="H209" s="0" t="n">
        <v>14250</v>
      </c>
      <c r="I209" s="0" t="n">
        <v>3425</v>
      </c>
      <c r="J209" s="0" t="n">
        <v>307</v>
      </c>
      <c r="K209" s="0" t="n">
        <v>877</v>
      </c>
      <c r="L209" s="0" t="n">
        <v>3880</v>
      </c>
    </row>
    <row r="210" customFormat="false" ht="13.5" hidden="false" customHeight="false" outlineLevel="0" collapsed="false">
      <c r="E210" s="34" t="n">
        <v>40731</v>
      </c>
      <c r="F210" s="0" t="n">
        <v>10071.14</v>
      </c>
      <c r="G210" s="0" t="n">
        <v>403</v>
      </c>
      <c r="H210" s="0" t="n">
        <v>14070</v>
      </c>
      <c r="I210" s="0" t="n">
        <v>3400</v>
      </c>
      <c r="J210" s="0" t="n">
        <v>302</v>
      </c>
      <c r="K210" s="0" t="n">
        <v>863</v>
      </c>
      <c r="L210" s="0" t="n">
        <v>3850</v>
      </c>
    </row>
    <row r="211" customFormat="false" ht="13.5" hidden="false" customHeight="false" outlineLevel="0" collapsed="false">
      <c r="E211" s="34" t="n">
        <v>40732</v>
      </c>
      <c r="F211" s="0" t="n">
        <v>10137.73</v>
      </c>
      <c r="G211" s="0" t="n">
        <v>411</v>
      </c>
      <c r="H211" s="0" t="n">
        <v>14200</v>
      </c>
      <c r="I211" s="0" t="n">
        <v>3445</v>
      </c>
      <c r="J211" s="0" t="n">
        <v>302</v>
      </c>
      <c r="K211" s="0" t="n">
        <v>870</v>
      </c>
      <c r="L211" s="0" t="n">
        <v>3920</v>
      </c>
    </row>
    <row r="212" customFormat="false" ht="13.5" hidden="false" customHeight="false" outlineLevel="0" collapsed="false">
      <c r="E212" s="34" t="n">
        <v>40735</v>
      </c>
      <c r="F212" s="0" t="n">
        <v>10069.53</v>
      </c>
      <c r="G212" s="0" t="n">
        <v>441</v>
      </c>
      <c r="H212" s="0" t="n">
        <v>14040</v>
      </c>
      <c r="I212" s="0" t="n">
        <v>3420</v>
      </c>
      <c r="J212" s="0" t="n">
        <v>301</v>
      </c>
      <c r="K212" s="0" t="n">
        <v>871</v>
      </c>
      <c r="L212" s="0" t="n">
        <v>3865</v>
      </c>
    </row>
    <row r="213" customFormat="false" ht="13.5" hidden="false" customHeight="false" outlineLevel="0" collapsed="false">
      <c r="E213" s="34" t="n">
        <v>40736</v>
      </c>
      <c r="F213" s="0" t="n">
        <v>9925.92</v>
      </c>
      <c r="G213" s="0" t="n">
        <v>439</v>
      </c>
      <c r="H213" s="0" t="n">
        <v>13870</v>
      </c>
      <c r="I213" s="0" t="n">
        <v>3355</v>
      </c>
      <c r="J213" s="0" t="n">
        <v>297</v>
      </c>
      <c r="K213" s="0" t="n">
        <v>852</v>
      </c>
      <c r="L213" s="0" t="n">
        <v>3795</v>
      </c>
    </row>
    <row r="214" customFormat="false" ht="13.5" hidden="false" customHeight="false" outlineLevel="0" collapsed="false">
      <c r="E214" s="34" t="n">
        <v>40737</v>
      </c>
      <c r="F214" s="0" t="n">
        <v>9963.14</v>
      </c>
      <c r="G214" s="0" t="n">
        <v>448</v>
      </c>
      <c r="H214" s="0" t="n">
        <v>14050</v>
      </c>
      <c r="I214" s="0" t="n">
        <v>3365</v>
      </c>
      <c r="J214" s="0" t="n">
        <v>297</v>
      </c>
      <c r="K214" s="0" t="n">
        <v>840</v>
      </c>
      <c r="L214" s="0" t="n">
        <v>3770</v>
      </c>
    </row>
    <row r="215" customFormat="false" ht="13.5" hidden="false" customHeight="false" outlineLevel="0" collapsed="false">
      <c r="E215" s="34" t="n">
        <v>40738</v>
      </c>
      <c r="F215" s="0" t="n">
        <v>9936.12</v>
      </c>
      <c r="G215" s="0" t="n">
        <v>465</v>
      </c>
      <c r="H215" s="0" t="n">
        <v>14040</v>
      </c>
      <c r="I215" s="0" t="n">
        <v>3340</v>
      </c>
      <c r="J215" s="0" t="n">
        <v>293</v>
      </c>
      <c r="K215" s="0" t="n">
        <v>846</v>
      </c>
      <c r="L215" s="0" t="n">
        <v>3750</v>
      </c>
    </row>
    <row r="216" customFormat="false" ht="13.5" hidden="false" customHeight="false" outlineLevel="0" collapsed="false">
      <c r="E216" s="34" t="n">
        <v>40739</v>
      </c>
      <c r="F216" s="0" t="n">
        <v>9974.47</v>
      </c>
      <c r="G216" s="0" t="n">
        <v>477</v>
      </c>
      <c r="H216" s="0" t="n">
        <v>14120</v>
      </c>
      <c r="I216" s="0" t="n">
        <v>3330</v>
      </c>
      <c r="J216" s="0" t="n">
        <v>294</v>
      </c>
      <c r="K216" s="0" t="n">
        <v>848</v>
      </c>
      <c r="L216" s="0" t="n">
        <v>3785</v>
      </c>
    </row>
    <row r="217" customFormat="false" ht="13.5" hidden="false" customHeight="false" outlineLevel="0" collapsed="false">
      <c r="E217" s="34" t="n">
        <v>40743</v>
      </c>
      <c r="F217" s="0" t="n">
        <v>9889.72</v>
      </c>
      <c r="G217" s="0" t="n">
        <v>479</v>
      </c>
      <c r="H217" s="0" t="n">
        <v>13920</v>
      </c>
      <c r="I217" s="0" t="n">
        <v>3305</v>
      </c>
      <c r="J217" s="0" t="n">
        <v>286</v>
      </c>
      <c r="K217" s="0" t="n">
        <v>835</v>
      </c>
      <c r="L217" s="0" t="n">
        <v>3680</v>
      </c>
    </row>
    <row r="218" customFormat="false" ht="13.5" hidden="false" customHeight="false" outlineLevel="0" collapsed="false">
      <c r="E218" s="34" t="n">
        <v>40744</v>
      </c>
      <c r="F218" s="0" t="n">
        <v>10005.9</v>
      </c>
      <c r="G218" s="0" t="n">
        <v>509</v>
      </c>
      <c r="H218" s="0" t="n">
        <v>14460</v>
      </c>
      <c r="I218" s="0" t="n">
        <v>3325</v>
      </c>
      <c r="J218" s="0" t="n">
        <v>290</v>
      </c>
      <c r="K218" s="0" t="n">
        <v>838</v>
      </c>
      <c r="L218" s="0" t="n">
        <v>3710</v>
      </c>
    </row>
    <row r="219" customFormat="false" ht="13.5" hidden="false" customHeight="false" outlineLevel="0" collapsed="false">
      <c r="E219" s="34" t="n">
        <v>40745</v>
      </c>
      <c r="F219" s="0" t="n">
        <v>10010.39</v>
      </c>
      <c r="G219" s="0" t="n">
        <v>590</v>
      </c>
      <c r="H219" s="0" t="n">
        <v>14480</v>
      </c>
      <c r="I219" s="0" t="n">
        <v>3310</v>
      </c>
      <c r="J219" s="0" t="n">
        <v>291</v>
      </c>
      <c r="K219" s="0" t="n">
        <v>847</v>
      </c>
      <c r="L219" s="0" t="n">
        <v>3735</v>
      </c>
    </row>
    <row r="220" customFormat="false" ht="13.5" hidden="false" customHeight="false" outlineLevel="0" collapsed="false">
      <c r="E220" s="34" t="n">
        <v>40746</v>
      </c>
      <c r="F220" s="0" t="n">
        <v>10132.11</v>
      </c>
      <c r="G220" s="0" t="n">
        <v>543</v>
      </c>
      <c r="H220" s="0" t="n">
        <v>14710</v>
      </c>
      <c r="I220" s="0" t="n">
        <v>3335</v>
      </c>
      <c r="J220" s="0" t="n">
        <v>297</v>
      </c>
      <c r="K220" s="0" t="n">
        <v>861</v>
      </c>
      <c r="L220" s="0" t="n">
        <v>3785</v>
      </c>
    </row>
    <row r="221" customFormat="false" ht="13.5" hidden="false" customHeight="false" outlineLevel="0" collapsed="false">
      <c r="E221" s="34" t="n">
        <v>40749</v>
      </c>
      <c r="F221" s="0" t="n">
        <v>10050.01</v>
      </c>
      <c r="G221" s="0" t="n">
        <v>535</v>
      </c>
      <c r="H221" s="0" t="n">
        <v>14650</v>
      </c>
      <c r="I221" s="0" t="n">
        <v>3290</v>
      </c>
      <c r="J221" s="0" t="n">
        <v>294</v>
      </c>
      <c r="K221" s="0" t="n">
        <v>851</v>
      </c>
      <c r="L221" s="0" t="n">
        <v>3785</v>
      </c>
    </row>
    <row r="222" customFormat="false" ht="13.5" hidden="false" customHeight="false" outlineLevel="0" collapsed="false">
      <c r="E222" s="34" t="n">
        <v>40750</v>
      </c>
      <c r="F222" s="0" t="n">
        <v>10097.72</v>
      </c>
      <c r="G222" s="0" t="n">
        <v>512</v>
      </c>
      <c r="H222" s="0" t="n">
        <v>14560</v>
      </c>
      <c r="I222" s="0" t="n">
        <v>3295</v>
      </c>
      <c r="J222" s="0" t="n">
        <v>297</v>
      </c>
      <c r="K222" s="0" t="n">
        <v>864</v>
      </c>
      <c r="L222" s="0" t="n">
        <v>3885</v>
      </c>
    </row>
    <row r="223" customFormat="false" ht="13.5" hidden="false" customHeight="false" outlineLevel="0" collapsed="false">
      <c r="E223" s="34" t="n">
        <v>40751</v>
      </c>
      <c r="F223" s="0" t="n">
        <v>10047.19</v>
      </c>
      <c r="G223" s="0" t="n">
        <v>431</v>
      </c>
      <c r="H223" s="0" t="n">
        <v>14730</v>
      </c>
      <c r="I223" s="0" t="n">
        <v>3255</v>
      </c>
      <c r="J223" s="0" t="n">
        <v>288</v>
      </c>
      <c r="K223" s="0" t="n">
        <v>848</v>
      </c>
      <c r="L223" s="0" t="n">
        <v>3870</v>
      </c>
    </row>
    <row r="224" customFormat="false" ht="13.5" hidden="false" customHeight="false" outlineLevel="0" collapsed="false">
      <c r="E224" s="34" t="n">
        <v>40752</v>
      </c>
      <c r="F224" s="0" t="n">
        <v>9901.35</v>
      </c>
      <c r="G224" s="0" t="n">
        <v>452</v>
      </c>
      <c r="H224" s="0" t="n">
        <v>14700</v>
      </c>
      <c r="I224" s="0" t="n">
        <v>3185</v>
      </c>
      <c r="J224" s="0" t="n">
        <v>282</v>
      </c>
      <c r="K224" s="0" t="n">
        <v>830</v>
      </c>
      <c r="L224" s="0" t="n">
        <v>3795</v>
      </c>
    </row>
    <row r="225" customFormat="false" ht="13.5" hidden="false" customHeight="false" outlineLevel="0" collapsed="false">
      <c r="E225" s="34" t="n">
        <v>40753</v>
      </c>
      <c r="F225" s="0" t="n">
        <v>9833.03</v>
      </c>
      <c r="G225" s="0" t="n">
        <v>425</v>
      </c>
      <c r="H225" s="0" t="n">
        <v>14610</v>
      </c>
      <c r="I225" s="0" t="n">
        <v>3155</v>
      </c>
      <c r="J225" s="0" t="n">
        <v>279</v>
      </c>
      <c r="K225" s="0" t="n">
        <v>822</v>
      </c>
      <c r="L225" s="0" t="n">
        <v>3750</v>
      </c>
    </row>
    <row r="226" customFormat="false" ht="13.5" hidden="false" customHeight="false" outlineLevel="0" collapsed="false">
      <c r="E226" s="34" t="n">
        <v>40756</v>
      </c>
      <c r="F226" s="0" t="n">
        <v>9965.01</v>
      </c>
      <c r="G226" s="0" t="n">
        <v>447</v>
      </c>
      <c r="H226" s="0" t="n">
        <v>15280</v>
      </c>
      <c r="I226" s="0" t="n">
        <v>3170</v>
      </c>
      <c r="J226" s="0" t="n">
        <v>284</v>
      </c>
      <c r="K226" s="0" t="n">
        <v>833</v>
      </c>
      <c r="L226" s="0" t="n">
        <v>3775</v>
      </c>
    </row>
    <row r="227" customFormat="false" ht="13.5" hidden="false" customHeight="false" outlineLevel="0" collapsed="false">
      <c r="E227" s="34" t="n">
        <v>40757</v>
      </c>
      <c r="F227" s="0" t="n">
        <v>9844.59</v>
      </c>
      <c r="G227" s="0" t="n">
        <v>450</v>
      </c>
      <c r="H227" s="0" t="n">
        <v>14700</v>
      </c>
      <c r="I227" s="0" t="n">
        <v>3160</v>
      </c>
      <c r="J227" s="0" t="n">
        <v>275</v>
      </c>
      <c r="K227" s="0" t="n">
        <v>820</v>
      </c>
      <c r="L227" s="0" t="n">
        <v>3755</v>
      </c>
    </row>
    <row r="228" customFormat="false" ht="13.5" hidden="false" customHeight="false" outlineLevel="0" collapsed="false">
      <c r="E228" s="34" t="n">
        <v>40758</v>
      </c>
      <c r="F228" s="0" t="n">
        <v>9637.14</v>
      </c>
      <c r="G228" s="0" t="n">
        <v>435</v>
      </c>
      <c r="H228" s="0" t="n">
        <v>14030</v>
      </c>
      <c r="I228" s="0" t="n">
        <v>3120</v>
      </c>
      <c r="J228" s="0" t="n">
        <v>267</v>
      </c>
      <c r="K228" s="0" t="n">
        <v>797</v>
      </c>
      <c r="L228" s="0" t="n">
        <v>3690</v>
      </c>
    </row>
    <row r="229" customFormat="false" ht="13.5" hidden="false" customHeight="false" outlineLevel="0" collapsed="false">
      <c r="E229" s="34" t="n">
        <v>40759</v>
      </c>
      <c r="F229" s="0" t="n">
        <v>9659.18</v>
      </c>
      <c r="G229" s="0" t="n">
        <v>410</v>
      </c>
      <c r="H229" s="0" t="n">
        <v>14010</v>
      </c>
      <c r="I229" s="0" t="n">
        <v>3140</v>
      </c>
      <c r="J229" s="0" t="n">
        <v>266</v>
      </c>
      <c r="K229" s="0" t="n">
        <v>793</v>
      </c>
      <c r="L229" s="0" t="n">
        <v>3725</v>
      </c>
    </row>
    <row r="230" customFormat="false" ht="13.5" hidden="false" customHeight="false" outlineLevel="0" collapsed="false">
      <c r="E230" s="34" t="n">
        <v>40760</v>
      </c>
      <c r="F230" s="0" t="n">
        <v>9299.88</v>
      </c>
      <c r="G230" s="0" t="n">
        <v>410</v>
      </c>
      <c r="H230" s="0" t="n">
        <v>13360</v>
      </c>
      <c r="I230" s="0" t="n">
        <v>3040</v>
      </c>
      <c r="J230" s="0" t="n">
        <v>257</v>
      </c>
      <c r="K230" s="0" t="n">
        <v>769</v>
      </c>
      <c r="L230" s="0" t="n">
        <v>3580</v>
      </c>
    </row>
    <row r="231" customFormat="false" ht="13.5" hidden="false" customHeight="false" outlineLevel="0" collapsed="false">
      <c r="E231" s="34" t="n">
        <v>40763</v>
      </c>
      <c r="F231" s="0" t="n">
        <v>9097.56</v>
      </c>
      <c r="G231" s="0" t="n">
        <v>389</v>
      </c>
      <c r="H231" s="0" t="n">
        <v>13260</v>
      </c>
      <c r="I231" s="0" t="n">
        <v>2993</v>
      </c>
      <c r="J231" s="0" t="n">
        <v>254</v>
      </c>
      <c r="K231" s="0" t="n">
        <v>748</v>
      </c>
      <c r="L231" s="0" t="n">
        <v>3520</v>
      </c>
    </row>
    <row r="232" customFormat="false" ht="13.5" hidden="false" customHeight="false" outlineLevel="0" collapsed="false">
      <c r="E232" s="34" t="n">
        <v>40764</v>
      </c>
      <c r="F232" s="0" t="n">
        <v>8944.48</v>
      </c>
      <c r="G232" s="0" t="n">
        <v>389</v>
      </c>
      <c r="H232" s="0" t="n">
        <v>13070</v>
      </c>
      <c r="I232" s="0" t="n">
        <v>2937</v>
      </c>
      <c r="J232" s="0" t="n">
        <v>252</v>
      </c>
      <c r="K232" s="0" t="n">
        <v>733</v>
      </c>
      <c r="L232" s="0" t="n">
        <v>3465</v>
      </c>
    </row>
    <row r="233" customFormat="false" ht="13.5" hidden="false" customHeight="false" outlineLevel="0" collapsed="false">
      <c r="E233" s="34" t="n">
        <v>40765</v>
      </c>
      <c r="F233" s="0" t="n">
        <v>9038.74</v>
      </c>
      <c r="G233" s="0" t="n">
        <v>449</v>
      </c>
      <c r="H233" s="0" t="n">
        <v>12860</v>
      </c>
      <c r="I233" s="0" t="n">
        <v>2910</v>
      </c>
      <c r="J233" s="0" t="n">
        <v>253</v>
      </c>
      <c r="K233" s="0" t="n">
        <v>735</v>
      </c>
      <c r="L233" s="0" t="n">
        <v>3450</v>
      </c>
    </row>
    <row r="234" customFormat="false" ht="13.5" hidden="false" customHeight="false" outlineLevel="0" collapsed="false">
      <c r="E234" s="34" t="n">
        <v>40766</v>
      </c>
      <c r="F234" s="0" t="n">
        <v>8981.94</v>
      </c>
      <c r="G234" s="0" t="n">
        <v>438</v>
      </c>
      <c r="H234" s="0" t="n">
        <v>12590</v>
      </c>
      <c r="I234" s="0" t="n">
        <v>2851</v>
      </c>
      <c r="J234" s="0" t="n">
        <v>251</v>
      </c>
      <c r="K234" s="0" t="n">
        <v>709</v>
      </c>
      <c r="L234" s="0" t="n">
        <v>3400</v>
      </c>
    </row>
    <row r="235" customFormat="false" ht="13.5" hidden="false" customHeight="false" outlineLevel="0" collapsed="false">
      <c r="E235" s="34" t="n">
        <v>40767</v>
      </c>
      <c r="F235" s="0" t="n">
        <v>8963.72</v>
      </c>
      <c r="G235" s="0" t="n">
        <v>434</v>
      </c>
      <c r="H235" s="0" t="n">
        <v>12540</v>
      </c>
      <c r="I235" s="0" t="n">
        <v>2819</v>
      </c>
      <c r="J235" s="0" t="n">
        <v>251</v>
      </c>
      <c r="K235" s="0" t="n">
        <v>693</v>
      </c>
      <c r="L235" s="0" t="n">
        <v>3590</v>
      </c>
    </row>
    <row r="236" customFormat="false" ht="13.5" hidden="false" customHeight="false" outlineLevel="0" collapsed="false">
      <c r="E236" s="34" t="n">
        <v>40770</v>
      </c>
      <c r="F236" s="0" t="n">
        <v>9086.41</v>
      </c>
      <c r="G236" s="0" t="n">
        <v>439</v>
      </c>
      <c r="H236" s="0" t="n">
        <v>13130</v>
      </c>
      <c r="I236" s="0" t="n">
        <v>2901</v>
      </c>
      <c r="J236" s="0" t="n">
        <v>253</v>
      </c>
      <c r="K236" s="0" t="n">
        <v>716</v>
      </c>
      <c r="L236" s="0" t="n">
        <v>3585</v>
      </c>
    </row>
    <row r="237" customFormat="false" ht="13.5" hidden="false" customHeight="false" outlineLevel="0" collapsed="false">
      <c r="E237" s="34" t="n">
        <v>40771</v>
      </c>
      <c r="F237" s="0" t="n">
        <v>9107.43</v>
      </c>
      <c r="G237" s="0" t="n">
        <v>425</v>
      </c>
      <c r="H237" s="0" t="n">
        <v>13200</v>
      </c>
      <c r="I237" s="0" t="n">
        <v>2899</v>
      </c>
      <c r="J237" s="0" t="n">
        <v>249</v>
      </c>
      <c r="K237" s="0" t="n">
        <v>720</v>
      </c>
      <c r="L237" s="0" t="n">
        <v>3600</v>
      </c>
    </row>
    <row r="238" customFormat="false" ht="13.5" hidden="false" customHeight="false" outlineLevel="0" collapsed="false">
      <c r="E238" s="34" t="n">
        <v>40772</v>
      </c>
      <c r="F238" s="0" t="n">
        <v>9057.26</v>
      </c>
      <c r="G238" s="0" t="n">
        <v>431</v>
      </c>
      <c r="H238" s="0" t="n">
        <v>13070</v>
      </c>
      <c r="I238" s="0" t="n">
        <v>2855</v>
      </c>
      <c r="J238" s="0" t="n">
        <v>250</v>
      </c>
      <c r="K238" s="0" t="n">
        <v>709</v>
      </c>
      <c r="L238" s="0" t="n">
        <v>3605</v>
      </c>
    </row>
    <row r="239" customFormat="false" ht="13.5" hidden="false" customHeight="false" outlineLevel="0" collapsed="false">
      <c r="E239" s="34" t="n">
        <v>40773</v>
      </c>
      <c r="F239" s="0" t="n">
        <v>8943.76</v>
      </c>
      <c r="G239" s="0" t="n">
        <v>430</v>
      </c>
      <c r="H239" s="0" t="n">
        <v>12790</v>
      </c>
      <c r="I239" s="0" t="n">
        <v>2807</v>
      </c>
      <c r="J239" s="0" t="n">
        <v>247</v>
      </c>
      <c r="K239" s="0" t="n">
        <v>683</v>
      </c>
      <c r="L239" s="0" t="n">
        <v>3550</v>
      </c>
    </row>
    <row r="240" customFormat="false" ht="13.5" hidden="false" customHeight="false" outlineLevel="0" collapsed="false">
      <c r="E240" s="34" t="n">
        <v>40774</v>
      </c>
      <c r="F240" s="0" t="n">
        <v>8719.24</v>
      </c>
      <c r="G240" s="0" t="n">
        <v>426</v>
      </c>
      <c r="H240" s="0" t="n">
        <v>12150</v>
      </c>
      <c r="I240" s="0" t="n">
        <v>2768</v>
      </c>
      <c r="J240" s="0" t="n">
        <v>241</v>
      </c>
      <c r="K240" s="0" t="n">
        <v>653</v>
      </c>
      <c r="L240" s="0" t="n">
        <v>3465</v>
      </c>
    </row>
    <row r="241" customFormat="false" ht="13.5" hidden="false" customHeight="false" outlineLevel="0" collapsed="false">
      <c r="E241" s="34" t="n">
        <v>40777</v>
      </c>
      <c r="F241" s="0" t="n">
        <v>8628.13</v>
      </c>
      <c r="G241" s="0" t="n">
        <v>427</v>
      </c>
      <c r="H241" s="0" t="n">
        <v>11650</v>
      </c>
      <c r="I241" s="0" t="n">
        <v>2700</v>
      </c>
      <c r="J241" s="0" t="n">
        <v>238</v>
      </c>
      <c r="K241" s="0" t="n">
        <v>626</v>
      </c>
      <c r="L241" s="0" t="n">
        <v>3495</v>
      </c>
    </row>
    <row r="242" customFormat="false" ht="13.5" hidden="false" customHeight="false" outlineLevel="0" collapsed="false">
      <c r="E242" s="34" t="n">
        <v>40778</v>
      </c>
      <c r="F242" s="0" t="n">
        <v>8733.01</v>
      </c>
      <c r="G242" s="0" t="n">
        <v>418</v>
      </c>
      <c r="H242" s="0" t="n">
        <v>11800</v>
      </c>
      <c r="I242" s="0" t="n">
        <v>2763</v>
      </c>
      <c r="J242" s="0" t="n">
        <v>243</v>
      </c>
      <c r="K242" s="0" t="n">
        <v>645</v>
      </c>
      <c r="L242" s="0" t="n">
        <v>3600</v>
      </c>
    </row>
    <row r="243" customFormat="false" ht="13.5" hidden="false" customHeight="false" outlineLevel="0" collapsed="false">
      <c r="E243" s="34" t="n">
        <v>40779</v>
      </c>
      <c r="F243" s="0" t="n">
        <v>8639.61</v>
      </c>
      <c r="G243" s="0" t="n">
        <v>386</v>
      </c>
      <c r="H243" s="0" t="n">
        <v>11710</v>
      </c>
      <c r="I243" s="0" t="n">
        <v>2718</v>
      </c>
      <c r="J243" s="0" t="n">
        <v>236</v>
      </c>
      <c r="K243" s="0" t="n">
        <v>629</v>
      </c>
      <c r="L243" s="0" t="n">
        <v>3580</v>
      </c>
    </row>
    <row r="244" customFormat="false" ht="13.5" hidden="false" customHeight="false" outlineLevel="0" collapsed="false">
      <c r="E244" s="34" t="n">
        <v>40780</v>
      </c>
      <c r="F244" s="0" t="n">
        <v>8772.36</v>
      </c>
      <c r="G244" s="0" t="n">
        <v>368</v>
      </c>
      <c r="H244" s="0" t="n">
        <v>12230</v>
      </c>
      <c r="I244" s="0" t="n">
        <v>2764</v>
      </c>
      <c r="J244" s="0" t="n">
        <v>243</v>
      </c>
      <c r="K244" s="0" t="n">
        <v>673</v>
      </c>
      <c r="L244" s="0" t="n">
        <v>3530</v>
      </c>
    </row>
    <row r="245" customFormat="false" ht="13.5" hidden="false" customHeight="false" outlineLevel="0" collapsed="false">
      <c r="E245" s="34" t="n">
        <v>40781</v>
      </c>
      <c r="F245" s="0" t="n">
        <v>8797.78</v>
      </c>
      <c r="G245" s="0" t="n">
        <v>400</v>
      </c>
      <c r="H245" s="0" t="n">
        <v>12260</v>
      </c>
      <c r="I245" s="0" t="n">
        <v>2768</v>
      </c>
      <c r="J245" s="0" t="n">
        <v>245</v>
      </c>
      <c r="K245" s="0" t="n">
        <v>674</v>
      </c>
      <c r="L245" s="0" t="n">
        <v>3535</v>
      </c>
    </row>
    <row r="246" customFormat="false" ht="13.5" hidden="false" customHeight="false" outlineLevel="0" collapsed="false">
      <c r="E246" s="34" t="n">
        <v>40784</v>
      </c>
      <c r="F246" s="0" t="n">
        <v>8851.35</v>
      </c>
      <c r="G246" s="0" t="n">
        <v>395</v>
      </c>
      <c r="H246" s="0" t="n">
        <v>12190</v>
      </c>
      <c r="I246" s="0" t="n">
        <v>2715</v>
      </c>
      <c r="J246" s="0" t="n">
        <v>248</v>
      </c>
      <c r="K246" s="0" t="n">
        <v>674</v>
      </c>
      <c r="L246" s="0" t="n">
        <v>3545</v>
      </c>
    </row>
    <row r="247" customFormat="false" ht="13.5" hidden="false" customHeight="false" outlineLevel="0" collapsed="false">
      <c r="E247" s="34" t="n">
        <v>40785</v>
      </c>
      <c r="F247" s="0" t="n">
        <v>8953.9</v>
      </c>
      <c r="G247" s="0" t="n">
        <v>389</v>
      </c>
      <c r="H247" s="0" t="n">
        <v>12600</v>
      </c>
      <c r="I247" s="0" t="n">
        <v>2721</v>
      </c>
      <c r="J247" s="0" t="n">
        <v>257</v>
      </c>
      <c r="K247" s="0" t="n">
        <v>679</v>
      </c>
      <c r="L247" s="0" t="n">
        <v>3575</v>
      </c>
    </row>
    <row r="248" customFormat="false" ht="13.5" hidden="false" customHeight="false" outlineLevel="0" collapsed="false">
      <c r="E248" s="34" t="n">
        <v>40786</v>
      </c>
      <c r="F248" s="0" t="n">
        <v>8955.2</v>
      </c>
      <c r="G248" s="0" t="n">
        <v>386</v>
      </c>
      <c r="H248" s="0" t="n">
        <v>12620</v>
      </c>
      <c r="I248" s="0" t="n">
        <v>2734</v>
      </c>
      <c r="J248" s="0" t="n">
        <v>258</v>
      </c>
      <c r="K248" s="0" t="n">
        <v>697</v>
      </c>
      <c r="L248" s="0" t="n">
        <v>3595</v>
      </c>
    </row>
    <row r="249" customFormat="false" ht="13.5" hidden="false" customHeight="false" outlineLevel="0" collapsed="false">
      <c r="E249" s="34" t="n">
        <v>40787</v>
      </c>
      <c r="F249" s="0" t="n">
        <v>9060.8</v>
      </c>
      <c r="G249" s="0" t="n">
        <v>387</v>
      </c>
      <c r="H249" s="0" t="n">
        <v>12970</v>
      </c>
      <c r="I249" s="0" t="n">
        <v>2754</v>
      </c>
      <c r="J249" s="0" t="n">
        <v>256</v>
      </c>
      <c r="K249" s="0" t="n">
        <v>715</v>
      </c>
      <c r="L249" s="0" t="n">
        <v>3625</v>
      </c>
    </row>
    <row r="250" customFormat="false" ht="13.5" hidden="false" customHeight="false" outlineLevel="0" collapsed="false">
      <c r="E250" s="34" t="n">
        <v>40788</v>
      </c>
      <c r="F250" s="0" t="n">
        <v>8950.74</v>
      </c>
      <c r="G250" s="0" t="n">
        <v>386</v>
      </c>
      <c r="H250" s="0" t="n">
        <v>12570</v>
      </c>
      <c r="I250" s="0" t="n">
        <v>2711</v>
      </c>
      <c r="J250" s="0" t="n">
        <v>250</v>
      </c>
      <c r="K250" s="0" t="n">
        <v>703</v>
      </c>
      <c r="L250" s="0" t="n">
        <v>3595</v>
      </c>
    </row>
    <row r="251" customFormat="false" ht="13.5" hidden="false" customHeight="false" outlineLevel="0" collapsed="false">
      <c r="E251" s="34" t="n">
        <v>40791</v>
      </c>
      <c r="F251" s="0" t="n">
        <v>8784.46</v>
      </c>
      <c r="G251" s="0" t="n">
        <v>379</v>
      </c>
      <c r="H251" s="0" t="n">
        <v>12150</v>
      </c>
      <c r="I251" s="0" t="n">
        <v>2640</v>
      </c>
      <c r="J251" s="0" t="n">
        <v>243</v>
      </c>
      <c r="K251" s="0" t="n">
        <v>677</v>
      </c>
      <c r="L251" s="0" t="n">
        <v>3505</v>
      </c>
    </row>
    <row r="252" customFormat="false" ht="13.5" hidden="false" customHeight="false" outlineLevel="0" collapsed="false">
      <c r="E252" s="34" t="n">
        <v>40792</v>
      </c>
      <c r="F252" s="0" t="n">
        <v>8590.57</v>
      </c>
      <c r="G252" s="0" t="n">
        <v>384</v>
      </c>
      <c r="H252" s="0" t="n">
        <v>11750</v>
      </c>
      <c r="I252" s="0" t="n">
        <v>2605</v>
      </c>
      <c r="J252" s="0" t="n">
        <v>235</v>
      </c>
      <c r="K252" s="0" t="n">
        <v>655</v>
      </c>
      <c r="L252" s="0" t="n">
        <v>3450</v>
      </c>
    </row>
    <row r="253" customFormat="false" ht="13.5" hidden="false" customHeight="false" outlineLevel="0" collapsed="false">
      <c r="E253" s="34" t="n">
        <v>40793</v>
      </c>
      <c r="F253" s="0" t="n">
        <v>8763.41</v>
      </c>
      <c r="G253" s="0" t="n">
        <v>390</v>
      </c>
      <c r="H253" s="0" t="n">
        <v>12020</v>
      </c>
      <c r="I253" s="0" t="n">
        <v>2680</v>
      </c>
      <c r="J253" s="0" t="n">
        <v>233</v>
      </c>
      <c r="K253" s="0" t="n">
        <v>672</v>
      </c>
      <c r="L253" s="0" t="n">
        <v>3500</v>
      </c>
    </row>
    <row r="254" customFormat="false" ht="13.5" hidden="false" customHeight="false" outlineLevel="0" collapsed="false">
      <c r="E254" s="34" t="n">
        <v>40794</v>
      </c>
      <c r="F254" s="0" t="n">
        <v>8793.12</v>
      </c>
      <c r="G254" s="0" t="n">
        <v>396</v>
      </c>
      <c r="H254" s="0" t="n">
        <v>11610</v>
      </c>
      <c r="I254" s="0" t="n">
        <v>2700</v>
      </c>
      <c r="J254" s="0" t="n">
        <v>237</v>
      </c>
      <c r="K254" s="0" t="n">
        <v>673</v>
      </c>
      <c r="L254" s="0" t="n">
        <v>3515</v>
      </c>
    </row>
    <row r="255" customFormat="false" ht="13.5" hidden="false" customHeight="false" outlineLevel="0" collapsed="false">
      <c r="E255" s="34" t="n">
        <v>40795</v>
      </c>
      <c r="F255" s="0" t="n">
        <v>8737.66</v>
      </c>
      <c r="G255" s="0" t="n">
        <v>394</v>
      </c>
      <c r="H255" s="0" t="n">
        <v>10730</v>
      </c>
      <c r="I255" s="0" t="n">
        <v>2680</v>
      </c>
      <c r="J255" s="0" t="n">
        <v>255</v>
      </c>
      <c r="K255" s="0" t="n">
        <v>667</v>
      </c>
      <c r="L255" s="0" t="n">
        <v>3490</v>
      </c>
    </row>
    <row r="256" customFormat="false" ht="13.5" hidden="false" customHeight="false" outlineLevel="0" collapsed="false">
      <c r="E256" s="34" t="n">
        <v>40798</v>
      </c>
      <c r="F256" s="0" t="n">
        <v>8535.67</v>
      </c>
      <c r="G256" s="0" t="n">
        <v>376</v>
      </c>
      <c r="H256" s="0" t="n">
        <v>10370</v>
      </c>
      <c r="I256" s="0" t="n">
        <v>2625</v>
      </c>
      <c r="J256" s="0" t="n">
        <v>259</v>
      </c>
      <c r="K256" s="0" t="n">
        <v>647</v>
      </c>
      <c r="L256" s="0" t="n">
        <v>3410</v>
      </c>
    </row>
    <row r="257" customFormat="false" ht="13.5" hidden="false" customHeight="false" outlineLevel="0" collapsed="false">
      <c r="E257" s="34" t="n">
        <v>40799</v>
      </c>
      <c r="F257" s="0" t="n">
        <v>8616.55</v>
      </c>
      <c r="G257" s="0" t="n">
        <v>356</v>
      </c>
      <c r="H257" s="0" t="n">
        <v>10610</v>
      </c>
      <c r="I257" s="0" t="n">
        <v>2649</v>
      </c>
      <c r="J257" s="0" t="n">
        <v>259</v>
      </c>
      <c r="K257" s="0" t="n">
        <v>657</v>
      </c>
      <c r="L257" s="0" t="n">
        <v>3435</v>
      </c>
    </row>
    <row r="258" customFormat="false" ht="13.5" hidden="false" customHeight="false" outlineLevel="0" collapsed="false">
      <c r="E258" s="34" t="n">
        <v>40800</v>
      </c>
      <c r="F258" s="0" t="n">
        <v>8518.57</v>
      </c>
      <c r="G258" s="0" t="n">
        <v>362</v>
      </c>
      <c r="H258" s="0" t="n">
        <v>10720</v>
      </c>
      <c r="I258" s="0" t="n">
        <v>2634</v>
      </c>
      <c r="J258" s="0" t="n">
        <v>250</v>
      </c>
      <c r="K258" s="0" t="n">
        <v>648</v>
      </c>
      <c r="L258" s="0" t="n">
        <v>3295</v>
      </c>
    </row>
    <row r="259" customFormat="false" ht="13.5" hidden="false" customHeight="false" outlineLevel="0" collapsed="false">
      <c r="E259" s="34" t="n">
        <v>40801</v>
      </c>
      <c r="F259" s="0" t="n">
        <v>8668.86</v>
      </c>
      <c r="G259" s="0" t="n">
        <v>356</v>
      </c>
      <c r="H259" s="0" t="n">
        <v>10940</v>
      </c>
      <c r="I259" s="0" t="n">
        <v>2690</v>
      </c>
      <c r="J259" s="0" t="n">
        <v>247</v>
      </c>
      <c r="K259" s="0" t="n">
        <v>666</v>
      </c>
      <c r="L259" s="0" t="n">
        <v>3270</v>
      </c>
    </row>
    <row r="260" customFormat="false" ht="13.5" hidden="false" customHeight="false" outlineLevel="0" collapsed="false">
      <c r="E260" s="34" t="n">
        <v>40802</v>
      </c>
      <c r="F260" s="0" t="n">
        <v>8864.16</v>
      </c>
      <c r="G260" s="0" t="n">
        <v>335</v>
      </c>
      <c r="H260" s="0" t="n">
        <v>11390</v>
      </c>
      <c r="I260" s="0" t="n">
        <v>2734</v>
      </c>
      <c r="J260" s="0" t="n">
        <v>264</v>
      </c>
      <c r="K260" s="0" t="n">
        <v>689</v>
      </c>
      <c r="L260" s="0" t="n">
        <v>3410</v>
      </c>
    </row>
    <row r="261" customFormat="false" ht="13.5" hidden="false" customHeight="false" outlineLevel="0" collapsed="false">
      <c r="E261" s="34" t="n">
        <v>40806</v>
      </c>
      <c r="F261" s="0" t="n">
        <v>8721.24</v>
      </c>
      <c r="G261" s="0" t="n">
        <v>308</v>
      </c>
      <c r="H261" s="0" t="n">
        <v>11130</v>
      </c>
      <c r="I261" s="0" t="n">
        <v>2685</v>
      </c>
      <c r="J261" s="0" t="n">
        <v>257</v>
      </c>
      <c r="K261" s="0" t="n">
        <v>665</v>
      </c>
      <c r="L261" s="0" t="n">
        <v>3380</v>
      </c>
    </row>
    <row r="262" customFormat="false" ht="13.5" hidden="false" customHeight="false" outlineLevel="0" collapsed="false">
      <c r="E262" s="34" t="n">
        <v>40807</v>
      </c>
      <c r="F262" s="0" t="n">
        <v>8741.16</v>
      </c>
      <c r="G262" s="0" t="n">
        <v>308</v>
      </c>
      <c r="H262" s="0" t="n">
        <v>11280</v>
      </c>
      <c r="I262" s="0" t="n">
        <v>2672</v>
      </c>
      <c r="J262" s="0" t="n">
        <v>255</v>
      </c>
      <c r="K262" s="0" t="n">
        <v>662</v>
      </c>
      <c r="L262" s="0" t="n">
        <v>3405</v>
      </c>
    </row>
    <row r="263" customFormat="false" ht="13.5" hidden="false" customHeight="false" outlineLevel="0" collapsed="false">
      <c r="E263" s="34" t="n">
        <v>40808</v>
      </c>
      <c r="F263" s="0" t="n">
        <v>8560.26</v>
      </c>
      <c r="G263" s="0" t="n">
        <v>299</v>
      </c>
      <c r="H263" s="0" t="n">
        <v>10830</v>
      </c>
      <c r="I263" s="0" t="n">
        <v>2628</v>
      </c>
      <c r="J263" s="0" t="n">
        <v>250</v>
      </c>
      <c r="K263" s="0" t="n">
        <v>643</v>
      </c>
      <c r="L263" s="0" t="n">
        <v>3355</v>
      </c>
    </row>
    <row r="264" customFormat="false" ht="13.5" hidden="false" customHeight="false" outlineLevel="0" collapsed="false">
      <c r="E264" s="34" t="n">
        <v>40812</v>
      </c>
      <c r="F264" s="0" t="n">
        <v>8403.94</v>
      </c>
      <c r="G264" s="0" t="n">
        <v>274</v>
      </c>
      <c r="H264" s="0" t="n">
        <v>10490</v>
      </c>
      <c r="I264" s="0" t="n">
        <v>2580</v>
      </c>
      <c r="J264" s="0" t="n">
        <v>246</v>
      </c>
      <c r="K264" s="0" t="n">
        <v>618</v>
      </c>
      <c r="L264" s="0" t="n">
        <v>3365</v>
      </c>
    </row>
  </sheetData>
  <mergeCells count="1">
    <mergeCell ref="B2:C2"/>
  </mergeCells>
  <dataValidations count="4">
    <dataValidation allowBlank="true" errorStyle="stop" operator="between" prompt="足取得期間を0にした上で指定する" showDropDown="false" showErrorMessage="true" showInputMessage="true" sqref="C6" type="none">
      <formula1>0</formula1>
      <formula2>0</formula2>
    </dataValidation>
    <dataValidation allowBlank="true" errorStyle="stop" operator="between" prompt="分足：&#10;1～3（日数）を指定&#10;日足：&#10;1～36（月数）を指定&#10;本数指定：0" showDropDown="false" showErrorMessage="true" showInputMessage="true" sqref="C4" type="none">
      <formula1>0</formula1>
      <formula2>0</formula2>
    </dataValidation>
    <dataValidation allowBlank="true" errorStyle="stop" operator="between" prompt="1：1分足&#10;5：5分足&#10;15：15分足&#10;30：30分足&#10;60：時足&#10;D：日足" showDropDown="false" showErrorMessage="true" showInputMessage="true" sqref="C3" type="list">
      <formula1>"1,5,15,30,60,D"</formula1>
      <formula2>0</formula2>
    </dataValidation>
    <dataValidation allowBlank="true" errorStyle="stop" operator="between" prompt="D：降順&#10;A：昇順" showDropDown="false" showErrorMessage="true" showInputMessage="true" sqref="C5" type="list">
      <formula1>"D,A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5T10:46:03Z</dcterms:created>
  <dc:creator>exceller</dc:creator>
  <dc:description/>
  <dc:language>en-US</dc:language>
  <cp:lastModifiedBy>oksi1</cp:lastModifiedBy>
  <dcterms:modified xsi:type="dcterms:W3CDTF">2011-09-26T05:39:48Z</dcterms:modified>
  <cp:revision>0</cp:revision>
  <dc:subject/>
  <dc:title/>
</cp:coreProperties>
</file>