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説" sheetId="1" state="visible" r:id="rId2"/>
    <sheet name="銘柄一覧" sheetId="2" state="visible" r:id="rId3"/>
    <sheet name="出来高ランク" sheetId="3" state="visible" r:id="rId4"/>
    <sheet name="売買代金ランク" sheetId="4" state="visible" r:id="rId5"/>
  </sheets>
  <externalReferences>
    <externalReference r:id="rId6"/>
  </externalReferences>
  <definedNames>
    <definedName function="false" hidden="false" name="Dlog_bk_prj_id" vbProcedure="false">"エディット 12"</definedName>
    <definedName function="false" hidden="false" name="Dlog_bk_prj_name" vbProcedure="false">"エディット 13"</definedName>
    <definedName function="false" hidden="false" name="Dlog_bk_sht_id" vbProcedure="false">"エディット 14"</definedName>
    <definedName function="false" hidden="false" name="Dlog_sh_sht_name" vbProcedure="false">"ドロップ 95"</definedName>
    <definedName function="false" hidden="false" name="シート選択見だし" vbProcedure="false">"ラベル 5"</definedName>
    <definedName function="false" hidden="false" localSheetId="1" name="Excel_BuiltIn__FilterDatabase" vbProcedure="false">銘柄一覧!$H$1:$I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3">
  <si>
    <t xml:space="preserve">シートの解説</t>
  </si>
  <si>
    <t xml:space="preserve">銘柄一覧</t>
  </si>
  <si>
    <r>
      <rPr>
        <sz val="11"/>
        <rFont val="ＭＳ Ｐゴシック"/>
        <family val="3"/>
        <charset val="128"/>
      </rPr>
      <t xml:space="preserve">2009/12/10</t>
    </r>
    <r>
      <rPr>
        <sz val="11"/>
        <rFont val="Noto Sans"/>
        <family val="2"/>
      </rPr>
      <t xml:space="preserve">時点の</t>
    </r>
    <r>
      <rPr>
        <sz val="11"/>
        <rFont val="ＭＳ Ｐゴシック"/>
        <family val="3"/>
        <charset val="128"/>
      </rPr>
      <t xml:space="preserve">ETF</t>
    </r>
    <r>
      <rPr>
        <sz val="11"/>
        <rFont val="Noto Sans"/>
        <family val="2"/>
      </rPr>
      <t xml:space="preserve">取扱銘柄を銘柄コード順に並べています</t>
    </r>
  </si>
  <si>
    <r>
      <rPr>
        <sz val="11"/>
        <rFont val="Noto Sans"/>
        <family val="2"/>
      </rPr>
      <t xml:space="preserve">岡三</t>
    </r>
    <r>
      <rPr>
        <sz val="11"/>
        <rFont val="ＭＳ Ｐゴシック"/>
        <family val="3"/>
        <charset val="128"/>
      </rPr>
      <t xml:space="preserve">RSS</t>
    </r>
    <r>
      <rPr>
        <sz val="11"/>
        <rFont val="Noto Sans"/>
        <family val="2"/>
      </rPr>
      <t xml:space="preserve">でリアルタイムに最新の出来高、売買代金、現在値、現在値前日比率を取得します</t>
    </r>
  </si>
  <si>
    <t xml:space="preserve">出来高ランク</t>
  </si>
  <si>
    <t xml:space="preserve">銘柄一覧シートから、最新の出来高ランキングを作成します</t>
  </si>
  <si>
    <t xml:space="preserve">売買代金ランク</t>
  </si>
  <si>
    <t xml:space="preserve">銘柄一覧シートから、最新の売買代金ランキングを作成します</t>
  </si>
  <si>
    <t xml:space="preserve">銘柄コード</t>
  </si>
  <si>
    <t xml:space="preserve">銘柄名</t>
  </si>
  <si>
    <t xml:space="preserve">出来高</t>
  </si>
  <si>
    <t xml:space="preserve">売買代金</t>
  </si>
  <si>
    <t xml:space="preserve">現在値</t>
  </si>
  <si>
    <t xml:space="preserve">前日比率</t>
  </si>
  <si>
    <t xml:space="preserve">売買単位</t>
  </si>
  <si>
    <t xml:space="preserve">Rank</t>
  </si>
  <si>
    <t xml:space="preserve">Rank1</t>
  </si>
  <si>
    <t xml:space="preserve">Rank2</t>
  </si>
  <si>
    <t xml:space="preserve">ダイワ上場投信－トピックス</t>
  </si>
  <si>
    <r>
      <rPr>
        <sz val="11"/>
        <rFont val="ＭＳ Ｐゴシック"/>
        <family val="3"/>
        <charset val="128"/>
      </rPr>
      <t xml:space="preserve">TOPIX</t>
    </r>
    <r>
      <rPr>
        <sz val="11"/>
        <rFont val="Noto Sans"/>
        <family val="2"/>
      </rPr>
      <t xml:space="preserve">連動型上場投資信託</t>
    </r>
  </si>
  <si>
    <r>
      <rPr>
        <sz val="11"/>
        <rFont val="Noto Sans"/>
        <family val="2"/>
      </rPr>
      <t xml:space="preserve">上場インデックスファンド</t>
    </r>
    <r>
      <rPr>
        <sz val="11"/>
        <rFont val="ＭＳ Ｐゴシック"/>
        <family val="3"/>
        <charset val="128"/>
      </rPr>
      <t xml:space="preserve">TOPIX</t>
    </r>
  </si>
  <si>
    <r>
      <rPr>
        <sz val="11"/>
        <rFont val="Noto Sans"/>
        <family val="2"/>
      </rPr>
      <t xml:space="preserve">上海株式指数・上証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連動型上場投資信託</t>
    </r>
  </si>
  <si>
    <r>
      <rPr>
        <sz val="11"/>
        <rFont val="Noto Sans"/>
        <family val="2"/>
      </rPr>
      <t xml:space="preserve">ダイワ上場投信－トピックス・コア</t>
    </r>
    <r>
      <rPr>
        <sz val="11"/>
        <rFont val="ＭＳ Ｐゴシック"/>
        <family val="3"/>
        <charset val="128"/>
      </rPr>
      <t xml:space="preserve">30</t>
    </r>
  </si>
  <si>
    <r>
      <rPr>
        <sz val="11"/>
        <rFont val="ＭＳ Ｐゴシック"/>
        <family val="3"/>
        <charset val="128"/>
      </rPr>
      <t xml:space="preserve">TOPIX Core 30 </t>
    </r>
    <r>
      <rPr>
        <sz val="11"/>
        <rFont val="Noto Sans"/>
        <family val="2"/>
      </rPr>
      <t xml:space="preserve">連動型上場投資信託</t>
    </r>
  </si>
  <si>
    <t xml:space="preserve">ラッセル野村小型コア・インデックス連動型上場投資信託</t>
  </si>
  <si>
    <r>
      <rPr>
        <sz val="11"/>
        <rFont val="Noto Sans"/>
        <family val="2"/>
      </rPr>
      <t xml:space="preserve">上場インデックスファンドＳ＆Ｐ日本新興株</t>
    </r>
    <r>
      <rPr>
        <sz val="11"/>
        <rFont val="ＭＳ Ｐゴシック"/>
        <family val="3"/>
        <charset val="128"/>
      </rPr>
      <t xml:space="preserve">100</t>
    </r>
  </si>
  <si>
    <r>
      <rPr>
        <sz val="11"/>
        <rFont val="Noto Sans"/>
        <family val="2"/>
      </rPr>
      <t xml:space="preserve">上場インデックスファンド</t>
    </r>
    <r>
      <rPr>
        <sz val="11"/>
        <rFont val="ＭＳ Ｐゴシック"/>
        <family val="3"/>
        <charset val="128"/>
      </rPr>
      <t xml:space="preserve">TOPIX100</t>
    </r>
    <r>
      <rPr>
        <sz val="11"/>
        <rFont val="Noto Sans"/>
        <family val="2"/>
      </rPr>
      <t xml:space="preserve">日本大型株</t>
    </r>
  </si>
  <si>
    <r>
      <rPr>
        <sz val="11"/>
        <rFont val="Noto Sans"/>
        <family val="2"/>
      </rPr>
      <t xml:space="preserve">上場インデックスファンド</t>
    </r>
    <r>
      <rPr>
        <sz val="11"/>
        <rFont val="ＭＳ Ｐゴシック"/>
        <family val="3"/>
        <charset val="128"/>
      </rPr>
      <t xml:space="preserve">TOPIX Mid400</t>
    </r>
    <r>
      <rPr>
        <sz val="11"/>
        <rFont val="Noto Sans"/>
        <family val="2"/>
      </rPr>
      <t xml:space="preserve">日本中型株</t>
    </r>
  </si>
  <si>
    <r>
      <rPr>
        <sz val="11"/>
        <rFont val="Noto Sans"/>
        <family val="2"/>
      </rPr>
      <t xml:space="preserve">上場インデックスファンド</t>
    </r>
    <r>
      <rPr>
        <sz val="11"/>
        <rFont val="ＭＳ Ｐゴシック"/>
        <family val="3"/>
        <charset val="128"/>
      </rPr>
      <t xml:space="preserve">TOPIX Small</t>
    </r>
    <r>
      <rPr>
        <sz val="11"/>
        <rFont val="Noto Sans"/>
        <family val="2"/>
      </rPr>
      <t xml:space="preserve">日本小型株</t>
    </r>
  </si>
  <si>
    <r>
      <rPr>
        <sz val="11"/>
        <rFont val="Noto Sans"/>
        <family val="2"/>
      </rPr>
      <t xml:space="preserve">日経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株価指数連動型上場投資信託</t>
    </r>
  </si>
  <si>
    <t xml:space="preserve">ダイワ上場投信－日経２２５</t>
  </si>
  <si>
    <r>
      <rPr>
        <sz val="11"/>
        <rFont val="Noto Sans"/>
        <family val="2"/>
      </rPr>
      <t xml:space="preserve">日経</t>
    </r>
    <r>
      <rPr>
        <sz val="11"/>
        <rFont val="ＭＳ Ｐゴシック"/>
        <family val="3"/>
        <charset val="128"/>
      </rPr>
      <t xml:space="preserve">225</t>
    </r>
    <r>
      <rPr>
        <sz val="11"/>
        <rFont val="Noto Sans"/>
        <family val="2"/>
      </rPr>
      <t xml:space="preserve">連動型上場投資信託</t>
    </r>
  </si>
  <si>
    <r>
      <rPr>
        <sz val="11"/>
        <rFont val="Noto Sans"/>
        <family val="2"/>
      </rPr>
      <t xml:space="preserve">上場インデックスファンド中国Ａ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パンダ</t>
    </r>
    <r>
      <rPr>
        <sz val="11"/>
        <rFont val="ＭＳ Ｐゴシック"/>
        <family val="3"/>
        <charset val="128"/>
      </rPr>
      <t xml:space="preserve">)CSI300</t>
    </r>
  </si>
  <si>
    <r>
      <rPr>
        <sz val="11"/>
        <rFont val="Noto Sans"/>
        <family val="2"/>
      </rPr>
      <t xml:space="preserve">ＮＥＸＴ ＦＵＮＤＳ 南アフリカ株式指数・</t>
    </r>
    <r>
      <rPr>
        <sz val="11"/>
        <rFont val="ＭＳ Ｐゴシック"/>
        <family val="3"/>
        <charset val="128"/>
      </rPr>
      <t xml:space="preserve">FTSE/JSE Africa Top40</t>
    </r>
    <r>
      <rPr>
        <sz val="11"/>
        <rFont val="Noto Sans"/>
        <family val="2"/>
      </rPr>
      <t xml:space="preserve">連動型上場投信</t>
    </r>
  </si>
  <si>
    <t xml:space="preserve">ＮＥＸＴ ＦＵＮＤＳ ロシア株式指数・ＲＴＳ連動型上場投信</t>
  </si>
  <si>
    <t xml:space="preserve">ＮＥＸＴ ＦＵＮＤＳ ブラジル株式指数・ボベスパ連動型上場投信</t>
  </si>
  <si>
    <t xml:space="preserve">金価格連動型上場投資信託  </t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シェアーズ日経</t>
    </r>
    <r>
      <rPr>
        <sz val="11"/>
        <rFont val="ＭＳ Ｐゴシック"/>
        <family val="3"/>
        <charset val="128"/>
      </rPr>
      <t xml:space="preserve">225</t>
    </r>
  </si>
  <si>
    <r>
      <rPr>
        <sz val="11"/>
        <rFont val="Noto Sans"/>
        <family val="2"/>
      </rPr>
      <t xml:space="preserve">上場インデックスファンド</t>
    </r>
    <r>
      <rPr>
        <sz val="11"/>
        <rFont val="ＭＳ Ｐゴシック"/>
        <family val="3"/>
        <charset val="128"/>
      </rPr>
      <t xml:space="preserve">225</t>
    </r>
  </si>
  <si>
    <t xml:space="preserve">ＮＥＸＴ ＦＵＮＤＳ インド通貨ルピー連動型上場投信</t>
  </si>
  <si>
    <t xml:space="preserve">ＮＥＸＴ ＦＵＮＤＳ ブラジル通貨レアル連動型上場投信</t>
  </si>
  <si>
    <t xml:space="preserve">ＮＥＸＴ ＦＵＮＤＳ ロシア通貨ルーブル連動型上場投信</t>
  </si>
  <si>
    <r>
      <rPr>
        <sz val="11"/>
        <rFont val="ＭＳ Ｐゴシック"/>
        <family val="3"/>
        <charset val="128"/>
      </rPr>
      <t xml:space="preserve">NEXT FUNDS </t>
    </r>
    <r>
      <rPr>
        <sz val="11"/>
        <rFont val="Noto Sans"/>
        <family val="2"/>
      </rPr>
      <t xml:space="preserve">東証</t>
    </r>
    <r>
      <rPr>
        <sz val="11"/>
        <rFont val="ＭＳ Ｐゴシック"/>
        <family val="3"/>
        <charset val="128"/>
      </rPr>
      <t xml:space="preserve">REIT</t>
    </r>
    <r>
      <rPr>
        <sz val="11"/>
        <rFont val="Noto Sans"/>
        <family val="2"/>
      </rPr>
      <t xml:space="preserve">指数連動型上場投信</t>
    </r>
  </si>
  <si>
    <r>
      <rPr>
        <sz val="11"/>
        <rFont val="Noto Sans"/>
        <family val="2"/>
      </rPr>
      <t xml:space="preserve">ＭＡＸＩＳ　トピックス・コア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上場投信 </t>
    </r>
  </si>
  <si>
    <r>
      <rPr>
        <sz val="11"/>
        <rFont val="Noto Sans"/>
        <family val="2"/>
      </rPr>
      <t xml:space="preserve">上場インデックスファンドＪリー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東証ＲＥＩＴ指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隔月分配型</t>
    </r>
  </si>
  <si>
    <t xml:space="preserve">ＭＡＸＩＳ　日経２２５上場投信</t>
  </si>
  <si>
    <r>
      <rPr>
        <sz val="11"/>
        <rFont val="Noto Sans"/>
        <family val="2"/>
      </rPr>
      <t xml:space="preserve">上場インデックスファンドＦＴＳＥ日本グリーンチップ</t>
    </r>
    <r>
      <rPr>
        <sz val="11"/>
        <rFont val="ＭＳ Ｐゴシック"/>
        <family val="3"/>
        <charset val="128"/>
      </rPr>
      <t xml:space="preserve">35</t>
    </r>
  </si>
  <si>
    <t xml:space="preserve">ＭＡＸＩＳ　トピックス上場投信</t>
  </si>
  <si>
    <t xml:space="preserve">ダイワ上場投信－東証電気機器株価指数</t>
  </si>
  <si>
    <t xml:space="preserve">ダイワ上場投信－東証銀行業株価指数</t>
  </si>
  <si>
    <t xml:space="preserve">東証電気機器株価指数連動型上場投資信託</t>
  </si>
  <si>
    <t xml:space="preserve">東証銀行業株価指数連動型上場投資信託</t>
  </si>
  <si>
    <r>
      <rPr>
        <sz val="11"/>
        <rFont val="Noto Sans"/>
        <family val="2"/>
      </rPr>
      <t xml:space="preserve">ＮＥＸＴ ＦＵＮＤＳ 食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ＴＯＰＩＸ－１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上場投信</t>
    </r>
  </si>
  <si>
    <r>
      <rPr>
        <sz val="11"/>
        <rFont val="Noto Sans"/>
        <family val="2"/>
      </rPr>
      <t xml:space="preserve">ＮＥＸＴ ＦＵＮＤＳ エネルギー資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ＴＯＰＩＸ－１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上場投信</t>
    </r>
  </si>
  <si>
    <r>
      <rPr>
        <sz val="11"/>
        <rFont val="Noto Sans"/>
        <family val="2"/>
      </rPr>
      <t xml:space="preserve">ＮＥＸＴ ＦＵＮＤＳ 建設・資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ＴＯＰＩＸ－１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上場投信</t>
    </r>
  </si>
  <si>
    <r>
      <rPr>
        <sz val="11"/>
        <rFont val="Noto Sans"/>
        <family val="2"/>
      </rPr>
      <t xml:space="preserve">ＮＥＸＴ ＦＵＮＤＳ 素材・化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ＴＯＰＩＸ－１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上場投信</t>
    </r>
  </si>
  <si>
    <r>
      <rPr>
        <sz val="11"/>
        <rFont val="Noto Sans"/>
        <family val="2"/>
      </rPr>
      <t xml:space="preserve">ＮＥＸＴ ＦＵＮＤＳ 医薬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ＴＯＰＩＸ－１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上場投信</t>
    </r>
  </si>
  <si>
    <r>
      <rPr>
        <sz val="11"/>
        <rFont val="Noto Sans"/>
        <family val="2"/>
      </rPr>
      <t xml:space="preserve">ＮＥＸＴ ＦＵＮＤＳ 自動車・輸送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ＴＯＰＩＸ－１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上場投信</t>
    </r>
  </si>
  <si>
    <r>
      <rPr>
        <sz val="11"/>
        <rFont val="Noto Sans"/>
        <family val="2"/>
      </rPr>
      <t xml:space="preserve">ＮＥＸＴ ＦＵＮＤＳ 鉄鋼・非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ＴＯＰＩＸ－１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上場投信</t>
    </r>
  </si>
  <si>
    <r>
      <rPr>
        <sz val="11"/>
        <rFont val="Noto Sans"/>
        <family val="2"/>
      </rPr>
      <t xml:space="preserve">ＮＥＸＴ ＦＵＮＤＳ 機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ＴＯＰＩＸ－１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上場投信</t>
    </r>
  </si>
  <si>
    <r>
      <rPr>
        <sz val="11"/>
        <rFont val="Noto Sans"/>
        <family val="2"/>
      </rPr>
      <t xml:space="preserve">ＮＥＸＴ ＦＵＮＤＳ 電機・精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ＴＯＰＩＸ－１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上場投信</t>
    </r>
  </si>
  <si>
    <r>
      <rPr>
        <sz val="11"/>
        <rFont val="Noto Sans"/>
        <family val="2"/>
      </rPr>
      <t xml:space="preserve">ＮＥＸＴ ＦＵＮＤＳ 情報通信・サービスその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ＴＯＰＩＸ－１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上場投信</t>
    </r>
  </si>
  <si>
    <r>
      <rPr>
        <sz val="11"/>
        <rFont val="Noto Sans"/>
        <family val="2"/>
      </rPr>
      <t xml:space="preserve">ＮＥＸＴ ＦＵＮＤＳ 電力・ガ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ＴＯＰＩＸ－１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上場投信</t>
    </r>
  </si>
  <si>
    <r>
      <rPr>
        <sz val="11"/>
        <rFont val="Noto Sans"/>
        <family val="2"/>
      </rPr>
      <t xml:space="preserve">ＮＥＸＴ ＦＵＮＤＳ 運輸・物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ＴＯＰＩＸ－１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上場投信</t>
    </r>
  </si>
  <si>
    <r>
      <rPr>
        <sz val="11"/>
        <rFont val="Noto Sans"/>
        <family val="2"/>
      </rPr>
      <t xml:space="preserve">ＮＥＸＴ ＦＵＮＤＳ 商社・卸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ＴＯＰＩＸ－１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上場投信</t>
    </r>
  </si>
  <si>
    <r>
      <rPr>
        <sz val="11"/>
        <rFont val="Noto Sans"/>
        <family val="2"/>
      </rPr>
      <t xml:space="preserve">ＮＥＸＴ ＦＵＮＤＳ 小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ＴＯＰＩＸ－１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上場投信</t>
    </r>
  </si>
  <si>
    <r>
      <rPr>
        <sz val="11"/>
        <rFont val="Noto Sans"/>
        <family val="2"/>
      </rPr>
      <t xml:space="preserve">ＮＥＸＴ ＦＵＮＤＳ 銀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ＴＯＰＩＸ－１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上場投信</t>
    </r>
  </si>
  <si>
    <r>
      <rPr>
        <sz val="11"/>
        <rFont val="Noto Sans"/>
        <family val="2"/>
      </rPr>
      <t xml:space="preserve">ＮＥＸＴ ＦＵＮＤＳ 金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銀行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ＴＯＰＩＸ－１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上場投信</t>
    </r>
  </si>
  <si>
    <r>
      <rPr>
        <sz val="11"/>
        <rFont val="Noto Sans"/>
        <family val="2"/>
      </rPr>
      <t xml:space="preserve">ＮＥＸＴ ＦＵＮＤＳ 不動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ＴＯＰＩＸ－１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上場投信</t>
    </r>
  </si>
  <si>
    <t xml:space="preserve">ダイワ上場投信・ＴＯＰＩＸ－１７　食品</t>
  </si>
  <si>
    <t xml:space="preserve">ダイワ上場投信・ＴＯＰＩＸ－１７　エネルギー資源</t>
  </si>
  <si>
    <t xml:space="preserve">ダイワ上場投信・ＴＯＰＩＸ－１７　建設・資材</t>
  </si>
  <si>
    <t xml:space="preserve">ダイワ上場投信・ＴＯＰＩＸ－１７　素材・化学</t>
  </si>
  <si>
    <t xml:space="preserve">ダイワ上場投信・ＴＯＰＩＸ－１７　医薬品</t>
  </si>
  <si>
    <t xml:space="preserve">ダイワ上場投信・ＴＯＰＩＸ－１７　自動車・輸送機</t>
  </si>
  <si>
    <t xml:space="preserve">ダイワ上場投信・ＴＯＰＩＸ－１７　鉄鋼・非鉄</t>
  </si>
  <si>
    <t xml:space="preserve">ダイワ上場投信・ＴＯＰＩＸ－１７　機械</t>
  </si>
  <si>
    <t xml:space="preserve">ダイワ上場投信・ＴＯＰＩＸ－１７　電機・精密</t>
  </si>
  <si>
    <t xml:space="preserve">ダイワ上場投信・ＴＯＰＩＸ－１７　情報通信・サービスその他</t>
  </si>
  <si>
    <t xml:space="preserve">ダイワ上場投信・ＴＯＰＩＸ－１７　電力・ガス</t>
  </si>
  <si>
    <t xml:space="preserve">ダイワ上場投信・ＴＯＰＩＸ－１７　運輸・物流</t>
  </si>
  <si>
    <t xml:space="preserve">ダイワ上場投信・ＴＯＰＩＸ－１７　商社・卸売</t>
  </si>
  <si>
    <t xml:space="preserve">ダイワ上場投信・ＴＯＰＩＸ－１７　小売</t>
  </si>
  <si>
    <t xml:space="preserve">ダイワ上場投信・ＴＯＰＩＸ－１７　銀行</t>
  </si>
  <si>
    <r>
      <rPr>
        <sz val="11"/>
        <rFont val="Noto Sans"/>
        <family val="2"/>
      </rPr>
      <t xml:space="preserve">ダイワ上場投信・ＴＯＰＩＸ－１７　金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銀行</t>
    </r>
    <r>
      <rPr>
        <sz val="11"/>
        <rFont val="ＭＳ Ｐゴシック"/>
        <family val="3"/>
        <charset val="128"/>
      </rPr>
      <t xml:space="preserve">)</t>
    </r>
  </si>
  <si>
    <t xml:space="preserve">ダイワ上場投信・ＴＯＰＩＸ－１７　不動産</t>
  </si>
  <si>
    <t xml:space="preserve">ＭＡＸＩＳ Ｓ＆Ｐ三菱系企業群上場投信</t>
  </si>
  <si>
    <t xml:space="preserve">ＷＴＩ原油価格連動型上場投信</t>
  </si>
  <si>
    <r>
      <rPr>
        <sz val="11"/>
        <rFont val="Noto Sans"/>
        <family val="2"/>
      </rPr>
      <t xml:space="preserve">上場インデックスファンド海外債券（</t>
    </r>
    <r>
      <rPr>
        <sz val="11"/>
        <rFont val="ＭＳ Ｐゴシック"/>
        <family val="3"/>
        <charset val="128"/>
      </rPr>
      <t xml:space="preserve">Citigroup WGBI</t>
    </r>
    <r>
      <rPr>
        <sz val="11"/>
        <rFont val="Noto Sans"/>
        <family val="2"/>
      </rPr>
      <t xml:space="preserve">）毎月分配型</t>
    </r>
  </si>
  <si>
    <r>
      <rPr>
        <sz val="11"/>
        <rFont val="ＭＳ Ｐゴシック"/>
        <family val="3"/>
        <charset val="128"/>
      </rPr>
      <t xml:space="preserve">NEXT FUNDS </t>
    </r>
    <r>
      <rPr>
        <sz val="11"/>
        <rFont val="Noto Sans"/>
        <family val="2"/>
      </rPr>
      <t xml:space="preserve">インド株式指数･</t>
    </r>
    <r>
      <rPr>
        <sz val="11"/>
        <rFont val="ＭＳ Ｐゴシック"/>
        <family val="3"/>
        <charset val="128"/>
      </rPr>
      <t xml:space="preserve">S&amp;P CNX Nifty</t>
    </r>
    <r>
      <rPr>
        <sz val="11"/>
        <rFont val="Noto Sans"/>
        <family val="2"/>
      </rPr>
      <t xml:space="preserve">連動型上場投信</t>
    </r>
  </si>
  <si>
    <r>
      <rPr>
        <sz val="11"/>
        <rFont val="ＭＳ Ｐゴシック"/>
        <family val="3"/>
        <charset val="128"/>
      </rPr>
      <t xml:space="preserve">Simple-X NY</t>
    </r>
    <r>
      <rPr>
        <sz val="11"/>
        <rFont val="Noto Sans"/>
        <family val="2"/>
      </rPr>
      <t xml:space="preserve">ダウ・ジョーンズ・インデックス上場投信</t>
    </r>
  </si>
  <si>
    <t xml:space="preserve">■出来高ランキング</t>
  </si>
  <si>
    <t xml:space="preserve">■売買代金ランキン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0.00000%"/>
    <numFmt numFmtId="167" formatCode="0.00%"/>
    <numFmt numFmtId="168" formatCode="0_);[RED]\(0\)"/>
    <numFmt numFmtId="169" formatCode="General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u val="single"/>
      <sz val="11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Okasan%20Online%20Securities%20Co.,Ltd/&#23713;&#19977;RSS/&#23713;&#19977;RSS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QUOTE"/>
    </defined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12"/>
    <col collapsed="false" customWidth="true" hidden="false" outlineLevel="0" max="3" min="3" style="0" width="2.87"/>
    <col collapsed="false" customWidth="true" hidden="false" outlineLevel="0" max="11" min="11" style="0" width="9.99"/>
    <col collapsed="false" customWidth="true" hidden="false" outlineLevel="0" max="12" min="12" style="0" width="5.36"/>
  </cols>
  <sheetData>
    <row r="2" customFormat="false" ht="13.5" hidden="false" customHeight="false" outlineLevel="0" collapsed="false">
      <c r="A2" s="1" t="s">
        <v>0</v>
      </c>
    </row>
    <row r="4" customFormat="false" ht="13.5" hidden="false" customHeight="false" outlineLevel="0" collapsed="false">
      <c r="B4" s="2" t="s">
        <v>1</v>
      </c>
    </row>
    <row r="5" customFormat="false" ht="13.5" hidden="false" customHeight="false" outlineLevel="0" collapsed="false">
      <c r="C5" s="0" t="s">
        <v>2</v>
      </c>
    </row>
    <row r="6" customFormat="false" ht="13.5" hidden="false" customHeight="false" outlineLevel="0" collapsed="false">
      <c r="C6" s="3" t="s">
        <v>3</v>
      </c>
    </row>
    <row r="8" customFormat="false" ht="13.5" hidden="false" customHeight="false" outlineLevel="0" collapsed="false">
      <c r="B8" s="2" t="s">
        <v>4</v>
      </c>
    </row>
    <row r="9" customFormat="false" ht="13.5" hidden="false" customHeight="false" outlineLevel="0" collapsed="false">
      <c r="C9" s="3" t="s">
        <v>5</v>
      </c>
    </row>
    <row r="11" customFormat="false" ht="13.5" hidden="false" customHeight="false" outlineLevel="0" collapsed="false">
      <c r="B11" s="2" t="s">
        <v>6</v>
      </c>
    </row>
    <row r="12" customFormat="false" ht="13.5" hidden="false" customHeight="false" outlineLevel="0" collapsed="false">
      <c r="C12" s="3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69.49"/>
    <col collapsed="false" customWidth="true" hidden="false" outlineLevel="0" max="4" min="3" style="0" width="9.25"/>
    <col collapsed="false" customWidth="true" hidden="false" outlineLevel="0" max="5" min="5" style="0" width="7.75"/>
    <col collapsed="false" customWidth="true" hidden="false" outlineLevel="0" max="7" min="6" style="0" width="9.75"/>
    <col collapsed="false" customWidth="true" hidden="true" outlineLevel="0" max="8" min="8" style="0" width="4.86"/>
    <col collapsed="false" customWidth="true" hidden="false" outlineLevel="0" max="9" min="9" style="4" width="5.75"/>
    <col collapsed="false" customWidth="true" hidden="true" outlineLevel="0" max="10" min="10" style="0" width="4.86"/>
    <col collapsed="false" customWidth="true" hidden="false" outlineLevel="0" max="11" min="11" style="4" width="5.75"/>
  </cols>
  <sheetData>
    <row r="1" customFormat="false" ht="13.5" hidden="false" customHeight="false" outlineLevel="0" collapsed="false">
      <c r="A1" s="5" t="s">
        <v>8</v>
      </c>
      <c r="B1" s="6" t="s">
        <v>9</v>
      </c>
      <c r="C1" s="7" t="s">
        <v>10</v>
      </c>
      <c r="D1" s="7" t="s">
        <v>11</v>
      </c>
      <c r="E1" s="7" t="s">
        <v>12</v>
      </c>
      <c r="F1" s="7" t="s">
        <v>13</v>
      </c>
      <c r="G1" s="7" t="s">
        <v>14</v>
      </c>
      <c r="H1" s="8" t="s">
        <v>15</v>
      </c>
      <c r="I1" s="9" t="s">
        <v>16</v>
      </c>
      <c r="J1" s="8" t="s">
        <v>15</v>
      </c>
      <c r="K1" s="9" t="s">
        <v>17</v>
      </c>
    </row>
    <row r="2" customFormat="false" ht="13.5" hidden="false" customHeight="false" outlineLevel="0" collapsed="false">
      <c r="A2" s="10" t="n">
        <v>1305</v>
      </c>
      <c r="B2" s="3" t="s">
        <v>18</v>
      </c>
      <c r="C2" s="11" t="e">
        <f aca="false">IF(A2="","",([1]!QUOTE,A2,,"出来高"))</f>
        <v>#VALUE!</v>
      </c>
      <c r="D2" s="11" t="e">
        <f aca="false">IF(A2="","",([1]!QUOTE,A2,,"売買代金"))</f>
        <v>#VALUE!</v>
      </c>
      <c r="E2" s="11" t="e">
        <f aca="false">IF(A2="","",([1]!QUOTE,A2,,"現在値"))</f>
        <v>#VALUE!</v>
      </c>
      <c r="F2" s="12" t="e">
        <f aca="false">IF(A2="","",([1]!QUOTE,A2,,"前日比率"))</f>
        <v>#VALUE!</v>
      </c>
      <c r="G2" s="0" t="e">
        <f aca="false">IF(A2="","",([1]!QUOTE,A2,,"売買単位"))</f>
        <v>#VALUE!</v>
      </c>
      <c r="H2" s="0" t="e">
        <f aca="false">RANK(C2,C$2:C$74)</f>
        <v>#VALUE!</v>
      </c>
      <c r="I2" s="4" t="e">
        <f aca="false">IF(H2="","",H2+COUNTIF(C$2:C2,C2)-1)</f>
        <v>#VALUE!</v>
      </c>
      <c r="J2" s="0" t="e">
        <f aca="false">RANK(D2,D$2:D$74)</f>
        <v>#VALUE!</v>
      </c>
      <c r="K2" s="4" t="e">
        <f aca="false">IF(J2="","",J2+COUNTIF(D$2:D2,D2)-1)</f>
        <v>#VALUE!</v>
      </c>
    </row>
    <row r="3" customFormat="false" ht="13.5" hidden="false" customHeight="false" outlineLevel="0" collapsed="false">
      <c r="A3" s="10" t="n">
        <v>1306</v>
      </c>
      <c r="B3" s="0" t="s">
        <v>19</v>
      </c>
      <c r="C3" s="11" t="e">
        <f aca="false">IF(A3="","",([1]!QUOTE,A3,,"出来高"))</f>
        <v>#VALUE!</v>
      </c>
      <c r="D3" s="11" t="e">
        <f aca="false">IF(A3="","",([1]!QUOTE,A3,,"売買代金"))</f>
        <v>#VALUE!</v>
      </c>
      <c r="E3" s="11" t="e">
        <f aca="false">IF(A3="","",([1]!QUOTE,A3,,"現在値"))</f>
        <v>#VALUE!</v>
      </c>
      <c r="F3" s="12" t="e">
        <f aca="false">IF(A3="","",([1]!QUOTE,A3,,"前日比率"))</f>
        <v>#VALUE!</v>
      </c>
      <c r="G3" s="0" t="e">
        <f aca="false">IF(A3="","",([1]!QUOTE,A3,,"売買単位"))</f>
        <v>#VALUE!</v>
      </c>
      <c r="H3" s="0" t="e">
        <f aca="false">RANK(C3,C$2:C$74)</f>
        <v>#VALUE!</v>
      </c>
      <c r="I3" s="4" t="e">
        <f aca="false">IF(H3="","",H3+COUNTIF(C$2:C3,C3)-1)</f>
        <v>#VALUE!</v>
      </c>
      <c r="J3" s="0" t="e">
        <f aca="false">RANK(D3,D$2:D$74)</f>
        <v>#VALUE!</v>
      </c>
      <c r="K3" s="4" t="e">
        <f aca="false">IF(J3="","",J3+COUNTIF(D$2:D3,D3)-1)</f>
        <v>#VALUE!</v>
      </c>
    </row>
    <row r="4" customFormat="false" ht="13.5" hidden="false" customHeight="false" outlineLevel="0" collapsed="false">
      <c r="A4" s="10" t="n">
        <v>1308</v>
      </c>
      <c r="B4" s="3" t="s">
        <v>20</v>
      </c>
      <c r="C4" s="11" t="e">
        <f aca="false">IF(A4="","",([1]!QUOTE,A4,,"出来高"))</f>
        <v>#VALUE!</v>
      </c>
      <c r="D4" s="11" t="e">
        <f aca="false">IF(A4="","",([1]!QUOTE,A4,,"売買代金"))</f>
        <v>#VALUE!</v>
      </c>
      <c r="E4" s="11" t="e">
        <f aca="false">IF(A4="","",([1]!QUOTE,A4,,"現在値"))</f>
        <v>#VALUE!</v>
      </c>
      <c r="F4" s="12" t="e">
        <f aca="false">IF(A4="","",([1]!QUOTE,A4,,"前日比率"))</f>
        <v>#VALUE!</v>
      </c>
      <c r="G4" s="0" t="e">
        <f aca="false">IF(A4="","",([1]!QUOTE,A4,,"売買単位"))</f>
        <v>#VALUE!</v>
      </c>
      <c r="H4" s="0" t="e">
        <f aca="false">RANK(C4,C$2:C$74)</f>
        <v>#VALUE!</v>
      </c>
      <c r="I4" s="4" t="e">
        <f aca="false">IF(H4="","",H4+COUNTIF(C$2:C4,C4)-1)</f>
        <v>#VALUE!</v>
      </c>
      <c r="J4" s="0" t="e">
        <f aca="false">RANK(D4,D$2:D$74)</f>
        <v>#VALUE!</v>
      </c>
      <c r="K4" s="4" t="e">
        <f aca="false">IF(J4="","",J4+COUNTIF(D$2:D4,D4)-1)</f>
        <v>#VALUE!</v>
      </c>
    </row>
    <row r="5" customFormat="false" ht="13.5" hidden="false" customHeight="false" outlineLevel="0" collapsed="false">
      <c r="A5" s="10" t="n">
        <v>1309</v>
      </c>
      <c r="B5" s="3" t="s">
        <v>21</v>
      </c>
      <c r="C5" s="11" t="e">
        <f aca="false">IF(A5="","",([1]!QUOTE,A5,,"出来高"))</f>
        <v>#VALUE!</v>
      </c>
      <c r="D5" s="11" t="e">
        <f aca="false">IF(A5="","",([1]!QUOTE,A5,,"売買代金"))</f>
        <v>#VALUE!</v>
      </c>
      <c r="E5" s="11" t="e">
        <f aca="false">IF(A5="","",([1]!QUOTE,A5,,"現在値"))</f>
        <v>#VALUE!</v>
      </c>
      <c r="F5" s="12" t="e">
        <f aca="false">IF(A5="","",([1]!QUOTE,A5,,"前日比率"))</f>
        <v>#VALUE!</v>
      </c>
      <c r="G5" s="0" t="e">
        <f aca="false">IF(A5="","",([1]!QUOTE,A5,,"売買単位"))</f>
        <v>#VALUE!</v>
      </c>
      <c r="H5" s="0" t="e">
        <f aca="false">RANK(C5,C$2:C$74)</f>
        <v>#VALUE!</v>
      </c>
      <c r="I5" s="4" t="e">
        <f aca="false">IF(H5="","",H5+COUNTIF(C$2:C5,C5)-1)</f>
        <v>#VALUE!</v>
      </c>
      <c r="J5" s="0" t="e">
        <f aca="false">RANK(D5,D$2:D$74)</f>
        <v>#VALUE!</v>
      </c>
      <c r="K5" s="4" t="e">
        <f aca="false">IF(J5="","",J5+COUNTIF(D$2:D5,D5)-1)</f>
        <v>#VALUE!</v>
      </c>
    </row>
    <row r="6" customFormat="false" ht="13.5" hidden="false" customHeight="false" outlineLevel="0" collapsed="false">
      <c r="A6" s="10" t="n">
        <v>1310</v>
      </c>
      <c r="B6" s="3" t="s">
        <v>22</v>
      </c>
      <c r="C6" s="11" t="e">
        <f aca="false">IF(A6="","",([1]!QUOTE,A6,,"出来高"))</f>
        <v>#VALUE!</v>
      </c>
      <c r="D6" s="11" t="e">
        <f aca="false">IF(A6="","",([1]!QUOTE,A6,,"売買代金"))</f>
        <v>#VALUE!</v>
      </c>
      <c r="E6" s="11" t="e">
        <f aca="false">IF(A6="","",([1]!QUOTE,A6,,"現在値"))</f>
        <v>#VALUE!</v>
      </c>
      <c r="F6" s="12" t="e">
        <f aca="false">IF(A6="","",([1]!QUOTE,A6,,"前日比率"))</f>
        <v>#VALUE!</v>
      </c>
      <c r="G6" s="0" t="e">
        <f aca="false">IF(A6="","",([1]!QUOTE,A6,,"売買単位"))</f>
        <v>#VALUE!</v>
      </c>
      <c r="H6" s="0" t="e">
        <f aca="false">RANK(C6,C$2:C$74)</f>
        <v>#VALUE!</v>
      </c>
      <c r="I6" s="4" t="e">
        <f aca="false">IF(H6="","",H6+COUNTIF(C$2:C6,C6)-1)</f>
        <v>#VALUE!</v>
      </c>
      <c r="J6" s="0" t="e">
        <f aca="false">RANK(D6,D$2:D$74)</f>
        <v>#VALUE!</v>
      </c>
      <c r="K6" s="4" t="e">
        <f aca="false">IF(J6="","",J6+COUNTIF(D$2:D6,D6)-1)</f>
        <v>#VALUE!</v>
      </c>
    </row>
    <row r="7" customFormat="false" ht="13.5" hidden="false" customHeight="false" outlineLevel="0" collapsed="false">
      <c r="A7" s="10" t="n">
        <v>1311</v>
      </c>
      <c r="B7" s="0" t="s">
        <v>23</v>
      </c>
      <c r="C7" s="11" t="e">
        <f aca="false">IF(A7="","",([1]!QUOTE,A7,,"出来高"))</f>
        <v>#VALUE!</v>
      </c>
      <c r="D7" s="11" t="e">
        <f aca="false">IF(A7="","",([1]!QUOTE,A7,,"売買代金"))</f>
        <v>#VALUE!</v>
      </c>
      <c r="E7" s="11" t="e">
        <f aca="false">IF(A7="","",([1]!QUOTE,A7,,"現在値"))</f>
        <v>#VALUE!</v>
      </c>
      <c r="F7" s="12" t="e">
        <f aca="false">IF(A7="","",([1]!QUOTE,A7,,"前日比率"))</f>
        <v>#VALUE!</v>
      </c>
      <c r="G7" s="0" t="e">
        <f aca="false">IF(A7="","",([1]!QUOTE,A7,,"売買単位"))</f>
        <v>#VALUE!</v>
      </c>
      <c r="H7" s="0" t="e">
        <f aca="false">RANK(C7,C$2:C$74)</f>
        <v>#VALUE!</v>
      </c>
      <c r="I7" s="4" t="e">
        <f aca="false">IF(H7="","",H7+COUNTIF(C$2:C7,C7)-1)</f>
        <v>#VALUE!</v>
      </c>
      <c r="J7" s="0" t="e">
        <f aca="false">RANK(D7,D$2:D$74)</f>
        <v>#VALUE!</v>
      </c>
      <c r="K7" s="4" t="e">
        <f aca="false">IF(J7="","",J7+COUNTIF(D$2:D7,D7)-1)</f>
        <v>#VALUE!</v>
      </c>
    </row>
    <row r="8" customFormat="false" ht="13.5" hidden="false" customHeight="false" outlineLevel="0" collapsed="false">
      <c r="A8" s="10" t="n">
        <v>1312</v>
      </c>
      <c r="B8" s="3" t="s">
        <v>24</v>
      </c>
      <c r="C8" s="11" t="e">
        <f aca="false">IF(A8="","",([1]!QUOTE,A8,,"出来高"))</f>
        <v>#VALUE!</v>
      </c>
      <c r="D8" s="11" t="e">
        <f aca="false">IF(A8="","",([1]!QUOTE,A8,,"売買代金"))</f>
        <v>#VALUE!</v>
      </c>
      <c r="E8" s="11" t="e">
        <f aca="false">IF(A8="","",([1]!QUOTE,A8,,"現在値"))</f>
        <v>#VALUE!</v>
      </c>
      <c r="F8" s="12" t="e">
        <f aca="false">IF(A8="","",([1]!QUOTE,A8,,"前日比率"))</f>
        <v>#VALUE!</v>
      </c>
      <c r="G8" s="0" t="e">
        <f aca="false">IF(A8="","",([1]!QUOTE,A8,,"売買単位"))</f>
        <v>#VALUE!</v>
      </c>
      <c r="H8" s="0" t="e">
        <f aca="false">RANK(C8,C$2:C$74)</f>
        <v>#VALUE!</v>
      </c>
      <c r="I8" s="4" t="e">
        <f aca="false">IF(H8="","",H8+COUNTIF(C$2:C8,C8)-1)</f>
        <v>#VALUE!</v>
      </c>
      <c r="J8" s="0" t="e">
        <f aca="false">RANK(D8,D$2:D$74)</f>
        <v>#VALUE!</v>
      </c>
      <c r="K8" s="4" t="e">
        <f aca="false">IF(J8="","",J8+COUNTIF(D$2:D8,D8)-1)</f>
        <v>#VALUE!</v>
      </c>
    </row>
    <row r="9" customFormat="false" ht="13.5" hidden="false" customHeight="false" outlineLevel="0" collapsed="false">
      <c r="A9" s="10" t="n">
        <v>1314</v>
      </c>
      <c r="B9" s="3" t="s">
        <v>25</v>
      </c>
      <c r="C9" s="11" t="e">
        <f aca="false">IF(A9="","",([1]!QUOTE,A9,,"出来高"))</f>
        <v>#VALUE!</v>
      </c>
      <c r="D9" s="11" t="e">
        <f aca="false">IF(A9="","",([1]!QUOTE,A9,,"売買代金"))</f>
        <v>#VALUE!</v>
      </c>
      <c r="E9" s="11" t="e">
        <f aca="false">IF(A9="","",([1]!QUOTE,A9,,"現在値"))</f>
        <v>#VALUE!</v>
      </c>
      <c r="F9" s="12" t="e">
        <f aca="false">IF(A9="","",([1]!QUOTE,A9,,"前日比率"))</f>
        <v>#VALUE!</v>
      </c>
      <c r="G9" s="0" t="e">
        <f aca="false">IF(A9="","",([1]!QUOTE,A9,,"売買単位"))</f>
        <v>#VALUE!</v>
      </c>
      <c r="H9" s="0" t="e">
        <f aca="false">RANK(C9,C$2:C$74)</f>
        <v>#VALUE!</v>
      </c>
      <c r="I9" s="4" t="e">
        <f aca="false">IF(H9="","",H9+COUNTIF(C$2:C9,C9)-1)</f>
        <v>#VALUE!</v>
      </c>
      <c r="J9" s="0" t="e">
        <f aca="false">RANK(D9,D$2:D$74)</f>
        <v>#VALUE!</v>
      </c>
      <c r="K9" s="4" t="e">
        <f aca="false">IF(J9="","",J9+COUNTIF(D$2:D9,D9)-1)</f>
        <v>#VALUE!</v>
      </c>
    </row>
    <row r="10" customFormat="false" ht="13.5" hidden="false" customHeight="false" outlineLevel="0" collapsed="false">
      <c r="A10" s="10" t="n">
        <v>1316</v>
      </c>
      <c r="B10" s="3" t="s">
        <v>26</v>
      </c>
      <c r="C10" s="11" t="e">
        <f aca="false">IF(A10="","",([1]!QUOTE,A10,,"出来高"))</f>
        <v>#VALUE!</v>
      </c>
      <c r="D10" s="11" t="e">
        <f aca="false">IF(A10="","",([1]!QUOTE,A10,,"売買代金"))</f>
        <v>#VALUE!</v>
      </c>
      <c r="E10" s="11" t="e">
        <f aca="false">IF(A10="","",([1]!QUOTE,A10,,"現在値"))</f>
        <v>#VALUE!</v>
      </c>
      <c r="F10" s="12" t="e">
        <f aca="false">IF(A10="","",([1]!QUOTE,A10,,"前日比率"))</f>
        <v>#VALUE!</v>
      </c>
      <c r="G10" s="0" t="e">
        <f aca="false">IF(A10="","",([1]!QUOTE,A10,,"売買単位"))</f>
        <v>#VALUE!</v>
      </c>
      <c r="H10" s="0" t="e">
        <f aca="false">RANK(C10,C$2:C$74)</f>
        <v>#VALUE!</v>
      </c>
      <c r="I10" s="4" t="e">
        <f aca="false">IF(H10="","",H10+COUNTIF(C$2:C10,C10)-1)</f>
        <v>#VALUE!</v>
      </c>
      <c r="J10" s="0" t="e">
        <f aca="false">RANK(D10,D$2:D$74)</f>
        <v>#VALUE!</v>
      </c>
      <c r="K10" s="4" t="e">
        <f aca="false">IF(J10="","",J10+COUNTIF(D$2:D10,D10)-1)</f>
        <v>#VALUE!</v>
      </c>
    </row>
    <row r="11" customFormat="false" ht="13.5" hidden="false" customHeight="false" outlineLevel="0" collapsed="false">
      <c r="A11" s="10" t="n">
        <v>1317</v>
      </c>
      <c r="B11" s="3" t="s">
        <v>27</v>
      </c>
      <c r="C11" s="11" t="e">
        <f aca="false">IF(A11="","",([1]!QUOTE,A11,,"出来高"))</f>
        <v>#VALUE!</v>
      </c>
      <c r="D11" s="11" t="e">
        <f aca="false">IF(A11="","",([1]!QUOTE,A11,,"売買代金"))</f>
        <v>#VALUE!</v>
      </c>
      <c r="E11" s="11" t="e">
        <f aca="false">IF(A11="","",([1]!QUOTE,A11,,"現在値"))</f>
        <v>#VALUE!</v>
      </c>
      <c r="F11" s="12" t="e">
        <f aca="false">IF(A11="","",([1]!QUOTE,A11,,"前日比率"))</f>
        <v>#VALUE!</v>
      </c>
      <c r="G11" s="0" t="e">
        <f aca="false">IF(A11="","",([1]!QUOTE,A11,,"売買単位"))</f>
        <v>#VALUE!</v>
      </c>
      <c r="H11" s="0" t="e">
        <f aca="false">RANK(C11,C$2:C$74)</f>
        <v>#VALUE!</v>
      </c>
      <c r="I11" s="4" t="e">
        <f aca="false">IF(H11="","",H11+COUNTIF(C$2:C11,C11)-1)</f>
        <v>#VALUE!</v>
      </c>
      <c r="J11" s="0" t="e">
        <f aca="false">RANK(D11,D$2:D$74)</f>
        <v>#VALUE!</v>
      </c>
      <c r="K11" s="4" t="e">
        <f aca="false">IF(J11="","",J11+COUNTIF(D$2:D11,D11)-1)</f>
        <v>#VALUE!</v>
      </c>
    </row>
    <row r="12" customFormat="false" ht="13.5" hidden="false" customHeight="false" outlineLevel="0" collapsed="false">
      <c r="A12" s="10" t="n">
        <v>1318</v>
      </c>
      <c r="B12" s="3" t="s">
        <v>28</v>
      </c>
      <c r="C12" s="11" t="e">
        <f aca="false">IF(A12="","",([1]!QUOTE,A12,,"出来高"))</f>
        <v>#VALUE!</v>
      </c>
      <c r="D12" s="11" t="e">
        <f aca="false">IF(A12="","",([1]!QUOTE,A12,,"売買代金"))</f>
        <v>#VALUE!</v>
      </c>
      <c r="E12" s="11" t="e">
        <f aca="false">IF(A12="","",([1]!QUOTE,A12,,"現在値"))</f>
        <v>#VALUE!</v>
      </c>
      <c r="F12" s="12" t="e">
        <f aca="false">IF(A12="","",([1]!QUOTE,A12,,"前日比率"))</f>
        <v>#VALUE!</v>
      </c>
      <c r="G12" s="0" t="e">
        <f aca="false">IF(A12="","",([1]!QUOTE,A12,,"売買単位"))</f>
        <v>#VALUE!</v>
      </c>
      <c r="H12" s="0" t="e">
        <f aca="false">RANK(C12,C$2:C$74)</f>
        <v>#VALUE!</v>
      </c>
      <c r="I12" s="4" t="e">
        <f aca="false">IF(H12="","",H12+COUNTIF(C$2:C12,C12)-1)</f>
        <v>#VALUE!</v>
      </c>
      <c r="J12" s="0" t="e">
        <f aca="false">RANK(D12,D$2:D$74)</f>
        <v>#VALUE!</v>
      </c>
      <c r="K12" s="4" t="e">
        <f aca="false">IF(J12="","",J12+COUNTIF(D$2:D12,D12)-1)</f>
        <v>#VALUE!</v>
      </c>
    </row>
    <row r="13" customFormat="false" ht="13.5" hidden="false" customHeight="false" outlineLevel="0" collapsed="false">
      <c r="A13" s="10" t="n">
        <v>1319</v>
      </c>
      <c r="B13" s="3" t="s">
        <v>29</v>
      </c>
      <c r="C13" s="11" t="e">
        <f aca="false">IF(A13="","",([1]!QUOTE,A13,,"出来高"))</f>
        <v>#VALUE!</v>
      </c>
      <c r="D13" s="11" t="e">
        <f aca="false">IF(A13="","",([1]!QUOTE,A13,,"売買代金"))</f>
        <v>#VALUE!</v>
      </c>
      <c r="E13" s="11" t="e">
        <f aca="false">IF(A13="","",([1]!QUOTE,A13,,"現在値"))</f>
        <v>#VALUE!</v>
      </c>
      <c r="F13" s="12" t="e">
        <f aca="false">IF(A13="","",([1]!QUOTE,A13,,"前日比率"))</f>
        <v>#VALUE!</v>
      </c>
      <c r="G13" s="0" t="e">
        <f aca="false">IF(A13="","",([1]!QUOTE,A13,,"売買単位"))</f>
        <v>#VALUE!</v>
      </c>
      <c r="H13" s="0" t="e">
        <f aca="false">RANK(C13,C$2:C$74)</f>
        <v>#VALUE!</v>
      </c>
      <c r="I13" s="4" t="e">
        <f aca="false">IF(H13="","",H13+COUNTIF(C$2:C13,C13)-1)</f>
        <v>#VALUE!</v>
      </c>
      <c r="J13" s="0" t="e">
        <f aca="false">RANK(D13,D$2:D$74)</f>
        <v>#VALUE!</v>
      </c>
      <c r="K13" s="4" t="e">
        <f aca="false">IF(J13="","",J13+COUNTIF(D$2:D13,D13)-1)</f>
        <v>#VALUE!</v>
      </c>
    </row>
    <row r="14" customFormat="false" ht="13.5" hidden="false" customHeight="false" outlineLevel="0" collapsed="false">
      <c r="A14" s="10" t="n">
        <v>1320</v>
      </c>
      <c r="B14" s="3" t="s">
        <v>30</v>
      </c>
      <c r="C14" s="11" t="e">
        <f aca="false">IF(A14="","",([1]!QUOTE,A14,,"出来高"))</f>
        <v>#VALUE!</v>
      </c>
      <c r="D14" s="11" t="e">
        <f aca="false">IF(A14="","",([1]!QUOTE,A14,,"売買代金"))</f>
        <v>#VALUE!</v>
      </c>
      <c r="E14" s="11" t="e">
        <f aca="false">IF(A14="","",([1]!QUOTE,A14,,"現在値"))</f>
        <v>#VALUE!</v>
      </c>
      <c r="F14" s="12" t="e">
        <f aca="false">IF(A14="","",([1]!QUOTE,A14,,"前日比率"))</f>
        <v>#VALUE!</v>
      </c>
      <c r="G14" s="0" t="e">
        <f aca="false">IF(A14="","",([1]!QUOTE,A14,,"売買単位"))</f>
        <v>#VALUE!</v>
      </c>
      <c r="H14" s="0" t="e">
        <f aca="false">RANK(C14,C$2:C$74)</f>
        <v>#VALUE!</v>
      </c>
      <c r="I14" s="4" t="e">
        <f aca="false">IF(H14="","",H14+COUNTIF(C$2:C14,C14)-1)</f>
        <v>#VALUE!</v>
      </c>
      <c r="J14" s="0" t="e">
        <f aca="false">RANK(D14,D$2:D$74)</f>
        <v>#VALUE!</v>
      </c>
      <c r="K14" s="4" t="e">
        <f aca="false">IF(J14="","",J14+COUNTIF(D$2:D14,D14)-1)</f>
        <v>#VALUE!</v>
      </c>
    </row>
    <row r="15" customFormat="false" ht="13.5" hidden="false" customHeight="false" outlineLevel="0" collapsed="false">
      <c r="A15" s="10" t="n">
        <v>1321</v>
      </c>
      <c r="B15" s="3" t="s">
        <v>31</v>
      </c>
      <c r="C15" s="11" t="e">
        <f aca="false">IF(A15="","",([1]!QUOTE,A15,,"出来高"))</f>
        <v>#VALUE!</v>
      </c>
      <c r="D15" s="11" t="e">
        <f aca="false">IF(A15="","",([1]!QUOTE,A15,,"売買代金"))</f>
        <v>#VALUE!</v>
      </c>
      <c r="E15" s="11" t="e">
        <f aca="false">IF(A15="","",([1]!QUOTE,A15,,"現在値"))</f>
        <v>#VALUE!</v>
      </c>
      <c r="F15" s="12" t="e">
        <f aca="false">IF(A15="","",([1]!QUOTE,A15,,"前日比率"))</f>
        <v>#VALUE!</v>
      </c>
      <c r="G15" s="0" t="e">
        <f aca="false">IF(A15="","",([1]!QUOTE,A15,,"売買単位"))</f>
        <v>#VALUE!</v>
      </c>
      <c r="H15" s="0" t="e">
        <f aca="false">RANK(C15,C$2:C$74)</f>
        <v>#VALUE!</v>
      </c>
      <c r="I15" s="4" t="e">
        <f aca="false">IF(H15="","",H15+COUNTIF(C$2:C15,C15)-1)</f>
        <v>#VALUE!</v>
      </c>
      <c r="J15" s="0" t="e">
        <f aca="false">RANK(D15,D$2:D$74)</f>
        <v>#VALUE!</v>
      </c>
      <c r="K15" s="4" t="e">
        <f aca="false">IF(J15="","",J15+COUNTIF(D$2:D15,D15)-1)</f>
        <v>#VALUE!</v>
      </c>
    </row>
    <row r="16" customFormat="false" ht="13.5" hidden="false" customHeight="false" outlineLevel="0" collapsed="false">
      <c r="A16" s="10" t="n">
        <v>1322</v>
      </c>
      <c r="B16" s="3" t="s">
        <v>32</v>
      </c>
      <c r="C16" s="11" t="e">
        <f aca="false">IF(A16="","",([1]!QUOTE,A16,,"出来高"))</f>
        <v>#VALUE!</v>
      </c>
      <c r="D16" s="11" t="e">
        <f aca="false">IF(A16="","",([1]!QUOTE,A16,,"売買代金"))</f>
        <v>#VALUE!</v>
      </c>
      <c r="E16" s="11" t="e">
        <f aca="false">IF(A16="","",([1]!QUOTE,A16,,"現在値"))</f>
        <v>#VALUE!</v>
      </c>
      <c r="F16" s="12" t="e">
        <f aca="false">IF(A16="","",([1]!QUOTE,A16,,"前日比率"))</f>
        <v>#VALUE!</v>
      </c>
      <c r="G16" s="0" t="e">
        <f aca="false">IF(A16="","",([1]!QUOTE,A16,,"売買単位"))</f>
        <v>#VALUE!</v>
      </c>
      <c r="H16" s="0" t="e">
        <f aca="false">RANK(C16,C$2:C$74)</f>
        <v>#VALUE!</v>
      </c>
      <c r="I16" s="4" t="e">
        <f aca="false">IF(H16="","",H16+COUNTIF(C$2:C16,C16)-1)</f>
        <v>#VALUE!</v>
      </c>
      <c r="J16" s="0" t="e">
        <f aca="false">RANK(D16,D$2:D$74)</f>
        <v>#VALUE!</v>
      </c>
      <c r="K16" s="4" t="e">
        <f aca="false">IF(J16="","",J16+COUNTIF(D$2:D16,D16)-1)</f>
        <v>#VALUE!</v>
      </c>
    </row>
    <row r="17" customFormat="false" ht="13.5" hidden="false" customHeight="false" outlineLevel="0" collapsed="false">
      <c r="A17" s="10" t="n">
        <v>1323</v>
      </c>
      <c r="B17" s="3" t="s">
        <v>33</v>
      </c>
      <c r="C17" s="11" t="e">
        <f aca="false">IF(A17="","",([1]!QUOTE,A17,,"出来高"))</f>
        <v>#VALUE!</v>
      </c>
      <c r="D17" s="11" t="e">
        <f aca="false">IF(A17="","",([1]!QUOTE,A17,,"売買代金"))</f>
        <v>#VALUE!</v>
      </c>
      <c r="E17" s="11" t="e">
        <f aca="false">IF(A17="","",([1]!QUOTE,A17,,"現在値"))</f>
        <v>#VALUE!</v>
      </c>
      <c r="F17" s="12" t="e">
        <f aca="false">IF(A17="","",([1]!QUOTE,A17,,"前日比率"))</f>
        <v>#VALUE!</v>
      </c>
      <c r="G17" s="0" t="e">
        <f aca="false">IF(A17="","",([1]!QUOTE,A17,,"売買単位"))</f>
        <v>#VALUE!</v>
      </c>
      <c r="H17" s="0" t="e">
        <f aca="false">RANK(C17,C$2:C$74)</f>
        <v>#VALUE!</v>
      </c>
      <c r="I17" s="4" t="e">
        <f aca="false">IF(H17="","",H17+COUNTIF(C$2:C17,C17)-1)</f>
        <v>#VALUE!</v>
      </c>
      <c r="J17" s="0" t="e">
        <f aca="false">RANK(D17,D$2:D$74)</f>
        <v>#VALUE!</v>
      </c>
      <c r="K17" s="4" t="e">
        <f aca="false">IF(J17="","",J17+COUNTIF(D$2:D17,D17)-1)</f>
        <v>#VALUE!</v>
      </c>
    </row>
    <row r="18" customFormat="false" ht="13.5" hidden="false" customHeight="false" outlineLevel="0" collapsed="false">
      <c r="A18" s="10" t="n">
        <v>1324</v>
      </c>
      <c r="B18" s="3" t="s">
        <v>34</v>
      </c>
      <c r="C18" s="11" t="e">
        <f aca="false">IF(A18="","",([1]!QUOTE,A18,,"出来高"))</f>
        <v>#VALUE!</v>
      </c>
      <c r="D18" s="11" t="e">
        <f aca="false">IF(A18="","",([1]!QUOTE,A18,,"売買代金"))</f>
        <v>#VALUE!</v>
      </c>
      <c r="E18" s="11" t="e">
        <f aca="false">IF(A18="","",([1]!QUOTE,A18,,"現在値"))</f>
        <v>#VALUE!</v>
      </c>
      <c r="F18" s="12" t="e">
        <f aca="false">IF(A18="","",([1]!QUOTE,A18,,"前日比率"))</f>
        <v>#VALUE!</v>
      </c>
      <c r="G18" s="0" t="e">
        <f aca="false">IF(A18="","",([1]!QUOTE,A18,,"売買単位"))</f>
        <v>#VALUE!</v>
      </c>
      <c r="H18" s="0" t="e">
        <f aca="false">RANK(C18,C$2:C$74)</f>
        <v>#VALUE!</v>
      </c>
      <c r="I18" s="4" t="e">
        <f aca="false">IF(H18="","",H18+COUNTIF(C$2:C18,C18)-1)</f>
        <v>#VALUE!</v>
      </c>
      <c r="J18" s="0" t="e">
        <f aca="false">RANK(D18,D$2:D$74)</f>
        <v>#VALUE!</v>
      </c>
      <c r="K18" s="4" t="e">
        <f aca="false">IF(J18="","",J18+COUNTIF(D$2:D18,D18)-1)</f>
        <v>#VALUE!</v>
      </c>
    </row>
    <row r="19" customFormat="false" ht="13.5" hidden="false" customHeight="false" outlineLevel="0" collapsed="false">
      <c r="A19" s="10" t="n">
        <v>1325</v>
      </c>
      <c r="B19" s="3" t="s">
        <v>35</v>
      </c>
      <c r="C19" s="11" t="e">
        <f aca="false">IF(A19="","",([1]!QUOTE,A19,,"出来高"))</f>
        <v>#VALUE!</v>
      </c>
      <c r="D19" s="11" t="e">
        <f aca="false">IF(A19="","",([1]!QUOTE,A19,,"売買代金"))</f>
        <v>#VALUE!</v>
      </c>
      <c r="E19" s="11" t="e">
        <f aca="false">IF(A19="","",([1]!QUOTE,A19,,"現在値"))</f>
        <v>#VALUE!</v>
      </c>
      <c r="F19" s="12" t="e">
        <f aca="false">IF(A19="","",([1]!QUOTE,A19,,"前日比率"))</f>
        <v>#VALUE!</v>
      </c>
      <c r="G19" s="0" t="e">
        <f aca="false">IF(A19="","",([1]!QUOTE,A19,,"売買単位"))</f>
        <v>#VALUE!</v>
      </c>
      <c r="H19" s="0" t="e">
        <f aca="false">RANK(C19,C$2:C$74)</f>
        <v>#VALUE!</v>
      </c>
      <c r="I19" s="4" t="e">
        <f aca="false">IF(H19="","",H19+COUNTIF(C$2:C19,C19)-1)</f>
        <v>#VALUE!</v>
      </c>
      <c r="J19" s="0" t="e">
        <f aca="false">RANK(D19,D$2:D$74)</f>
        <v>#VALUE!</v>
      </c>
      <c r="K19" s="4" t="e">
        <f aca="false">IF(J19="","",J19+COUNTIF(D$2:D19,D19)-1)</f>
        <v>#VALUE!</v>
      </c>
    </row>
    <row r="20" customFormat="false" ht="13.5" hidden="false" customHeight="false" outlineLevel="0" collapsed="false">
      <c r="A20" s="10" t="n">
        <v>1328</v>
      </c>
      <c r="B20" s="3" t="s">
        <v>36</v>
      </c>
      <c r="C20" s="11" t="e">
        <f aca="false">IF(A20="","",([1]!QUOTE,A20,,"出来高"))</f>
        <v>#VALUE!</v>
      </c>
      <c r="D20" s="11" t="e">
        <f aca="false">IF(A20="","",([1]!QUOTE,A20,,"売買代金"))</f>
        <v>#VALUE!</v>
      </c>
      <c r="E20" s="11" t="e">
        <f aca="false">IF(A20="","",([1]!QUOTE,A20,,"現在値"))</f>
        <v>#VALUE!</v>
      </c>
      <c r="F20" s="12" t="e">
        <f aca="false">IF(A20="","",([1]!QUOTE,A20,,"前日比率"))</f>
        <v>#VALUE!</v>
      </c>
      <c r="G20" s="0" t="e">
        <f aca="false">IF(A20="","",([1]!QUOTE,A20,,"売買単位"))</f>
        <v>#VALUE!</v>
      </c>
      <c r="H20" s="0" t="e">
        <f aca="false">RANK(C20,C$2:C$74)</f>
        <v>#VALUE!</v>
      </c>
      <c r="I20" s="4" t="e">
        <f aca="false">IF(H20="","",H20+COUNTIF(C$2:C20,C20)-1)</f>
        <v>#VALUE!</v>
      </c>
      <c r="J20" s="0" t="e">
        <f aca="false">RANK(D20,D$2:D$74)</f>
        <v>#VALUE!</v>
      </c>
      <c r="K20" s="4" t="e">
        <f aca="false">IF(J20="","",J20+COUNTIF(D$2:D20,D20)-1)</f>
        <v>#VALUE!</v>
      </c>
    </row>
    <row r="21" customFormat="false" ht="13.5" hidden="false" customHeight="false" outlineLevel="0" collapsed="false">
      <c r="A21" s="10" t="n">
        <v>1329</v>
      </c>
      <c r="B21" s="0" t="s">
        <v>37</v>
      </c>
      <c r="C21" s="11" t="e">
        <f aca="false">IF(A21="","",([1]!QUOTE,A21,,"出来高"))</f>
        <v>#VALUE!</v>
      </c>
      <c r="D21" s="11" t="e">
        <f aca="false">IF(A21="","",([1]!QUOTE,A21,,"売買代金"))</f>
        <v>#VALUE!</v>
      </c>
      <c r="E21" s="11" t="e">
        <f aca="false">IF(A21="","",([1]!QUOTE,A21,,"現在値"))</f>
        <v>#VALUE!</v>
      </c>
      <c r="F21" s="12" t="e">
        <f aca="false">IF(A21="","",([1]!QUOTE,A21,,"前日比率"))</f>
        <v>#VALUE!</v>
      </c>
      <c r="G21" s="0" t="e">
        <f aca="false">IF(A21="","",([1]!QUOTE,A21,,"売買単位"))</f>
        <v>#VALUE!</v>
      </c>
      <c r="H21" s="0" t="e">
        <f aca="false">RANK(C21,C$2:C$74)</f>
        <v>#VALUE!</v>
      </c>
      <c r="I21" s="4" t="e">
        <f aca="false">IF(H21="","",H21+COUNTIF(C$2:C21,C21)-1)</f>
        <v>#VALUE!</v>
      </c>
      <c r="J21" s="0" t="e">
        <f aca="false">RANK(D21,D$2:D$74)</f>
        <v>#VALUE!</v>
      </c>
      <c r="K21" s="4" t="e">
        <f aca="false">IF(J21="","",J21+COUNTIF(D$2:D21,D21)-1)</f>
        <v>#VALUE!</v>
      </c>
    </row>
    <row r="22" customFormat="false" ht="13.5" hidden="false" customHeight="false" outlineLevel="0" collapsed="false">
      <c r="A22" s="10" t="n">
        <v>1330</v>
      </c>
      <c r="B22" s="3" t="s">
        <v>38</v>
      </c>
      <c r="C22" s="11" t="e">
        <f aca="false">IF(A22="","",([1]!QUOTE,A22,,"出来高"))</f>
        <v>#VALUE!</v>
      </c>
      <c r="D22" s="11" t="e">
        <f aca="false">IF(A22="","",([1]!QUOTE,A22,,"売買代金"))</f>
        <v>#VALUE!</v>
      </c>
      <c r="E22" s="11" t="e">
        <f aca="false">IF(A22="","",([1]!QUOTE,A22,,"現在値"))</f>
        <v>#VALUE!</v>
      </c>
      <c r="F22" s="12" t="e">
        <f aca="false">IF(A22="","",([1]!QUOTE,A22,,"前日比率"))</f>
        <v>#VALUE!</v>
      </c>
      <c r="G22" s="0" t="e">
        <f aca="false">IF(A22="","",([1]!QUOTE,A22,,"売買単位"))</f>
        <v>#VALUE!</v>
      </c>
      <c r="H22" s="0" t="e">
        <f aca="false">RANK(C22,C$2:C$74)</f>
        <v>#VALUE!</v>
      </c>
      <c r="I22" s="4" t="e">
        <f aca="false">IF(H22="","",H22+COUNTIF(C$2:C22,C22)-1)</f>
        <v>#VALUE!</v>
      </c>
      <c r="J22" s="0" t="e">
        <f aca="false">RANK(D22,D$2:D$74)</f>
        <v>#VALUE!</v>
      </c>
      <c r="K22" s="4" t="e">
        <f aca="false">IF(J22="","",J22+COUNTIF(D$2:D22,D22)-1)</f>
        <v>#VALUE!</v>
      </c>
    </row>
    <row r="23" customFormat="false" ht="13.5" hidden="false" customHeight="false" outlineLevel="0" collapsed="false">
      <c r="A23" s="10" t="n">
        <v>1340</v>
      </c>
      <c r="B23" s="3" t="s">
        <v>39</v>
      </c>
      <c r="C23" s="11" t="e">
        <f aca="false">IF(A23="","",([1]!QUOTE,A23,,"出来高"))</f>
        <v>#VALUE!</v>
      </c>
      <c r="D23" s="11" t="e">
        <f aca="false">IF(A23="","",([1]!QUOTE,A23,,"売買代金"))</f>
        <v>#VALUE!</v>
      </c>
      <c r="E23" s="11" t="e">
        <f aca="false">IF(A23="","",([1]!QUOTE,A23,,"現在値"))</f>
        <v>#VALUE!</v>
      </c>
      <c r="F23" s="12" t="e">
        <f aca="false">IF(A23="","",([1]!QUOTE,A23,,"前日比率"))</f>
        <v>#VALUE!</v>
      </c>
      <c r="G23" s="0" t="e">
        <f aca="false">IF(A23="","",([1]!QUOTE,A23,,"売買単位"))</f>
        <v>#VALUE!</v>
      </c>
      <c r="H23" s="0" t="e">
        <f aca="false">RANK(C23,C$2:C$74)</f>
        <v>#VALUE!</v>
      </c>
      <c r="I23" s="4" t="e">
        <f aca="false">IF(H23="","",H23+COUNTIF(C$2:C23,C23)-1)</f>
        <v>#VALUE!</v>
      </c>
      <c r="J23" s="0" t="e">
        <f aca="false">RANK(D23,D$2:D$74)</f>
        <v>#VALUE!</v>
      </c>
      <c r="K23" s="4" t="e">
        <f aca="false">IF(J23="","",J23+COUNTIF(D$2:D23,D23)-1)</f>
        <v>#VALUE!</v>
      </c>
    </row>
    <row r="24" customFormat="false" ht="13.5" hidden="false" customHeight="false" outlineLevel="0" collapsed="false">
      <c r="A24" s="10" t="n">
        <v>1341</v>
      </c>
      <c r="B24" s="3" t="s">
        <v>40</v>
      </c>
      <c r="C24" s="11" t="e">
        <f aca="false">IF(A24="","",([1]!QUOTE,A24,,"出来高"))</f>
        <v>#VALUE!</v>
      </c>
      <c r="D24" s="11" t="e">
        <f aca="false">IF(A24="","",([1]!QUOTE,A24,,"売買代金"))</f>
        <v>#VALUE!</v>
      </c>
      <c r="E24" s="11" t="e">
        <f aca="false">IF(A24="","",([1]!QUOTE,A24,,"現在値"))</f>
        <v>#VALUE!</v>
      </c>
      <c r="F24" s="12" t="e">
        <f aca="false">IF(A24="","",([1]!QUOTE,A24,,"前日比率"))</f>
        <v>#VALUE!</v>
      </c>
      <c r="G24" s="0" t="e">
        <f aca="false">IF(A24="","",([1]!QUOTE,A24,,"売買単位"))</f>
        <v>#VALUE!</v>
      </c>
      <c r="H24" s="0" t="e">
        <f aca="false">RANK(C24,C$2:C$74)</f>
        <v>#VALUE!</v>
      </c>
      <c r="I24" s="4" t="e">
        <f aca="false">IF(H24="","",H24+COUNTIF(C$2:C24,C24)-1)</f>
        <v>#VALUE!</v>
      </c>
      <c r="J24" s="0" t="e">
        <f aca="false">RANK(D24,D$2:D$74)</f>
        <v>#VALUE!</v>
      </c>
      <c r="K24" s="4" t="e">
        <f aca="false">IF(J24="","",J24+COUNTIF(D$2:D24,D24)-1)</f>
        <v>#VALUE!</v>
      </c>
    </row>
    <row r="25" customFormat="false" ht="13.5" hidden="false" customHeight="false" outlineLevel="0" collapsed="false">
      <c r="A25" s="10" t="n">
        <v>1342</v>
      </c>
      <c r="B25" s="3" t="s">
        <v>41</v>
      </c>
      <c r="C25" s="11" t="e">
        <f aca="false">IF(A25="","",([1]!QUOTE,A25,,"出来高"))</f>
        <v>#VALUE!</v>
      </c>
      <c r="D25" s="11" t="e">
        <f aca="false">IF(A25="","",([1]!QUOTE,A25,,"売買代金"))</f>
        <v>#VALUE!</v>
      </c>
      <c r="E25" s="11" t="e">
        <f aca="false">IF(A25="","",([1]!QUOTE,A25,,"現在値"))</f>
        <v>#VALUE!</v>
      </c>
      <c r="F25" s="12" t="e">
        <f aca="false">IF(A25="","",([1]!QUOTE,A25,,"前日比率"))</f>
        <v>#VALUE!</v>
      </c>
      <c r="G25" s="0" t="e">
        <f aca="false">IF(A25="","",([1]!QUOTE,A25,,"売買単位"))</f>
        <v>#VALUE!</v>
      </c>
      <c r="H25" s="0" t="e">
        <f aca="false">RANK(C25,C$2:C$74)</f>
        <v>#VALUE!</v>
      </c>
      <c r="I25" s="4" t="e">
        <f aca="false">IF(H25="","",H25+COUNTIF(C$2:C25,C25)-1)</f>
        <v>#VALUE!</v>
      </c>
      <c r="J25" s="0" t="e">
        <f aca="false">RANK(D25,D$2:D$74)</f>
        <v>#VALUE!</v>
      </c>
      <c r="K25" s="4" t="e">
        <f aca="false">IF(J25="","",J25+COUNTIF(D$2:D25,D25)-1)</f>
        <v>#VALUE!</v>
      </c>
    </row>
    <row r="26" customFormat="false" ht="13.5" hidden="false" customHeight="false" outlineLevel="0" collapsed="false">
      <c r="A26" s="10" t="n">
        <v>1343</v>
      </c>
      <c r="B26" s="0" t="s">
        <v>42</v>
      </c>
      <c r="C26" s="11" t="e">
        <f aca="false">IF(A26="","",([1]!QUOTE,A26,,"出来高"))</f>
        <v>#VALUE!</v>
      </c>
      <c r="D26" s="11" t="e">
        <f aca="false">IF(A26="","",([1]!QUOTE,A26,,"売買代金"))</f>
        <v>#VALUE!</v>
      </c>
      <c r="E26" s="11" t="e">
        <f aca="false">IF(A26="","",([1]!QUOTE,A26,,"現在値"))</f>
        <v>#VALUE!</v>
      </c>
      <c r="F26" s="12" t="e">
        <f aca="false">IF(A26="","",([1]!QUOTE,A26,,"前日比率"))</f>
        <v>#VALUE!</v>
      </c>
      <c r="G26" s="0" t="e">
        <f aca="false">IF(A26="","",([1]!QUOTE,A26,,"売買単位"))</f>
        <v>#VALUE!</v>
      </c>
      <c r="H26" s="0" t="e">
        <f aca="false">RANK(C26,C$2:C$74)</f>
        <v>#VALUE!</v>
      </c>
      <c r="I26" s="4" t="e">
        <f aca="false">IF(H26="","",H26+COUNTIF(C$2:C26,C26)-1)</f>
        <v>#VALUE!</v>
      </c>
      <c r="J26" s="0" t="e">
        <f aca="false">RANK(D26,D$2:D$74)</f>
        <v>#VALUE!</v>
      </c>
      <c r="K26" s="4" t="e">
        <f aca="false">IF(J26="","",J26+COUNTIF(D$2:D26,D26)-1)</f>
        <v>#VALUE!</v>
      </c>
    </row>
    <row r="27" customFormat="false" ht="13.5" hidden="false" customHeight="false" outlineLevel="0" collapsed="false">
      <c r="A27" s="10" t="n">
        <v>1344</v>
      </c>
      <c r="B27" s="3" t="s">
        <v>43</v>
      </c>
      <c r="C27" s="11" t="e">
        <f aca="false">IF(A27="","",([1]!QUOTE,A27,,"出来高"))</f>
        <v>#VALUE!</v>
      </c>
      <c r="D27" s="11" t="e">
        <f aca="false">IF(A27="","",([1]!QUOTE,A27,,"売買代金"))</f>
        <v>#VALUE!</v>
      </c>
      <c r="E27" s="11" t="e">
        <f aca="false">IF(A27="","",([1]!QUOTE,A27,,"現在値"))</f>
        <v>#VALUE!</v>
      </c>
      <c r="F27" s="12" t="e">
        <f aca="false">IF(A27="","",([1]!QUOTE,A27,,"前日比率"))</f>
        <v>#VALUE!</v>
      </c>
      <c r="G27" s="0" t="e">
        <f aca="false">IF(A27="","",([1]!QUOTE,A27,,"売買単位"))</f>
        <v>#VALUE!</v>
      </c>
      <c r="H27" s="0" t="e">
        <f aca="false">RANK(C27,C$2:C$74)</f>
        <v>#VALUE!</v>
      </c>
      <c r="I27" s="4" t="e">
        <f aca="false">IF(H27="","",H27+COUNTIF(C$2:C27,C27)-1)</f>
        <v>#VALUE!</v>
      </c>
      <c r="J27" s="0" t="e">
        <f aca="false">RANK(D27,D$2:D$74)</f>
        <v>#VALUE!</v>
      </c>
      <c r="K27" s="4" t="e">
        <f aca="false">IF(J27="","",J27+COUNTIF(D$2:D27,D27)-1)</f>
        <v>#VALUE!</v>
      </c>
    </row>
    <row r="28" customFormat="false" ht="13.5" hidden="false" customHeight="false" outlineLevel="0" collapsed="false">
      <c r="A28" s="10" t="n">
        <v>1345</v>
      </c>
      <c r="B28" s="3" t="s">
        <v>44</v>
      </c>
      <c r="C28" s="11" t="e">
        <f aca="false">IF(A28="","",([1]!QUOTE,A28,,"出来高"))</f>
        <v>#VALUE!</v>
      </c>
      <c r="D28" s="11" t="e">
        <f aca="false">IF(A28="","",([1]!QUOTE,A28,,"売買代金"))</f>
        <v>#VALUE!</v>
      </c>
      <c r="E28" s="11" t="e">
        <f aca="false">IF(A28="","",([1]!QUOTE,A28,,"現在値"))</f>
        <v>#VALUE!</v>
      </c>
      <c r="F28" s="12" t="e">
        <f aca="false">IF(A28="","",([1]!QUOTE,A28,,"前日比率"))</f>
        <v>#VALUE!</v>
      </c>
      <c r="G28" s="0" t="e">
        <f aca="false">IF(A28="","",([1]!QUOTE,A28,,"売買単位"))</f>
        <v>#VALUE!</v>
      </c>
      <c r="H28" s="0" t="e">
        <f aca="false">RANK(C28,C$2:C$74)</f>
        <v>#VALUE!</v>
      </c>
      <c r="I28" s="4" t="e">
        <f aca="false">IF(H28="","",H28+COUNTIF(C$2:C28,C28)-1)</f>
        <v>#VALUE!</v>
      </c>
      <c r="J28" s="0" t="e">
        <f aca="false">RANK(D28,D$2:D$74)</f>
        <v>#VALUE!</v>
      </c>
      <c r="K28" s="4" t="e">
        <f aca="false">IF(J28="","",J28+COUNTIF(D$2:D28,D28)-1)</f>
        <v>#VALUE!</v>
      </c>
    </row>
    <row r="29" customFormat="false" ht="13.5" hidden="false" customHeight="false" outlineLevel="0" collapsed="false">
      <c r="A29" s="10" t="n">
        <v>1346</v>
      </c>
      <c r="B29" s="3" t="s">
        <v>45</v>
      </c>
      <c r="C29" s="11" t="e">
        <f aca="false">IF(A29="","",([1]!QUOTE,A29,,"出来高"))</f>
        <v>#VALUE!</v>
      </c>
      <c r="D29" s="11" t="e">
        <f aca="false">IF(A29="","",([1]!QUOTE,A29,,"売買代金"))</f>
        <v>#VALUE!</v>
      </c>
      <c r="E29" s="11" t="e">
        <f aca="false">IF(A29="","",([1]!QUOTE,A29,,"現在値"))</f>
        <v>#VALUE!</v>
      </c>
      <c r="F29" s="12" t="e">
        <f aca="false">IF(A29="","",([1]!QUOTE,A29,,"前日比率"))</f>
        <v>#VALUE!</v>
      </c>
      <c r="G29" s="0" t="e">
        <f aca="false">IF(A29="","",([1]!QUOTE,A29,,"売買単位"))</f>
        <v>#VALUE!</v>
      </c>
      <c r="H29" s="0" t="e">
        <f aca="false">RANK(C29,C$2:C$74)</f>
        <v>#VALUE!</v>
      </c>
      <c r="I29" s="4" t="e">
        <f aca="false">IF(H29="","",H29+COUNTIF(C$2:C29,C29)-1)</f>
        <v>#VALUE!</v>
      </c>
      <c r="J29" s="0" t="e">
        <f aca="false">RANK(D29,D$2:D$74)</f>
        <v>#VALUE!</v>
      </c>
      <c r="K29" s="4" t="e">
        <f aca="false">IF(J29="","",J29+COUNTIF(D$2:D29,D29)-1)</f>
        <v>#VALUE!</v>
      </c>
    </row>
    <row r="30" customFormat="false" ht="13.5" hidden="false" customHeight="false" outlineLevel="0" collapsed="false">
      <c r="A30" s="10" t="n">
        <v>1347</v>
      </c>
      <c r="B30" s="3" t="s">
        <v>46</v>
      </c>
      <c r="C30" s="11" t="e">
        <f aca="false">IF(A30="","",([1]!QUOTE,A30,,"出来高"))</f>
        <v>#VALUE!</v>
      </c>
      <c r="D30" s="11" t="e">
        <f aca="false">IF(A30="","",([1]!QUOTE,A30,,"売買代金"))</f>
        <v>#VALUE!</v>
      </c>
      <c r="E30" s="11" t="e">
        <f aca="false">IF(A30="","",([1]!QUOTE,A30,,"現在値"))</f>
        <v>#VALUE!</v>
      </c>
      <c r="F30" s="12" t="e">
        <f aca="false">IF(A30="","",([1]!QUOTE,A30,,"前日比率"))</f>
        <v>#VALUE!</v>
      </c>
      <c r="G30" s="0" t="e">
        <f aca="false">IF(A30="","",([1]!QUOTE,A30,,"売買単位"))</f>
        <v>#VALUE!</v>
      </c>
      <c r="H30" s="0" t="e">
        <f aca="false">RANK(C30,C$2:C$74)</f>
        <v>#VALUE!</v>
      </c>
      <c r="I30" s="4" t="e">
        <f aca="false">IF(H30="","",H30+COUNTIF(C$2:C30,C30)-1)</f>
        <v>#VALUE!</v>
      </c>
      <c r="J30" s="0" t="e">
        <f aca="false">RANK(D30,D$2:D$74)</f>
        <v>#VALUE!</v>
      </c>
      <c r="K30" s="4" t="e">
        <f aca="false">IF(J30="","",J30+COUNTIF(D$2:D30,D30)-1)</f>
        <v>#VALUE!</v>
      </c>
    </row>
    <row r="31" customFormat="false" ht="13.5" hidden="false" customHeight="false" outlineLevel="0" collapsed="false">
      <c r="A31" s="10" t="n">
        <v>1348</v>
      </c>
      <c r="B31" s="3" t="s">
        <v>47</v>
      </c>
      <c r="C31" s="11" t="e">
        <f aca="false">IF(A31="","",([1]!QUOTE,A31,,"出来高"))</f>
        <v>#VALUE!</v>
      </c>
      <c r="D31" s="11" t="e">
        <f aca="false">IF(A31="","",([1]!QUOTE,A31,,"売買代金"))</f>
        <v>#VALUE!</v>
      </c>
      <c r="E31" s="11" t="e">
        <f aca="false">IF(A31="","",([1]!QUOTE,A31,,"現在値"))</f>
        <v>#VALUE!</v>
      </c>
      <c r="F31" s="12" t="e">
        <f aca="false">IF(A31="","",([1]!QUOTE,A31,,"前日比率"))</f>
        <v>#VALUE!</v>
      </c>
      <c r="G31" s="0" t="e">
        <f aca="false">IF(A31="","",([1]!QUOTE,A31,,"売買単位"))</f>
        <v>#VALUE!</v>
      </c>
      <c r="H31" s="0" t="e">
        <f aca="false">RANK(C31,C$2:C$74)</f>
        <v>#VALUE!</v>
      </c>
      <c r="I31" s="4" t="e">
        <f aca="false">IF(H31="","",H31+COUNTIF(C$2:C31,C31)-1)</f>
        <v>#VALUE!</v>
      </c>
      <c r="J31" s="0" t="e">
        <f aca="false">RANK(D31,D$2:D$74)</f>
        <v>#VALUE!</v>
      </c>
      <c r="K31" s="4" t="e">
        <f aca="false">IF(J31="","",J31+COUNTIF(D$2:D31,D31)-1)</f>
        <v>#VALUE!</v>
      </c>
    </row>
    <row r="32" customFormat="false" ht="13.5" hidden="false" customHeight="false" outlineLevel="0" collapsed="false">
      <c r="A32" s="10" t="n">
        <v>1610</v>
      </c>
      <c r="B32" s="3" t="s">
        <v>48</v>
      </c>
      <c r="C32" s="11" t="e">
        <f aca="false">IF(A32="","",([1]!QUOTE,A32,,"出来高"))</f>
        <v>#VALUE!</v>
      </c>
      <c r="D32" s="11" t="e">
        <f aca="false">IF(A32="","",([1]!QUOTE,A32,,"売買代金"))</f>
        <v>#VALUE!</v>
      </c>
      <c r="E32" s="11" t="e">
        <f aca="false">IF(A32="","",([1]!QUOTE,A32,,"現在値"))</f>
        <v>#VALUE!</v>
      </c>
      <c r="F32" s="12" t="e">
        <f aca="false">IF(A32="","",([1]!QUOTE,A32,,"前日比率"))</f>
        <v>#VALUE!</v>
      </c>
      <c r="G32" s="0" t="e">
        <f aca="false">IF(A32="","",([1]!QUOTE,A32,,"売買単位"))</f>
        <v>#VALUE!</v>
      </c>
      <c r="H32" s="0" t="e">
        <f aca="false">RANK(C32,C$2:C$74)</f>
        <v>#VALUE!</v>
      </c>
      <c r="I32" s="4" t="e">
        <f aca="false">IF(H32="","",H32+COUNTIF(C$2:C32,C32)-1)</f>
        <v>#VALUE!</v>
      </c>
      <c r="J32" s="0" t="e">
        <f aca="false">RANK(D32,D$2:D$74)</f>
        <v>#VALUE!</v>
      </c>
      <c r="K32" s="4" t="e">
        <f aca="false">IF(J32="","",J32+COUNTIF(D$2:D32,D32)-1)</f>
        <v>#VALUE!</v>
      </c>
    </row>
    <row r="33" customFormat="false" ht="13.5" hidden="false" customHeight="false" outlineLevel="0" collapsed="false">
      <c r="A33" s="10" t="n">
        <v>1612</v>
      </c>
      <c r="B33" s="3" t="s">
        <v>49</v>
      </c>
      <c r="C33" s="11" t="e">
        <f aca="false">IF(A33="","",([1]!QUOTE,A33,,"出来高"))</f>
        <v>#VALUE!</v>
      </c>
      <c r="D33" s="11" t="e">
        <f aca="false">IF(A33="","",([1]!QUOTE,A33,,"売買代金"))</f>
        <v>#VALUE!</v>
      </c>
      <c r="E33" s="11" t="e">
        <f aca="false">IF(A33="","",([1]!QUOTE,A33,,"現在値"))</f>
        <v>#VALUE!</v>
      </c>
      <c r="F33" s="12" t="e">
        <f aca="false">IF(A33="","",([1]!QUOTE,A33,,"前日比率"))</f>
        <v>#VALUE!</v>
      </c>
      <c r="G33" s="0" t="e">
        <f aca="false">IF(A33="","",([1]!QUOTE,A33,,"売買単位"))</f>
        <v>#VALUE!</v>
      </c>
      <c r="H33" s="0" t="e">
        <f aca="false">RANK(C33,C$2:C$74)</f>
        <v>#VALUE!</v>
      </c>
      <c r="I33" s="4" t="e">
        <f aca="false">IF(H33="","",H33+COUNTIF(C$2:C33,C33)-1)</f>
        <v>#VALUE!</v>
      </c>
      <c r="J33" s="0" t="e">
        <f aca="false">RANK(D33,D$2:D$74)</f>
        <v>#VALUE!</v>
      </c>
      <c r="K33" s="4" t="e">
        <f aca="false">IF(J33="","",J33+COUNTIF(D$2:D33,D33)-1)</f>
        <v>#VALUE!</v>
      </c>
    </row>
    <row r="34" customFormat="false" ht="13.5" hidden="false" customHeight="false" outlineLevel="0" collapsed="false">
      <c r="A34" s="10" t="n">
        <v>1613</v>
      </c>
      <c r="B34" s="3" t="s">
        <v>50</v>
      </c>
      <c r="C34" s="11" t="e">
        <f aca="false">IF(A34="","",([1]!QUOTE,A34,,"出来高"))</f>
        <v>#VALUE!</v>
      </c>
      <c r="D34" s="11" t="e">
        <f aca="false">IF(A34="","",([1]!QUOTE,A34,,"売買代金"))</f>
        <v>#VALUE!</v>
      </c>
      <c r="E34" s="11" t="e">
        <f aca="false">IF(A34="","",([1]!QUOTE,A34,,"現在値"))</f>
        <v>#VALUE!</v>
      </c>
      <c r="F34" s="12" t="e">
        <f aca="false">IF(A34="","",([1]!QUOTE,A34,,"前日比率"))</f>
        <v>#VALUE!</v>
      </c>
      <c r="G34" s="0" t="e">
        <f aca="false">IF(A34="","",([1]!QUOTE,A34,,"売買単位"))</f>
        <v>#VALUE!</v>
      </c>
      <c r="H34" s="0" t="e">
        <f aca="false">RANK(C34,C$2:C$74)</f>
        <v>#VALUE!</v>
      </c>
      <c r="I34" s="4" t="e">
        <f aca="false">IF(H34="","",H34+COUNTIF(C$2:C34,C34)-1)</f>
        <v>#VALUE!</v>
      </c>
      <c r="J34" s="0" t="e">
        <f aca="false">RANK(D34,D$2:D$74)</f>
        <v>#VALUE!</v>
      </c>
      <c r="K34" s="4" t="e">
        <f aca="false">IF(J34="","",J34+COUNTIF(D$2:D34,D34)-1)</f>
        <v>#VALUE!</v>
      </c>
    </row>
    <row r="35" customFormat="false" ht="13.5" hidden="false" customHeight="false" outlineLevel="0" collapsed="false">
      <c r="A35" s="10" t="n">
        <v>1615</v>
      </c>
      <c r="B35" s="3" t="s">
        <v>51</v>
      </c>
      <c r="C35" s="11" t="e">
        <f aca="false">IF(A35="","",([1]!QUOTE,A35,,"出来高"))</f>
        <v>#VALUE!</v>
      </c>
      <c r="D35" s="11" t="e">
        <f aca="false">IF(A35="","",([1]!QUOTE,A35,,"売買代金"))</f>
        <v>#VALUE!</v>
      </c>
      <c r="E35" s="11" t="e">
        <f aca="false">IF(A35="","",([1]!QUOTE,A35,,"現在値"))</f>
        <v>#VALUE!</v>
      </c>
      <c r="F35" s="12" t="e">
        <f aca="false">IF(A35="","",([1]!QUOTE,A35,,"前日比率"))</f>
        <v>#VALUE!</v>
      </c>
      <c r="G35" s="0" t="e">
        <f aca="false">IF(A35="","",([1]!QUOTE,A35,,"売買単位"))</f>
        <v>#VALUE!</v>
      </c>
      <c r="H35" s="0" t="e">
        <f aca="false">RANK(C35,C$2:C$74)</f>
        <v>#VALUE!</v>
      </c>
      <c r="I35" s="4" t="e">
        <f aca="false">IF(H35="","",H35+COUNTIF(C$2:C35,C35)-1)</f>
        <v>#VALUE!</v>
      </c>
      <c r="J35" s="0" t="e">
        <f aca="false">RANK(D35,D$2:D$74)</f>
        <v>#VALUE!</v>
      </c>
      <c r="K35" s="4" t="e">
        <f aca="false">IF(J35="","",J35+COUNTIF(D$2:D35,D35)-1)</f>
        <v>#VALUE!</v>
      </c>
    </row>
    <row r="36" customFormat="false" ht="13.5" hidden="false" customHeight="false" outlineLevel="0" collapsed="false">
      <c r="A36" s="10" t="n">
        <v>1617</v>
      </c>
      <c r="B36" s="3" t="s">
        <v>52</v>
      </c>
      <c r="C36" s="11" t="e">
        <f aca="false">IF(A36="","",([1]!QUOTE,A36,,"出来高"))</f>
        <v>#VALUE!</v>
      </c>
      <c r="D36" s="11" t="e">
        <f aca="false">IF(A36="","",([1]!QUOTE,A36,,"売買代金"))</f>
        <v>#VALUE!</v>
      </c>
      <c r="E36" s="11" t="e">
        <f aca="false">IF(A36="","",([1]!QUOTE,A36,,"現在値"))</f>
        <v>#VALUE!</v>
      </c>
      <c r="F36" s="12" t="e">
        <f aca="false">IF(A36="","",([1]!QUOTE,A36,,"前日比率"))</f>
        <v>#VALUE!</v>
      </c>
      <c r="G36" s="0" t="e">
        <f aca="false">IF(A36="","",([1]!QUOTE,A36,,"売買単位"))</f>
        <v>#VALUE!</v>
      </c>
      <c r="H36" s="0" t="e">
        <f aca="false">RANK(C36,C$2:C$74)</f>
        <v>#VALUE!</v>
      </c>
      <c r="I36" s="4" t="e">
        <f aca="false">IF(H36="","",H36+COUNTIF(C$2:C36,C36)-1)</f>
        <v>#VALUE!</v>
      </c>
      <c r="J36" s="0" t="e">
        <f aca="false">RANK(D36,D$2:D$74)</f>
        <v>#VALUE!</v>
      </c>
      <c r="K36" s="4" t="e">
        <f aca="false">IF(J36="","",J36+COUNTIF(D$2:D36,D36)-1)</f>
        <v>#VALUE!</v>
      </c>
    </row>
    <row r="37" customFormat="false" ht="13.5" hidden="false" customHeight="false" outlineLevel="0" collapsed="false">
      <c r="A37" s="10" t="n">
        <v>1618</v>
      </c>
      <c r="B37" s="3" t="s">
        <v>53</v>
      </c>
      <c r="C37" s="11" t="e">
        <f aca="false">IF(A37="","",([1]!QUOTE,A37,,"出来高"))</f>
        <v>#VALUE!</v>
      </c>
      <c r="D37" s="11" t="e">
        <f aca="false">IF(A37="","",([1]!QUOTE,A37,,"売買代金"))</f>
        <v>#VALUE!</v>
      </c>
      <c r="E37" s="11" t="e">
        <f aca="false">IF(A37="","",([1]!QUOTE,A37,,"現在値"))</f>
        <v>#VALUE!</v>
      </c>
      <c r="F37" s="12" t="e">
        <f aca="false">IF(A37="","",([1]!QUOTE,A37,,"前日比率"))</f>
        <v>#VALUE!</v>
      </c>
      <c r="G37" s="0" t="e">
        <f aca="false">IF(A37="","",([1]!QUOTE,A37,,"売買単位"))</f>
        <v>#VALUE!</v>
      </c>
      <c r="H37" s="0" t="e">
        <f aca="false">RANK(C37,C$2:C$74)</f>
        <v>#VALUE!</v>
      </c>
      <c r="I37" s="4" t="e">
        <f aca="false">IF(H37="","",H37+COUNTIF(C$2:C37,C37)-1)</f>
        <v>#VALUE!</v>
      </c>
      <c r="J37" s="0" t="e">
        <f aca="false">RANK(D37,D$2:D$74)</f>
        <v>#VALUE!</v>
      </c>
      <c r="K37" s="4" t="e">
        <f aca="false">IF(J37="","",J37+COUNTIF(D$2:D37,D37)-1)</f>
        <v>#VALUE!</v>
      </c>
    </row>
    <row r="38" customFormat="false" ht="13.5" hidden="false" customHeight="false" outlineLevel="0" collapsed="false">
      <c r="A38" s="10" t="n">
        <v>1619</v>
      </c>
      <c r="B38" s="3" t="s">
        <v>54</v>
      </c>
      <c r="C38" s="11" t="e">
        <f aca="false">IF(A38="","",([1]!QUOTE,A38,,"出来高"))</f>
        <v>#VALUE!</v>
      </c>
      <c r="D38" s="11" t="e">
        <f aca="false">IF(A38="","",([1]!QUOTE,A38,,"売買代金"))</f>
        <v>#VALUE!</v>
      </c>
      <c r="E38" s="11" t="e">
        <f aca="false">IF(A38="","",([1]!QUOTE,A38,,"現在値"))</f>
        <v>#VALUE!</v>
      </c>
      <c r="F38" s="12" t="e">
        <f aca="false">IF(A38="","",([1]!QUOTE,A38,,"前日比率"))</f>
        <v>#VALUE!</v>
      </c>
      <c r="G38" s="0" t="e">
        <f aca="false">IF(A38="","",([1]!QUOTE,A38,,"売買単位"))</f>
        <v>#VALUE!</v>
      </c>
      <c r="H38" s="0" t="e">
        <f aca="false">RANK(C38,C$2:C$74)</f>
        <v>#VALUE!</v>
      </c>
      <c r="I38" s="4" t="e">
        <f aca="false">IF(H38="","",H38+COUNTIF(C$2:C38,C38)-1)</f>
        <v>#VALUE!</v>
      </c>
      <c r="J38" s="0" t="e">
        <f aca="false">RANK(D38,D$2:D$74)</f>
        <v>#VALUE!</v>
      </c>
      <c r="K38" s="4" t="e">
        <f aca="false">IF(J38="","",J38+COUNTIF(D$2:D38,D38)-1)</f>
        <v>#VALUE!</v>
      </c>
    </row>
    <row r="39" customFormat="false" ht="13.5" hidden="false" customHeight="false" outlineLevel="0" collapsed="false">
      <c r="A39" s="10" t="n">
        <v>1620</v>
      </c>
      <c r="B39" s="3" t="s">
        <v>55</v>
      </c>
      <c r="C39" s="11" t="e">
        <f aca="false">IF(A39="","",([1]!QUOTE,A39,,"出来高"))</f>
        <v>#VALUE!</v>
      </c>
      <c r="D39" s="11" t="e">
        <f aca="false">IF(A39="","",([1]!QUOTE,A39,,"売買代金"))</f>
        <v>#VALUE!</v>
      </c>
      <c r="E39" s="11" t="e">
        <f aca="false">IF(A39="","",([1]!QUOTE,A39,,"現在値"))</f>
        <v>#VALUE!</v>
      </c>
      <c r="F39" s="12" t="e">
        <f aca="false">IF(A39="","",([1]!QUOTE,A39,,"前日比率"))</f>
        <v>#VALUE!</v>
      </c>
      <c r="G39" s="0" t="e">
        <f aca="false">IF(A39="","",([1]!QUOTE,A39,,"売買単位"))</f>
        <v>#VALUE!</v>
      </c>
      <c r="H39" s="0" t="e">
        <f aca="false">RANK(C39,C$2:C$74)</f>
        <v>#VALUE!</v>
      </c>
      <c r="I39" s="4" t="e">
        <f aca="false">IF(H39="","",H39+COUNTIF(C$2:C39,C39)-1)</f>
        <v>#VALUE!</v>
      </c>
      <c r="J39" s="0" t="e">
        <f aca="false">RANK(D39,D$2:D$74)</f>
        <v>#VALUE!</v>
      </c>
      <c r="K39" s="4" t="e">
        <f aca="false">IF(J39="","",J39+COUNTIF(D$2:D39,D39)-1)</f>
        <v>#VALUE!</v>
      </c>
    </row>
    <row r="40" customFormat="false" ht="13.5" hidden="false" customHeight="false" outlineLevel="0" collapsed="false">
      <c r="A40" s="10" t="n">
        <v>1621</v>
      </c>
      <c r="B40" s="3" t="s">
        <v>56</v>
      </c>
      <c r="C40" s="11" t="e">
        <f aca="false">IF(A40="","",([1]!QUOTE,A40,,"出来高"))</f>
        <v>#VALUE!</v>
      </c>
      <c r="D40" s="11" t="e">
        <f aca="false">IF(A40="","",([1]!QUOTE,A40,,"売買代金"))</f>
        <v>#VALUE!</v>
      </c>
      <c r="E40" s="11" t="e">
        <f aca="false">IF(A40="","",([1]!QUOTE,A40,,"現在値"))</f>
        <v>#VALUE!</v>
      </c>
      <c r="F40" s="12" t="e">
        <f aca="false">IF(A40="","",([1]!QUOTE,A40,,"前日比率"))</f>
        <v>#VALUE!</v>
      </c>
      <c r="G40" s="0" t="e">
        <f aca="false">IF(A40="","",([1]!QUOTE,A40,,"売買単位"))</f>
        <v>#VALUE!</v>
      </c>
      <c r="H40" s="0" t="e">
        <f aca="false">RANK(C40,C$2:C$74)</f>
        <v>#VALUE!</v>
      </c>
      <c r="I40" s="4" t="e">
        <f aca="false">IF(H40="","",H40+COUNTIF(C$2:C40,C40)-1)</f>
        <v>#VALUE!</v>
      </c>
      <c r="J40" s="0" t="e">
        <f aca="false">RANK(D40,D$2:D$74)</f>
        <v>#VALUE!</v>
      </c>
      <c r="K40" s="4" t="e">
        <f aca="false">IF(J40="","",J40+COUNTIF(D$2:D40,D40)-1)</f>
        <v>#VALUE!</v>
      </c>
    </row>
    <row r="41" customFormat="false" ht="13.5" hidden="false" customHeight="false" outlineLevel="0" collapsed="false">
      <c r="A41" s="10" t="n">
        <v>1622</v>
      </c>
      <c r="B41" s="3" t="s">
        <v>57</v>
      </c>
      <c r="C41" s="11" t="e">
        <f aca="false">IF(A41="","",([1]!QUOTE,A41,,"出来高"))</f>
        <v>#VALUE!</v>
      </c>
      <c r="D41" s="11" t="e">
        <f aca="false">IF(A41="","",([1]!QUOTE,A41,,"売買代金"))</f>
        <v>#VALUE!</v>
      </c>
      <c r="E41" s="11" t="e">
        <f aca="false">IF(A41="","",([1]!QUOTE,A41,,"現在値"))</f>
        <v>#VALUE!</v>
      </c>
      <c r="F41" s="12" t="e">
        <f aca="false">IF(A41="","",([1]!QUOTE,A41,,"前日比率"))</f>
        <v>#VALUE!</v>
      </c>
      <c r="G41" s="0" t="e">
        <f aca="false">IF(A41="","",([1]!QUOTE,A41,,"売買単位"))</f>
        <v>#VALUE!</v>
      </c>
      <c r="H41" s="0" t="e">
        <f aca="false">RANK(C41,C$2:C$74)</f>
        <v>#VALUE!</v>
      </c>
      <c r="I41" s="4" t="e">
        <f aca="false">IF(H41="","",H41+COUNTIF(C$2:C41,C41)-1)</f>
        <v>#VALUE!</v>
      </c>
      <c r="J41" s="0" t="e">
        <f aca="false">RANK(D41,D$2:D$74)</f>
        <v>#VALUE!</v>
      </c>
      <c r="K41" s="4" t="e">
        <f aca="false">IF(J41="","",J41+COUNTIF(D$2:D41,D41)-1)</f>
        <v>#VALUE!</v>
      </c>
    </row>
    <row r="42" customFormat="false" ht="13.5" hidden="false" customHeight="false" outlineLevel="0" collapsed="false">
      <c r="A42" s="10" t="n">
        <v>1623</v>
      </c>
      <c r="B42" s="3" t="s">
        <v>58</v>
      </c>
      <c r="C42" s="11" t="e">
        <f aca="false">IF(A42="","",([1]!QUOTE,A42,,"出来高"))</f>
        <v>#VALUE!</v>
      </c>
      <c r="D42" s="11" t="e">
        <f aca="false">IF(A42="","",([1]!QUOTE,A42,,"売買代金"))</f>
        <v>#VALUE!</v>
      </c>
      <c r="E42" s="11" t="e">
        <f aca="false">IF(A42="","",([1]!QUOTE,A42,,"現在値"))</f>
        <v>#VALUE!</v>
      </c>
      <c r="F42" s="12" t="e">
        <f aca="false">IF(A42="","",([1]!QUOTE,A42,,"前日比率"))</f>
        <v>#VALUE!</v>
      </c>
      <c r="G42" s="0" t="e">
        <f aca="false">IF(A42="","",([1]!QUOTE,A42,,"売買単位"))</f>
        <v>#VALUE!</v>
      </c>
      <c r="H42" s="0" t="e">
        <f aca="false">RANK(C42,C$2:C$74)</f>
        <v>#VALUE!</v>
      </c>
      <c r="I42" s="4" t="e">
        <f aca="false">IF(H42="","",H42+COUNTIF(C$2:C42,C42)-1)</f>
        <v>#VALUE!</v>
      </c>
      <c r="J42" s="0" t="e">
        <f aca="false">RANK(D42,D$2:D$74)</f>
        <v>#VALUE!</v>
      </c>
      <c r="K42" s="4" t="e">
        <f aca="false">IF(J42="","",J42+COUNTIF(D$2:D42,D42)-1)</f>
        <v>#VALUE!</v>
      </c>
    </row>
    <row r="43" customFormat="false" ht="13.5" hidden="false" customHeight="false" outlineLevel="0" collapsed="false">
      <c r="A43" s="10" t="n">
        <v>1624</v>
      </c>
      <c r="B43" s="3" t="s">
        <v>59</v>
      </c>
      <c r="C43" s="11" t="e">
        <f aca="false">IF(A43="","",([1]!QUOTE,A43,,"出来高"))</f>
        <v>#VALUE!</v>
      </c>
      <c r="D43" s="11" t="e">
        <f aca="false">IF(A43="","",([1]!QUOTE,A43,,"売買代金"))</f>
        <v>#VALUE!</v>
      </c>
      <c r="E43" s="11" t="e">
        <f aca="false">IF(A43="","",([1]!QUOTE,A43,,"現在値"))</f>
        <v>#VALUE!</v>
      </c>
      <c r="F43" s="12" t="e">
        <f aca="false">IF(A43="","",([1]!QUOTE,A43,,"前日比率"))</f>
        <v>#VALUE!</v>
      </c>
      <c r="G43" s="0" t="e">
        <f aca="false">IF(A43="","",([1]!QUOTE,A43,,"売買単位"))</f>
        <v>#VALUE!</v>
      </c>
      <c r="H43" s="0" t="e">
        <f aca="false">RANK(C43,C$2:C$74)</f>
        <v>#VALUE!</v>
      </c>
      <c r="I43" s="4" t="e">
        <f aca="false">IF(H43="","",H43+COUNTIF(C$2:C43,C43)-1)</f>
        <v>#VALUE!</v>
      </c>
      <c r="J43" s="0" t="e">
        <f aca="false">RANK(D43,D$2:D$74)</f>
        <v>#VALUE!</v>
      </c>
      <c r="K43" s="4" t="e">
        <f aca="false">IF(J43="","",J43+COUNTIF(D$2:D43,D43)-1)</f>
        <v>#VALUE!</v>
      </c>
    </row>
    <row r="44" customFormat="false" ht="13.5" hidden="false" customHeight="false" outlineLevel="0" collapsed="false">
      <c r="A44" s="10" t="n">
        <v>1625</v>
      </c>
      <c r="B44" s="3" t="s">
        <v>60</v>
      </c>
      <c r="C44" s="11" t="e">
        <f aca="false">IF(A44="","",([1]!QUOTE,A44,,"出来高"))</f>
        <v>#VALUE!</v>
      </c>
      <c r="D44" s="11" t="e">
        <f aca="false">IF(A44="","",([1]!QUOTE,A44,,"売買代金"))</f>
        <v>#VALUE!</v>
      </c>
      <c r="E44" s="11" t="e">
        <f aca="false">IF(A44="","",([1]!QUOTE,A44,,"現在値"))</f>
        <v>#VALUE!</v>
      </c>
      <c r="F44" s="12" t="e">
        <f aca="false">IF(A44="","",([1]!QUOTE,A44,,"前日比率"))</f>
        <v>#VALUE!</v>
      </c>
      <c r="G44" s="0" t="e">
        <f aca="false">IF(A44="","",([1]!QUOTE,A44,,"売買単位"))</f>
        <v>#VALUE!</v>
      </c>
      <c r="H44" s="0" t="e">
        <f aca="false">RANK(C44,C$2:C$74)</f>
        <v>#VALUE!</v>
      </c>
      <c r="I44" s="4" t="e">
        <f aca="false">IF(H44="","",H44+COUNTIF(C$2:C44,C44)-1)</f>
        <v>#VALUE!</v>
      </c>
      <c r="J44" s="0" t="e">
        <f aca="false">RANK(D44,D$2:D$74)</f>
        <v>#VALUE!</v>
      </c>
      <c r="K44" s="4" t="e">
        <f aca="false">IF(J44="","",J44+COUNTIF(D$2:D44,D44)-1)</f>
        <v>#VALUE!</v>
      </c>
    </row>
    <row r="45" customFormat="false" ht="13.5" hidden="false" customHeight="false" outlineLevel="0" collapsed="false">
      <c r="A45" s="10" t="n">
        <v>1626</v>
      </c>
      <c r="B45" s="3" t="s">
        <v>61</v>
      </c>
      <c r="C45" s="11" t="e">
        <f aca="false">IF(A45="","",([1]!QUOTE,A45,,"出来高"))</f>
        <v>#VALUE!</v>
      </c>
      <c r="D45" s="11" t="e">
        <f aca="false">IF(A45="","",([1]!QUOTE,A45,,"売買代金"))</f>
        <v>#VALUE!</v>
      </c>
      <c r="E45" s="11" t="e">
        <f aca="false">IF(A45="","",([1]!QUOTE,A45,,"現在値"))</f>
        <v>#VALUE!</v>
      </c>
      <c r="F45" s="12" t="e">
        <f aca="false">IF(A45="","",([1]!QUOTE,A45,,"前日比率"))</f>
        <v>#VALUE!</v>
      </c>
      <c r="G45" s="0" t="e">
        <f aca="false">IF(A45="","",([1]!QUOTE,A45,,"売買単位"))</f>
        <v>#VALUE!</v>
      </c>
      <c r="H45" s="0" t="e">
        <f aca="false">RANK(C45,C$2:C$74)</f>
        <v>#VALUE!</v>
      </c>
      <c r="I45" s="4" t="e">
        <f aca="false">IF(H45="","",H45+COUNTIF(C$2:C45,C45)-1)</f>
        <v>#VALUE!</v>
      </c>
      <c r="J45" s="0" t="e">
        <f aca="false">RANK(D45,D$2:D$74)</f>
        <v>#VALUE!</v>
      </c>
      <c r="K45" s="4" t="e">
        <f aca="false">IF(J45="","",J45+COUNTIF(D$2:D45,D45)-1)</f>
        <v>#VALUE!</v>
      </c>
    </row>
    <row r="46" customFormat="false" ht="13.5" hidden="false" customHeight="false" outlineLevel="0" collapsed="false">
      <c r="A46" s="10" t="n">
        <v>1627</v>
      </c>
      <c r="B46" s="3" t="s">
        <v>62</v>
      </c>
      <c r="C46" s="11" t="e">
        <f aca="false">IF(A46="","",([1]!QUOTE,A46,,"出来高"))</f>
        <v>#VALUE!</v>
      </c>
      <c r="D46" s="11" t="e">
        <f aca="false">IF(A46="","",([1]!QUOTE,A46,,"売買代金"))</f>
        <v>#VALUE!</v>
      </c>
      <c r="E46" s="11" t="e">
        <f aca="false">IF(A46="","",([1]!QUOTE,A46,,"現在値"))</f>
        <v>#VALUE!</v>
      </c>
      <c r="F46" s="12" t="e">
        <f aca="false">IF(A46="","",([1]!QUOTE,A46,,"前日比率"))</f>
        <v>#VALUE!</v>
      </c>
      <c r="G46" s="0" t="e">
        <f aca="false">IF(A46="","",([1]!QUOTE,A46,,"売買単位"))</f>
        <v>#VALUE!</v>
      </c>
      <c r="H46" s="0" t="e">
        <f aca="false">RANK(C46,C$2:C$74)</f>
        <v>#VALUE!</v>
      </c>
      <c r="I46" s="4" t="e">
        <f aca="false">IF(H46="","",H46+COUNTIF(C$2:C46,C46)-1)</f>
        <v>#VALUE!</v>
      </c>
      <c r="J46" s="0" t="e">
        <f aca="false">RANK(D46,D$2:D$74)</f>
        <v>#VALUE!</v>
      </c>
      <c r="K46" s="4" t="e">
        <f aca="false">IF(J46="","",J46+COUNTIF(D$2:D46,D46)-1)</f>
        <v>#VALUE!</v>
      </c>
    </row>
    <row r="47" customFormat="false" ht="13.5" hidden="false" customHeight="false" outlineLevel="0" collapsed="false">
      <c r="A47" s="10" t="n">
        <v>1628</v>
      </c>
      <c r="B47" s="3" t="s">
        <v>63</v>
      </c>
      <c r="C47" s="11" t="e">
        <f aca="false">IF(A47="","",([1]!QUOTE,A47,,"出来高"))</f>
        <v>#VALUE!</v>
      </c>
      <c r="D47" s="11" t="e">
        <f aca="false">IF(A47="","",([1]!QUOTE,A47,,"売買代金"))</f>
        <v>#VALUE!</v>
      </c>
      <c r="E47" s="11" t="e">
        <f aca="false">IF(A47="","",([1]!QUOTE,A47,,"現在値"))</f>
        <v>#VALUE!</v>
      </c>
      <c r="F47" s="12" t="e">
        <f aca="false">IF(A47="","",([1]!QUOTE,A47,,"前日比率"))</f>
        <v>#VALUE!</v>
      </c>
      <c r="G47" s="0" t="e">
        <f aca="false">IF(A47="","",([1]!QUOTE,A47,,"売買単位"))</f>
        <v>#VALUE!</v>
      </c>
      <c r="H47" s="0" t="e">
        <f aca="false">RANK(C47,C$2:C$74)</f>
        <v>#VALUE!</v>
      </c>
      <c r="I47" s="4" t="e">
        <f aca="false">IF(H47="","",H47+COUNTIF(C$2:C47,C47)-1)</f>
        <v>#VALUE!</v>
      </c>
      <c r="J47" s="0" t="e">
        <f aca="false">RANK(D47,D$2:D$74)</f>
        <v>#VALUE!</v>
      </c>
      <c r="K47" s="4" t="e">
        <f aca="false">IF(J47="","",J47+COUNTIF(D$2:D47,D47)-1)</f>
        <v>#VALUE!</v>
      </c>
    </row>
    <row r="48" customFormat="false" ht="13.5" hidden="false" customHeight="false" outlineLevel="0" collapsed="false">
      <c r="A48" s="10" t="n">
        <v>1629</v>
      </c>
      <c r="B48" s="3" t="s">
        <v>64</v>
      </c>
      <c r="C48" s="11" t="e">
        <f aca="false">IF(A48="","",([1]!QUOTE,A48,,"出来高"))</f>
        <v>#VALUE!</v>
      </c>
      <c r="D48" s="11" t="e">
        <f aca="false">IF(A48="","",([1]!QUOTE,A48,,"売買代金"))</f>
        <v>#VALUE!</v>
      </c>
      <c r="E48" s="11" t="e">
        <f aca="false">IF(A48="","",([1]!QUOTE,A48,,"現在値"))</f>
        <v>#VALUE!</v>
      </c>
      <c r="F48" s="12" t="e">
        <f aca="false">IF(A48="","",([1]!QUOTE,A48,,"前日比率"))</f>
        <v>#VALUE!</v>
      </c>
      <c r="G48" s="0" t="e">
        <f aca="false">IF(A48="","",([1]!QUOTE,A48,,"売買単位"))</f>
        <v>#VALUE!</v>
      </c>
      <c r="H48" s="0" t="e">
        <f aca="false">RANK(C48,C$2:C$74)</f>
        <v>#VALUE!</v>
      </c>
      <c r="I48" s="4" t="e">
        <f aca="false">IF(H48="","",H48+COUNTIF(C$2:C48,C48)-1)</f>
        <v>#VALUE!</v>
      </c>
      <c r="J48" s="0" t="e">
        <f aca="false">RANK(D48,D$2:D$74)</f>
        <v>#VALUE!</v>
      </c>
      <c r="K48" s="4" t="e">
        <f aca="false">IF(J48="","",J48+COUNTIF(D$2:D48,D48)-1)</f>
        <v>#VALUE!</v>
      </c>
    </row>
    <row r="49" customFormat="false" ht="13.5" hidden="false" customHeight="false" outlineLevel="0" collapsed="false">
      <c r="A49" s="10" t="n">
        <v>1630</v>
      </c>
      <c r="B49" s="3" t="s">
        <v>65</v>
      </c>
      <c r="C49" s="11" t="e">
        <f aca="false">IF(A49="","",([1]!QUOTE,A49,,"出来高"))</f>
        <v>#VALUE!</v>
      </c>
      <c r="D49" s="11" t="e">
        <f aca="false">IF(A49="","",([1]!QUOTE,A49,,"売買代金"))</f>
        <v>#VALUE!</v>
      </c>
      <c r="E49" s="11" t="e">
        <f aca="false">IF(A49="","",([1]!QUOTE,A49,,"現在値"))</f>
        <v>#VALUE!</v>
      </c>
      <c r="F49" s="12" t="e">
        <f aca="false">IF(A49="","",([1]!QUOTE,A49,,"前日比率"))</f>
        <v>#VALUE!</v>
      </c>
      <c r="G49" s="0" t="e">
        <f aca="false">IF(A49="","",([1]!QUOTE,A49,,"売買単位"))</f>
        <v>#VALUE!</v>
      </c>
      <c r="H49" s="0" t="e">
        <f aca="false">RANK(C49,C$2:C$74)</f>
        <v>#VALUE!</v>
      </c>
      <c r="I49" s="4" t="e">
        <f aca="false">IF(H49="","",H49+COUNTIF(C$2:C49,C49)-1)</f>
        <v>#VALUE!</v>
      </c>
      <c r="J49" s="0" t="e">
        <f aca="false">RANK(D49,D$2:D$74)</f>
        <v>#VALUE!</v>
      </c>
      <c r="K49" s="4" t="e">
        <f aca="false">IF(J49="","",J49+COUNTIF(D$2:D49,D49)-1)</f>
        <v>#VALUE!</v>
      </c>
    </row>
    <row r="50" customFormat="false" ht="13.5" hidden="false" customHeight="false" outlineLevel="0" collapsed="false">
      <c r="A50" s="10" t="n">
        <v>1631</v>
      </c>
      <c r="B50" s="3" t="s">
        <v>66</v>
      </c>
      <c r="C50" s="11" t="e">
        <f aca="false">IF(A50="","",([1]!QUOTE,A50,,"出来高"))</f>
        <v>#VALUE!</v>
      </c>
      <c r="D50" s="11" t="e">
        <f aca="false">IF(A50="","",([1]!QUOTE,A50,,"売買代金"))</f>
        <v>#VALUE!</v>
      </c>
      <c r="E50" s="11" t="e">
        <f aca="false">IF(A50="","",([1]!QUOTE,A50,,"現在値"))</f>
        <v>#VALUE!</v>
      </c>
      <c r="F50" s="12" t="e">
        <f aca="false">IF(A50="","",([1]!QUOTE,A50,,"前日比率"))</f>
        <v>#VALUE!</v>
      </c>
      <c r="G50" s="0" t="e">
        <f aca="false">IF(A50="","",([1]!QUOTE,A50,,"売買単位"))</f>
        <v>#VALUE!</v>
      </c>
      <c r="H50" s="0" t="e">
        <f aca="false">RANK(C50,C$2:C$74)</f>
        <v>#VALUE!</v>
      </c>
      <c r="I50" s="4" t="e">
        <f aca="false">IF(H50="","",H50+COUNTIF(C$2:C50,C50)-1)</f>
        <v>#VALUE!</v>
      </c>
      <c r="J50" s="0" t="e">
        <f aca="false">RANK(D50,D$2:D$74)</f>
        <v>#VALUE!</v>
      </c>
      <c r="K50" s="4" t="e">
        <f aca="false">IF(J50="","",J50+COUNTIF(D$2:D50,D50)-1)</f>
        <v>#VALUE!</v>
      </c>
    </row>
    <row r="51" customFormat="false" ht="13.5" hidden="false" customHeight="false" outlineLevel="0" collapsed="false">
      <c r="A51" s="10" t="n">
        <v>1632</v>
      </c>
      <c r="B51" s="3" t="s">
        <v>67</v>
      </c>
      <c r="C51" s="11" t="e">
        <f aca="false">IF(A51="","",([1]!QUOTE,A51,,"出来高"))</f>
        <v>#VALUE!</v>
      </c>
      <c r="D51" s="11" t="e">
        <f aca="false">IF(A51="","",([1]!QUOTE,A51,,"売買代金"))</f>
        <v>#VALUE!</v>
      </c>
      <c r="E51" s="11" t="e">
        <f aca="false">IF(A51="","",([1]!QUOTE,A51,,"現在値"))</f>
        <v>#VALUE!</v>
      </c>
      <c r="F51" s="12" t="e">
        <f aca="false">IF(A51="","",([1]!QUOTE,A51,,"前日比率"))</f>
        <v>#VALUE!</v>
      </c>
      <c r="G51" s="0" t="e">
        <f aca="false">IF(A51="","",([1]!QUOTE,A51,,"売買単位"))</f>
        <v>#VALUE!</v>
      </c>
      <c r="H51" s="0" t="e">
        <f aca="false">RANK(C51,C$2:C$74)</f>
        <v>#VALUE!</v>
      </c>
      <c r="I51" s="4" t="e">
        <f aca="false">IF(H51="","",H51+COUNTIF(C$2:C51,C51)-1)</f>
        <v>#VALUE!</v>
      </c>
      <c r="J51" s="0" t="e">
        <f aca="false">RANK(D51,D$2:D$74)</f>
        <v>#VALUE!</v>
      </c>
      <c r="K51" s="4" t="e">
        <f aca="false">IF(J51="","",J51+COUNTIF(D$2:D51,D51)-1)</f>
        <v>#VALUE!</v>
      </c>
    </row>
    <row r="52" customFormat="false" ht="13.5" hidden="false" customHeight="false" outlineLevel="0" collapsed="false">
      <c r="A52" s="10" t="n">
        <v>1633</v>
      </c>
      <c r="B52" s="3" t="s">
        <v>68</v>
      </c>
      <c r="C52" s="11" t="e">
        <f aca="false">IF(A52="","",([1]!QUOTE,A52,,"出来高"))</f>
        <v>#VALUE!</v>
      </c>
      <c r="D52" s="11" t="e">
        <f aca="false">IF(A52="","",([1]!QUOTE,A52,,"売買代金"))</f>
        <v>#VALUE!</v>
      </c>
      <c r="E52" s="11" t="e">
        <f aca="false">IF(A52="","",([1]!QUOTE,A52,,"現在値"))</f>
        <v>#VALUE!</v>
      </c>
      <c r="F52" s="12" t="e">
        <f aca="false">IF(A52="","",([1]!QUOTE,A52,,"前日比率"))</f>
        <v>#VALUE!</v>
      </c>
      <c r="G52" s="0" t="e">
        <f aca="false">IF(A52="","",([1]!QUOTE,A52,,"売買単位"))</f>
        <v>#VALUE!</v>
      </c>
      <c r="H52" s="0" t="e">
        <f aca="false">RANK(C52,C$2:C$74)</f>
        <v>#VALUE!</v>
      </c>
      <c r="I52" s="4" t="e">
        <f aca="false">IF(H52="","",H52+COUNTIF(C$2:C52,C52)-1)</f>
        <v>#VALUE!</v>
      </c>
      <c r="J52" s="0" t="e">
        <f aca="false">RANK(D52,D$2:D$74)</f>
        <v>#VALUE!</v>
      </c>
      <c r="K52" s="4" t="e">
        <f aca="false">IF(J52="","",J52+COUNTIF(D$2:D52,D52)-1)</f>
        <v>#VALUE!</v>
      </c>
    </row>
    <row r="53" customFormat="false" ht="13.5" hidden="false" customHeight="false" outlineLevel="0" collapsed="false">
      <c r="A53" s="10" t="n">
        <v>1634</v>
      </c>
      <c r="B53" s="3" t="s">
        <v>69</v>
      </c>
      <c r="C53" s="11" t="e">
        <f aca="false">IF(A53="","",([1]!QUOTE,A53,,"出来高"))</f>
        <v>#VALUE!</v>
      </c>
      <c r="D53" s="11" t="e">
        <f aca="false">IF(A53="","",([1]!QUOTE,A53,,"売買代金"))</f>
        <v>#VALUE!</v>
      </c>
      <c r="E53" s="11" t="e">
        <f aca="false">IF(A53="","",([1]!QUOTE,A53,,"現在値"))</f>
        <v>#VALUE!</v>
      </c>
      <c r="F53" s="12" t="e">
        <f aca="false">IF(A53="","",([1]!QUOTE,A53,,"前日比率"))</f>
        <v>#VALUE!</v>
      </c>
      <c r="G53" s="0" t="e">
        <f aca="false">IF(A53="","",([1]!QUOTE,A53,,"売買単位"))</f>
        <v>#VALUE!</v>
      </c>
      <c r="H53" s="0" t="e">
        <f aca="false">RANK(C53,C$2:C$74)</f>
        <v>#VALUE!</v>
      </c>
      <c r="I53" s="4" t="e">
        <f aca="false">IF(H53="","",H53+COUNTIF(C$2:C53,C53)-1)</f>
        <v>#VALUE!</v>
      </c>
      <c r="J53" s="0" t="e">
        <f aca="false">RANK(D53,D$2:D$74)</f>
        <v>#VALUE!</v>
      </c>
      <c r="K53" s="4" t="e">
        <f aca="false">IF(J53="","",J53+COUNTIF(D$2:D53,D53)-1)</f>
        <v>#VALUE!</v>
      </c>
    </row>
    <row r="54" customFormat="false" ht="13.5" hidden="false" customHeight="false" outlineLevel="0" collapsed="false">
      <c r="A54" s="10" t="n">
        <v>1635</v>
      </c>
      <c r="B54" s="3" t="s">
        <v>70</v>
      </c>
      <c r="C54" s="11" t="e">
        <f aca="false">IF(A54="","",([1]!QUOTE,A54,,"出来高"))</f>
        <v>#VALUE!</v>
      </c>
      <c r="D54" s="11" t="e">
        <f aca="false">IF(A54="","",([1]!QUOTE,A54,,"売買代金"))</f>
        <v>#VALUE!</v>
      </c>
      <c r="E54" s="11" t="e">
        <f aca="false">IF(A54="","",([1]!QUOTE,A54,,"現在値"))</f>
        <v>#VALUE!</v>
      </c>
      <c r="F54" s="12" t="e">
        <f aca="false">IF(A54="","",([1]!QUOTE,A54,,"前日比率"))</f>
        <v>#VALUE!</v>
      </c>
      <c r="G54" s="0" t="e">
        <f aca="false">IF(A54="","",([1]!QUOTE,A54,,"売買単位"))</f>
        <v>#VALUE!</v>
      </c>
      <c r="H54" s="0" t="e">
        <f aca="false">RANK(C54,C$2:C$74)</f>
        <v>#VALUE!</v>
      </c>
      <c r="I54" s="4" t="e">
        <f aca="false">IF(H54="","",H54+COUNTIF(C$2:C54,C54)-1)</f>
        <v>#VALUE!</v>
      </c>
      <c r="J54" s="0" t="e">
        <f aca="false">RANK(D54,D$2:D$74)</f>
        <v>#VALUE!</v>
      </c>
      <c r="K54" s="4" t="e">
        <f aca="false">IF(J54="","",J54+COUNTIF(D$2:D54,D54)-1)</f>
        <v>#VALUE!</v>
      </c>
    </row>
    <row r="55" customFormat="false" ht="13.5" hidden="false" customHeight="false" outlineLevel="0" collapsed="false">
      <c r="A55" s="10" t="n">
        <v>1636</v>
      </c>
      <c r="B55" s="3" t="s">
        <v>71</v>
      </c>
      <c r="C55" s="11" t="e">
        <f aca="false">IF(A55="","",([1]!QUOTE,A55,,"出来高"))</f>
        <v>#VALUE!</v>
      </c>
      <c r="D55" s="11" t="e">
        <f aca="false">IF(A55="","",([1]!QUOTE,A55,,"売買代金"))</f>
        <v>#VALUE!</v>
      </c>
      <c r="E55" s="11" t="e">
        <f aca="false">IF(A55="","",([1]!QUOTE,A55,,"現在値"))</f>
        <v>#VALUE!</v>
      </c>
      <c r="F55" s="12" t="e">
        <f aca="false">IF(A55="","",([1]!QUOTE,A55,,"前日比率"))</f>
        <v>#VALUE!</v>
      </c>
      <c r="G55" s="0" t="e">
        <f aca="false">IF(A55="","",([1]!QUOTE,A55,,"売買単位"))</f>
        <v>#VALUE!</v>
      </c>
      <c r="H55" s="0" t="e">
        <f aca="false">RANK(C55,C$2:C$74)</f>
        <v>#VALUE!</v>
      </c>
      <c r="I55" s="4" t="e">
        <f aca="false">IF(H55="","",H55+COUNTIF(C$2:C55,C55)-1)</f>
        <v>#VALUE!</v>
      </c>
      <c r="J55" s="0" t="e">
        <f aca="false">RANK(D55,D$2:D$74)</f>
        <v>#VALUE!</v>
      </c>
      <c r="K55" s="4" t="e">
        <f aca="false">IF(J55="","",J55+COUNTIF(D$2:D55,D55)-1)</f>
        <v>#VALUE!</v>
      </c>
    </row>
    <row r="56" customFormat="false" ht="13.5" hidden="false" customHeight="false" outlineLevel="0" collapsed="false">
      <c r="A56" s="10" t="n">
        <v>1637</v>
      </c>
      <c r="B56" s="3" t="s">
        <v>72</v>
      </c>
      <c r="C56" s="11" t="e">
        <f aca="false">IF(A56="","",([1]!QUOTE,A56,,"出来高"))</f>
        <v>#VALUE!</v>
      </c>
      <c r="D56" s="11" t="e">
        <f aca="false">IF(A56="","",([1]!QUOTE,A56,,"売買代金"))</f>
        <v>#VALUE!</v>
      </c>
      <c r="E56" s="11" t="e">
        <f aca="false">IF(A56="","",([1]!QUOTE,A56,,"現在値"))</f>
        <v>#VALUE!</v>
      </c>
      <c r="F56" s="12" t="e">
        <f aca="false">IF(A56="","",([1]!QUOTE,A56,,"前日比率"))</f>
        <v>#VALUE!</v>
      </c>
      <c r="G56" s="0" t="e">
        <f aca="false">IF(A56="","",([1]!QUOTE,A56,,"売買単位"))</f>
        <v>#VALUE!</v>
      </c>
      <c r="H56" s="0" t="e">
        <f aca="false">RANK(C56,C$2:C$74)</f>
        <v>#VALUE!</v>
      </c>
      <c r="I56" s="4" t="e">
        <f aca="false">IF(H56="","",H56+COUNTIF(C$2:C56,C56)-1)</f>
        <v>#VALUE!</v>
      </c>
      <c r="J56" s="0" t="e">
        <f aca="false">RANK(D56,D$2:D$74)</f>
        <v>#VALUE!</v>
      </c>
      <c r="K56" s="4" t="e">
        <f aca="false">IF(J56="","",J56+COUNTIF(D$2:D56,D56)-1)</f>
        <v>#VALUE!</v>
      </c>
    </row>
    <row r="57" customFormat="false" ht="13.5" hidden="false" customHeight="false" outlineLevel="0" collapsed="false">
      <c r="A57" s="10" t="n">
        <v>1638</v>
      </c>
      <c r="B57" s="3" t="s">
        <v>73</v>
      </c>
      <c r="C57" s="11" t="e">
        <f aca="false">IF(A57="","",([1]!QUOTE,A57,,"出来高"))</f>
        <v>#VALUE!</v>
      </c>
      <c r="D57" s="11" t="e">
        <f aca="false">IF(A57="","",([1]!QUOTE,A57,,"売買代金"))</f>
        <v>#VALUE!</v>
      </c>
      <c r="E57" s="11" t="e">
        <f aca="false">IF(A57="","",([1]!QUOTE,A57,,"現在値"))</f>
        <v>#VALUE!</v>
      </c>
      <c r="F57" s="12" t="e">
        <f aca="false">IF(A57="","",([1]!QUOTE,A57,,"前日比率"))</f>
        <v>#VALUE!</v>
      </c>
      <c r="G57" s="0" t="e">
        <f aca="false">IF(A57="","",([1]!QUOTE,A57,,"売買単位"))</f>
        <v>#VALUE!</v>
      </c>
      <c r="H57" s="0" t="e">
        <f aca="false">RANK(C57,C$2:C$74)</f>
        <v>#VALUE!</v>
      </c>
      <c r="I57" s="4" t="e">
        <f aca="false">IF(H57="","",H57+COUNTIF(C$2:C57,C57)-1)</f>
        <v>#VALUE!</v>
      </c>
      <c r="J57" s="0" t="e">
        <f aca="false">RANK(D57,D$2:D$74)</f>
        <v>#VALUE!</v>
      </c>
      <c r="K57" s="4" t="e">
        <f aca="false">IF(J57="","",J57+COUNTIF(D$2:D57,D57)-1)</f>
        <v>#VALUE!</v>
      </c>
    </row>
    <row r="58" customFormat="false" ht="13.5" hidden="false" customHeight="false" outlineLevel="0" collapsed="false">
      <c r="A58" s="10" t="n">
        <v>1639</v>
      </c>
      <c r="B58" s="3" t="s">
        <v>74</v>
      </c>
      <c r="C58" s="11" t="e">
        <f aca="false">IF(A58="","",([1]!QUOTE,A58,,"出来高"))</f>
        <v>#VALUE!</v>
      </c>
      <c r="D58" s="11" t="e">
        <f aca="false">IF(A58="","",([1]!QUOTE,A58,,"売買代金"))</f>
        <v>#VALUE!</v>
      </c>
      <c r="E58" s="11" t="e">
        <f aca="false">IF(A58="","",([1]!QUOTE,A58,,"現在値"))</f>
        <v>#VALUE!</v>
      </c>
      <c r="F58" s="12" t="e">
        <f aca="false">IF(A58="","",([1]!QUOTE,A58,,"前日比率"))</f>
        <v>#VALUE!</v>
      </c>
      <c r="G58" s="0" t="e">
        <f aca="false">IF(A58="","",([1]!QUOTE,A58,,"売買単位"))</f>
        <v>#VALUE!</v>
      </c>
      <c r="H58" s="0" t="e">
        <f aca="false">RANK(C58,C$2:C$74)</f>
        <v>#VALUE!</v>
      </c>
      <c r="I58" s="4" t="e">
        <f aca="false">IF(H58="","",H58+COUNTIF(C$2:C58,C58)-1)</f>
        <v>#VALUE!</v>
      </c>
      <c r="J58" s="0" t="e">
        <f aca="false">RANK(D58,D$2:D$74)</f>
        <v>#VALUE!</v>
      </c>
      <c r="K58" s="4" t="e">
        <f aca="false">IF(J58="","",J58+COUNTIF(D$2:D58,D58)-1)</f>
        <v>#VALUE!</v>
      </c>
    </row>
    <row r="59" customFormat="false" ht="13.5" hidden="false" customHeight="false" outlineLevel="0" collapsed="false">
      <c r="A59" s="10" t="n">
        <v>1640</v>
      </c>
      <c r="B59" s="3" t="s">
        <v>75</v>
      </c>
      <c r="C59" s="11" t="e">
        <f aca="false">IF(A59="","",([1]!QUOTE,A59,,"出来高"))</f>
        <v>#VALUE!</v>
      </c>
      <c r="D59" s="11" t="e">
        <f aca="false">IF(A59="","",([1]!QUOTE,A59,,"売買代金"))</f>
        <v>#VALUE!</v>
      </c>
      <c r="E59" s="11" t="e">
        <f aca="false">IF(A59="","",([1]!QUOTE,A59,,"現在値"))</f>
        <v>#VALUE!</v>
      </c>
      <c r="F59" s="12" t="e">
        <f aca="false">IF(A59="","",([1]!QUOTE,A59,,"前日比率"))</f>
        <v>#VALUE!</v>
      </c>
      <c r="G59" s="0" t="e">
        <f aca="false">IF(A59="","",([1]!QUOTE,A59,,"売買単位"))</f>
        <v>#VALUE!</v>
      </c>
      <c r="H59" s="0" t="e">
        <f aca="false">RANK(C59,C$2:C$74)</f>
        <v>#VALUE!</v>
      </c>
      <c r="I59" s="4" t="e">
        <f aca="false">IF(H59="","",H59+COUNTIF(C$2:C59,C59)-1)</f>
        <v>#VALUE!</v>
      </c>
      <c r="J59" s="0" t="e">
        <f aca="false">RANK(D59,D$2:D$74)</f>
        <v>#VALUE!</v>
      </c>
      <c r="K59" s="4" t="e">
        <f aca="false">IF(J59="","",J59+COUNTIF(D$2:D59,D59)-1)</f>
        <v>#VALUE!</v>
      </c>
    </row>
    <row r="60" customFormat="false" ht="13.5" hidden="false" customHeight="false" outlineLevel="0" collapsed="false">
      <c r="A60" s="10" t="n">
        <v>1641</v>
      </c>
      <c r="B60" s="3" t="s">
        <v>76</v>
      </c>
      <c r="C60" s="11" t="e">
        <f aca="false">IF(A60="","",([1]!QUOTE,A60,,"出来高"))</f>
        <v>#VALUE!</v>
      </c>
      <c r="D60" s="11" t="e">
        <f aca="false">IF(A60="","",([1]!QUOTE,A60,,"売買代金"))</f>
        <v>#VALUE!</v>
      </c>
      <c r="E60" s="11" t="e">
        <f aca="false">IF(A60="","",([1]!QUOTE,A60,,"現在値"))</f>
        <v>#VALUE!</v>
      </c>
      <c r="F60" s="12" t="e">
        <f aca="false">IF(A60="","",([1]!QUOTE,A60,,"前日比率"))</f>
        <v>#VALUE!</v>
      </c>
      <c r="G60" s="0" t="e">
        <f aca="false">IF(A60="","",([1]!QUOTE,A60,,"売買単位"))</f>
        <v>#VALUE!</v>
      </c>
      <c r="H60" s="0" t="e">
        <f aca="false">RANK(C60,C$2:C$74)</f>
        <v>#VALUE!</v>
      </c>
      <c r="I60" s="4" t="e">
        <f aca="false">IF(H60="","",H60+COUNTIF(C$2:C60,C60)-1)</f>
        <v>#VALUE!</v>
      </c>
      <c r="J60" s="0" t="e">
        <f aca="false">RANK(D60,D$2:D$74)</f>
        <v>#VALUE!</v>
      </c>
      <c r="K60" s="4" t="e">
        <f aca="false">IF(J60="","",J60+COUNTIF(D$2:D60,D60)-1)</f>
        <v>#VALUE!</v>
      </c>
    </row>
    <row r="61" customFormat="false" ht="13.5" hidden="false" customHeight="false" outlineLevel="0" collapsed="false">
      <c r="A61" s="10" t="n">
        <v>1642</v>
      </c>
      <c r="B61" s="3" t="s">
        <v>77</v>
      </c>
      <c r="C61" s="11" t="e">
        <f aca="false">IF(A61="","",([1]!QUOTE,A61,,"出来高"))</f>
        <v>#VALUE!</v>
      </c>
      <c r="D61" s="11" t="e">
        <f aca="false">IF(A61="","",([1]!QUOTE,A61,,"売買代金"))</f>
        <v>#VALUE!</v>
      </c>
      <c r="E61" s="11" t="e">
        <f aca="false">IF(A61="","",([1]!QUOTE,A61,,"現在値"))</f>
        <v>#VALUE!</v>
      </c>
      <c r="F61" s="12" t="e">
        <f aca="false">IF(A61="","",([1]!QUOTE,A61,,"前日比率"))</f>
        <v>#VALUE!</v>
      </c>
      <c r="G61" s="0" t="e">
        <f aca="false">IF(A61="","",([1]!QUOTE,A61,,"売買単位"))</f>
        <v>#VALUE!</v>
      </c>
      <c r="H61" s="0" t="e">
        <f aca="false">RANK(C61,C$2:C$74)</f>
        <v>#VALUE!</v>
      </c>
      <c r="I61" s="4" t="e">
        <f aca="false">IF(H61="","",H61+COUNTIF(C$2:C61,C61)-1)</f>
        <v>#VALUE!</v>
      </c>
      <c r="J61" s="0" t="e">
        <f aca="false">RANK(D61,D$2:D$74)</f>
        <v>#VALUE!</v>
      </c>
      <c r="K61" s="4" t="e">
        <f aca="false">IF(J61="","",J61+COUNTIF(D$2:D61,D61)-1)</f>
        <v>#VALUE!</v>
      </c>
    </row>
    <row r="62" customFormat="false" ht="13.5" hidden="false" customHeight="false" outlineLevel="0" collapsed="false">
      <c r="A62" s="10" t="n">
        <v>1643</v>
      </c>
      <c r="B62" s="3" t="s">
        <v>78</v>
      </c>
      <c r="C62" s="11" t="e">
        <f aca="false">IF(A62="","",([1]!QUOTE,A62,,"出来高"))</f>
        <v>#VALUE!</v>
      </c>
      <c r="D62" s="11" t="e">
        <f aca="false">IF(A62="","",([1]!QUOTE,A62,,"売買代金"))</f>
        <v>#VALUE!</v>
      </c>
      <c r="E62" s="11" t="e">
        <f aca="false">IF(A62="","",([1]!QUOTE,A62,,"現在値"))</f>
        <v>#VALUE!</v>
      </c>
      <c r="F62" s="12" t="e">
        <f aca="false">IF(A62="","",([1]!QUOTE,A62,,"前日比率"))</f>
        <v>#VALUE!</v>
      </c>
      <c r="G62" s="0" t="e">
        <f aca="false">IF(A62="","",([1]!QUOTE,A62,,"売買単位"))</f>
        <v>#VALUE!</v>
      </c>
      <c r="H62" s="0" t="e">
        <f aca="false">RANK(C62,C$2:C$74)</f>
        <v>#VALUE!</v>
      </c>
      <c r="I62" s="4" t="e">
        <f aca="false">IF(H62="","",H62+COUNTIF(C$2:C62,C62)-1)</f>
        <v>#VALUE!</v>
      </c>
      <c r="J62" s="0" t="e">
        <f aca="false">RANK(D62,D$2:D$74)</f>
        <v>#VALUE!</v>
      </c>
      <c r="K62" s="4" t="e">
        <f aca="false">IF(J62="","",J62+COUNTIF(D$2:D62,D62)-1)</f>
        <v>#VALUE!</v>
      </c>
    </row>
    <row r="63" customFormat="false" ht="13.5" hidden="false" customHeight="false" outlineLevel="0" collapsed="false">
      <c r="A63" s="10" t="n">
        <v>1644</v>
      </c>
      <c r="B63" s="3" t="s">
        <v>79</v>
      </c>
      <c r="C63" s="11" t="e">
        <f aca="false">IF(A63="","",([1]!QUOTE,A63,,"出来高"))</f>
        <v>#VALUE!</v>
      </c>
      <c r="D63" s="11" t="e">
        <f aca="false">IF(A63="","",([1]!QUOTE,A63,,"売買代金"))</f>
        <v>#VALUE!</v>
      </c>
      <c r="E63" s="11" t="e">
        <f aca="false">IF(A63="","",([1]!QUOTE,A63,,"現在値"))</f>
        <v>#VALUE!</v>
      </c>
      <c r="F63" s="12" t="e">
        <f aca="false">IF(A63="","",([1]!QUOTE,A63,,"前日比率"))</f>
        <v>#VALUE!</v>
      </c>
      <c r="G63" s="0" t="e">
        <f aca="false">IF(A63="","",([1]!QUOTE,A63,,"売買単位"))</f>
        <v>#VALUE!</v>
      </c>
      <c r="H63" s="0" t="e">
        <f aca="false">RANK(C63,C$2:C$74)</f>
        <v>#VALUE!</v>
      </c>
      <c r="I63" s="4" t="e">
        <f aca="false">IF(H63="","",H63+COUNTIF(C$2:C63,C63)-1)</f>
        <v>#VALUE!</v>
      </c>
      <c r="J63" s="0" t="e">
        <f aca="false">RANK(D63,D$2:D$74)</f>
        <v>#VALUE!</v>
      </c>
      <c r="K63" s="4" t="e">
        <f aca="false">IF(J63="","",J63+COUNTIF(D$2:D63,D63)-1)</f>
        <v>#VALUE!</v>
      </c>
    </row>
    <row r="64" customFormat="false" ht="13.5" hidden="false" customHeight="false" outlineLevel="0" collapsed="false">
      <c r="A64" s="10" t="n">
        <v>1645</v>
      </c>
      <c r="B64" s="3" t="s">
        <v>80</v>
      </c>
      <c r="C64" s="11" t="e">
        <f aca="false">IF(A64="","",([1]!QUOTE,A64,,"出来高"))</f>
        <v>#VALUE!</v>
      </c>
      <c r="D64" s="11" t="e">
        <f aca="false">IF(A64="","",([1]!QUOTE,A64,,"売買代金"))</f>
        <v>#VALUE!</v>
      </c>
      <c r="E64" s="11" t="e">
        <f aca="false">IF(A64="","",([1]!QUOTE,A64,,"現在値"))</f>
        <v>#VALUE!</v>
      </c>
      <c r="F64" s="12" t="e">
        <f aca="false">IF(A64="","",([1]!QUOTE,A64,,"前日比率"))</f>
        <v>#VALUE!</v>
      </c>
      <c r="G64" s="0" t="e">
        <f aca="false">IF(A64="","",([1]!QUOTE,A64,,"売買単位"))</f>
        <v>#VALUE!</v>
      </c>
      <c r="H64" s="0" t="e">
        <f aca="false">RANK(C64,C$2:C$74)</f>
        <v>#VALUE!</v>
      </c>
      <c r="I64" s="4" t="e">
        <f aca="false">IF(H64="","",H64+COUNTIF(C$2:C64,C64)-1)</f>
        <v>#VALUE!</v>
      </c>
      <c r="J64" s="0" t="e">
        <f aca="false">RANK(D64,D$2:D$74)</f>
        <v>#VALUE!</v>
      </c>
      <c r="K64" s="4" t="e">
        <f aca="false">IF(J64="","",J64+COUNTIF(D$2:D64,D64)-1)</f>
        <v>#VALUE!</v>
      </c>
    </row>
    <row r="65" customFormat="false" ht="13.5" hidden="false" customHeight="false" outlineLevel="0" collapsed="false">
      <c r="A65" s="10" t="n">
        <v>1646</v>
      </c>
      <c r="B65" s="3" t="s">
        <v>81</v>
      </c>
      <c r="C65" s="11" t="e">
        <f aca="false">IF(A65="","",([1]!QUOTE,A65,,"出来高"))</f>
        <v>#VALUE!</v>
      </c>
      <c r="D65" s="11" t="e">
        <f aca="false">IF(A65="","",([1]!QUOTE,A65,,"売買代金"))</f>
        <v>#VALUE!</v>
      </c>
      <c r="E65" s="11" t="e">
        <f aca="false">IF(A65="","",([1]!QUOTE,A65,,"現在値"))</f>
        <v>#VALUE!</v>
      </c>
      <c r="F65" s="12" t="e">
        <f aca="false">IF(A65="","",([1]!QUOTE,A65,,"前日比率"))</f>
        <v>#VALUE!</v>
      </c>
      <c r="G65" s="0" t="e">
        <f aca="false">IF(A65="","",([1]!QUOTE,A65,,"売買単位"))</f>
        <v>#VALUE!</v>
      </c>
      <c r="H65" s="0" t="e">
        <f aca="false">RANK(C65,C$2:C$74)</f>
        <v>#VALUE!</v>
      </c>
      <c r="I65" s="4" t="e">
        <f aca="false">IF(H65="","",H65+COUNTIF(C$2:C65,C65)-1)</f>
        <v>#VALUE!</v>
      </c>
      <c r="J65" s="0" t="e">
        <f aca="false">RANK(D65,D$2:D$74)</f>
        <v>#VALUE!</v>
      </c>
      <c r="K65" s="4" t="e">
        <f aca="false">IF(J65="","",J65+COUNTIF(D$2:D65,D65)-1)</f>
        <v>#VALUE!</v>
      </c>
    </row>
    <row r="66" customFormat="false" ht="13.5" hidden="false" customHeight="false" outlineLevel="0" collapsed="false">
      <c r="A66" s="10" t="n">
        <v>1647</v>
      </c>
      <c r="B66" s="3" t="s">
        <v>82</v>
      </c>
      <c r="C66" s="11" t="e">
        <f aca="false">IF(A66="","",([1]!QUOTE,A66,,"出来高"))</f>
        <v>#VALUE!</v>
      </c>
      <c r="D66" s="11" t="e">
        <f aca="false">IF(A66="","",([1]!QUOTE,A66,,"売買代金"))</f>
        <v>#VALUE!</v>
      </c>
      <c r="E66" s="11" t="e">
        <f aca="false">IF(A66="","",([1]!QUOTE,A66,,"現在値"))</f>
        <v>#VALUE!</v>
      </c>
      <c r="F66" s="12" t="e">
        <f aca="false">IF(A66="","",([1]!QUOTE,A66,,"前日比率"))</f>
        <v>#VALUE!</v>
      </c>
      <c r="G66" s="0" t="e">
        <f aca="false">IF(A66="","",([1]!QUOTE,A66,,"売買単位"))</f>
        <v>#VALUE!</v>
      </c>
      <c r="H66" s="0" t="e">
        <f aca="false">RANK(C66,C$2:C$74)</f>
        <v>#VALUE!</v>
      </c>
      <c r="I66" s="4" t="e">
        <f aca="false">IF(H66="","",H66+COUNTIF(C$2:C66,C66)-1)</f>
        <v>#VALUE!</v>
      </c>
      <c r="J66" s="0" t="e">
        <f aca="false">RANK(D66,D$2:D$74)</f>
        <v>#VALUE!</v>
      </c>
      <c r="K66" s="4" t="e">
        <f aca="false">IF(J66="","",J66+COUNTIF(D$2:D66,D66)-1)</f>
        <v>#VALUE!</v>
      </c>
    </row>
    <row r="67" customFormat="false" ht="13.5" hidden="false" customHeight="false" outlineLevel="0" collapsed="false">
      <c r="A67" s="10" t="n">
        <v>1648</v>
      </c>
      <c r="B67" s="3" t="s">
        <v>83</v>
      </c>
      <c r="C67" s="11" t="e">
        <f aca="false">IF(A67="","",([1]!QUOTE,A67,,"出来高"))</f>
        <v>#VALUE!</v>
      </c>
      <c r="D67" s="11" t="e">
        <f aca="false">IF(A67="","",([1]!QUOTE,A67,,"売買代金"))</f>
        <v>#VALUE!</v>
      </c>
      <c r="E67" s="11" t="e">
        <f aca="false">IF(A67="","",([1]!QUOTE,A67,,"現在値"))</f>
        <v>#VALUE!</v>
      </c>
      <c r="F67" s="12" t="e">
        <f aca="false">IF(A67="","",([1]!QUOTE,A67,,"前日比率"))</f>
        <v>#VALUE!</v>
      </c>
      <c r="G67" s="0" t="e">
        <f aca="false">IF(A67="","",([1]!QUOTE,A67,,"売買単位"))</f>
        <v>#VALUE!</v>
      </c>
      <c r="H67" s="0" t="e">
        <f aca="false">RANK(C67,C$2:C$74)</f>
        <v>#VALUE!</v>
      </c>
      <c r="I67" s="4" t="e">
        <f aca="false">IF(H67="","",H67+COUNTIF(C$2:C67,C67)-1)</f>
        <v>#VALUE!</v>
      </c>
      <c r="J67" s="0" t="e">
        <f aca="false">RANK(D67,D$2:D$74)</f>
        <v>#VALUE!</v>
      </c>
      <c r="K67" s="4" t="e">
        <f aca="false">IF(J67="","",J67+COUNTIF(D$2:D67,D67)-1)</f>
        <v>#VALUE!</v>
      </c>
    </row>
    <row r="68" customFormat="false" ht="13.5" hidden="false" customHeight="false" outlineLevel="0" collapsed="false">
      <c r="A68" s="10" t="n">
        <v>1649</v>
      </c>
      <c r="B68" s="3" t="s">
        <v>84</v>
      </c>
      <c r="C68" s="11" t="e">
        <f aca="false">IF(A68="","",([1]!QUOTE,A68,,"出来高"))</f>
        <v>#VALUE!</v>
      </c>
      <c r="D68" s="11" t="e">
        <f aca="false">IF(A68="","",([1]!QUOTE,A68,,"売買代金"))</f>
        <v>#VALUE!</v>
      </c>
      <c r="E68" s="11" t="e">
        <f aca="false">IF(A68="","",([1]!QUOTE,A68,,"現在値"))</f>
        <v>#VALUE!</v>
      </c>
      <c r="F68" s="12" t="e">
        <f aca="false">IF(A68="","",([1]!QUOTE,A68,,"前日比率"))</f>
        <v>#VALUE!</v>
      </c>
      <c r="G68" s="0" t="e">
        <f aca="false">IF(A68="","",([1]!QUOTE,A68,,"売買単位"))</f>
        <v>#VALUE!</v>
      </c>
      <c r="H68" s="0" t="e">
        <f aca="false">RANK(C68,C$2:C$74)</f>
        <v>#VALUE!</v>
      </c>
      <c r="I68" s="4" t="e">
        <f aca="false">IF(H68="","",H68+COUNTIF(C$2:C68,C68)-1)</f>
        <v>#VALUE!</v>
      </c>
      <c r="J68" s="0" t="e">
        <f aca="false">RANK(D68,D$2:D$74)</f>
        <v>#VALUE!</v>
      </c>
      <c r="K68" s="4" t="e">
        <f aca="false">IF(J68="","",J68+COUNTIF(D$2:D68,D68)-1)</f>
        <v>#VALUE!</v>
      </c>
    </row>
    <row r="69" customFormat="false" ht="13.5" hidden="false" customHeight="false" outlineLevel="0" collapsed="false">
      <c r="A69" s="10" t="n">
        <v>1650</v>
      </c>
      <c r="B69" s="3" t="s">
        <v>85</v>
      </c>
      <c r="C69" s="11" t="e">
        <f aca="false">IF(A69="","",([1]!QUOTE,A69,,"出来高"))</f>
        <v>#VALUE!</v>
      </c>
      <c r="D69" s="11" t="e">
        <f aca="false">IF(A69="","",([1]!QUOTE,A69,,"売買代金"))</f>
        <v>#VALUE!</v>
      </c>
      <c r="E69" s="11" t="e">
        <f aca="false">IF(A69="","",([1]!QUOTE,A69,,"現在値"))</f>
        <v>#VALUE!</v>
      </c>
      <c r="F69" s="12" t="e">
        <f aca="false">IF(A69="","",([1]!QUOTE,A69,,"前日比率"))</f>
        <v>#VALUE!</v>
      </c>
      <c r="G69" s="0" t="e">
        <f aca="false">IF(A69="","",([1]!QUOTE,A69,,"売買単位"))</f>
        <v>#VALUE!</v>
      </c>
      <c r="H69" s="0" t="e">
        <f aca="false">RANK(C69,C$2:C$74)</f>
        <v>#VALUE!</v>
      </c>
      <c r="I69" s="4" t="e">
        <f aca="false">IF(H69="","",H69+COUNTIF(C$2:C69,C69)-1)</f>
        <v>#VALUE!</v>
      </c>
      <c r="J69" s="0" t="e">
        <f aca="false">RANK(D69,D$2:D$74)</f>
        <v>#VALUE!</v>
      </c>
      <c r="K69" s="4" t="e">
        <f aca="false">IF(J69="","",J69+COUNTIF(D$2:D69,D69)-1)</f>
        <v>#VALUE!</v>
      </c>
    </row>
    <row r="70" customFormat="false" ht="13.5" hidden="false" customHeight="false" outlineLevel="0" collapsed="false">
      <c r="A70" s="10" t="n">
        <v>1670</v>
      </c>
      <c r="B70" s="3" t="s">
        <v>86</v>
      </c>
      <c r="C70" s="11" t="e">
        <f aca="false">IF(A70="","",([1]!QUOTE,A70,,"出来高"))</f>
        <v>#VALUE!</v>
      </c>
      <c r="D70" s="11" t="e">
        <f aca="false">IF(A70="","",([1]!QUOTE,A70,,"売買代金"))</f>
        <v>#VALUE!</v>
      </c>
      <c r="E70" s="11" t="e">
        <f aca="false">IF(A70="","",([1]!QUOTE,A70,,"現在値"))</f>
        <v>#VALUE!</v>
      </c>
      <c r="F70" s="12" t="e">
        <f aca="false">IF(A70="","",([1]!QUOTE,A70,,"前日比率"))</f>
        <v>#VALUE!</v>
      </c>
      <c r="G70" s="0" t="e">
        <f aca="false">IF(A70="","",([1]!QUOTE,A70,,"売買単位"))</f>
        <v>#VALUE!</v>
      </c>
      <c r="H70" s="0" t="e">
        <f aca="false">RANK(C70,C$2:C$74)</f>
        <v>#VALUE!</v>
      </c>
      <c r="I70" s="4" t="e">
        <f aca="false">IF(H70="","",H70+COUNTIF(C$2:C70,C70)-1)</f>
        <v>#VALUE!</v>
      </c>
      <c r="J70" s="0" t="e">
        <f aca="false">RANK(D70,D$2:D$74)</f>
        <v>#VALUE!</v>
      </c>
      <c r="K70" s="4" t="e">
        <f aca="false">IF(J70="","",J70+COUNTIF(D$2:D70,D70)-1)</f>
        <v>#VALUE!</v>
      </c>
    </row>
    <row r="71" customFormat="false" ht="13.5" hidden="false" customHeight="false" outlineLevel="0" collapsed="false">
      <c r="A71" s="10" t="n">
        <v>1671</v>
      </c>
      <c r="B71" s="3" t="s">
        <v>87</v>
      </c>
      <c r="C71" s="11" t="e">
        <f aca="false">IF(A71="","",([1]!QUOTE,A71,,"出来高"))</f>
        <v>#VALUE!</v>
      </c>
      <c r="D71" s="11" t="e">
        <f aca="false">IF(A71="","",([1]!QUOTE,A71,,"売買代金"))</f>
        <v>#VALUE!</v>
      </c>
      <c r="E71" s="11" t="e">
        <f aca="false">IF(A71="","",([1]!QUOTE,A71,,"現在値"))</f>
        <v>#VALUE!</v>
      </c>
      <c r="F71" s="12" t="e">
        <f aca="false">IF(A71="","",([1]!QUOTE,A71,,"前日比率"))</f>
        <v>#VALUE!</v>
      </c>
      <c r="G71" s="0" t="e">
        <f aca="false">IF(A71="","",([1]!QUOTE,A71,,"売買単位"))</f>
        <v>#VALUE!</v>
      </c>
      <c r="H71" s="0" t="e">
        <f aca="false">RANK(C71,C$2:C$74)</f>
        <v>#VALUE!</v>
      </c>
      <c r="I71" s="4" t="e">
        <f aca="false">IF(H71="","",H71+COUNTIF(C$2:C71,C71)-1)</f>
        <v>#VALUE!</v>
      </c>
      <c r="J71" s="0" t="e">
        <f aca="false">RANK(D71,D$2:D$74)</f>
        <v>#VALUE!</v>
      </c>
      <c r="K71" s="4" t="e">
        <f aca="false">IF(J71="","",J71+COUNTIF(D$2:D71,D71)-1)</f>
        <v>#VALUE!</v>
      </c>
    </row>
    <row r="72" customFormat="false" ht="13.5" hidden="false" customHeight="false" outlineLevel="0" collapsed="false">
      <c r="A72" s="10" t="n">
        <v>1677</v>
      </c>
      <c r="B72" s="3" t="s">
        <v>88</v>
      </c>
      <c r="C72" s="11" t="e">
        <f aca="false">IF(A72="","",([1]!QUOTE,A72,,"出来高"))</f>
        <v>#VALUE!</v>
      </c>
      <c r="D72" s="11" t="e">
        <f aca="false">IF(A72="","",([1]!QUOTE,A72,,"売買代金"))</f>
        <v>#VALUE!</v>
      </c>
      <c r="E72" s="11" t="e">
        <f aca="false">IF(A72="","",([1]!QUOTE,A72,,"現在値"))</f>
        <v>#VALUE!</v>
      </c>
      <c r="F72" s="12" t="e">
        <f aca="false">IF(A72="","",([1]!QUOTE,A72,,"前日比率"))</f>
        <v>#VALUE!</v>
      </c>
      <c r="G72" s="0" t="e">
        <f aca="false">IF(A72="","",([1]!QUOTE,A72,,"売買単位"))</f>
        <v>#VALUE!</v>
      </c>
      <c r="H72" s="0" t="e">
        <f aca="false">RANK(C72,C$2:C$74)</f>
        <v>#VALUE!</v>
      </c>
      <c r="I72" s="4" t="e">
        <f aca="false">IF(H72="","",H72+COUNTIF(C$2:C72,C72)-1)</f>
        <v>#VALUE!</v>
      </c>
      <c r="J72" s="0" t="e">
        <f aca="false">RANK(D72,D$2:D$74)</f>
        <v>#VALUE!</v>
      </c>
      <c r="K72" s="4" t="e">
        <f aca="false">IF(J72="","",J72+COUNTIF(D$2:D72,D72)-1)</f>
        <v>#VALUE!</v>
      </c>
    </row>
    <row r="73" customFormat="false" ht="13.5" hidden="false" customHeight="false" outlineLevel="0" collapsed="false">
      <c r="A73" s="10" t="n">
        <v>1678</v>
      </c>
      <c r="B73" s="0" t="s">
        <v>89</v>
      </c>
      <c r="C73" s="11" t="e">
        <f aca="false">IF(A73="","",([1]!QUOTE,A73,,"出来高"))</f>
        <v>#VALUE!</v>
      </c>
      <c r="D73" s="11" t="e">
        <f aca="false">IF(A73="","",([1]!QUOTE,A73,,"売買代金"))</f>
        <v>#VALUE!</v>
      </c>
      <c r="E73" s="11" t="e">
        <f aca="false">IF(A73="","",([1]!QUOTE,A73,,"現在値"))</f>
        <v>#VALUE!</v>
      </c>
      <c r="F73" s="12" t="e">
        <f aca="false">IF(A73="","",([1]!QUOTE,A73,,"前日比率"))</f>
        <v>#VALUE!</v>
      </c>
      <c r="G73" s="0" t="e">
        <f aca="false">IF(A73="","",([1]!QUOTE,A73,,"売買単位"))</f>
        <v>#VALUE!</v>
      </c>
      <c r="H73" s="0" t="e">
        <f aca="false">RANK(C73,C$2:C$74)</f>
        <v>#VALUE!</v>
      </c>
      <c r="I73" s="4" t="e">
        <f aca="false">IF(H73="","",H73+COUNTIF(C$2:C73,C73)-1)</f>
        <v>#VALUE!</v>
      </c>
      <c r="J73" s="0" t="e">
        <f aca="false">RANK(D73,D$2:D$74)</f>
        <v>#VALUE!</v>
      </c>
      <c r="K73" s="4" t="e">
        <f aca="false">IF(J73="","",J73+COUNTIF(D$2:D73,D73)-1)</f>
        <v>#VALUE!</v>
      </c>
    </row>
    <row r="74" customFormat="false" ht="13.5" hidden="false" customHeight="false" outlineLevel="0" collapsed="false">
      <c r="A74" s="10" t="n">
        <v>1679</v>
      </c>
      <c r="B74" s="0" t="s">
        <v>90</v>
      </c>
      <c r="C74" s="11" t="e">
        <f aca="false">IF(A74="","",([1]!QUOTE,A74,,"出来高"))</f>
        <v>#VALUE!</v>
      </c>
      <c r="D74" s="11" t="e">
        <f aca="false">IF(A74="","",([1]!QUOTE,A74,,"売買代金"))</f>
        <v>#VALUE!</v>
      </c>
      <c r="E74" s="11" t="e">
        <f aca="false">IF(A74="","",([1]!QUOTE,A74,,"現在値"))</f>
        <v>#VALUE!</v>
      </c>
      <c r="F74" s="12" t="e">
        <f aca="false">IF(A74="","",([1]!QUOTE,A74,,"前日比率"))</f>
        <v>#VALUE!</v>
      </c>
      <c r="G74" s="0" t="e">
        <f aca="false">IF(A74="","",([1]!QUOTE,A74,,"売買単位"))</f>
        <v>#VALUE!</v>
      </c>
      <c r="H74" s="0" t="e">
        <f aca="false">RANK(C74,C$2:C$74)</f>
        <v>#VALUE!</v>
      </c>
      <c r="I74" s="4" t="e">
        <f aca="false">IF(H74="","",H74+COUNTIF(C$2:C74,C74)-1)</f>
        <v>#VALUE!</v>
      </c>
      <c r="J74" s="0" t="e">
        <f aca="false">RANK(D74,D$2:D$74)</f>
        <v>#VALUE!</v>
      </c>
      <c r="K74" s="4" t="e">
        <f aca="false">IF(J74="","",J74+COUNTIF(D$2:D74,D74)-1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3" width="9.87"/>
    <col collapsed="false" customWidth="true" hidden="false" outlineLevel="0" max="2" min="2" style="13" width="60.36"/>
    <col collapsed="false" customWidth="true" hidden="false" outlineLevel="0" max="4" min="3" style="14" width="8.36"/>
    <col collapsed="false" customWidth="true" hidden="false" outlineLevel="0" max="5" min="5" style="15" width="6.37"/>
    <col collapsed="false" customWidth="true" hidden="false" outlineLevel="0" max="6" min="6" style="13" width="7.99"/>
    <col collapsed="false" customWidth="false" hidden="false" outlineLevel="0" max="257" min="7" style="13" width="8.99"/>
  </cols>
  <sheetData>
    <row r="1" customFormat="false" ht="12" hidden="false" customHeight="false" outlineLevel="0" collapsed="false">
      <c r="A1" s="16" t="s">
        <v>91</v>
      </c>
    </row>
    <row r="3" customFormat="false" ht="12" hidden="false" customHeight="false" outlineLevel="0" collapsed="false">
      <c r="A3" s="17" t="s">
        <v>8</v>
      </c>
      <c r="B3" s="18" t="s">
        <v>9</v>
      </c>
      <c r="C3" s="19" t="s">
        <v>10</v>
      </c>
      <c r="D3" s="19" t="s">
        <v>11</v>
      </c>
      <c r="E3" s="20" t="s">
        <v>12</v>
      </c>
      <c r="F3" s="20" t="s">
        <v>13</v>
      </c>
    </row>
    <row r="4" customFormat="false" ht="12" hidden="false" customHeight="false" outlineLevel="0" collapsed="false">
      <c r="A4" s="21" t="e">
        <f aca="false">INDEX(銘柄一覧!$A$2:$A$74,MATCH(SMALL(銘柄一覧!$I$2:$I$74,ROW()-3),銘柄一覧!$I$2:$I$74,0))</f>
        <v>#VALUE!</v>
      </c>
      <c r="B4" s="13" t="e">
        <f aca="false">INDEX(銘柄一覧!$B$2:$B$74,MATCH(SMALL(銘柄一覧!$I$2:$I$74,ROW()-3),銘柄一覧!$I$2:$I$74,0))</f>
        <v>#VALUE!</v>
      </c>
      <c r="C4" s="22" t="e">
        <f aca="false">INDEX(銘柄一覧!$C$2:$C$74,MATCH(SMALL(銘柄一覧!$I$2:$I$74,ROW()-3),銘柄一覧!$I$2:$I$74,0))</f>
        <v>#VALUE!</v>
      </c>
      <c r="D4" s="22" t="e">
        <f aca="false">INDEX(銘柄一覧!$D$2:$D$74,MATCH(SMALL(銘柄一覧!$I$2:$I$74,ROW()-3),銘柄一覧!$I$2:$I$74,0))</f>
        <v>#VALUE!</v>
      </c>
      <c r="E4" s="22" t="e">
        <f aca="false">INDEX(銘柄一覧!$E$2:$E$74,MATCH(SMALL(銘柄一覧!$I$2:$I$74,ROW()-3),銘柄一覧!$I$2:$I$74,0))</f>
        <v>#VALUE!</v>
      </c>
      <c r="F4" s="23" t="e">
        <f aca="false">INDEX(銘柄一覧!$F$2:$F$74,MATCH(SMALL(銘柄一覧!$I$2:$I$74,ROW()-3),銘柄一覧!$I$2:$I$74,0))</f>
        <v>#VALUE!</v>
      </c>
    </row>
    <row r="5" customFormat="false" ht="12" hidden="false" customHeight="false" outlineLevel="0" collapsed="false">
      <c r="A5" s="21" t="e">
        <f aca="false">INDEX(銘柄一覧!$A$2:$A$74,MATCH(SMALL(銘柄一覧!$I$2:$I$74,ROW()-3),銘柄一覧!$I$2:$I$74,0))</f>
        <v>#VALUE!</v>
      </c>
      <c r="B5" s="13" t="e">
        <f aca="false">INDEX(銘柄一覧!$B$2:$B$74,MATCH(SMALL(銘柄一覧!$I$2:$I$74,ROW()-3),銘柄一覧!$I$2:$I$74,0))</f>
        <v>#VALUE!</v>
      </c>
      <c r="C5" s="22" t="e">
        <f aca="false">INDEX(銘柄一覧!$C$2:$C$74,MATCH(SMALL(銘柄一覧!$I$2:$I$74,ROW()-3),銘柄一覧!$I$2:$I$74,0))</f>
        <v>#VALUE!</v>
      </c>
      <c r="D5" s="22" t="e">
        <f aca="false">INDEX(銘柄一覧!$D$2:$D$74,MATCH(SMALL(銘柄一覧!$I$2:$I$74,ROW()-3),銘柄一覧!$I$2:$I$74,0))</f>
        <v>#VALUE!</v>
      </c>
      <c r="E5" s="22" t="e">
        <f aca="false">INDEX(銘柄一覧!$E$2:$E$74,MATCH(SMALL(銘柄一覧!$I$2:$I$74,ROW()-3),銘柄一覧!$I$2:$I$74,0))</f>
        <v>#VALUE!</v>
      </c>
      <c r="F5" s="23" t="e">
        <f aca="false">INDEX(銘柄一覧!$F$2:$F$74,MATCH(SMALL(銘柄一覧!$I$2:$I$74,ROW()-3),銘柄一覧!$I$2:$I$74,0))</f>
        <v>#VALUE!</v>
      </c>
    </row>
    <row r="6" customFormat="false" ht="12" hidden="false" customHeight="false" outlineLevel="0" collapsed="false">
      <c r="A6" s="21" t="e">
        <f aca="false">INDEX(銘柄一覧!$A$2:$A$74,MATCH(SMALL(銘柄一覧!$I$2:$I$74,ROW()-3),銘柄一覧!$I$2:$I$74,0))</f>
        <v>#VALUE!</v>
      </c>
      <c r="B6" s="13" t="e">
        <f aca="false">INDEX(銘柄一覧!$B$2:$B$74,MATCH(SMALL(銘柄一覧!$I$2:$I$74,ROW()-3),銘柄一覧!$I$2:$I$74,0))</f>
        <v>#VALUE!</v>
      </c>
      <c r="C6" s="22" t="e">
        <f aca="false">INDEX(銘柄一覧!$C$2:$C$74,MATCH(SMALL(銘柄一覧!$I$2:$I$74,ROW()-3),銘柄一覧!$I$2:$I$74,0))</f>
        <v>#VALUE!</v>
      </c>
      <c r="D6" s="22" t="e">
        <f aca="false">INDEX(銘柄一覧!$D$2:$D$74,MATCH(SMALL(銘柄一覧!$I$2:$I$74,ROW()-3),銘柄一覧!$I$2:$I$74,0))</f>
        <v>#VALUE!</v>
      </c>
      <c r="E6" s="22" t="e">
        <f aca="false">INDEX(銘柄一覧!$E$2:$E$74,MATCH(SMALL(銘柄一覧!$I$2:$I$74,ROW()-3),銘柄一覧!$I$2:$I$74,0))</f>
        <v>#VALUE!</v>
      </c>
      <c r="F6" s="23" t="e">
        <f aca="false">INDEX(銘柄一覧!$F$2:$F$74,MATCH(SMALL(銘柄一覧!$I$2:$I$74,ROW()-3),銘柄一覧!$I$2:$I$74,0))</f>
        <v>#VALUE!</v>
      </c>
    </row>
    <row r="7" customFormat="false" ht="12" hidden="false" customHeight="false" outlineLevel="0" collapsed="false">
      <c r="A7" s="21" t="e">
        <f aca="false">INDEX(銘柄一覧!$A$2:$A$74,MATCH(SMALL(銘柄一覧!$I$2:$I$74,ROW()-3),銘柄一覧!$I$2:$I$74,0))</f>
        <v>#VALUE!</v>
      </c>
      <c r="B7" s="13" t="e">
        <f aca="false">INDEX(銘柄一覧!$B$2:$B$74,MATCH(SMALL(銘柄一覧!$I$2:$I$74,ROW()-3),銘柄一覧!$I$2:$I$74,0))</f>
        <v>#VALUE!</v>
      </c>
      <c r="C7" s="22" t="e">
        <f aca="false">INDEX(銘柄一覧!$C$2:$C$74,MATCH(SMALL(銘柄一覧!$I$2:$I$74,ROW()-3),銘柄一覧!$I$2:$I$74,0))</f>
        <v>#VALUE!</v>
      </c>
      <c r="D7" s="22" t="e">
        <f aca="false">INDEX(銘柄一覧!$D$2:$D$74,MATCH(SMALL(銘柄一覧!$I$2:$I$74,ROW()-3),銘柄一覧!$I$2:$I$74,0))</f>
        <v>#VALUE!</v>
      </c>
      <c r="E7" s="22" t="e">
        <f aca="false">INDEX(銘柄一覧!$E$2:$E$74,MATCH(SMALL(銘柄一覧!$I$2:$I$74,ROW()-3),銘柄一覧!$I$2:$I$74,0))</f>
        <v>#VALUE!</v>
      </c>
      <c r="F7" s="23" t="e">
        <f aca="false">INDEX(銘柄一覧!$F$2:$F$74,MATCH(SMALL(銘柄一覧!$I$2:$I$74,ROW()-3),銘柄一覧!$I$2:$I$74,0))</f>
        <v>#VALUE!</v>
      </c>
    </row>
    <row r="8" customFormat="false" ht="12" hidden="false" customHeight="false" outlineLevel="0" collapsed="false">
      <c r="A8" s="21" t="e">
        <f aca="false">INDEX(銘柄一覧!$A$2:$A$74,MATCH(SMALL(銘柄一覧!$I$2:$I$74,ROW()-3),銘柄一覧!$I$2:$I$74,0))</f>
        <v>#VALUE!</v>
      </c>
      <c r="B8" s="13" t="e">
        <f aca="false">INDEX(銘柄一覧!$B$2:$B$74,MATCH(SMALL(銘柄一覧!$I$2:$I$74,ROW()-3),銘柄一覧!$I$2:$I$74,0))</f>
        <v>#VALUE!</v>
      </c>
      <c r="C8" s="22" t="e">
        <f aca="false">INDEX(銘柄一覧!$C$2:$C$74,MATCH(SMALL(銘柄一覧!$I$2:$I$74,ROW()-3),銘柄一覧!$I$2:$I$74,0))</f>
        <v>#VALUE!</v>
      </c>
      <c r="D8" s="22" t="e">
        <f aca="false">INDEX(銘柄一覧!$D$2:$D$74,MATCH(SMALL(銘柄一覧!$I$2:$I$74,ROW()-3),銘柄一覧!$I$2:$I$74,0))</f>
        <v>#VALUE!</v>
      </c>
      <c r="E8" s="22" t="e">
        <f aca="false">INDEX(銘柄一覧!$E$2:$E$74,MATCH(SMALL(銘柄一覧!$I$2:$I$74,ROW()-3),銘柄一覧!$I$2:$I$74,0))</f>
        <v>#VALUE!</v>
      </c>
      <c r="F8" s="23" t="e">
        <f aca="false">INDEX(銘柄一覧!$F$2:$F$74,MATCH(SMALL(銘柄一覧!$I$2:$I$74,ROW()-3),銘柄一覧!$I$2:$I$74,0))</f>
        <v>#VALUE!</v>
      </c>
    </row>
    <row r="9" customFormat="false" ht="12" hidden="false" customHeight="false" outlineLevel="0" collapsed="false">
      <c r="A9" s="21" t="e">
        <f aca="false">INDEX(銘柄一覧!$A$2:$A$74,MATCH(SMALL(銘柄一覧!$I$2:$I$74,ROW()-3),銘柄一覧!$I$2:$I$74,0))</f>
        <v>#VALUE!</v>
      </c>
      <c r="B9" s="13" t="e">
        <f aca="false">INDEX(銘柄一覧!$B$2:$B$74,MATCH(SMALL(銘柄一覧!$I$2:$I$74,ROW()-3),銘柄一覧!$I$2:$I$74,0))</f>
        <v>#VALUE!</v>
      </c>
      <c r="C9" s="22" t="e">
        <f aca="false">INDEX(銘柄一覧!$C$2:$C$74,MATCH(SMALL(銘柄一覧!$I$2:$I$74,ROW()-3),銘柄一覧!$I$2:$I$74,0))</f>
        <v>#VALUE!</v>
      </c>
      <c r="D9" s="22" t="e">
        <f aca="false">INDEX(銘柄一覧!$D$2:$D$74,MATCH(SMALL(銘柄一覧!$I$2:$I$74,ROW()-3),銘柄一覧!$I$2:$I$74,0))</f>
        <v>#VALUE!</v>
      </c>
      <c r="E9" s="22" t="e">
        <f aca="false">INDEX(銘柄一覧!$E$2:$E$74,MATCH(SMALL(銘柄一覧!$I$2:$I$74,ROW()-3),銘柄一覧!$I$2:$I$74,0))</f>
        <v>#VALUE!</v>
      </c>
      <c r="F9" s="23" t="e">
        <f aca="false">INDEX(銘柄一覧!$F$2:$F$74,MATCH(SMALL(銘柄一覧!$I$2:$I$74,ROW()-3),銘柄一覧!$I$2:$I$74,0))</f>
        <v>#VALUE!</v>
      </c>
    </row>
    <row r="10" customFormat="false" ht="12" hidden="false" customHeight="false" outlineLevel="0" collapsed="false">
      <c r="A10" s="21" t="e">
        <f aca="false">INDEX(銘柄一覧!$A$2:$A$74,MATCH(SMALL(銘柄一覧!$I$2:$I$74,ROW()-3),銘柄一覧!$I$2:$I$74,0))</f>
        <v>#VALUE!</v>
      </c>
      <c r="B10" s="13" t="e">
        <f aca="false">INDEX(銘柄一覧!$B$2:$B$74,MATCH(SMALL(銘柄一覧!$I$2:$I$74,ROW()-3),銘柄一覧!$I$2:$I$74,0))</f>
        <v>#VALUE!</v>
      </c>
      <c r="C10" s="22" t="e">
        <f aca="false">INDEX(銘柄一覧!$C$2:$C$74,MATCH(SMALL(銘柄一覧!$I$2:$I$74,ROW()-3),銘柄一覧!$I$2:$I$74,0))</f>
        <v>#VALUE!</v>
      </c>
      <c r="D10" s="22" t="e">
        <f aca="false">INDEX(銘柄一覧!$D$2:$D$74,MATCH(SMALL(銘柄一覧!$I$2:$I$74,ROW()-3),銘柄一覧!$I$2:$I$74,0))</f>
        <v>#VALUE!</v>
      </c>
      <c r="E10" s="22" t="e">
        <f aca="false">INDEX(銘柄一覧!$E$2:$E$74,MATCH(SMALL(銘柄一覧!$I$2:$I$74,ROW()-3),銘柄一覧!$I$2:$I$74,0))</f>
        <v>#VALUE!</v>
      </c>
      <c r="F10" s="23" t="e">
        <f aca="false">INDEX(銘柄一覧!$F$2:$F$74,MATCH(SMALL(銘柄一覧!$I$2:$I$74,ROW()-3),銘柄一覧!$I$2:$I$74,0))</f>
        <v>#VALUE!</v>
      </c>
    </row>
    <row r="11" customFormat="false" ht="12" hidden="false" customHeight="false" outlineLevel="0" collapsed="false">
      <c r="A11" s="21" t="e">
        <f aca="false">INDEX(銘柄一覧!$A$2:$A$74,MATCH(SMALL(銘柄一覧!$I$2:$I$74,ROW()-3),銘柄一覧!$I$2:$I$74,0))</f>
        <v>#VALUE!</v>
      </c>
      <c r="B11" s="13" t="e">
        <f aca="false">INDEX(銘柄一覧!$B$2:$B$74,MATCH(SMALL(銘柄一覧!$I$2:$I$74,ROW()-3),銘柄一覧!$I$2:$I$74,0))</f>
        <v>#VALUE!</v>
      </c>
      <c r="C11" s="22" t="e">
        <f aca="false">INDEX(銘柄一覧!$C$2:$C$74,MATCH(SMALL(銘柄一覧!$I$2:$I$74,ROW()-3),銘柄一覧!$I$2:$I$74,0))</f>
        <v>#VALUE!</v>
      </c>
      <c r="D11" s="22" t="e">
        <f aca="false">INDEX(銘柄一覧!$D$2:$D$74,MATCH(SMALL(銘柄一覧!$I$2:$I$74,ROW()-3),銘柄一覧!$I$2:$I$74,0))</f>
        <v>#VALUE!</v>
      </c>
      <c r="E11" s="22" t="e">
        <f aca="false">INDEX(銘柄一覧!$E$2:$E$74,MATCH(SMALL(銘柄一覧!$I$2:$I$74,ROW()-3),銘柄一覧!$I$2:$I$74,0))</f>
        <v>#VALUE!</v>
      </c>
      <c r="F11" s="23" t="e">
        <f aca="false">INDEX(銘柄一覧!$F$2:$F$74,MATCH(SMALL(銘柄一覧!$I$2:$I$74,ROW()-3),銘柄一覧!$I$2:$I$74,0))</f>
        <v>#VALUE!</v>
      </c>
    </row>
    <row r="12" customFormat="false" ht="12" hidden="false" customHeight="false" outlineLevel="0" collapsed="false">
      <c r="A12" s="21" t="e">
        <f aca="false">INDEX(銘柄一覧!$A$2:$A$74,MATCH(SMALL(銘柄一覧!$I$2:$I$74,ROW()-3),銘柄一覧!$I$2:$I$74,0))</f>
        <v>#VALUE!</v>
      </c>
      <c r="B12" s="13" t="e">
        <f aca="false">INDEX(銘柄一覧!$B$2:$B$74,MATCH(SMALL(銘柄一覧!$I$2:$I$74,ROW()-3),銘柄一覧!$I$2:$I$74,0))</f>
        <v>#VALUE!</v>
      </c>
      <c r="C12" s="22" t="e">
        <f aca="false">INDEX(銘柄一覧!$C$2:$C$74,MATCH(SMALL(銘柄一覧!$I$2:$I$74,ROW()-3),銘柄一覧!$I$2:$I$74,0))</f>
        <v>#VALUE!</v>
      </c>
      <c r="D12" s="22" t="e">
        <f aca="false">INDEX(銘柄一覧!$D$2:$D$74,MATCH(SMALL(銘柄一覧!$I$2:$I$74,ROW()-3),銘柄一覧!$I$2:$I$74,0))</f>
        <v>#VALUE!</v>
      </c>
      <c r="E12" s="22" t="e">
        <f aca="false">INDEX(銘柄一覧!$E$2:$E$74,MATCH(SMALL(銘柄一覧!$I$2:$I$74,ROW()-3),銘柄一覧!$I$2:$I$74,0))</f>
        <v>#VALUE!</v>
      </c>
      <c r="F12" s="23" t="e">
        <f aca="false">INDEX(銘柄一覧!$F$2:$F$74,MATCH(SMALL(銘柄一覧!$I$2:$I$74,ROW()-3),銘柄一覧!$I$2:$I$74,0))</f>
        <v>#VALUE!</v>
      </c>
    </row>
    <row r="13" customFormat="false" ht="12" hidden="false" customHeight="false" outlineLevel="0" collapsed="false">
      <c r="A13" s="21" t="e">
        <f aca="false">INDEX(銘柄一覧!$A$2:$A$74,MATCH(SMALL(銘柄一覧!$I$2:$I$74,ROW()-3),銘柄一覧!$I$2:$I$74,0))</f>
        <v>#VALUE!</v>
      </c>
      <c r="B13" s="13" t="e">
        <f aca="false">INDEX(銘柄一覧!$B$2:$B$74,MATCH(SMALL(銘柄一覧!$I$2:$I$74,ROW()-3),銘柄一覧!$I$2:$I$74,0))</f>
        <v>#VALUE!</v>
      </c>
      <c r="C13" s="22" t="e">
        <f aca="false">INDEX(銘柄一覧!$C$2:$C$74,MATCH(SMALL(銘柄一覧!$I$2:$I$74,ROW()-3),銘柄一覧!$I$2:$I$74,0))</f>
        <v>#VALUE!</v>
      </c>
      <c r="D13" s="22" t="e">
        <f aca="false">INDEX(銘柄一覧!$D$2:$D$74,MATCH(SMALL(銘柄一覧!$I$2:$I$74,ROW()-3),銘柄一覧!$I$2:$I$74,0))</f>
        <v>#VALUE!</v>
      </c>
      <c r="E13" s="22" t="e">
        <f aca="false">INDEX(銘柄一覧!$E$2:$E$74,MATCH(SMALL(銘柄一覧!$I$2:$I$74,ROW()-3),銘柄一覧!$I$2:$I$74,0))</f>
        <v>#VALUE!</v>
      </c>
      <c r="F13" s="23" t="e">
        <f aca="false">INDEX(銘柄一覧!$F$2:$F$74,MATCH(SMALL(銘柄一覧!$I$2:$I$74,ROW()-3),銘柄一覧!$I$2:$I$74,0))</f>
        <v>#VALUE!</v>
      </c>
    </row>
    <row r="14" customFormat="false" ht="12" hidden="false" customHeight="false" outlineLevel="0" collapsed="false">
      <c r="A14" s="21" t="e">
        <f aca="false">INDEX(銘柄一覧!$A$2:$A$74,MATCH(SMALL(銘柄一覧!$I$2:$I$74,ROW()-3),銘柄一覧!$I$2:$I$74,0))</f>
        <v>#VALUE!</v>
      </c>
      <c r="B14" s="13" t="e">
        <f aca="false">INDEX(銘柄一覧!$B$2:$B$74,MATCH(SMALL(銘柄一覧!$I$2:$I$74,ROW()-3),銘柄一覧!$I$2:$I$74,0))</f>
        <v>#VALUE!</v>
      </c>
      <c r="C14" s="22" t="e">
        <f aca="false">INDEX(銘柄一覧!$C$2:$C$74,MATCH(SMALL(銘柄一覧!$I$2:$I$74,ROW()-3),銘柄一覧!$I$2:$I$74,0))</f>
        <v>#VALUE!</v>
      </c>
      <c r="D14" s="22" t="e">
        <f aca="false">INDEX(銘柄一覧!$D$2:$D$74,MATCH(SMALL(銘柄一覧!$I$2:$I$74,ROW()-3),銘柄一覧!$I$2:$I$74,0))</f>
        <v>#VALUE!</v>
      </c>
      <c r="E14" s="22" t="e">
        <f aca="false">INDEX(銘柄一覧!$E$2:$E$74,MATCH(SMALL(銘柄一覧!$I$2:$I$74,ROW()-3),銘柄一覧!$I$2:$I$74,0))</f>
        <v>#VALUE!</v>
      </c>
      <c r="F14" s="23" t="e">
        <f aca="false">INDEX(銘柄一覧!$F$2:$F$74,MATCH(SMALL(銘柄一覧!$I$2:$I$74,ROW()-3),銘柄一覧!$I$2:$I$74,0))</f>
        <v>#VALUE!</v>
      </c>
    </row>
    <row r="15" customFormat="false" ht="12" hidden="false" customHeight="false" outlineLevel="0" collapsed="false">
      <c r="A15" s="21" t="e">
        <f aca="false">INDEX(銘柄一覧!$A$2:$A$74,MATCH(SMALL(銘柄一覧!$I$2:$I$74,ROW()-3),銘柄一覧!$I$2:$I$74,0))</f>
        <v>#VALUE!</v>
      </c>
      <c r="B15" s="13" t="e">
        <f aca="false">INDEX(銘柄一覧!$B$2:$B$74,MATCH(SMALL(銘柄一覧!$I$2:$I$74,ROW()-3),銘柄一覧!$I$2:$I$74,0))</f>
        <v>#VALUE!</v>
      </c>
      <c r="C15" s="22" t="e">
        <f aca="false">INDEX(銘柄一覧!$C$2:$C$74,MATCH(SMALL(銘柄一覧!$I$2:$I$74,ROW()-3),銘柄一覧!$I$2:$I$74,0))</f>
        <v>#VALUE!</v>
      </c>
      <c r="D15" s="22" t="e">
        <f aca="false">INDEX(銘柄一覧!$D$2:$D$74,MATCH(SMALL(銘柄一覧!$I$2:$I$74,ROW()-3),銘柄一覧!$I$2:$I$74,0))</f>
        <v>#VALUE!</v>
      </c>
      <c r="E15" s="22" t="e">
        <f aca="false">INDEX(銘柄一覧!$E$2:$E$74,MATCH(SMALL(銘柄一覧!$I$2:$I$74,ROW()-3),銘柄一覧!$I$2:$I$74,0))</f>
        <v>#VALUE!</v>
      </c>
      <c r="F15" s="23" t="e">
        <f aca="false">INDEX(銘柄一覧!$F$2:$F$74,MATCH(SMALL(銘柄一覧!$I$2:$I$74,ROW()-3),銘柄一覧!$I$2:$I$74,0))</f>
        <v>#VALUE!</v>
      </c>
    </row>
    <row r="16" customFormat="false" ht="12" hidden="false" customHeight="false" outlineLevel="0" collapsed="false">
      <c r="A16" s="21" t="e">
        <f aca="false">INDEX(銘柄一覧!$A$2:$A$74,MATCH(SMALL(銘柄一覧!$I$2:$I$74,ROW()-3),銘柄一覧!$I$2:$I$74,0))</f>
        <v>#VALUE!</v>
      </c>
      <c r="B16" s="13" t="e">
        <f aca="false">INDEX(銘柄一覧!$B$2:$B$74,MATCH(SMALL(銘柄一覧!$I$2:$I$74,ROW()-3),銘柄一覧!$I$2:$I$74,0))</f>
        <v>#VALUE!</v>
      </c>
      <c r="C16" s="22" t="e">
        <f aca="false">INDEX(銘柄一覧!$C$2:$C$74,MATCH(SMALL(銘柄一覧!$I$2:$I$74,ROW()-3),銘柄一覧!$I$2:$I$74,0))</f>
        <v>#VALUE!</v>
      </c>
      <c r="D16" s="22" t="e">
        <f aca="false">INDEX(銘柄一覧!$D$2:$D$74,MATCH(SMALL(銘柄一覧!$I$2:$I$74,ROW()-3),銘柄一覧!$I$2:$I$74,0))</f>
        <v>#VALUE!</v>
      </c>
      <c r="E16" s="22" t="e">
        <f aca="false">INDEX(銘柄一覧!$E$2:$E$74,MATCH(SMALL(銘柄一覧!$I$2:$I$74,ROW()-3),銘柄一覧!$I$2:$I$74,0))</f>
        <v>#VALUE!</v>
      </c>
      <c r="F16" s="23" t="e">
        <f aca="false">INDEX(銘柄一覧!$F$2:$F$74,MATCH(SMALL(銘柄一覧!$I$2:$I$74,ROW()-3),銘柄一覧!$I$2:$I$74,0))</f>
        <v>#VALUE!</v>
      </c>
    </row>
    <row r="17" customFormat="false" ht="12" hidden="false" customHeight="false" outlineLevel="0" collapsed="false">
      <c r="A17" s="21" t="e">
        <f aca="false">INDEX(銘柄一覧!$A$2:$A$74,MATCH(SMALL(銘柄一覧!$I$2:$I$74,ROW()-3),銘柄一覧!$I$2:$I$74,0))</f>
        <v>#VALUE!</v>
      </c>
      <c r="B17" s="13" t="e">
        <f aca="false">INDEX(銘柄一覧!$B$2:$B$74,MATCH(SMALL(銘柄一覧!$I$2:$I$74,ROW()-3),銘柄一覧!$I$2:$I$74,0))</f>
        <v>#VALUE!</v>
      </c>
      <c r="C17" s="22" t="e">
        <f aca="false">INDEX(銘柄一覧!$C$2:$C$74,MATCH(SMALL(銘柄一覧!$I$2:$I$74,ROW()-3),銘柄一覧!$I$2:$I$74,0))</f>
        <v>#VALUE!</v>
      </c>
      <c r="D17" s="22" t="e">
        <f aca="false">INDEX(銘柄一覧!$D$2:$D$74,MATCH(SMALL(銘柄一覧!$I$2:$I$74,ROW()-3),銘柄一覧!$I$2:$I$74,0))</f>
        <v>#VALUE!</v>
      </c>
      <c r="E17" s="22" t="e">
        <f aca="false">INDEX(銘柄一覧!$E$2:$E$74,MATCH(SMALL(銘柄一覧!$I$2:$I$74,ROW()-3),銘柄一覧!$I$2:$I$74,0))</f>
        <v>#VALUE!</v>
      </c>
      <c r="F17" s="23" t="e">
        <f aca="false">INDEX(銘柄一覧!$F$2:$F$74,MATCH(SMALL(銘柄一覧!$I$2:$I$74,ROW()-3),銘柄一覧!$I$2:$I$74,0))</f>
        <v>#VALUE!</v>
      </c>
    </row>
    <row r="18" customFormat="false" ht="12" hidden="false" customHeight="false" outlineLevel="0" collapsed="false">
      <c r="A18" s="21" t="e">
        <f aca="false">INDEX(銘柄一覧!$A$2:$A$74,MATCH(SMALL(銘柄一覧!$I$2:$I$74,ROW()-3),銘柄一覧!$I$2:$I$74,0))</f>
        <v>#VALUE!</v>
      </c>
      <c r="B18" s="13" t="e">
        <f aca="false">INDEX(銘柄一覧!$B$2:$B$74,MATCH(SMALL(銘柄一覧!$I$2:$I$74,ROW()-3),銘柄一覧!$I$2:$I$74,0))</f>
        <v>#VALUE!</v>
      </c>
      <c r="C18" s="22" t="e">
        <f aca="false">INDEX(銘柄一覧!$C$2:$C$74,MATCH(SMALL(銘柄一覧!$I$2:$I$74,ROW()-3),銘柄一覧!$I$2:$I$74,0))</f>
        <v>#VALUE!</v>
      </c>
      <c r="D18" s="22" t="e">
        <f aca="false">INDEX(銘柄一覧!$D$2:$D$74,MATCH(SMALL(銘柄一覧!$I$2:$I$74,ROW()-3),銘柄一覧!$I$2:$I$74,0))</f>
        <v>#VALUE!</v>
      </c>
      <c r="E18" s="22" t="e">
        <f aca="false">INDEX(銘柄一覧!$E$2:$E$74,MATCH(SMALL(銘柄一覧!$I$2:$I$74,ROW()-3),銘柄一覧!$I$2:$I$74,0))</f>
        <v>#VALUE!</v>
      </c>
      <c r="F18" s="23" t="e">
        <f aca="false">INDEX(銘柄一覧!$F$2:$F$74,MATCH(SMALL(銘柄一覧!$I$2:$I$74,ROW()-3),銘柄一覧!$I$2:$I$74,0))</f>
        <v>#VALUE!</v>
      </c>
    </row>
    <row r="19" customFormat="false" ht="12" hidden="false" customHeight="false" outlineLevel="0" collapsed="false">
      <c r="A19" s="21" t="e">
        <f aca="false">INDEX(銘柄一覧!$A$2:$A$74,MATCH(SMALL(銘柄一覧!$I$2:$I$74,ROW()-3),銘柄一覧!$I$2:$I$74,0))</f>
        <v>#VALUE!</v>
      </c>
      <c r="B19" s="13" t="e">
        <f aca="false">INDEX(銘柄一覧!$B$2:$B$74,MATCH(SMALL(銘柄一覧!$I$2:$I$74,ROW()-3),銘柄一覧!$I$2:$I$74,0))</f>
        <v>#VALUE!</v>
      </c>
      <c r="C19" s="22" t="e">
        <f aca="false">INDEX(銘柄一覧!$C$2:$C$74,MATCH(SMALL(銘柄一覧!$I$2:$I$74,ROW()-3),銘柄一覧!$I$2:$I$74,0))</f>
        <v>#VALUE!</v>
      </c>
      <c r="D19" s="22" t="e">
        <f aca="false">INDEX(銘柄一覧!$D$2:$D$74,MATCH(SMALL(銘柄一覧!$I$2:$I$74,ROW()-3),銘柄一覧!$I$2:$I$74,0))</f>
        <v>#VALUE!</v>
      </c>
      <c r="E19" s="22" t="e">
        <f aca="false">INDEX(銘柄一覧!$E$2:$E$74,MATCH(SMALL(銘柄一覧!$I$2:$I$74,ROW()-3),銘柄一覧!$I$2:$I$74,0))</f>
        <v>#VALUE!</v>
      </c>
      <c r="F19" s="23" t="e">
        <f aca="false">INDEX(銘柄一覧!$F$2:$F$74,MATCH(SMALL(銘柄一覧!$I$2:$I$74,ROW()-3),銘柄一覧!$I$2:$I$74,0))</f>
        <v>#VALUE!</v>
      </c>
    </row>
    <row r="20" customFormat="false" ht="12" hidden="false" customHeight="false" outlineLevel="0" collapsed="false">
      <c r="A20" s="21" t="e">
        <f aca="false">INDEX(銘柄一覧!$A$2:$A$74,MATCH(SMALL(銘柄一覧!$I$2:$I$74,ROW()-3),銘柄一覧!$I$2:$I$74,0))</f>
        <v>#VALUE!</v>
      </c>
      <c r="B20" s="13" t="e">
        <f aca="false">INDEX(銘柄一覧!$B$2:$B$74,MATCH(SMALL(銘柄一覧!$I$2:$I$74,ROW()-3),銘柄一覧!$I$2:$I$74,0))</f>
        <v>#VALUE!</v>
      </c>
      <c r="C20" s="22" t="e">
        <f aca="false">INDEX(銘柄一覧!$C$2:$C$74,MATCH(SMALL(銘柄一覧!$I$2:$I$74,ROW()-3),銘柄一覧!$I$2:$I$74,0))</f>
        <v>#VALUE!</v>
      </c>
      <c r="D20" s="22" t="e">
        <f aca="false">INDEX(銘柄一覧!$D$2:$D$74,MATCH(SMALL(銘柄一覧!$I$2:$I$74,ROW()-3),銘柄一覧!$I$2:$I$74,0))</f>
        <v>#VALUE!</v>
      </c>
      <c r="E20" s="22" t="e">
        <f aca="false">INDEX(銘柄一覧!$E$2:$E$74,MATCH(SMALL(銘柄一覧!$I$2:$I$74,ROW()-3),銘柄一覧!$I$2:$I$74,0))</f>
        <v>#VALUE!</v>
      </c>
      <c r="F20" s="23" t="e">
        <f aca="false">INDEX(銘柄一覧!$F$2:$F$74,MATCH(SMALL(銘柄一覧!$I$2:$I$74,ROW()-3),銘柄一覧!$I$2:$I$74,0))</f>
        <v>#VALUE!</v>
      </c>
    </row>
    <row r="21" customFormat="false" ht="12" hidden="false" customHeight="false" outlineLevel="0" collapsed="false">
      <c r="A21" s="21" t="e">
        <f aca="false">INDEX(銘柄一覧!$A$2:$A$74,MATCH(SMALL(銘柄一覧!$I$2:$I$74,ROW()-3),銘柄一覧!$I$2:$I$74,0))</f>
        <v>#VALUE!</v>
      </c>
      <c r="B21" s="13" t="e">
        <f aca="false">INDEX(銘柄一覧!$B$2:$B$74,MATCH(SMALL(銘柄一覧!$I$2:$I$74,ROW()-3),銘柄一覧!$I$2:$I$74,0))</f>
        <v>#VALUE!</v>
      </c>
      <c r="C21" s="22" t="e">
        <f aca="false">INDEX(銘柄一覧!$C$2:$C$74,MATCH(SMALL(銘柄一覧!$I$2:$I$74,ROW()-3),銘柄一覧!$I$2:$I$74,0))</f>
        <v>#VALUE!</v>
      </c>
      <c r="D21" s="22" t="e">
        <f aca="false">INDEX(銘柄一覧!$D$2:$D$74,MATCH(SMALL(銘柄一覧!$I$2:$I$74,ROW()-3),銘柄一覧!$I$2:$I$74,0))</f>
        <v>#VALUE!</v>
      </c>
      <c r="E21" s="22" t="e">
        <f aca="false">INDEX(銘柄一覧!$E$2:$E$74,MATCH(SMALL(銘柄一覧!$I$2:$I$74,ROW()-3),銘柄一覧!$I$2:$I$74,0))</f>
        <v>#VALUE!</v>
      </c>
      <c r="F21" s="23" t="e">
        <f aca="false">INDEX(銘柄一覧!$F$2:$F$74,MATCH(SMALL(銘柄一覧!$I$2:$I$74,ROW()-3),銘柄一覧!$I$2:$I$74,0))</f>
        <v>#VALUE!</v>
      </c>
    </row>
    <row r="22" customFormat="false" ht="12" hidden="false" customHeight="false" outlineLevel="0" collapsed="false">
      <c r="A22" s="21" t="e">
        <f aca="false">INDEX(銘柄一覧!$A$2:$A$74,MATCH(SMALL(銘柄一覧!$I$2:$I$74,ROW()-3),銘柄一覧!$I$2:$I$74,0))</f>
        <v>#VALUE!</v>
      </c>
      <c r="B22" s="13" t="e">
        <f aca="false">INDEX(銘柄一覧!$B$2:$B$74,MATCH(SMALL(銘柄一覧!$I$2:$I$74,ROW()-3),銘柄一覧!$I$2:$I$74,0))</f>
        <v>#VALUE!</v>
      </c>
      <c r="C22" s="22" t="e">
        <f aca="false">INDEX(銘柄一覧!$C$2:$C$74,MATCH(SMALL(銘柄一覧!$I$2:$I$74,ROW()-3),銘柄一覧!$I$2:$I$74,0))</f>
        <v>#VALUE!</v>
      </c>
      <c r="D22" s="22" t="e">
        <f aca="false">INDEX(銘柄一覧!$D$2:$D$74,MATCH(SMALL(銘柄一覧!$I$2:$I$74,ROW()-3),銘柄一覧!$I$2:$I$74,0))</f>
        <v>#VALUE!</v>
      </c>
      <c r="E22" s="22" t="e">
        <f aca="false">INDEX(銘柄一覧!$E$2:$E$74,MATCH(SMALL(銘柄一覧!$I$2:$I$74,ROW()-3),銘柄一覧!$I$2:$I$74,0))</f>
        <v>#VALUE!</v>
      </c>
      <c r="F22" s="23" t="e">
        <f aca="false">INDEX(銘柄一覧!$F$2:$F$74,MATCH(SMALL(銘柄一覧!$I$2:$I$74,ROW()-3),銘柄一覧!$I$2:$I$74,0))</f>
        <v>#VALUE!</v>
      </c>
    </row>
    <row r="23" customFormat="false" ht="12" hidden="false" customHeight="false" outlineLevel="0" collapsed="false">
      <c r="A23" s="21" t="e">
        <f aca="false">INDEX(銘柄一覧!$A$2:$A$74,MATCH(SMALL(銘柄一覧!$I$2:$I$74,ROW()-3),銘柄一覧!$I$2:$I$74,0))</f>
        <v>#VALUE!</v>
      </c>
      <c r="B23" s="13" t="e">
        <f aca="false">INDEX(銘柄一覧!$B$2:$B$74,MATCH(SMALL(銘柄一覧!$I$2:$I$74,ROW()-3),銘柄一覧!$I$2:$I$74,0))</f>
        <v>#VALUE!</v>
      </c>
      <c r="C23" s="22" t="e">
        <f aca="false">INDEX(銘柄一覧!$C$2:$C$74,MATCH(SMALL(銘柄一覧!$I$2:$I$74,ROW()-3),銘柄一覧!$I$2:$I$74,0))</f>
        <v>#VALUE!</v>
      </c>
      <c r="D23" s="22" t="e">
        <f aca="false">INDEX(銘柄一覧!$D$2:$D$74,MATCH(SMALL(銘柄一覧!$I$2:$I$74,ROW()-3),銘柄一覧!$I$2:$I$74,0))</f>
        <v>#VALUE!</v>
      </c>
      <c r="E23" s="22" t="e">
        <f aca="false">INDEX(銘柄一覧!$E$2:$E$74,MATCH(SMALL(銘柄一覧!$I$2:$I$74,ROW()-3),銘柄一覧!$I$2:$I$74,0))</f>
        <v>#VALUE!</v>
      </c>
      <c r="F23" s="23" t="e">
        <f aca="false">INDEX(銘柄一覧!$F$2:$F$74,MATCH(SMALL(銘柄一覧!$I$2:$I$74,ROW()-3),銘柄一覧!$I$2:$I$74,0))</f>
        <v>#VALUE!</v>
      </c>
    </row>
    <row r="24" customFormat="false" ht="12" hidden="false" customHeight="false" outlineLevel="0" collapsed="false">
      <c r="A24" s="21" t="e">
        <f aca="false">INDEX(銘柄一覧!$A$2:$A$74,MATCH(SMALL(銘柄一覧!$I$2:$I$74,ROW()-3),銘柄一覧!$I$2:$I$74,0))</f>
        <v>#VALUE!</v>
      </c>
      <c r="B24" s="13" t="e">
        <f aca="false">INDEX(銘柄一覧!$B$2:$B$74,MATCH(SMALL(銘柄一覧!$I$2:$I$74,ROW()-3),銘柄一覧!$I$2:$I$74,0))</f>
        <v>#VALUE!</v>
      </c>
      <c r="C24" s="22" t="e">
        <f aca="false">INDEX(銘柄一覧!$C$2:$C$74,MATCH(SMALL(銘柄一覧!$I$2:$I$74,ROW()-3),銘柄一覧!$I$2:$I$74,0))</f>
        <v>#VALUE!</v>
      </c>
      <c r="D24" s="22" t="e">
        <f aca="false">INDEX(銘柄一覧!$D$2:$D$74,MATCH(SMALL(銘柄一覧!$I$2:$I$74,ROW()-3),銘柄一覧!$I$2:$I$74,0))</f>
        <v>#VALUE!</v>
      </c>
      <c r="E24" s="22" t="e">
        <f aca="false">INDEX(銘柄一覧!$E$2:$E$74,MATCH(SMALL(銘柄一覧!$I$2:$I$74,ROW()-3),銘柄一覧!$I$2:$I$74,0))</f>
        <v>#VALUE!</v>
      </c>
      <c r="F24" s="23" t="e">
        <f aca="false">INDEX(銘柄一覧!$F$2:$F$74,MATCH(SMALL(銘柄一覧!$I$2:$I$74,ROW()-3),銘柄一覧!$I$2:$I$74,0))</f>
        <v>#VALUE!</v>
      </c>
    </row>
    <row r="25" customFormat="false" ht="12" hidden="false" customHeight="false" outlineLevel="0" collapsed="false">
      <c r="A25" s="21" t="e">
        <f aca="false">INDEX(銘柄一覧!$A$2:$A$74,MATCH(SMALL(銘柄一覧!$I$2:$I$74,ROW()-3),銘柄一覧!$I$2:$I$74,0))</f>
        <v>#VALUE!</v>
      </c>
      <c r="B25" s="13" t="e">
        <f aca="false">INDEX(銘柄一覧!$B$2:$B$74,MATCH(SMALL(銘柄一覧!$I$2:$I$74,ROW()-3),銘柄一覧!$I$2:$I$74,0))</f>
        <v>#VALUE!</v>
      </c>
      <c r="C25" s="22" t="e">
        <f aca="false">INDEX(銘柄一覧!$C$2:$C$74,MATCH(SMALL(銘柄一覧!$I$2:$I$74,ROW()-3),銘柄一覧!$I$2:$I$74,0))</f>
        <v>#VALUE!</v>
      </c>
      <c r="D25" s="22" t="e">
        <f aca="false">INDEX(銘柄一覧!$D$2:$D$74,MATCH(SMALL(銘柄一覧!$I$2:$I$74,ROW()-3),銘柄一覧!$I$2:$I$74,0))</f>
        <v>#VALUE!</v>
      </c>
      <c r="E25" s="22" t="e">
        <f aca="false">INDEX(銘柄一覧!$E$2:$E$74,MATCH(SMALL(銘柄一覧!$I$2:$I$74,ROW()-3),銘柄一覧!$I$2:$I$74,0))</f>
        <v>#VALUE!</v>
      </c>
      <c r="F25" s="23" t="e">
        <f aca="false">INDEX(銘柄一覧!$F$2:$F$74,MATCH(SMALL(銘柄一覧!$I$2:$I$74,ROW()-3),銘柄一覧!$I$2:$I$74,0))</f>
        <v>#VALUE!</v>
      </c>
    </row>
    <row r="26" customFormat="false" ht="12" hidden="false" customHeight="false" outlineLevel="0" collapsed="false">
      <c r="A26" s="21" t="e">
        <f aca="false">INDEX(銘柄一覧!$A$2:$A$74,MATCH(SMALL(銘柄一覧!$I$2:$I$74,ROW()-3),銘柄一覧!$I$2:$I$74,0))</f>
        <v>#VALUE!</v>
      </c>
      <c r="B26" s="13" t="e">
        <f aca="false">INDEX(銘柄一覧!$B$2:$B$74,MATCH(SMALL(銘柄一覧!$I$2:$I$74,ROW()-3),銘柄一覧!$I$2:$I$74,0))</f>
        <v>#VALUE!</v>
      </c>
      <c r="C26" s="22" t="e">
        <f aca="false">INDEX(銘柄一覧!$C$2:$C$74,MATCH(SMALL(銘柄一覧!$I$2:$I$74,ROW()-3),銘柄一覧!$I$2:$I$74,0))</f>
        <v>#VALUE!</v>
      </c>
      <c r="D26" s="22" t="e">
        <f aca="false">INDEX(銘柄一覧!$D$2:$D$74,MATCH(SMALL(銘柄一覧!$I$2:$I$74,ROW()-3),銘柄一覧!$I$2:$I$74,0))</f>
        <v>#VALUE!</v>
      </c>
      <c r="E26" s="22" t="e">
        <f aca="false">INDEX(銘柄一覧!$E$2:$E$74,MATCH(SMALL(銘柄一覧!$I$2:$I$74,ROW()-3),銘柄一覧!$I$2:$I$74,0))</f>
        <v>#VALUE!</v>
      </c>
      <c r="F26" s="23" t="e">
        <f aca="false">INDEX(銘柄一覧!$F$2:$F$74,MATCH(SMALL(銘柄一覧!$I$2:$I$74,ROW()-3),銘柄一覧!$I$2:$I$74,0))</f>
        <v>#VALUE!</v>
      </c>
    </row>
    <row r="27" customFormat="false" ht="12" hidden="false" customHeight="false" outlineLevel="0" collapsed="false">
      <c r="A27" s="21" t="e">
        <f aca="false">INDEX(銘柄一覧!$A$2:$A$74,MATCH(SMALL(銘柄一覧!$I$2:$I$74,ROW()-3),銘柄一覧!$I$2:$I$74,0))</f>
        <v>#VALUE!</v>
      </c>
      <c r="B27" s="13" t="e">
        <f aca="false">INDEX(銘柄一覧!$B$2:$B$74,MATCH(SMALL(銘柄一覧!$I$2:$I$74,ROW()-3),銘柄一覧!$I$2:$I$74,0))</f>
        <v>#VALUE!</v>
      </c>
      <c r="C27" s="22" t="e">
        <f aca="false">INDEX(銘柄一覧!$C$2:$C$74,MATCH(SMALL(銘柄一覧!$I$2:$I$74,ROW()-3),銘柄一覧!$I$2:$I$74,0))</f>
        <v>#VALUE!</v>
      </c>
      <c r="D27" s="22" t="e">
        <f aca="false">INDEX(銘柄一覧!$D$2:$D$74,MATCH(SMALL(銘柄一覧!$I$2:$I$74,ROW()-3),銘柄一覧!$I$2:$I$74,0))</f>
        <v>#VALUE!</v>
      </c>
      <c r="E27" s="22" t="e">
        <f aca="false">INDEX(銘柄一覧!$E$2:$E$74,MATCH(SMALL(銘柄一覧!$I$2:$I$74,ROW()-3),銘柄一覧!$I$2:$I$74,0))</f>
        <v>#VALUE!</v>
      </c>
      <c r="F27" s="23" t="e">
        <f aca="false">INDEX(銘柄一覧!$F$2:$F$74,MATCH(SMALL(銘柄一覧!$I$2:$I$74,ROW()-3),銘柄一覧!$I$2:$I$74,0))</f>
        <v>#VALUE!</v>
      </c>
    </row>
    <row r="28" customFormat="false" ht="12" hidden="false" customHeight="false" outlineLevel="0" collapsed="false">
      <c r="A28" s="21" t="e">
        <f aca="false">INDEX(銘柄一覧!$A$2:$A$74,MATCH(SMALL(銘柄一覧!$I$2:$I$74,ROW()-3),銘柄一覧!$I$2:$I$74,0))</f>
        <v>#VALUE!</v>
      </c>
      <c r="B28" s="13" t="e">
        <f aca="false">INDEX(銘柄一覧!$B$2:$B$74,MATCH(SMALL(銘柄一覧!$I$2:$I$74,ROW()-3),銘柄一覧!$I$2:$I$74,0))</f>
        <v>#VALUE!</v>
      </c>
      <c r="C28" s="22" t="e">
        <f aca="false">INDEX(銘柄一覧!$C$2:$C$74,MATCH(SMALL(銘柄一覧!$I$2:$I$74,ROW()-3),銘柄一覧!$I$2:$I$74,0))</f>
        <v>#VALUE!</v>
      </c>
      <c r="D28" s="22" t="e">
        <f aca="false">INDEX(銘柄一覧!$D$2:$D$74,MATCH(SMALL(銘柄一覧!$I$2:$I$74,ROW()-3),銘柄一覧!$I$2:$I$74,0))</f>
        <v>#VALUE!</v>
      </c>
      <c r="E28" s="22" t="e">
        <f aca="false">INDEX(銘柄一覧!$E$2:$E$74,MATCH(SMALL(銘柄一覧!$I$2:$I$74,ROW()-3),銘柄一覧!$I$2:$I$74,0))</f>
        <v>#VALUE!</v>
      </c>
      <c r="F28" s="23" t="e">
        <f aca="false">INDEX(銘柄一覧!$F$2:$F$74,MATCH(SMALL(銘柄一覧!$I$2:$I$74,ROW()-3),銘柄一覧!$I$2:$I$74,0))</f>
        <v>#VALUE!</v>
      </c>
    </row>
    <row r="29" customFormat="false" ht="12" hidden="false" customHeight="false" outlineLevel="0" collapsed="false">
      <c r="A29" s="21" t="e">
        <f aca="false">INDEX(銘柄一覧!$A$2:$A$74,MATCH(SMALL(銘柄一覧!$I$2:$I$74,ROW()-3),銘柄一覧!$I$2:$I$74,0))</f>
        <v>#VALUE!</v>
      </c>
      <c r="B29" s="13" t="e">
        <f aca="false">INDEX(銘柄一覧!$B$2:$B$74,MATCH(SMALL(銘柄一覧!$I$2:$I$74,ROW()-3),銘柄一覧!$I$2:$I$74,0))</f>
        <v>#VALUE!</v>
      </c>
      <c r="C29" s="22" t="e">
        <f aca="false">INDEX(銘柄一覧!$C$2:$C$74,MATCH(SMALL(銘柄一覧!$I$2:$I$74,ROW()-3),銘柄一覧!$I$2:$I$74,0))</f>
        <v>#VALUE!</v>
      </c>
      <c r="D29" s="22" t="e">
        <f aca="false">INDEX(銘柄一覧!$D$2:$D$74,MATCH(SMALL(銘柄一覧!$I$2:$I$74,ROW()-3),銘柄一覧!$I$2:$I$74,0))</f>
        <v>#VALUE!</v>
      </c>
      <c r="E29" s="22" t="e">
        <f aca="false">INDEX(銘柄一覧!$E$2:$E$74,MATCH(SMALL(銘柄一覧!$I$2:$I$74,ROW()-3),銘柄一覧!$I$2:$I$74,0))</f>
        <v>#VALUE!</v>
      </c>
      <c r="F29" s="23" t="e">
        <f aca="false">INDEX(銘柄一覧!$F$2:$F$74,MATCH(SMALL(銘柄一覧!$I$2:$I$74,ROW()-3),銘柄一覧!$I$2:$I$74,0))</f>
        <v>#VALUE!</v>
      </c>
    </row>
    <row r="30" customFormat="false" ht="12" hidden="false" customHeight="false" outlineLevel="0" collapsed="false">
      <c r="A30" s="21" t="e">
        <f aca="false">INDEX(銘柄一覧!$A$2:$A$74,MATCH(SMALL(銘柄一覧!$I$2:$I$74,ROW()-3),銘柄一覧!$I$2:$I$74,0))</f>
        <v>#VALUE!</v>
      </c>
      <c r="B30" s="13" t="e">
        <f aca="false">INDEX(銘柄一覧!$B$2:$B$74,MATCH(SMALL(銘柄一覧!$I$2:$I$74,ROW()-3),銘柄一覧!$I$2:$I$74,0))</f>
        <v>#VALUE!</v>
      </c>
      <c r="C30" s="22" t="e">
        <f aca="false">INDEX(銘柄一覧!$C$2:$C$74,MATCH(SMALL(銘柄一覧!$I$2:$I$74,ROW()-3),銘柄一覧!$I$2:$I$74,0))</f>
        <v>#VALUE!</v>
      </c>
      <c r="D30" s="22" t="e">
        <f aca="false">INDEX(銘柄一覧!$D$2:$D$74,MATCH(SMALL(銘柄一覧!$I$2:$I$74,ROW()-3),銘柄一覧!$I$2:$I$74,0))</f>
        <v>#VALUE!</v>
      </c>
      <c r="E30" s="22" t="e">
        <f aca="false">INDEX(銘柄一覧!$E$2:$E$74,MATCH(SMALL(銘柄一覧!$I$2:$I$74,ROW()-3),銘柄一覧!$I$2:$I$74,0))</f>
        <v>#VALUE!</v>
      </c>
      <c r="F30" s="23" t="e">
        <f aca="false">INDEX(銘柄一覧!$F$2:$F$74,MATCH(SMALL(銘柄一覧!$I$2:$I$74,ROW()-3),銘柄一覧!$I$2:$I$74,0))</f>
        <v>#VALUE!</v>
      </c>
    </row>
    <row r="31" customFormat="false" ht="12" hidden="false" customHeight="false" outlineLevel="0" collapsed="false">
      <c r="A31" s="21" t="e">
        <f aca="false">INDEX(銘柄一覧!$A$2:$A$74,MATCH(SMALL(銘柄一覧!$I$2:$I$74,ROW()-3),銘柄一覧!$I$2:$I$74,0))</f>
        <v>#VALUE!</v>
      </c>
      <c r="B31" s="13" t="e">
        <f aca="false">INDEX(銘柄一覧!$B$2:$B$74,MATCH(SMALL(銘柄一覧!$I$2:$I$74,ROW()-3),銘柄一覧!$I$2:$I$74,0))</f>
        <v>#VALUE!</v>
      </c>
      <c r="C31" s="22" t="e">
        <f aca="false">INDEX(銘柄一覧!$C$2:$C$74,MATCH(SMALL(銘柄一覧!$I$2:$I$74,ROW()-3),銘柄一覧!$I$2:$I$74,0))</f>
        <v>#VALUE!</v>
      </c>
      <c r="D31" s="22" t="e">
        <f aca="false">INDEX(銘柄一覧!$D$2:$D$74,MATCH(SMALL(銘柄一覧!$I$2:$I$74,ROW()-3),銘柄一覧!$I$2:$I$74,0))</f>
        <v>#VALUE!</v>
      </c>
      <c r="E31" s="22" t="e">
        <f aca="false">INDEX(銘柄一覧!$E$2:$E$74,MATCH(SMALL(銘柄一覧!$I$2:$I$74,ROW()-3),銘柄一覧!$I$2:$I$74,0))</f>
        <v>#VALUE!</v>
      </c>
      <c r="F31" s="23" t="e">
        <f aca="false">INDEX(銘柄一覧!$F$2:$F$74,MATCH(SMALL(銘柄一覧!$I$2:$I$74,ROW()-3),銘柄一覧!$I$2:$I$74,0))</f>
        <v>#VALUE!</v>
      </c>
    </row>
    <row r="32" customFormat="false" ht="12" hidden="false" customHeight="false" outlineLevel="0" collapsed="false">
      <c r="A32" s="21" t="e">
        <f aca="false">INDEX(銘柄一覧!$A$2:$A$74,MATCH(SMALL(銘柄一覧!$I$2:$I$74,ROW()-3),銘柄一覧!$I$2:$I$74,0))</f>
        <v>#VALUE!</v>
      </c>
      <c r="B32" s="13" t="e">
        <f aca="false">INDEX(銘柄一覧!$B$2:$B$74,MATCH(SMALL(銘柄一覧!$I$2:$I$74,ROW()-3),銘柄一覧!$I$2:$I$74,0))</f>
        <v>#VALUE!</v>
      </c>
      <c r="C32" s="22" t="e">
        <f aca="false">INDEX(銘柄一覧!$C$2:$C$74,MATCH(SMALL(銘柄一覧!$I$2:$I$74,ROW()-3),銘柄一覧!$I$2:$I$74,0))</f>
        <v>#VALUE!</v>
      </c>
      <c r="D32" s="22" t="e">
        <f aca="false">INDEX(銘柄一覧!$D$2:$D$74,MATCH(SMALL(銘柄一覧!$I$2:$I$74,ROW()-3),銘柄一覧!$I$2:$I$74,0))</f>
        <v>#VALUE!</v>
      </c>
      <c r="E32" s="22" t="e">
        <f aca="false">INDEX(銘柄一覧!$E$2:$E$74,MATCH(SMALL(銘柄一覧!$I$2:$I$74,ROW()-3),銘柄一覧!$I$2:$I$74,0))</f>
        <v>#VALUE!</v>
      </c>
      <c r="F32" s="23" t="e">
        <f aca="false">INDEX(銘柄一覧!$F$2:$F$74,MATCH(SMALL(銘柄一覧!$I$2:$I$74,ROW()-3),銘柄一覧!$I$2:$I$74,0))</f>
        <v>#VALUE!</v>
      </c>
    </row>
    <row r="33" customFormat="false" ht="12" hidden="false" customHeight="false" outlineLevel="0" collapsed="false">
      <c r="A33" s="21" t="e">
        <f aca="false">INDEX(銘柄一覧!$A$2:$A$74,MATCH(SMALL(銘柄一覧!$I$2:$I$74,ROW()-3),銘柄一覧!$I$2:$I$74,0))</f>
        <v>#VALUE!</v>
      </c>
      <c r="B33" s="13" t="e">
        <f aca="false">INDEX(銘柄一覧!$B$2:$B$74,MATCH(SMALL(銘柄一覧!$I$2:$I$74,ROW()-3),銘柄一覧!$I$2:$I$74,0))</f>
        <v>#VALUE!</v>
      </c>
      <c r="C33" s="22" t="e">
        <f aca="false">INDEX(銘柄一覧!$C$2:$C$74,MATCH(SMALL(銘柄一覧!$I$2:$I$74,ROW()-3),銘柄一覧!$I$2:$I$74,0))</f>
        <v>#VALUE!</v>
      </c>
      <c r="D33" s="22" t="e">
        <f aca="false">INDEX(銘柄一覧!$D$2:$D$74,MATCH(SMALL(銘柄一覧!$I$2:$I$74,ROW()-3),銘柄一覧!$I$2:$I$74,0))</f>
        <v>#VALUE!</v>
      </c>
      <c r="E33" s="22" t="e">
        <f aca="false">INDEX(銘柄一覧!$E$2:$E$74,MATCH(SMALL(銘柄一覧!$I$2:$I$74,ROW()-3),銘柄一覧!$I$2:$I$74,0))</f>
        <v>#VALUE!</v>
      </c>
      <c r="F33" s="23" t="e">
        <f aca="false">INDEX(銘柄一覧!$F$2:$F$74,MATCH(SMALL(銘柄一覧!$I$2:$I$74,ROW()-3),銘柄一覧!$I$2:$I$74,0))</f>
        <v>#VALUE!</v>
      </c>
    </row>
    <row r="34" customFormat="false" ht="12" hidden="false" customHeight="false" outlineLevel="0" collapsed="false">
      <c r="A34" s="21" t="e">
        <f aca="false">INDEX(銘柄一覧!$A$2:$A$74,MATCH(SMALL(銘柄一覧!$I$2:$I$74,ROW()-3),銘柄一覧!$I$2:$I$74,0))</f>
        <v>#VALUE!</v>
      </c>
      <c r="B34" s="13" t="e">
        <f aca="false">INDEX(銘柄一覧!$B$2:$B$74,MATCH(SMALL(銘柄一覧!$I$2:$I$74,ROW()-3),銘柄一覧!$I$2:$I$74,0))</f>
        <v>#VALUE!</v>
      </c>
      <c r="C34" s="22" t="e">
        <f aca="false">INDEX(銘柄一覧!$C$2:$C$74,MATCH(SMALL(銘柄一覧!$I$2:$I$74,ROW()-3),銘柄一覧!$I$2:$I$74,0))</f>
        <v>#VALUE!</v>
      </c>
      <c r="D34" s="22" t="e">
        <f aca="false">INDEX(銘柄一覧!$D$2:$D$74,MATCH(SMALL(銘柄一覧!$I$2:$I$74,ROW()-3),銘柄一覧!$I$2:$I$74,0))</f>
        <v>#VALUE!</v>
      </c>
      <c r="E34" s="22" t="e">
        <f aca="false">INDEX(銘柄一覧!$E$2:$E$74,MATCH(SMALL(銘柄一覧!$I$2:$I$74,ROW()-3),銘柄一覧!$I$2:$I$74,0))</f>
        <v>#VALUE!</v>
      </c>
      <c r="F34" s="23" t="e">
        <f aca="false">INDEX(銘柄一覧!$F$2:$F$74,MATCH(SMALL(銘柄一覧!$I$2:$I$74,ROW()-3),銘柄一覧!$I$2:$I$74,0))</f>
        <v>#VALUE!</v>
      </c>
    </row>
    <row r="35" customFormat="false" ht="12" hidden="false" customHeight="false" outlineLevel="0" collapsed="false">
      <c r="A35" s="21" t="e">
        <f aca="false">INDEX(銘柄一覧!$A$2:$A$74,MATCH(SMALL(銘柄一覧!$I$2:$I$74,ROW()-3),銘柄一覧!$I$2:$I$74,0))</f>
        <v>#VALUE!</v>
      </c>
      <c r="B35" s="13" t="e">
        <f aca="false">INDEX(銘柄一覧!$B$2:$B$74,MATCH(SMALL(銘柄一覧!$I$2:$I$74,ROW()-3),銘柄一覧!$I$2:$I$74,0))</f>
        <v>#VALUE!</v>
      </c>
      <c r="C35" s="22" t="e">
        <f aca="false">INDEX(銘柄一覧!$C$2:$C$74,MATCH(SMALL(銘柄一覧!$I$2:$I$74,ROW()-3),銘柄一覧!$I$2:$I$74,0))</f>
        <v>#VALUE!</v>
      </c>
      <c r="D35" s="22" t="e">
        <f aca="false">INDEX(銘柄一覧!$D$2:$D$74,MATCH(SMALL(銘柄一覧!$I$2:$I$74,ROW()-3),銘柄一覧!$I$2:$I$74,0))</f>
        <v>#VALUE!</v>
      </c>
      <c r="E35" s="22" t="e">
        <f aca="false">INDEX(銘柄一覧!$E$2:$E$74,MATCH(SMALL(銘柄一覧!$I$2:$I$74,ROW()-3),銘柄一覧!$I$2:$I$74,0))</f>
        <v>#VALUE!</v>
      </c>
      <c r="F35" s="23" t="e">
        <f aca="false">INDEX(銘柄一覧!$F$2:$F$74,MATCH(SMALL(銘柄一覧!$I$2:$I$74,ROW()-3),銘柄一覧!$I$2:$I$74,0))</f>
        <v>#VALUE!</v>
      </c>
    </row>
    <row r="36" customFormat="false" ht="12" hidden="false" customHeight="false" outlineLevel="0" collapsed="false">
      <c r="A36" s="21" t="e">
        <f aca="false">INDEX(銘柄一覧!$A$2:$A$74,MATCH(SMALL(銘柄一覧!$I$2:$I$74,ROW()-3),銘柄一覧!$I$2:$I$74,0))</f>
        <v>#VALUE!</v>
      </c>
      <c r="B36" s="13" t="e">
        <f aca="false">INDEX(銘柄一覧!$B$2:$B$74,MATCH(SMALL(銘柄一覧!$I$2:$I$74,ROW()-3),銘柄一覧!$I$2:$I$74,0))</f>
        <v>#VALUE!</v>
      </c>
      <c r="C36" s="22" t="e">
        <f aca="false">INDEX(銘柄一覧!$C$2:$C$74,MATCH(SMALL(銘柄一覧!$I$2:$I$74,ROW()-3),銘柄一覧!$I$2:$I$74,0))</f>
        <v>#VALUE!</v>
      </c>
      <c r="D36" s="22" t="e">
        <f aca="false">INDEX(銘柄一覧!$D$2:$D$74,MATCH(SMALL(銘柄一覧!$I$2:$I$74,ROW()-3),銘柄一覧!$I$2:$I$74,0))</f>
        <v>#VALUE!</v>
      </c>
      <c r="E36" s="22" t="e">
        <f aca="false">INDEX(銘柄一覧!$E$2:$E$74,MATCH(SMALL(銘柄一覧!$I$2:$I$74,ROW()-3),銘柄一覧!$I$2:$I$74,0))</f>
        <v>#VALUE!</v>
      </c>
      <c r="F36" s="23" t="e">
        <f aca="false">INDEX(銘柄一覧!$F$2:$F$74,MATCH(SMALL(銘柄一覧!$I$2:$I$74,ROW()-3),銘柄一覧!$I$2:$I$74,0))</f>
        <v>#VALUE!</v>
      </c>
    </row>
    <row r="37" customFormat="false" ht="12" hidden="false" customHeight="false" outlineLevel="0" collapsed="false">
      <c r="A37" s="21" t="e">
        <f aca="false">INDEX(銘柄一覧!$A$2:$A$74,MATCH(SMALL(銘柄一覧!$I$2:$I$74,ROW()-3),銘柄一覧!$I$2:$I$74,0))</f>
        <v>#VALUE!</v>
      </c>
      <c r="B37" s="13" t="e">
        <f aca="false">INDEX(銘柄一覧!$B$2:$B$74,MATCH(SMALL(銘柄一覧!$I$2:$I$74,ROW()-3),銘柄一覧!$I$2:$I$74,0))</f>
        <v>#VALUE!</v>
      </c>
      <c r="C37" s="22" t="e">
        <f aca="false">INDEX(銘柄一覧!$C$2:$C$74,MATCH(SMALL(銘柄一覧!$I$2:$I$74,ROW()-3),銘柄一覧!$I$2:$I$74,0))</f>
        <v>#VALUE!</v>
      </c>
      <c r="D37" s="22" t="e">
        <f aca="false">INDEX(銘柄一覧!$D$2:$D$74,MATCH(SMALL(銘柄一覧!$I$2:$I$74,ROW()-3),銘柄一覧!$I$2:$I$74,0))</f>
        <v>#VALUE!</v>
      </c>
      <c r="E37" s="22" t="e">
        <f aca="false">INDEX(銘柄一覧!$E$2:$E$74,MATCH(SMALL(銘柄一覧!$I$2:$I$74,ROW()-3),銘柄一覧!$I$2:$I$74,0))</f>
        <v>#VALUE!</v>
      </c>
      <c r="F37" s="23" t="e">
        <f aca="false">INDEX(銘柄一覧!$F$2:$F$74,MATCH(SMALL(銘柄一覧!$I$2:$I$74,ROW()-3),銘柄一覧!$I$2:$I$74,0))</f>
        <v>#VALUE!</v>
      </c>
    </row>
    <row r="38" customFormat="false" ht="12" hidden="false" customHeight="false" outlineLevel="0" collapsed="false">
      <c r="A38" s="21" t="e">
        <f aca="false">INDEX(銘柄一覧!$A$2:$A$74,MATCH(SMALL(銘柄一覧!$I$2:$I$74,ROW()-3),銘柄一覧!$I$2:$I$74,0))</f>
        <v>#VALUE!</v>
      </c>
      <c r="B38" s="13" t="e">
        <f aca="false">INDEX(銘柄一覧!$B$2:$B$74,MATCH(SMALL(銘柄一覧!$I$2:$I$74,ROW()-3),銘柄一覧!$I$2:$I$74,0))</f>
        <v>#VALUE!</v>
      </c>
      <c r="C38" s="22" t="e">
        <f aca="false">INDEX(銘柄一覧!$C$2:$C$74,MATCH(SMALL(銘柄一覧!$I$2:$I$74,ROW()-3),銘柄一覧!$I$2:$I$74,0))</f>
        <v>#VALUE!</v>
      </c>
      <c r="D38" s="22" t="e">
        <f aca="false">INDEX(銘柄一覧!$D$2:$D$74,MATCH(SMALL(銘柄一覧!$I$2:$I$74,ROW()-3),銘柄一覧!$I$2:$I$74,0))</f>
        <v>#VALUE!</v>
      </c>
      <c r="E38" s="22" t="e">
        <f aca="false">INDEX(銘柄一覧!$E$2:$E$74,MATCH(SMALL(銘柄一覧!$I$2:$I$74,ROW()-3),銘柄一覧!$I$2:$I$74,0))</f>
        <v>#VALUE!</v>
      </c>
      <c r="F38" s="23" t="e">
        <f aca="false">INDEX(銘柄一覧!$F$2:$F$74,MATCH(SMALL(銘柄一覧!$I$2:$I$74,ROW()-3),銘柄一覧!$I$2:$I$74,0))</f>
        <v>#VALUE!</v>
      </c>
    </row>
    <row r="39" customFormat="false" ht="12" hidden="false" customHeight="false" outlineLevel="0" collapsed="false">
      <c r="A39" s="21" t="e">
        <f aca="false">INDEX(銘柄一覧!$A$2:$A$74,MATCH(SMALL(銘柄一覧!$I$2:$I$74,ROW()-3),銘柄一覧!$I$2:$I$74,0))</f>
        <v>#VALUE!</v>
      </c>
      <c r="B39" s="13" t="e">
        <f aca="false">INDEX(銘柄一覧!$B$2:$B$74,MATCH(SMALL(銘柄一覧!$I$2:$I$74,ROW()-3),銘柄一覧!$I$2:$I$74,0))</f>
        <v>#VALUE!</v>
      </c>
      <c r="C39" s="22" t="e">
        <f aca="false">INDEX(銘柄一覧!$C$2:$C$74,MATCH(SMALL(銘柄一覧!$I$2:$I$74,ROW()-3),銘柄一覧!$I$2:$I$74,0))</f>
        <v>#VALUE!</v>
      </c>
      <c r="D39" s="22" t="e">
        <f aca="false">INDEX(銘柄一覧!$D$2:$D$74,MATCH(SMALL(銘柄一覧!$I$2:$I$74,ROW()-3),銘柄一覧!$I$2:$I$74,0))</f>
        <v>#VALUE!</v>
      </c>
      <c r="E39" s="22" t="e">
        <f aca="false">INDEX(銘柄一覧!$E$2:$E$74,MATCH(SMALL(銘柄一覧!$I$2:$I$74,ROW()-3),銘柄一覧!$I$2:$I$74,0))</f>
        <v>#VALUE!</v>
      </c>
      <c r="F39" s="23" t="e">
        <f aca="false">INDEX(銘柄一覧!$F$2:$F$74,MATCH(SMALL(銘柄一覧!$I$2:$I$74,ROW()-3),銘柄一覧!$I$2:$I$74,0))</f>
        <v>#VALUE!</v>
      </c>
    </row>
    <row r="40" customFormat="false" ht="12" hidden="false" customHeight="false" outlineLevel="0" collapsed="false">
      <c r="A40" s="21" t="e">
        <f aca="false">INDEX(銘柄一覧!$A$2:$A$74,MATCH(SMALL(銘柄一覧!$I$2:$I$74,ROW()-3),銘柄一覧!$I$2:$I$74,0))</f>
        <v>#VALUE!</v>
      </c>
      <c r="B40" s="13" t="e">
        <f aca="false">INDEX(銘柄一覧!$B$2:$B$74,MATCH(SMALL(銘柄一覧!$I$2:$I$74,ROW()-3),銘柄一覧!$I$2:$I$74,0))</f>
        <v>#VALUE!</v>
      </c>
      <c r="C40" s="22" t="e">
        <f aca="false">INDEX(銘柄一覧!$C$2:$C$74,MATCH(SMALL(銘柄一覧!$I$2:$I$74,ROW()-3),銘柄一覧!$I$2:$I$74,0))</f>
        <v>#VALUE!</v>
      </c>
      <c r="D40" s="22" t="e">
        <f aca="false">INDEX(銘柄一覧!$D$2:$D$74,MATCH(SMALL(銘柄一覧!$I$2:$I$74,ROW()-3),銘柄一覧!$I$2:$I$74,0))</f>
        <v>#VALUE!</v>
      </c>
      <c r="E40" s="22" t="e">
        <f aca="false">INDEX(銘柄一覧!$E$2:$E$74,MATCH(SMALL(銘柄一覧!$I$2:$I$74,ROW()-3),銘柄一覧!$I$2:$I$74,0))</f>
        <v>#VALUE!</v>
      </c>
      <c r="F40" s="23" t="e">
        <f aca="false">INDEX(銘柄一覧!$F$2:$F$74,MATCH(SMALL(銘柄一覧!$I$2:$I$74,ROW()-3),銘柄一覧!$I$2:$I$74,0))</f>
        <v>#VALUE!</v>
      </c>
    </row>
    <row r="41" customFormat="false" ht="12" hidden="false" customHeight="false" outlineLevel="0" collapsed="false">
      <c r="A41" s="21" t="e">
        <f aca="false">INDEX(銘柄一覧!$A$2:$A$74,MATCH(SMALL(銘柄一覧!$I$2:$I$74,ROW()-3),銘柄一覧!$I$2:$I$74,0))</f>
        <v>#VALUE!</v>
      </c>
      <c r="B41" s="13" t="e">
        <f aca="false">INDEX(銘柄一覧!$B$2:$B$74,MATCH(SMALL(銘柄一覧!$I$2:$I$74,ROW()-3),銘柄一覧!$I$2:$I$74,0))</f>
        <v>#VALUE!</v>
      </c>
      <c r="C41" s="22" t="e">
        <f aca="false">INDEX(銘柄一覧!$C$2:$C$74,MATCH(SMALL(銘柄一覧!$I$2:$I$74,ROW()-3),銘柄一覧!$I$2:$I$74,0))</f>
        <v>#VALUE!</v>
      </c>
      <c r="D41" s="22" t="e">
        <f aca="false">INDEX(銘柄一覧!$D$2:$D$74,MATCH(SMALL(銘柄一覧!$I$2:$I$74,ROW()-3),銘柄一覧!$I$2:$I$74,0))</f>
        <v>#VALUE!</v>
      </c>
      <c r="E41" s="22" t="e">
        <f aca="false">INDEX(銘柄一覧!$E$2:$E$74,MATCH(SMALL(銘柄一覧!$I$2:$I$74,ROW()-3),銘柄一覧!$I$2:$I$74,0))</f>
        <v>#VALUE!</v>
      </c>
      <c r="F41" s="23" t="e">
        <f aca="false">INDEX(銘柄一覧!$F$2:$F$74,MATCH(SMALL(銘柄一覧!$I$2:$I$74,ROW()-3),銘柄一覧!$I$2:$I$74,0))</f>
        <v>#VALUE!</v>
      </c>
    </row>
    <row r="42" customFormat="false" ht="12" hidden="false" customHeight="false" outlineLevel="0" collapsed="false">
      <c r="A42" s="21" t="e">
        <f aca="false">INDEX(銘柄一覧!$A$2:$A$74,MATCH(SMALL(銘柄一覧!$I$2:$I$74,ROW()-3),銘柄一覧!$I$2:$I$74,0))</f>
        <v>#VALUE!</v>
      </c>
      <c r="B42" s="13" t="e">
        <f aca="false">INDEX(銘柄一覧!$B$2:$B$74,MATCH(SMALL(銘柄一覧!$I$2:$I$74,ROW()-3),銘柄一覧!$I$2:$I$74,0))</f>
        <v>#VALUE!</v>
      </c>
      <c r="C42" s="22" t="e">
        <f aca="false">INDEX(銘柄一覧!$C$2:$C$74,MATCH(SMALL(銘柄一覧!$I$2:$I$74,ROW()-3),銘柄一覧!$I$2:$I$74,0))</f>
        <v>#VALUE!</v>
      </c>
      <c r="D42" s="22" t="e">
        <f aca="false">INDEX(銘柄一覧!$D$2:$D$74,MATCH(SMALL(銘柄一覧!$I$2:$I$74,ROW()-3),銘柄一覧!$I$2:$I$74,0))</f>
        <v>#VALUE!</v>
      </c>
      <c r="E42" s="22" t="e">
        <f aca="false">INDEX(銘柄一覧!$E$2:$E$74,MATCH(SMALL(銘柄一覧!$I$2:$I$74,ROW()-3),銘柄一覧!$I$2:$I$74,0))</f>
        <v>#VALUE!</v>
      </c>
      <c r="F42" s="23" t="e">
        <f aca="false">INDEX(銘柄一覧!$F$2:$F$74,MATCH(SMALL(銘柄一覧!$I$2:$I$74,ROW()-3),銘柄一覧!$I$2:$I$74,0))</f>
        <v>#VALUE!</v>
      </c>
    </row>
    <row r="43" customFormat="false" ht="12" hidden="false" customHeight="false" outlineLevel="0" collapsed="false">
      <c r="A43" s="21" t="e">
        <f aca="false">INDEX(銘柄一覧!$A$2:$A$74,MATCH(SMALL(銘柄一覧!$I$2:$I$74,ROW()-3),銘柄一覧!$I$2:$I$74,0))</f>
        <v>#VALUE!</v>
      </c>
      <c r="B43" s="13" t="e">
        <f aca="false">INDEX(銘柄一覧!$B$2:$B$74,MATCH(SMALL(銘柄一覧!$I$2:$I$74,ROW()-3),銘柄一覧!$I$2:$I$74,0))</f>
        <v>#VALUE!</v>
      </c>
      <c r="C43" s="22" t="e">
        <f aca="false">INDEX(銘柄一覧!$C$2:$C$74,MATCH(SMALL(銘柄一覧!$I$2:$I$74,ROW()-3),銘柄一覧!$I$2:$I$74,0))</f>
        <v>#VALUE!</v>
      </c>
      <c r="D43" s="22" t="e">
        <f aca="false">INDEX(銘柄一覧!$D$2:$D$74,MATCH(SMALL(銘柄一覧!$I$2:$I$74,ROW()-3),銘柄一覧!$I$2:$I$74,0))</f>
        <v>#VALUE!</v>
      </c>
      <c r="E43" s="22" t="e">
        <f aca="false">INDEX(銘柄一覧!$E$2:$E$74,MATCH(SMALL(銘柄一覧!$I$2:$I$74,ROW()-3),銘柄一覧!$I$2:$I$74,0))</f>
        <v>#VALUE!</v>
      </c>
      <c r="F43" s="23" t="e">
        <f aca="false">INDEX(銘柄一覧!$F$2:$F$74,MATCH(SMALL(銘柄一覧!$I$2:$I$74,ROW()-3),銘柄一覧!$I$2:$I$74,0))</f>
        <v>#VALUE!</v>
      </c>
    </row>
    <row r="44" customFormat="false" ht="12" hidden="false" customHeight="false" outlineLevel="0" collapsed="false">
      <c r="A44" s="21" t="e">
        <f aca="false">INDEX(銘柄一覧!$A$2:$A$74,MATCH(SMALL(銘柄一覧!$I$2:$I$74,ROW()-3),銘柄一覧!$I$2:$I$74,0))</f>
        <v>#VALUE!</v>
      </c>
      <c r="B44" s="13" t="e">
        <f aca="false">INDEX(銘柄一覧!$B$2:$B$74,MATCH(SMALL(銘柄一覧!$I$2:$I$74,ROW()-3),銘柄一覧!$I$2:$I$74,0))</f>
        <v>#VALUE!</v>
      </c>
      <c r="C44" s="22" t="e">
        <f aca="false">INDEX(銘柄一覧!$C$2:$C$74,MATCH(SMALL(銘柄一覧!$I$2:$I$74,ROW()-3),銘柄一覧!$I$2:$I$74,0))</f>
        <v>#VALUE!</v>
      </c>
      <c r="D44" s="22" t="e">
        <f aca="false">INDEX(銘柄一覧!$D$2:$D$74,MATCH(SMALL(銘柄一覧!$I$2:$I$74,ROW()-3),銘柄一覧!$I$2:$I$74,0))</f>
        <v>#VALUE!</v>
      </c>
      <c r="E44" s="22" t="e">
        <f aca="false">INDEX(銘柄一覧!$E$2:$E$74,MATCH(SMALL(銘柄一覧!$I$2:$I$74,ROW()-3),銘柄一覧!$I$2:$I$74,0))</f>
        <v>#VALUE!</v>
      </c>
      <c r="F44" s="23" t="e">
        <f aca="false">INDEX(銘柄一覧!$F$2:$F$74,MATCH(SMALL(銘柄一覧!$I$2:$I$74,ROW()-3),銘柄一覧!$I$2:$I$74,0))</f>
        <v>#VALUE!</v>
      </c>
    </row>
    <row r="45" customFormat="false" ht="12" hidden="false" customHeight="false" outlineLevel="0" collapsed="false">
      <c r="A45" s="21" t="e">
        <f aca="false">INDEX(銘柄一覧!$A$2:$A$74,MATCH(SMALL(銘柄一覧!$I$2:$I$74,ROW()-3),銘柄一覧!$I$2:$I$74,0))</f>
        <v>#VALUE!</v>
      </c>
      <c r="B45" s="13" t="e">
        <f aca="false">INDEX(銘柄一覧!$B$2:$B$74,MATCH(SMALL(銘柄一覧!$I$2:$I$74,ROW()-3),銘柄一覧!$I$2:$I$74,0))</f>
        <v>#VALUE!</v>
      </c>
      <c r="C45" s="22" t="e">
        <f aca="false">INDEX(銘柄一覧!$C$2:$C$74,MATCH(SMALL(銘柄一覧!$I$2:$I$74,ROW()-3),銘柄一覧!$I$2:$I$74,0))</f>
        <v>#VALUE!</v>
      </c>
      <c r="D45" s="22" t="e">
        <f aca="false">INDEX(銘柄一覧!$D$2:$D$74,MATCH(SMALL(銘柄一覧!$I$2:$I$74,ROW()-3),銘柄一覧!$I$2:$I$74,0))</f>
        <v>#VALUE!</v>
      </c>
      <c r="E45" s="22" t="e">
        <f aca="false">INDEX(銘柄一覧!$E$2:$E$74,MATCH(SMALL(銘柄一覧!$I$2:$I$74,ROW()-3),銘柄一覧!$I$2:$I$74,0))</f>
        <v>#VALUE!</v>
      </c>
      <c r="F45" s="23" t="e">
        <f aca="false">INDEX(銘柄一覧!$F$2:$F$74,MATCH(SMALL(銘柄一覧!$I$2:$I$74,ROW()-3),銘柄一覧!$I$2:$I$74,0))</f>
        <v>#VALUE!</v>
      </c>
    </row>
    <row r="46" customFormat="false" ht="12" hidden="false" customHeight="false" outlineLevel="0" collapsed="false">
      <c r="A46" s="21" t="e">
        <f aca="false">INDEX(銘柄一覧!$A$2:$A$74,MATCH(SMALL(銘柄一覧!$I$2:$I$74,ROW()-3),銘柄一覧!$I$2:$I$74,0))</f>
        <v>#VALUE!</v>
      </c>
      <c r="B46" s="13" t="e">
        <f aca="false">INDEX(銘柄一覧!$B$2:$B$74,MATCH(SMALL(銘柄一覧!$I$2:$I$74,ROW()-3),銘柄一覧!$I$2:$I$74,0))</f>
        <v>#VALUE!</v>
      </c>
      <c r="C46" s="22" t="e">
        <f aca="false">INDEX(銘柄一覧!$C$2:$C$74,MATCH(SMALL(銘柄一覧!$I$2:$I$74,ROW()-3),銘柄一覧!$I$2:$I$74,0))</f>
        <v>#VALUE!</v>
      </c>
      <c r="D46" s="22" t="e">
        <f aca="false">INDEX(銘柄一覧!$D$2:$D$74,MATCH(SMALL(銘柄一覧!$I$2:$I$74,ROW()-3),銘柄一覧!$I$2:$I$74,0))</f>
        <v>#VALUE!</v>
      </c>
      <c r="E46" s="22" t="e">
        <f aca="false">INDEX(銘柄一覧!$E$2:$E$74,MATCH(SMALL(銘柄一覧!$I$2:$I$74,ROW()-3),銘柄一覧!$I$2:$I$74,0))</f>
        <v>#VALUE!</v>
      </c>
      <c r="F46" s="23" t="e">
        <f aca="false">INDEX(銘柄一覧!$F$2:$F$74,MATCH(SMALL(銘柄一覧!$I$2:$I$74,ROW()-3),銘柄一覧!$I$2:$I$74,0))</f>
        <v>#VALUE!</v>
      </c>
    </row>
    <row r="47" customFormat="false" ht="12" hidden="false" customHeight="false" outlineLevel="0" collapsed="false">
      <c r="A47" s="21" t="e">
        <f aca="false">INDEX(銘柄一覧!$A$2:$A$74,MATCH(SMALL(銘柄一覧!$I$2:$I$74,ROW()-3),銘柄一覧!$I$2:$I$74,0))</f>
        <v>#VALUE!</v>
      </c>
      <c r="B47" s="13" t="e">
        <f aca="false">INDEX(銘柄一覧!$B$2:$B$74,MATCH(SMALL(銘柄一覧!$I$2:$I$74,ROW()-3),銘柄一覧!$I$2:$I$74,0))</f>
        <v>#VALUE!</v>
      </c>
      <c r="C47" s="22" t="e">
        <f aca="false">INDEX(銘柄一覧!$C$2:$C$74,MATCH(SMALL(銘柄一覧!$I$2:$I$74,ROW()-3),銘柄一覧!$I$2:$I$74,0))</f>
        <v>#VALUE!</v>
      </c>
      <c r="D47" s="22" t="e">
        <f aca="false">INDEX(銘柄一覧!$D$2:$D$74,MATCH(SMALL(銘柄一覧!$I$2:$I$74,ROW()-3),銘柄一覧!$I$2:$I$74,0))</f>
        <v>#VALUE!</v>
      </c>
      <c r="E47" s="22" t="e">
        <f aca="false">INDEX(銘柄一覧!$E$2:$E$74,MATCH(SMALL(銘柄一覧!$I$2:$I$74,ROW()-3),銘柄一覧!$I$2:$I$74,0))</f>
        <v>#VALUE!</v>
      </c>
      <c r="F47" s="23" t="e">
        <f aca="false">INDEX(銘柄一覧!$F$2:$F$74,MATCH(SMALL(銘柄一覧!$I$2:$I$74,ROW()-3),銘柄一覧!$I$2:$I$74,0))</f>
        <v>#VALUE!</v>
      </c>
    </row>
    <row r="48" customFormat="false" ht="12" hidden="false" customHeight="false" outlineLevel="0" collapsed="false">
      <c r="A48" s="21" t="e">
        <f aca="false">INDEX(銘柄一覧!$A$2:$A$74,MATCH(SMALL(銘柄一覧!$I$2:$I$74,ROW()-3),銘柄一覧!$I$2:$I$74,0))</f>
        <v>#VALUE!</v>
      </c>
      <c r="B48" s="13" t="e">
        <f aca="false">INDEX(銘柄一覧!$B$2:$B$74,MATCH(SMALL(銘柄一覧!$I$2:$I$74,ROW()-3),銘柄一覧!$I$2:$I$74,0))</f>
        <v>#VALUE!</v>
      </c>
      <c r="C48" s="22" t="e">
        <f aca="false">INDEX(銘柄一覧!$C$2:$C$74,MATCH(SMALL(銘柄一覧!$I$2:$I$74,ROW()-3),銘柄一覧!$I$2:$I$74,0))</f>
        <v>#VALUE!</v>
      </c>
      <c r="D48" s="22" t="e">
        <f aca="false">INDEX(銘柄一覧!$D$2:$D$74,MATCH(SMALL(銘柄一覧!$I$2:$I$74,ROW()-3),銘柄一覧!$I$2:$I$74,0))</f>
        <v>#VALUE!</v>
      </c>
      <c r="E48" s="22" t="e">
        <f aca="false">INDEX(銘柄一覧!$E$2:$E$74,MATCH(SMALL(銘柄一覧!$I$2:$I$74,ROW()-3),銘柄一覧!$I$2:$I$74,0))</f>
        <v>#VALUE!</v>
      </c>
      <c r="F48" s="23" t="e">
        <f aca="false">INDEX(銘柄一覧!$F$2:$F$74,MATCH(SMALL(銘柄一覧!$I$2:$I$74,ROW()-3),銘柄一覧!$I$2:$I$74,0))</f>
        <v>#VALUE!</v>
      </c>
    </row>
    <row r="49" customFormat="false" ht="12" hidden="false" customHeight="false" outlineLevel="0" collapsed="false">
      <c r="A49" s="21" t="e">
        <f aca="false">INDEX(銘柄一覧!$A$2:$A$74,MATCH(SMALL(銘柄一覧!$I$2:$I$74,ROW()-3),銘柄一覧!$I$2:$I$74,0))</f>
        <v>#VALUE!</v>
      </c>
      <c r="B49" s="13" t="e">
        <f aca="false">INDEX(銘柄一覧!$B$2:$B$74,MATCH(SMALL(銘柄一覧!$I$2:$I$74,ROW()-3),銘柄一覧!$I$2:$I$74,0))</f>
        <v>#VALUE!</v>
      </c>
      <c r="C49" s="22" t="e">
        <f aca="false">INDEX(銘柄一覧!$C$2:$C$74,MATCH(SMALL(銘柄一覧!$I$2:$I$74,ROW()-3),銘柄一覧!$I$2:$I$74,0))</f>
        <v>#VALUE!</v>
      </c>
      <c r="D49" s="22" t="e">
        <f aca="false">INDEX(銘柄一覧!$D$2:$D$74,MATCH(SMALL(銘柄一覧!$I$2:$I$74,ROW()-3),銘柄一覧!$I$2:$I$74,0))</f>
        <v>#VALUE!</v>
      </c>
      <c r="E49" s="22" t="e">
        <f aca="false">INDEX(銘柄一覧!$E$2:$E$74,MATCH(SMALL(銘柄一覧!$I$2:$I$74,ROW()-3),銘柄一覧!$I$2:$I$74,0))</f>
        <v>#VALUE!</v>
      </c>
      <c r="F49" s="23" t="e">
        <f aca="false">INDEX(銘柄一覧!$F$2:$F$74,MATCH(SMALL(銘柄一覧!$I$2:$I$74,ROW()-3),銘柄一覧!$I$2:$I$74,0))</f>
        <v>#VALUE!</v>
      </c>
    </row>
    <row r="50" customFormat="false" ht="12" hidden="false" customHeight="false" outlineLevel="0" collapsed="false">
      <c r="A50" s="21" t="e">
        <f aca="false">INDEX(銘柄一覧!$A$2:$A$74,MATCH(SMALL(銘柄一覧!$I$2:$I$74,ROW()-3),銘柄一覧!$I$2:$I$74,0))</f>
        <v>#VALUE!</v>
      </c>
      <c r="B50" s="13" t="e">
        <f aca="false">INDEX(銘柄一覧!$B$2:$B$74,MATCH(SMALL(銘柄一覧!$I$2:$I$74,ROW()-3),銘柄一覧!$I$2:$I$74,0))</f>
        <v>#VALUE!</v>
      </c>
      <c r="C50" s="22" t="e">
        <f aca="false">INDEX(銘柄一覧!$C$2:$C$74,MATCH(SMALL(銘柄一覧!$I$2:$I$74,ROW()-3),銘柄一覧!$I$2:$I$74,0))</f>
        <v>#VALUE!</v>
      </c>
      <c r="D50" s="22" t="e">
        <f aca="false">INDEX(銘柄一覧!$D$2:$D$74,MATCH(SMALL(銘柄一覧!$I$2:$I$74,ROW()-3),銘柄一覧!$I$2:$I$74,0))</f>
        <v>#VALUE!</v>
      </c>
      <c r="E50" s="22" t="e">
        <f aca="false">INDEX(銘柄一覧!$E$2:$E$74,MATCH(SMALL(銘柄一覧!$I$2:$I$74,ROW()-3),銘柄一覧!$I$2:$I$74,0))</f>
        <v>#VALUE!</v>
      </c>
      <c r="F50" s="23" t="e">
        <f aca="false">INDEX(銘柄一覧!$F$2:$F$74,MATCH(SMALL(銘柄一覧!$I$2:$I$74,ROW()-3),銘柄一覧!$I$2:$I$74,0))</f>
        <v>#VALUE!</v>
      </c>
    </row>
    <row r="51" customFormat="false" ht="12" hidden="false" customHeight="false" outlineLevel="0" collapsed="false">
      <c r="A51" s="21" t="e">
        <f aca="false">INDEX(銘柄一覧!$A$2:$A$74,MATCH(SMALL(銘柄一覧!$I$2:$I$74,ROW()-3),銘柄一覧!$I$2:$I$74,0))</f>
        <v>#VALUE!</v>
      </c>
      <c r="B51" s="13" t="e">
        <f aca="false">INDEX(銘柄一覧!$B$2:$B$74,MATCH(SMALL(銘柄一覧!$I$2:$I$74,ROW()-3),銘柄一覧!$I$2:$I$74,0))</f>
        <v>#VALUE!</v>
      </c>
      <c r="C51" s="22" t="e">
        <f aca="false">INDEX(銘柄一覧!$C$2:$C$74,MATCH(SMALL(銘柄一覧!$I$2:$I$74,ROW()-3),銘柄一覧!$I$2:$I$74,0))</f>
        <v>#VALUE!</v>
      </c>
      <c r="D51" s="22" t="e">
        <f aca="false">INDEX(銘柄一覧!$D$2:$D$74,MATCH(SMALL(銘柄一覧!$I$2:$I$74,ROW()-3),銘柄一覧!$I$2:$I$74,0))</f>
        <v>#VALUE!</v>
      </c>
      <c r="E51" s="22" t="e">
        <f aca="false">INDEX(銘柄一覧!$E$2:$E$74,MATCH(SMALL(銘柄一覧!$I$2:$I$74,ROW()-3),銘柄一覧!$I$2:$I$74,0))</f>
        <v>#VALUE!</v>
      </c>
      <c r="F51" s="23" t="e">
        <f aca="false">INDEX(銘柄一覧!$F$2:$F$74,MATCH(SMALL(銘柄一覧!$I$2:$I$74,ROW()-3),銘柄一覧!$I$2:$I$74,0))</f>
        <v>#VALUE!</v>
      </c>
    </row>
    <row r="52" customFormat="false" ht="12" hidden="false" customHeight="false" outlineLevel="0" collapsed="false">
      <c r="A52" s="21" t="e">
        <f aca="false">INDEX(銘柄一覧!$A$2:$A$74,MATCH(SMALL(銘柄一覧!$I$2:$I$74,ROW()-3),銘柄一覧!$I$2:$I$74,0))</f>
        <v>#VALUE!</v>
      </c>
      <c r="B52" s="13" t="e">
        <f aca="false">INDEX(銘柄一覧!$B$2:$B$74,MATCH(SMALL(銘柄一覧!$I$2:$I$74,ROW()-3),銘柄一覧!$I$2:$I$74,0))</f>
        <v>#VALUE!</v>
      </c>
      <c r="C52" s="22" t="e">
        <f aca="false">INDEX(銘柄一覧!$C$2:$C$74,MATCH(SMALL(銘柄一覧!$I$2:$I$74,ROW()-3),銘柄一覧!$I$2:$I$74,0))</f>
        <v>#VALUE!</v>
      </c>
      <c r="D52" s="22" t="e">
        <f aca="false">INDEX(銘柄一覧!$D$2:$D$74,MATCH(SMALL(銘柄一覧!$I$2:$I$74,ROW()-3),銘柄一覧!$I$2:$I$74,0))</f>
        <v>#VALUE!</v>
      </c>
      <c r="E52" s="22" t="e">
        <f aca="false">INDEX(銘柄一覧!$E$2:$E$74,MATCH(SMALL(銘柄一覧!$I$2:$I$74,ROW()-3),銘柄一覧!$I$2:$I$74,0))</f>
        <v>#VALUE!</v>
      </c>
      <c r="F52" s="23" t="e">
        <f aca="false">INDEX(銘柄一覧!$F$2:$F$74,MATCH(SMALL(銘柄一覧!$I$2:$I$74,ROW()-3),銘柄一覧!$I$2:$I$74,0))</f>
        <v>#VALUE!</v>
      </c>
    </row>
    <row r="53" customFormat="false" ht="12" hidden="false" customHeight="false" outlineLevel="0" collapsed="false">
      <c r="A53" s="21" t="e">
        <f aca="false">INDEX(銘柄一覧!$A$2:$A$74,MATCH(SMALL(銘柄一覧!$I$2:$I$74,ROW()-3),銘柄一覧!$I$2:$I$74,0))</f>
        <v>#VALUE!</v>
      </c>
      <c r="B53" s="13" t="e">
        <f aca="false">INDEX(銘柄一覧!$B$2:$B$74,MATCH(SMALL(銘柄一覧!$I$2:$I$74,ROW()-3),銘柄一覧!$I$2:$I$74,0))</f>
        <v>#VALUE!</v>
      </c>
      <c r="C53" s="22" t="e">
        <f aca="false">INDEX(銘柄一覧!$C$2:$C$74,MATCH(SMALL(銘柄一覧!$I$2:$I$74,ROW()-3),銘柄一覧!$I$2:$I$74,0))</f>
        <v>#VALUE!</v>
      </c>
      <c r="D53" s="22" t="e">
        <f aca="false">INDEX(銘柄一覧!$D$2:$D$74,MATCH(SMALL(銘柄一覧!$I$2:$I$74,ROW()-3),銘柄一覧!$I$2:$I$74,0))</f>
        <v>#VALUE!</v>
      </c>
      <c r="E53" s="22" t="e">
        <f aca="false">INDEX(銘柄一覧!$E$2:$E$74,MATCH(SMALL(銘柄一覧!$I$2:$I$74,ROW()-3),銘柄一覧!$I$2:$I$74,0))</f>
        <v>#VALUE!</v>
      </c>
      <c r="F53" s="23" t="e">
        <f aca="false">INDEX(銘柄一覧!$F$2:$F$74,MATCH(SMALL(銘柄一覧!$I$2:$I$74,ROW()-3),銘柄一覧!$I$2:$I$74,0))</f>
        <v>#VALUE!</v>
      </c>
    </row>
    <row r="54" customFormat="false" ht="12" hidden="false" customHeight="false" outlineLevel="0" collapsed="false">
      <c r="A54" s="21" t="e">
        <f aca="false">INDEX(銘柄一覧!$A$2:$A$74,MATCH(SMALL(銘柄一覧!$I$2:$I$74,ROW()-3),銘柄一覧!$I$2:$I$74,0))</f>
        <v>#VALUE!</v>
      </c>
      <c r="B54" s="13" t="e">
        <f aca="false">INDEX(銘柄一覧!$B$2:$B$74,MATCH(SMALL(銘柄一覧!$I$2:$I$74,ROW()-3),銘柄一覧!$I$2:$I$74,0))</f>
        <v>#VALUE!</v>
      </c>
      <c r="C54" s="22" t="e">
        <f aca="false">INDEX(銘柄一覧!$C$2:$C$74,MATCH(SMALL(銘柄一覧!$I$2:$I$74,ROW()-3),銘柄一覧!$I$2:$I$74,0))</f>
        <v>#VALUE!</v>
      </c>
      <c r="D54" s="22" t="e">
        <f aca="false">INDEX(銘柄一覧!$D$2:$D$74,MATCH(SMALL(銘柄一覧!$I$2:$I$74,ROW()-3),銘柄一覧!$I$2:$I$74,0))</f>
        <v>#VALUE!</v>
      </c>
      <c r="E54" s="22" t="e">
        <f aca="false">INDEX(銘柄一覧!$E$2:$E$74,MATCH(SMALL(銘柄一覧!$I$2:$I$74,ROW()-3),銘柄一覧!$I$2:$I$74,0))</f>
        <v>#VALUE!</v>
      </c>
      <c r="F54" s="23" t="e">
        <f aca="false">INDEX(銘柄一覧!$F$2:$F$74,MATCH(SMALL(銘柄一覧!$I$2:$I$74,ROW()-3),銘柄一覧!$I$2:$I$74,0))</f>
        <v>#VALUE!</v>
      </c>
    </row>
    <row r="55" customFormat="false" ht="12" hidden="false" customHeight="false" outlineLevel="0" collapsed="false">
      <c r="A55" s="21" t="e">
        <f aca="false">INDEX(銘柄一覧!$A$2:$A$74,MATCH(SMALL(銘柄一覧!$I$2:$I$74,ROW()-3),銘柄一覧!$I$2:$I$74,0))</f>
        <v>#VALUE!</v>
      </c>
      <c r="B55" s="13" t="e">
        <f aca="false">INDEX(銘柄一覧!$B$2:$B$74,MATCH(SMALL(銘柄一覧!$I$2:$I$74,ROW()-3),銘柄一覧!$I$2:$I$74,0))</f>
        <v>#VALUE!</v>
      </c>
      <c r="C55" s="22" t="e">
        <f aca="false">INDEX(銘柄一覧!$C$2:$C$74,MATCH(SMALL(銘柄一覧!$I$2:$I$74,ROW()-3),銘柄一覧!$I$2:$I$74,0))</f>
        <v>#VALUE!</v>
      </c>
      <c r="D55" s="22" t="e">
        <f aca="false">INDEX(銘柄一覧!$D$2:$D$74,MATCH(SMALL(銘柄一覧!$I$2:$I$74,ROW()-3),銘柄一覧!$I$2:$I$74,0))</f>
        <v>#VALUE!</v>
      </c>
      <c r="E55" s="22" t="e">
        <f aca="false">INDEX(銘柄一覧!$E$2:$E$74,MATCH(SMALL(銘柄一覧!$I$2:$I$74,ROW()-3),銘柄一覧!$I$2:$I$74,0))</f>
        <v>#VALUE!</v>
      </c>
      <c r="F55" s="23" t="e">
        <f aca="false">INDEX(銘柄一覧!$F$2:$F$74,MATCH(SMALL(銘柄一覧!$I$2:$I$74,ROW()-3),銘柄一覧!$I$2:$I$74,0))</f>
        <v>#VALUE!</v>
      </c>
    </row>
    <row r="56" customFormat="false" ht="12" hidden="false" customHeight="false" outlineLevel="0" collapsed="false">
      <c r="A56" s="21" t="e">
        <f aca="false">INDEX(銘柄一覧!$A$2:$A$74,MATCH(SMALL(銘柄一覧!$I$2:$I$74,ROW()-3),銘柄一覧!$I$2:$I$74,0))</f>
        <v>#VALUE!</v>
      </c>
      <c r="B56" s="13" t="e">
        <f aca="false">INDEX(銘柄一覧!$B$2:$B$74,MATCH(SMALL(銘柄一覧!$I$2:$I$74,ROW()-3),銘柄一覧!$I$2:$I$74,0))</f>
        <v>#VALUE!</v>
      </c>
      <c r="C56" s="22" t="e">
        <f aca="false">INDEX(銘柄一覧!$C$2:$C$74,MATCH(SMALL(銘柄一覧!$I$2:$I$74,ROW()-3),銘柄一覧!$I$2:$I$74,0))</f>
        <v>#VALUE!</v>
      </c>
      <c r="D56" s="22" t="e">
        <f aca="false">INDEX(銘柄一覧!$D$2:$D$74,MATCH(SMALL(銘柄一覧!$I$2:$I$74,ROW()-3),銘柄一覧!$I$2:$I$74,0))</f>
        <v>#VALUE!</v>
      </c>
      <c r="E56" s="22" t="e">
        <f aca="false">INDEX(銘柄一覧!$E$2:$E$74,MATCH(SMALL(銘柄一覧!$I$2:$I$74,ROW()-3),銘柄一覧!$I$2:$I$74,0))</f>
        <v>#VALUE!</v>
      </c>
      <c r="F56" s="23" t="e">
        <f aca="false">INDEX(銘柄一覧!$F$2:$F$74,MATCH(SMALL(銘柄一覧!$I$2:$I$74,ROW()-3),銘柄一覧!$I$2:$I$74,0))</f>
        <v>#VALUE!</v>
      </c>
    </row>
    <row r="57" customFormat="false" ht="12" hidden="false" customHeight="false" outlineLevel="0" collapsed="false">
      <c r="A57" s="21" t="e">
        <f aca="false">INDEX(銘柄一覧!$A$2:$A$74,MATCH(SMALL(銘柄一覧!$I$2:$I$74,ROW()-3),銘柄一覧!$I$2:$I$74,0))</f>
        <v>#VALUE!</v>
      </c>
      <c r="B57" s="13" t="e">
        <f aca="false">INDEX(銘柄一覧!$B$2:$B$74,MATCH(SMALL(銘柄一覧!$I$2:$I$74,ROW()-3),銘柄一覧!$I$2:$I$74,0))</f>
        <v>#VALUE!</v>
      </c>
      <c r="C57" s="22" t="e">
        <f aca="false">INDEX(銘柄一覧!$C$2:$C$74,MATCH(SMALL(銘柄一覧!$I$2:$I$74,ROW()-3),銘柄一覧!$I$2:$I$74,0))</f>
        <v>#VALUE!</v>
      </c>
      <c r="D57" s="22" t="e">
        <f aca="false">INDEX(銘柄一覧!$D$2:$D$74,MATCH(SMALL(銘柄一覧!$I$2:$I$74,ROW()-3),銘柄一覧!$I$2:$I$74,0))</f>
        <v>#VALUE!</v>
      </c>
      <c r="E57" s="22" t="e">
        <f aca="false">INDEX(銘柄一覧!$E$2:$E$74,MATCH(SMALL(銘柄一覧!$I$2:$I$74,ROW()-3),銘柄一覧!$I$2:$I$74,0))</f>
        <v>#VALUE!</v>
      </c>
      <c r="F57" s="23" t="e">
        <f aca="false">INDEX(銘柄一覧!$F$2:$F$74,MATCH(SMALL(銘柄一覧!$I$2:$I$74,ROW()-3),銘柄一覧!$I$2:$I$74,0))</f>
        <v>#VALUE!</v>
      </c>
    </row>
    <row r="58" customFormat="false" ht="12" hidden="false" customHeight="false" outlineLevel="0" collapsed="false">
      <c r="A58" s="21" t="e">
        <f aca="false">INDEX(銘柄一覧!$A$2:$A$74,MATCH(SMALL(銘柄一覧!$I$2:$I$74,ROW()-3),銘柄一覧!$I$2:$I$74,0))</f>
        <v>#VALUE!</v>
      </c>
      <c r="B58" s="13" t="e">
        <f aca="false">INDEX(銘柄一覧!$B$2:$B$74,MATCH(SMALL(銘柄一覧!$I$2:$I$74,ROW()-3),銘柄一覧!$I$2:$I$74,0))</f>
        <v>#VALUE!</v>
      </c>
      <c r="C58" s="22" t="e">
        <f aca="false">INDEX(銘柄一覧!$C$2:$C$74,MATCH(SMALL(銘柄一覧!$I$2:$I$74,ROW()-3),銘柄一覧!$I$2:$I$74,0))</f>
        <v>#VALUE!</v>
      </c>
      <c r="D58" s="22" t="e">
        <f aca="false">INDEX(銘柄一覧!$D$2:$D$74,MATCH(SMALL(銘柄一覧!$I$2:$I$74,ROW()-3),銘柄一覧!$I$2:$I$74,0))</f>
        <v>#VALUE!</v>
      </c>
      <c r="E58" s="22" t="e">
        <f aca="false">INDEX(銘柄一覧!$E$2:$E$74,MATCH(SMALL(銘柄一覧!$I$2:$I$74,ROW()-3),銘柄一覧!$I$2:$I$74,0))</f>
        <v>#VALUE!</v>
      </c>
      <c r="F58" s="23" t="e">
        <f aca="false">INDEX(銘柄一覧!$F$2:$F$74,MATCH(SMALL(銘柄一覧!$I$2:$I$74,ROW()-3),銘柄一覧!$I$2:$I$74,0))</f>
        <v>#VALUE!</v>
      </c>
    </row>
    <row r="59" customFormat="false" ht="12" hidden="false" customHeight="false" outlineLevel="0" collapsed="false">
      <c r="A59" s="21" t="e">
        <f aca="false">INDEX(銘柄一覧!$A$2:$A$74,MATCH(SMALL(銘柄一覧!$I$2:$I$74,ROW()-3),銘柄一覧!$I$2:$I$74,0))</f>
        <v>#VALUE!</v>
      </c>
      <c r="B59" s="13" t="e">
        <f aca="false">INDEX(銘柄一覧!$B$2:$B$74,MATCH(SMALL(銘柄一覧!$I$2:$I$74,ROW()-3),銘柄一覧!$I$2:$I$74,0))</f>
        <v>#VALUE!</v>
      </c>
      <c r="C59" s="22" t="e">
        <f aca="false">INDEX(銘柄一覧!$C$2:$C$74,MATCH(SMALL(銘柄一覧!$I$2:$I$74,ROW()-3),銘柄一覧!$I$2:$I$74,0))</f>
        <v>#VALUE!</v>
      </c>
      <c r="D59" s="22" t="e">
        <f aca="false">INDEX(銘柄一覧!$D$2:$D$74,MATCH(SMALL(銘柄一覧!$I$2:$I$74,ROW()-3),銘柄一覧!$I$2:$I$74,0))</f>
        <v>#VALUE!</v>
      </c>
      <c r="E59" s="22" t="e">
        <f aca="false">INDEX(銘柄一覧!$E$2:$E$74,MATCH(SMALL(銘柄一覧!$I$2:$I$74,ROW()-3),銘柄一覧!$I$2:$I$74,0))</f>
        <v>#VALUE!</v>
      </c>
      <c r="F59" s="23" t="e">
        <f aca="false">INDEX(銘柄一覧!$F$2:$F$74,MATCH(SMALL(銘柄一覧!$I$2:$I$74,ROW()-3),銘柄一覧!$I$2:$I$74,0))</f>
        <v>#VALUE!</v>
      </c>
    </row>
    <row r="60" customFormat="false" ht="12" hidden="false" customHeight="false" outlineLevel="0" collapsed="false">
      <c r="A60" s="21" t="e">
        <f aca="false">INDEX(銘柄一覧!$A$2:$A$74,MATCH(SMALL(銘柄一覧!$I$2:$I$74,ROW()-3),銘柄一覧!$I$2:$I$74,0))</f>
        <v>#VALUE!</v>
      </c>
      <c r="B60" s="13" t="e">
        <f aca="false">INDEX(銘柄一覧!$B$2:$B$74,MATCH(SMALL(銘柄一覧!$I$2:$I$74,ROW()-3),銘柄一覧!$I$2:$I$74,0))</f>
        <v>#VALUE!</v>
      </c>
      <c r="C60" s="22" t="e">
        <f aca="false">INDEX(銘柄一覧!$C$2:$C$74,MATCH(SMALL(銘柄一覧!$I$2:$I$74,ROW()-3),銘柄一覧!$I$2:$I$74,0))</f>
        <v>#VALUE!</v>
      </c>
      <c r="D60" s="22" t="e">
        <f aca="false">INDEX(銘柄一覧!$D$2:$D$74,MATCH(SMALL(銘柄一覧!$I$2:$I$74,ROW()-3),銘柄一覧!$I$2:$I$74,0))</f>
        <v>#VALUE!</v>
      </c>
      <c r="E60" s="22" t="e">
        <f aca="false">INDEX(銘柄一覧!$E$2:$E$74,MATCH(SMALL(銘柄一覧!$I$2:$I$74,ROW()-3),銘柄一覧!$I$2:$I$74,0))</f>
        <v>#VALUE!</v>
      </c>
      <c r="F60" s="23" t="e">
        <f aca="false">INDEX(銘柄一覧!$F$2:$F$74,MATCH(SMALL(銘柄一覧!$I$2:$I$74,ROW()-3),銘柄一覧!$I$2:$I$74,0))</f>
        <v>#VALUE!</v>
      </c>
    </row>
    <row r="61" customFormat="false" ht="12" hidden="false" customHeight="false" outlineLevel="0" collapsed="false">
      <c r="A61" s="21" t="e">
        <f aca="false">INDEX(銘柄一覧!$A$2:$A$74,MATCH(SMALL(銘柄一覧!$I$2:$I$74,ROW()-3),銘柄一覧!$I$2:$I$74,0))</f>
        <v>#VALUE!</v>
      </c>
      <c r="B61" s="13" t="e">
        <f aca="false">INDEX(銘柄一覧!$B$2:$B$74,MATCH(SMALL(銘柄一覧!$I$2:$I$74,ROW()-3),銘柄一覧!$I$2:$I$74,0))</f>
        <v>#VALUE!</v>
      </c>
      <c r="C61" s="22" t="e">
        <f aca="false">INDEX(銘柄一覧!$C$2:$C$74,MATCH(SMALL(銘柄一覧!$I$2:$I$74,ROW()-3),銘柄一覧!$I$2:$I$74,0))</f>
        <v>#VALUE!</v>
      </c>
      <c r="D61" s="22" t="e">
        <f aca="false">INDEX(銘柄一覧!$D$2:$D$74,MATCH(SMALL(銘柄一覧!$I$2:$I$74,ROW()-3),銘柄一覧!$I$2:$I$74,0))</f>
        <v>#VALUE!</v>
      </c>
      <c r="E61" s="22" t="e">
        <f aca="false">INDEX(銘柄一覧!$E$2:$E$74,MATCH(SMALL(銘柄一覧!$I$2:$I$74,ROW()-3),銘柄一覧!$I$2:$I$74,0))</f>
        <v>#VALUE!</v>
      </c>
      <c r="F61" s="23" t="e">
        <f aca="false">INDEX(銘柄一覧!$F$2:$F$74,MATCH(SMALL(銘柄一覧!$I$2:$I$74,ROW()-3),銘柄一覧!$I$2:$I$74,0))</f>
        <v>#VALUE!</v>
      </c>
    </row>
    <row r="62" customFormat="false" ht="12" hidden="false" customHeight="false" outlineLevel="0" collapsed="false">
      <c r="A62" s="21" t="e">
        <f aca="false">INDEX(銘柄一覧!$A$2:$A$74,MATCH(SMALL(銘柄一覧!$I$2:$I$74,ROW()-3),銘柄一覧!$I$2:$I$74,0))</f>
        <v>#VALUE!</v>
      </c>
      <c r="B62" s="13" t="e">
        <f aca="false">INDEX(銘柄一覧!$B$2:$B$74,MATCH(SMALL(銘柄一覧!$I$2:$I$74,ROW()-3),銘柄一覧!$I$2:$I$74,0))</f>
        <v>#VALUE!</v>
      </c>
      <c r="C62" s="22" t="e">
        <f aca="false">INDEX(銘柄一覧!$C$2:$C$74,MATCH(SMALL(銘柄一覧!$I$2:$I$74,ROW()-3),銘柄一覧!$I$2:$I$74,0))</f>
        <v>#VALUE!</v>
      </c>
      <c r="D62" s="22" t="e">
        <f aca="false">INDEX(銘柄一覧!$D$2:$D$74,MATCH(SMALL(銘柄一覧!$I$2:$I$74,ROW()-3),銘柄一覧!$I$2:$I$74,0))</f>
        <v>#VALUE!</v>
      </c>
      <c r="E62" s="22" t="e">
        <f aca="false">INDEX(銘柄一覧!$E$2:$E$74,MATCH(SMALL(銘柄一覧!$I$2:$I$74,ROW()-3),銘柄一覧!$I$2:$I$74,0))</f>
        <v>#VALUE!</v>
      </c>
      <c r="F62" s="23" t="e">
        <f aca="false">INDEX(銘柄一覧!$F$2:$F$74,MATCH(SMALL(銘柄一覧!$I$2:$I$74,ROW()-3),銘柄一覧!$I$2:$I$74,0))</f>
        <v>#VALUE!</v>
      </c>
    </row>
    <row r="63" customFormat="false" ht="12" hidden="false" customHeight="false" outlineLevel="0" collapsed="false">
      <c r="A63" s="21" t="e">
        <f aca="false">INDEX(銘柄一覧!$A$2:$A$74,MATCH(SMALL(銘柄一覧!$I$2:$I$74,ROW()-3),銘柄一覧!$I$2:$I$74,0))</f>
        <v>#VALUE!</v>
      </c>
      <c r="B63" s="13" t="e">
        <f aca="false">INDEX(銘柄一覧!$B$2:$B$74,MATCH(SMALL(銘柄一覧!$I$2:$I$74,ROW()-3),銘柄一覧!$I$2:$I$74,0))</f>
        <v>#VALUE!</v>
      </c>
      <c r="C63" s="22" t="e">
        <f aca="false">INDEX(銘柄一覧!$C$2:$C$74,MATCH(SMALL(銘柄一覧!$I$2:$I$74,ROW()-3),銘柄一覧!$I$2:$I$74,0))</f>
        <v>#VALUE!</v>
      </c>
      <c r="D63" s="22" t="e">
        <f aca="false">INDEX(銘柄一覧!$D$2:$D$74,MATCH(SMALL(銘柄一覧!$I$2:$I$74,ROW()-3),銘柄一覧!$I$2:$I$74,0))</f>
        <v>#VALUE!</v>
      </c>
      <c r="E63" s="22" t="e">
        <f aca="false">INDEX(銘柄一覧!$E$2:$E$74,MATCH(SMALL(銘柄一覧!$I$2:$I$74,ROW()-3),銘柄一覧!$I$2:$I$74,0))</f>
        <v>#VALUE!</v>
      </c>
      <c r="F63" s="23" t="e">
        <f aca="false">INDEX(銘柄一覧!$F$2:$F$74,MATCH(SMALL(銘柄一覧!$I$2:$I$74,ROW()-3),銘柄一覧!$I$2:$I$74,0))</f>
        <v>#VALUE!</v>
      </c>
    </row>
    <row r="64" customFormat="false" ht="12" hidden="false" customHeight="false" outlineLevel="0" collapsed="false">
      <c r="A64" s="21" t="e">
        <f aca="false">INDEX(銘柄一覧!$A$2:$A$74,MATCH(SMALL(銘柄一覧!$I$2:$I$74,ROW()-3),銘柄一覧!$I$2:$I$74,0))</f>
        <v>#VALUE!</v>
      </c>
      <c r="B64" s="13" t="e">
        <f aca="false">INDEX(銘柄一覧!$B$2:$B$74,MATCH(SMALL(銘柄一覧!$I$2:$I$74,ROW()-3),銘柄一覧!$I$2:$I$74,0))</f>
        <v>#VALUE!</v>
      </c>
      <c r="C64" s="22" t="e">
        <f aca="false">INDEX(銘柄一覧!$C$2:$C$74,MATCH(SMALL(銘柄一覧!$I$2:$I$74,ROW()-3),銘柄一覧!$I$2:$I$74,0))</f>
        <v>#VALUE!</v>
      </c>
      <c r="D64" s="22" t="e">
        <f aca="false">INDEX(銘柄一覧!$D$2:$D$74,MATCH(SMALL(銘柄一覧!$I$2:$I$74,ROW()-3),銘柄一覧!$I$2:$I$74,0))</f>
        <v>#VALUE!</v>
      </c>
      <c r="E64" s="22" t="e">
        <f aca="false">INDEX(銘柄一覧!$E$2:$E$74,MATCH(SMALL(銘柄一覧!$I$2:$I$74,ROW()-3),銘柄一覧!$I$2:$I$74,0))</f>
        <v>#VALUE!</v>
      </c>
      <c r="F64" s="23" t="e">
        <f aca="false">INDEX(銘柄一覧!$F$2:$F$74,MATCH(SMALL(銘柄一覧!$I$2:$I$74,ROW()-3),銘柄一覧!$I$2:$I$74,0))</f>
        <v>#VALUE!</v>
      </c>
    </row>
    <row r="65" customFormat="false" ht="12" hidden="false" customHeight="false" outlineLevel="0" collapsed="false">
      <c r="A65" s="21" t="e">
        <f aca="false">INDEX(銘柄一覧!$A$2:$A$74,MATCH(SMALL(銘柄一覧!$I$2:$I$74,ROW()-3),銘柄一覧!$I$2:$I$74,0))</f>
        <v>#VALUE!</v>
      </c>
      <c r="B65" s="13" t="e">
        <f aca="false">INDEX(銘柄一覧!$B$2:$B$74,MATCH(SMALL(銘柄一覧!$I$2:$I$74,ROW()-3),銘柄一覧!$I$2:$I$74,0))</f>
        <v>#VALUE!</v>
      </c>
      <c r="C65" s="22" t="e">
        <f aca="false">INDEX(銘柄一覧!$C$2:$C$74,MATCH(SMALL(銘柄一覧!$I$2:$I$74,ROW()-3),銘柄一覧!$I$2:$I$74,0))</f>
        <v>#VALUE!</v>
      </c>
      <c r="D65" s="22" t="e">
        <f aca="false">INDEX(銘柄一覧!$D$2:$D$74,MATCH(SMALL(銘柄一覧!$I$2:$I$74,ROW()-3),銘柄一覧!$I$2:$I$74,0))</f>
        <v>#VALUE!</v>
      </c>
      <c r="E65" s="22" t="e">
        <f aca="false">INDEX(銘柄一覧!$E$2:$E$74,MATCH(SMALL(銘柄一覧!$I$2:$I$74,ROW()-3),銘柄一覧!$I$2:$I$74,0))</f>
        <v>#VALUE!</v>
      </c>
      <c r="F65" s="23" t="e">
        <f aca="false">INDEX(銘柄一覧!$F$2:$F$74,MATCH(SMALL(銘柄一覧!$I$2:$I$74,ROW()-3),銘柄一覧!$I$2:$I$74,0))</f>
        <v>#VALUE!</v>
      </c>
    </row>
    <row r="66" customFormat="false" ht="12" hidden="false" customHeight="false" outlineLevel="0" collapsed="false">
      <c r="A66" s="21" t="e">
        <f aca="false">INDEX(銘柄一覧!$A$2:$A$74,MATCH(SMALL(銘柄一覧!$I$2:$I$74,ROW()-3),銘柄一覧!$I$2:$I$74,0))</f>
        <v>#VALUE!</v>
      </c>
      <c r="B66" s="13" t="e">
        <f aca="false">INDEX(銘柄一覧!$B$2:$B$74,MATCH(SMALL(銘柄一覧!$I$2:$I$74,ROW()-3),銘柄一覧!$I$2:$I$74,0))</f>
        <v>#VALUE!</v>
      </c>
      <c r="C66" s="22" t="e">
        <f aca="false">INDEX(銘柄一覧!$C$2:$C$74,MATCH(SMALL(銘柄一覧!$I$2:$I$74,ROW()-3),銘柄一覧!$I$2:$I$74,0))</f>
        <v>#VALUE!</v>
      </c>
      <c r="D66" s="22" t="e">
        <f aca="false">INDEX(銘柄一覧!$D$2:$D$74,MATCH(SMALL(銘柄一覧!$I$2:$I$74,ROW()-3),銘柄一覧!$I$2:$I$74,0))</f>
        <v>#VALUE!</v>
      </c>
      <c r="E66" s="22" t="e">
        <f aca="false">INDEX(銘柄一覧!$E$2:$E$74,MATCH(SMALL(銘柄一覧!$I$2:$I$74,ROW()-3),銘柄一覧!$I$2:$I$74,0))</f>
        <v>#VALUE!</v>
      </c>
      <c r="F66" s="23" t="e">
        <f aca="false">INDEX(銘柄一覧!$F$2:$F$74,MATCH(SMALL(銘柄一覧!$I$2:$I$74,ROW()-3),銘柄一覧!$I$2:$I$74,0))</f>
        <v>#VALUE!</v>
      </c>
    </row>
    <row r="67" customFormat="false" ht="12" hidden="false" customHeight="false" outlineLevel="0" collapsed="false">
      <c r="A67" s="21" t="e">
        <f aca="false">INDEX(銘柄一覧!$A$2:$A$74,MATCH(SMALL(銘柄一覧!$I$2:$I$74,ROW()-3),銘柄一覧!$I$2:$I$74,0))</f>
        <v>#VALUE!</v>
      </c>
      <c r="B67" s="13" t="e">
        <f aca="false">INDEX(銘柄一覧!$B$2:$B$74,MATCH(SMALL(銘柄一覧!$I$2:$I$74,ROW()-3),銘柄一覧!$I$2:$I$74,0))</f>
        <v>#VALUE!</v>
      </c>
      <c r="C67" s="22" t="e">
        <f aca="false">INDEX(銘柄一覧!$C$2:$C$74,MATCH(SMALL(銘柄一覧!$I$2:$I$74,ROW()-3),銘柄一覧!$I$2:$I$74,0))</f>
        <v>#VALUE!</v>
      </c>
      <c r="D67" s="22" t="e">
        <f aca="false">INDEX(銘柄一覧!$D$2:$D$74,MATCH(SMALL(銘柄一覧!$I$2:$I$74,ROW()-3),銘柄一覧!$I$2:$I$74,0))</f>
        <v>#VALUE!</v>
      </c>
      <c r="E67" s="22" t="e">
        <f aca="false">INDEX(銘柄一覧!$E$2:$E$74,MATCH(SMALL(銘柄一覧!$I$2:$I$74,ROW()-3),銘柄一覧!$I$2:$I$74,0))</f>
        <v>#VALUE!</v>
      </c>
      <c r="F67" s="23" t="e">
        <f aca="false">INDEX(銘柄一覧!$F$2:$F$74,MATCH(SMALL(銘柄一覧!$I$2:$I$74,ROW()-3),銘柄一覧!$I$2:$I$74,0))</f>
        <v>#VALUE!</v>
      </c>
    </row>
    <row r="68" customFormat="false" ht="12" hidden="false" customHeight="false" outlineLevel="0" collapsed="false">
      <c r="A68" s="21" t="e">
        <f aca="false">INDEX(銘柄一覧!$A$2:$A$74,MATCH(SMALL(銘柄一覧!$I$2:$I$74,ROW()-3),銘柄一覧!$I$2:$I$74,0))</f>
        <v>#VALUE!</v>
      </c>
      <c r="B68" s="13" t="e">
        <f aca="false">INDEX(銘柄一覧!$B$2:$B$74,MATCH(SMALL(銘柄一覧!$I$2:$I$74,ROW()-3),銘柄一覧!$I$2:$I$74,0))</f>
        <v>#VALUE!</v>
      </c>
      <c r="C68" s="22" t="e">
        <f aca="false">INDEX(銘柄一覧!$C$2:$C$74,MATCH(SMALL(銘柄一覧!$I$2:$I$74,ROW()-3),銘柄一覧!$I$2:$I$74,0))</f>
        <v>#VALUE!</v>
      </c>
      <c r="D68" s="22" t="e">
        <f aca="false">INDEX(銘柄一覧!$D$2:$D$74,MATCH(SMALL(銘柄一覧!$I$2:$I$74,ROW()-3),銘柄一覧!$I$2:$I$74,0))</f>
        <v>#VALUE!</v>
      </c>
      <c r="E68" s="22" t="e">
        <f aca="false">INDEX(銘柄一覧!$E$2:$E$74,MATCH(SMALL(銘柄一覧!$I$2:$I$74,ROW()-3),銘柄一覧!$I$2:$I$74,0))</f>
        <v>#VALUE!</v>
      </c>
      <c r="F68" s="23" t="e">
        <f aca="false">INDEX(銘柄一覧!$F$2:$F$74,MATCH(SMALL(銘柄一覧!$I$2:$I$74,ROW()-3),銘柄一覧!$I$2:$I$74,0))</f>
        <v>#VALUE!</v>
      </c>
    </row>
    <row r="69" customFormat="false" ht="12" hidden="false" customHeight="false" outlineLevel="0" collapsed="false">
      <c r="A69" s="21" t="e">
        <f aca="false">INDEX(銘柄一覧!$A$2:$A$74,MATCH(SMALL(銘柄一覧!$I$2:$I$74,ROW()-3),銘柄一覧!$I$2:$I$74,0))</f>
        <v>#VALUE!</v>
      </c>
      <c r="B69" s="13" t="e">
        <f aca="false">INDEX(銘柄一覧!$B$2:$B$74,MATCH(SMALL(銘柄一覧!$I$2:$I$74,ROW()-3),銘柄一覧!$I$2:$I$74,0))</f>
        <v>#VALUE!</v>
      </c>
      <c r="C69" s="22" t="e">
        <f aca="false">INDEX(銘柄一覧!$C$2:$C$74,MATCH(SMALL(銘柄一覧!$I$2:$I$74,ROW()-3),銘柄一覧!$I$2:$I$74,0))</f>
        <v>#VALUE!</v>
      </c>
      <c r="D69" s="22" t="e">
        <f aca="false">INDEX(銘柄一覧!$D$2:$D$74,MATCH(SMALL(銘柄一覧!$I$2:$I$74,ROW()-3),銘柄一覧!$I$2:$I$74,0))</f>
        <v>#VALUE!</v>
      </c>
      <c r="E69" s="22" t="e">
        <f aca="false">INDEX(銘柄一覧!$E$2:$E$74,MATCH(SMALL(銘柄一覧!$I$2:$I$74,ROW()-3),銘柄一覧!$I$2:$I$74,0))</f>
        <v>#VALUE!</v>
      </c>
      <c r="F69" s="23" t="e">
        <f aca="false">INDEX(銘柄一覧!$F$2:$F$74,MATCH(SMALL(銘柄一覧!$I$2:$I$74,ROW()-3),銘柄一覧!$I$2:$I$74,0))</f>
        <v>#VALUE!</v>
      </c>
    </row>
    <row r="70" customFormat="false" ht="12" hidden="false" customHeight="false" outlineLevel="0" collapsed="false">
      <c r="A70" s="21" t="e">
        <f aca="false">INDEX(銘柄一覧!$A$2:$A$74,MATCH(SMALL(銘柄一覧!$I$2:$I$74,ROW()-3),銘柄一覧!$I$2:$I$74,0))</f>
        <v>#VALUE!</v>
      </c>
      <c r="B70" s="13" t="e">
        <f aca="false">INDEX(銘柄一覧!$B$2:$B$74,MATCH(SMALL(銘柄一覧!$I$2:$I$74,ROW()-3),銘柄一覧!$I$2:$I$74,0))</f>
        <v>#VALUE!</v>
      </c>
      <c r="C70" s="22" t="e">
        <f aca="false">INDEX(銘柄一覧!$C$2:$C$74,MATCH(SMALL(銘柄一覧!$I$2:$I$74,ROW()-3),銘柄一覧!$I$2:$I$74,0))</f>
        <v>#VALUE!</v>
      </c>
      <c r="D70" s="22" t="e">
        <f aca="false">INDEX(銘柄一覧!$D$2:$D$74,MATCH(SMALL(銘柄一覧!$I$2:$I$74,ROW()-3),銘柄一覧!$I$2:$I$74,0))</f>
        <v>#VALUE!</v>
      </c>
      <c r="E70" s="22" t="e">
        <f aca="false">INDEX(銘柄一覧!$E$2:$E$74,MATCH(SMALL(銘柄一覧!$I$2:$I$74,ROW()-3),銘柄一覧!$I$2:$I$74,0))</f>
        <v>#VALUE!</v>
      </c>
      <c r="F70" s="23" t="e">
        <f aca="false">INDEX(銘柄一覧!$F$2:$F$74,MATCH(SMALL(銘柄一覧!$I$2:$I$74,ROW()-3),銘柄一覧!$I$2:$I$74,0))</f>
        <v>#VALUE!</v>
      </c>
    </row>
    <row r="71" customFormat="false" ht="12" hidden="false" customHeight="false" outlineLevel="0" collapsed="false">
      <c r="A71" s="21" t="e">
        <f aca="false">INDEX(銘柄一覧!$A$2:$A$74,MATCH(SMALL(銘柄一覧!$I$2:$I$74,ROW()-3),銘柄一覧!$I$2:$I$74,0))</f>
        <v>#VALUE!</v>
      </c>
      <c r="B71" s="13" t="e">
        <f aca="false">INDEX(銘柄一覧!$B$2:$B$74,MATCH(SMALL(銘柄一覧!$I$2:$I$74,ROW()-3),銘柄一覧!$I$2:$I$74,0))</f>
        <v>#VALUE!</v>
      </c>
      <c r="C71" s="22" t="e">
        <f aca="false">INDEX(銘柄一覧!$C$2:$C$74,MATCH(SMALL(銘柄一覧!$I$2:$I$74,ROW()-3),銘柄一覧!$I$2:$I$74,0))</f>
        <v>#VALUE!</v>
      </c>
      <c r="D71" s="22" t="e">
        <f aca="false">INDEX(銘柄一覧!$D$2:$D$74,MATCH(SMALL(銘柄一覧!$I$2:$I$74,ROW()-3),銘柄一覧!$I$2:$I$74,0))</f>
        <v>#VALUE!</v>
      </c>
      <c r="E71" s="22" t="e">
        <f aca="false">INDEX(銘柄一覧!$E$2:$E$74,MATCH(SMALL(銘柄一覧!$I$2:$I$74,ROW()-3),銘柄一覧!$I$2:$I$74,0))</f>
        <v>#VALUE!</v>
      </c>
      <c r="F71" s="23" t="e">
        <f aca="false">INDEX(銘柄一覧!$F$2:$F$74,MATCH(SMALL(銘柄一覧!$I$2:$I$74,ROW()-3),銘柄一覧!$I$2:$I$74,0))</f>
        <v>#VALUE!</v>
      </c>
    </row>
    <row r="72" customFormat="false" ht="12" hidden="false" customHeight="false" outlineLevel="0" collapsed="false">
      <c r="A72" s="21" t="e">
        <f aca="false">INDEX(銘柄一覧!$A$2:$A$74,MATCH(SMALL(銘柄一覧!$I$2:$I$74,ROW()-3),銘柄一覧!$I$2:$I$74,0))</f>
        <v>#VALUE!</v>
      </c>
      <c r="B72" s="13" t="e">
        <f aca="false">INDEX(銘柄一覧!$B$2:$B$74,MATCH(SMALL(銘柄一覧!$I$2:$I$74,ROW()-3),銘柄一覧!$I$2:$I$74,0))</f>
        <v>#VALUE!</v>
      </c>
      <c r="C72" s="22" t="e">
        <f aca="false">INDEX(銘柄一覧!$C$2:$C$74,MATCH(SMALL(銘柄一覧!$I$2:$I$74,ROW()-3),銘柄一覧!$I$2:$I$74,0))</f>
        <v>#VALUE!</v>
      </c>
      <c r="D72" s="22" t="e">
        <f aca="false">INDEX(銘柄一覧!$D$2:$D$74,MATCH(SMALL(銘柄一覧!$I$2:$I$74,ROW()-3),銘柄一覧!$I$2:$I$74,0))</f>
        <v>#VALUE!</v>
      </c>
      <c r="E72" s="22" t="e">
        <f aca="false">INDEX(銘柄一覧!$E$2:$E$74,MATCH(SMALL(銘柄一覧!$I$2:$I$74,ROW()-3),銘柄一覧!$I$2:$I$74,0))</f>
        <v>#VALUE!</v>
      </c>
      <c r="F72" s="23" t="e">
        <f aca="false">INDEX(銘柄一覧!$F$2:$F$74,MATCH(SMALL(銘柄一覧!$I$2:$I$74,ROW()-3),銘柄一覧!$I$2:$I$74,0))</f>
        <v>#VALUE!</v>
      </c>
    </row>
    <row r="73" customFormat="false" ht="12" hidden="false" customHeight="false" outlineLevel="0" collapsed="false">
      <c r="A73" s="21" t="e">
        <f aca="false">INDEX(銘柄一覧!$A$2:$A$74,MATCH(SMALL(銘柄一覧!$I$2:$I$74,ROW()-3),銘柄一覧!$I$2:$I$74,0))</f>
        <v>#VALUE!</v>
      </c>
      <c r="B73" s="13" t="e">
        <f aca="false">INDEX(銘柄一覧!$B$2:$B$74,MATCH(SMALL(銘柄一覧!$I$2:$I$74,ROW()-3),銘柄一覧!$I$2:$I$74,0))</f>
        <v>#VALUE!</v>
      </c>
      <c r="C73" s="22" t="e">
        <f aca="false">INDEX(銘柄一覧!$C$2:$C$74,MATCH(SMALL(銘柄一覧!$I$2:$I$74,ROW()-3),銘柄一覧!$I$2:$I$74,0))</f>
        <v>#VALUE!</v>
      </c>
      <c r="D73" s="22" t="e">
        <f aca="false">INDEX(銘柄一覧!$D$2:$D$74,MATCH(SMALL(銘柄一覧!$I$2:$I$74,ROW()-3),銘柄一覧!$I$2:$I$74,0))</f>
        <v>#VALUE!</v>
      </c>
      <c r="E73" s="22" t="e">
        <f aca="false">INDEX(銘柄一覧!$E$2:$E$74,MATCH(SMALL(銘柄一覧!$I$2:$I$74,ROW()-3),銘柄一覧!$I$2:$I$74,0))</f>
        <v>#VALUE!</v>
      </c>
      <c r="F73" s="23" t="e">
        <f aca="false">INDEX(銘柄一覧!$F$2:$F$74,MATCH(SMALL(銘柄一覧!$I$2:$I$74,ROW()-3),銘柄一覧!$I$2:$I$74,0))</f>
        <v>#VALUE!</v>
      </c>
    </row>
    <row r="103" s="24" customFormat="true" ht="12" hidden="false" customHeight="false" outlineLevel="0" collapsed="false">
      <c r="C103" s="25"/>
      <c r="D103" s="25"/>
      <c r="E103" s="26"/>
    </row>
    <row r="104" s="24" customFormat="true" ht="12" hidden="false" customHeight="false" outlineLevel="0" collapsed="false">
      <c r="C104" s="25"/>
      <c r="D104" s="25"/>
      <c r="E104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3" width="9.87"/>
    <col collapsed="false" customWidth="true" hidden="false" outlineLevel="0" max="2" min="2" style="13" width="60.36"/>
    <col collapsed="false" customWidth="true" hidden="false" outlineLevel="0" max="4" min="3" style="14" width="8.36"/>
    <col collapsed="false" customWidth="true" hidden="false" outlineLevel="0" max="5" min="5" style="15" width="6.37"/>
    <col collapsed="false" customWidth="true" hidden="false" outlineLevel="0" max="6" min="6" style="13" width="7.99"/>
    <col collapsed="false" customWidth="false" hidden="false" outlineLevel="0" max="257" min="7" style="13" width="8.99"/>
  </cols>
  <sheetData>
    <row r="1" customFormat="false" ht="12" hidden="false" customHeight="false" outlineLevel="0" collapsed="false">
      <c r="A1" s="16" t="s">
        <v>92</v>
      </c>
    </row>
    <row r="3" customFormat="false" ht="12" hidden="false" customHeight="false" outlineLevel="0" collapsed="false">
      <c r="A3" s="27" t="s">
        <v>8</v>
      </c>
      <c r="B3" s="28" t="s">
        <v>9</v>
      </c>
      <c r="C3" s="29" t="s">
        <v>10</v>
      </c>
      <c r="D3" s="29" t="s">
        <v>11</v>
      </c>
      <c r="E3" s="30" t="s">
        <v>12</v>
      </c>
      <c r="F3" s="30" t="s">
        <v>13</v>
      </c>
    </row>
    <row r="4" customFormat="false" ht="12" hidden="false" customHeight="false" outlineLevel="0" collapsed="false">
      <c r="A4" s="21" t="e">
        <f aca="false">INDEX(銘柄一覧!$A$2:$A$74,MATCH(SMALL(銘柄一覧!$K$2:$K$74,ROW()-3),銘柄一覧!$K$2:$K$74,0))</f>
        <v>#VALUE!</v>
      </c>
      <c r="B4" s="13" t="e">
        <f aca="false">INDEX(銘柄一覧!$B$2:$B$74,MATCH(SMALL(銘柄一覧!$K$2:$K$74,ROW()-3),銘柄一覧!$K$2:$K$74,0))</f>
        <v>#VALUE!</v>
      </c>
      <c r="C4" s="22" t="e">
        <f aca="false">INDEX(銘柄一覧!$C$2:$C$74,MATCH(SMALL(銘柄一覧!$K$2:$K$74,ROW()-3),銘柄一覧!$K$2:$K$74,0))</f>
        <v>#VALUE!</v>
      </c>
      <c r="D4" s="22" t="e">
        <f aca="false">INDEX(銘柄一覧!$D$2:$D$74,MATCH(SMALL(銘柄一覧!$K$2:$K$74,ROW()-3),銘柄一覧!$K$2:$K$74,0))</f>
        <v>#VALUE!</v>
      </c>
      <c r="E4" s="22" t="e">
        <f aca="false">INDEX(銘柄一覧!$E$2:$E$74,MATCH(SMALL(銘柄一覧!$K$2:$K$74,ROW()-3),銘柄一覧!$K$2:$K$74,0))</f>
        <v>#VALUE!</v>
      </c>
      <c r="F4" s="23" t="e">
        <f aca="false">INDEX(銘柄一覧!$F$2:$F$74,MATCH(SMALL(銘柄一覧!$K$2:$K$74,ROW()-3),銘柄一覧!$K$2:$K$74,0))</f>
        <v>#VALUE!</v>
      </c>
    </row>
    <row r="5" customFormat="false" ht="12" hidden="false" customHeight="false" outlineLevel="0" collapsed="false">
      <c r="A5" s="21" t="e">
        <f aca="false">INDEX(銘柄一覧!$A$2:$A$74,MATCH(SMALL(銘柄一覧!$K$2:$K$74,ROW()-3),銘柄一覧!$K$2:$K$74,0))</f>
        <v>#VALUE!</v>
      </c>
      <c r="B5" s="13" t="e">
        <f aca="false">INDEX(銘柄一覧!$B$2:$B$74,MATCH(SMALL(銘柄一覧!$K$2:$K$74,ROW()-3),銘柄一覧!$K$2:$K$74,0))</f>
        <v>#VALUE!</v>
      </c>
      <c r="C5" s="22" t="e">
        <f aca="false">INDEX(銘柄一覧!$C$2:$C$74,MATCH(SMALL(銘柄一覧!$K$2:$K$74,ROW()-3),銘柄一覧!$K$2:$K$74,0))</f>
        <v>#VALUE!</v>
      </c>
      <c r="D5" s="22" t="e">
        <f aca="false">INDEX(銘柄一覧!$D$2:$D$74,MATCH(SMALL(銘柄一覧!$K$2:$K$74,ROW()-3),銘柄一覧!$K$2:$K$74,0))</f>
        <v>#VALUE!</v>
      </c>
      <c r="E5" s="22" t="e">
        <f aca="false">INDEX(銘柄一覧!$E$2:$E$74,MATCH(SMALL(銘柄一覧!$K$2:$K$74,ROW()-3),銘柄一覧!$K$2:$K$74,0))</f>
        <v>#VALUE!</v>
      </c>
      <c r="F5" s="23" t="e">
        <f aca="false">INDEX(銘柄一覧!$F$2:$F$74,MATCH(SMALL(銘柄一覧!$K$2:$K$74,ROW()-3),銘柄一覧!$K$2:$K$74,0))</f>
        <v>#VALUE!</v>
      </c>
    </row>
    <row r="6" customFormat="false" ht="12" hidden="false" customHeight="false" outlineLevel="0" collapsed="false">
      <c r="A6" s="21" t="e">
        <f aca="false">INDEX(銘柄一覧!$A$2:$A$74,MATCH(SMALL(銘柄一覧!$K$2:$K$74,ROW()-3),銘柄一覧!$K$2:$K$74,0))</f>
        <v>#VALUE!</v>
      </c>
      <c r="B6" s="13" t="e">
        <f aca="false">INDEX(銘柄一覧!$B$2:$B$74,MATCH(SMALL(銘柄一覧!$K$2:$K$74,ROW()-3),銘柄一覧!$K$2:$K$74,0))</f>
        <v>#VALUE!</v>
      </c>
      <c r="C6" s="22" t="e">
        <f aca="false">INDEX(銘柄一覧!$C$2:$C$74,MATCH(SMALL(銘柄一覧!$K$2:$K$74,ROW()-3),銘柄一覧!$K$2:$K$74,0))</f>
        <v>#VALUE!</v>
      </c>
      <c r="D6" s="22" t="e">
        <f aca="false">INDEX(銘柄一覧!$D$2:$D$74,MATCH(SMALL(銘柄一覧!$K$2:$K$74,ROW()-3),銘柄一覧!$K$2:$K$74,0))</f>
        <v>#VALUE!</v>
      </c>
      <c r="E6" s="22" t="e">
        <f aca="false">INDEX(銘柄一覧!$E$2:$E$74,MATCH(SMALL(銘柄一覧!$K$2:$K$74,ROW()-3),銘柄一覧!$K$2:$K$74,0))</f>
        <v>#VALUE!</v>
      </c>
      <c r="F6" s="23" t="e">
        <f aca="false">INDEX(銘柄一覧!$F$2:$F$74,MATCH(SMALL(銘柄一覧!$K$2:$K$74,ROW()-3),銘柄一覧!$K$2:$K$74,0))</f>
        <v>#VALUE!</v>
      </c>
    </row>
    <row r="7" customFormat="false" ht="12" hidden="false" customHeight="false" outlineLevel="0" collapsed="false">
      <c r="A7" s="21" t="e">
        <f aca="false">INDEX(銘柄一覧!$A$2:$A$74,MATCH(SMALL(銘柄一覧!$K$2:$K$74,ROW()-3),銘柄一覧!$K$2:$K$74,0))</f>
        <v>#VALUE!</v>
      </c>
      <c r="B7" s="13" t="e">
        <f aca="false">INDEX(銘柄一覧!$B$2:$B$74,MATCH(SMALL(銘柄一覧!$K$2:$K$74,ROW()-3),銘柄一覧!$K$2:$K$74,0))</f>
        <v>#VALUE!</v>
      </c>
      <c r="C7" s="22" t="e">
        <f aca="false">INDEX(銘柄一覧!$C$2:$C$74,MATCH(SMALL(銘柄一覧!$K$2:$K$74,ROW()-3),銘柄一覧!$K$2:$K$74,0))</f>
        <v>#VALUE!</v>
      </c>
      <c r="D7" s="22" t="e">
        <f aca="false">INDEX(銘柄一覧!$D$2:$D$74,MATCH(SMALL(銘柄一覧!$K$2:$K$74,ROW()-3),銘柄一覧!$K$2:$K$74,0))</f>
        <v>#VALUE!</v>
      </c>
      <c r="E7" s="22" t="e">
        <f aca="false">INDEX(銘柄一覧!$E$2:$E$74,MATCH(SMALL(銘柄一覧!$K$2:$K$74,ROW()-3),銘柄一覧!$K$2:$K$74,0))</f>
        <v>#VALUE!</v>
      </c>
      <c r="F7" s="23" t="e">
        <f aca="false">INDEX(銘柄一覧!$F$2:$F$74,MATCH(SMALL(銘柄一覧!$K$2:$K$74,ROW()-3),銘柄一覧!$K$2:$K$74,0))</f>
        <v>#VALUE!</v>
      </c>
    </row>
    <row r="8" customFormat="false" ht="12" hidden="false" customHeight="false" outlineLevel="0" collapsed="false">
      <c r="A8" s="21" t="e">
        <f aca="false">INDEX(銘柄一覧!$A$2:$A$74,MATCH(SMALL(銘柄一覧!$K$2:$K$74,ROW()-3),銘柄一覧!$K$2:$K$74,0))</f>
        <v>#VALUE!</v>
      </c>
      <c r="B8" s="13" t="e">
        <f aca="false">INDEX(銘柄一覧!$B$2:$B$74,MATCH(SMALL(銘柄一覧!$K$2:$K$74,ROW()-3),銘柄一覧!$K$2:$K$74,0))</f>
        <v>#VALUE!</v>
      </c>
      <c r="C8" s="22" t="e">
        <f aca="false">INDEX(銘柄一覧!$C$2:$C$74,MATCH(SMALL(銘柄一覧!$K$2:$K$74,ROW()-3),銘柄一覧!$K$2:$K$74,0))</f>
        <v>#VALUE!</v>
      </c>
      <c r="D8" s="22" t="e">
        <f aca="false">INDEX(銘柄一覧!$D$2:$D$74,MATCH(SMALL(銘柄一覧!$K$2:$K$74,ROW()-3),銘柄一覧!$K$2:$K$74,0))</f>
        <v>#VALUE!</v>
      </c>
      <c r="E8" s="22" t="e">
        <f aca="false">INDEX(銘柄一覧!$E$2:$E$74,MATCH(SMALL(銘柄一覧!$K$2:$K$74,ROW()-3),銘柄一覧!$K$2:$K$74,0))</f>
        <v>#VALUE!</v>
      </c>
      <c r="F8" s="23" t="e">
        <f aca="false">INDEX(銘柄一覧!$F$2:$F$74,MATCH(SMALL(銘柄一覧!$K$2:$K$74,ROW()-3),銘柄一覧!$K$2:$K$74,0))</f>
        <v>#VALUE!</v>
      </c>
    </row>
    <row r="9" customFormat="false" ht="12" hidden="false" customHeight="false" outlineLevel="0" collapsed="false">
      <c r="A9" s="21" t="e">
        <f aca="false">INDEX(銘柄一覧!$A$2:$A$74,MATCH(SMALL(銘柄一覧!$K$2:$K$74,ROW()-3),銘柄一覧!$K$2:$K$74,0))</f>
        <v>#VALUE!</v>
      </c>
      <c r="B9" s="13" t="e">
        <f aca="false">INDEX(銘柄一覧!$B$2:$B$74,MATCH(SMALL(銘柄一覧!$K$2:$K$74,ROW()-3),銘柄一覧!$K$2:$K$74,0))</f>
        <v>#VALUE!</v>
      </c>
      <c r="C9" s="22" t="e">
        <f aca="false">INDEX(銘柄一覧!$C$2:$C$74,MATCH(SMALL(銘柄一覧!$K$2:$K$74,ROW()-3),銘柄一覧!$K$2:$K$74,0))</f>
        <v>#VALUE!</v>
      </c>
      <c r="D9" s="22" t="e">
        <f aca="false">INDEX(銘柄一覧!$D$2:$D$74,MATCH(SMALL(銘柄一覧!$K$2:$K$74,ROW()-3),銘柄一覧!$K$2:$K$74,0))</f>
        <v>#VALUE!</v>
      </c>
      <c r="E9" s="22" t="e">
        <f aca="false">INDEX(銘柄一覧!$E$2:$E$74,MATCH(SMALL(銘柄一覧!$K$2:$K$74,ROW()-3),銘柄一覧!$K$2:$K$74,0))</f>
        <v>#VALUE!</v>
      </c>
      <c r="F9" s="23" t="e">
        <f aca="false">INDEX(銘柄一覧!$F$2:$F$74,MATCH(SMALL(銘柄一覧!$K$2:$K$74,ROW()-3),銘柄一覧!$K$2:$K$74,0))</f>
        <v>#VALUE!</v>
      </c>
    </row>
    <row r="10" customFormat="false" ht="12" hidden="false" customHeight="false" outlineLevel="0" collapsed="false">
      <c r="A10" s="21" t="e">
        <f aca="false">INDEX(銘柄一覧!$A$2:$A$74,MATCH(SMALL(銘柄一覧!$K$2:$K$74,ROW()-3),銘柄一覧!$K$2:$K$74,0))</f>
        <v>#VALUE!</v>
      </c>
      <c r="B10" s="13" t="e">
        <f aca="false">INDEX(銘柄一覧!$B$2:$B$74,MATCH(SMALL(銘柄一覧!$K$2:$K$74,ROW()-3),銘柄一覧!$K$2:$K$74,0))</f>
        <v>#VALUE!</v>
      </c>
      <c r="C10" s="22" t="e">
        <f aca="false">INDEX(銘柄一覧!$C$2:$C$74,MATCH(SMALL(銘柄一覧!$K$2:$K$74,ROW()-3),銘柄一覧!$K$2:$K$74,0))</f>
        <v>#VALUE!</v>
      </c>
      <c r="D10" s="22" t="e">
        <f aca="false">INDEX(銘柄一覧!$D$2:$D$74,MATCH(SMALL(銘柄一覧!$K$2:$K$74,ROW()-3),銘柄一覧!$K$2:$K$74,0))</f>
        <v>#VALUE!</v>
      </c>
      <c r="E10" s="22" t="e">
        <f aca="false">INDEX(銘柄一覧!$E$2:$E$74,MATCH(SMALL(銘柄一覧!$K$2:$K$74,ROW()-3),銘柄一覧!$K$2:$K$74,0))</f>
        <v>#VALUE!</v>
      </c>
      <c r="F10" s="23" t="e">
        <f aca="false">INDEX(銘柄一覧!$F$2:$F$74,MATCH(SMALL(銘柄一覧!$K$2:$K$74,ROW()-3),銘柄一覧!$K$2:$K$74,0))</f>
        <v>#VALUE!</v>
      </c>
    </row>
    <row r="11" customFormat="false" ht="12" hidden="false" customHeight="false" outlineLevel="0" collapsed="false">
      <c r="A11" s="21" t="e">
        <f aca="false">INDEX(銘柄一覧!$A$2:$A$74,MATCH(SMALL(銘柄一覧!$K$2:$K$74,ROW()-3),銘柄一覧!$K$2:$K$74,0))</f>
        <v>#VALUE!</v>
      </c>
      <c r="B11" s="13" t="e">
        <f aca="false">INDEX(銘柄一覧!$B$2:$B$74,MATCH(SMALL(銘柄一覧!$K$2:$K$74,ROW()-3),銘柄一覧!$K$2:$K$74,0))</f>
        <v>#VALUE!</v>
      </c>
      <c r="C11" s="22" t="e">
        <f aca="false">INDEX(銘柄一覧!$C$2:$C$74,MATCH(SMALL(銘柄一覧!$K$2:$K$74,ROW()-3),銘柄一覧!$K$2:$K$74,0))</f>
        <v>#VALUE!</v>
      </c>
      <c r="D11" s="22" t="e">
        <f aca="false">INDEX(銘柄一覧!$D$2:$D$74,MATCH(SMALL(銘柄一覧!$K$2:$K$74,ROW()-3),銘柄一覧!$K$2:$K$74,0))</f>
        <v>#VALUE!</v>
      </c>
      <c r="E11" s="22" t="e">
        <f aca="false">INDEX(銘柄一覧!$E$2:$E$74,MATCH(SMALL(銘柄一覧!$K$2:$K$74,ROW()-3),銘柄一覧!$K$2:$K$74,0))</f>
        <v>#VALUE!</v>
      </c>
      <c r="F11" s="23" t="e">
        <f aca="false">INDEX(銘柄一覧!$F$2:$F$74,MATCH(SMALL(銘柄一覧!$K$2:$K$74,ROW()-3),銘柄一覧!$K$2:$K$74,0))</f>
        <v>#VALUE!</v>
      </c>
    </row>
    <row r="12" customFormat="false" ht="12" hidden="false" customHeight="false" outlineLevel="0" collapsed="false">
      <c r="A12" s="21" t="e">
        <f aca="false">INDEX(銘柄一覧!$A$2:$A$74,MATCH(SMALL(銘柄一覧!$K$2:$K$74,ROW()-3),銘柄一覧!$K$2:$K$74,0))</f>
        <v>#VALUE!</v>
      </c>
      <c r="B12" s="13" t="e">
        <f aca="false">INDEX(銘柄一覧!$B$2:$B$74,MATCH(SMALL(銘柄一覧!$K$2:$K$74,ROW()-3),銘柄一覧!$K$2:$K$74,0))</f>
        <v>#VALUE!</v>
      </c>
      <c r="C12" s="22" t="e">
        <f aca="false">INDEX(銘柄一覧!$C$2:$C$74,MATCH(SMALL(銘柄一覧!$K$2:$K$74,ROW()-3),銘柄一覧!$K$2:$K$74,0))</f>
        <v>#VALUE!</v>
      </c>
      <c r="D12" s="22" t="e">
        <f aca="false">INDEX(銘柄一覧!$D$2:$D$74,MATCH(SMALL(銘柄一覧!$K$2:$K$74,ROW()-3),銘柄一覧!$K$2:$K$74,0))</f>
        <v>#VALUE!</v>
      </c>
      <c r="E12" s="22" t="e">
        <f aca="false">INDEX(銘柄一覧!$E$2:$E$74,MATCH(SMALL(銘柄一覧!$K$2:$K$74,ROW()-3),銘柄一覧!$K$2:$K$74,0))</f>
        <v>#VALUE!</v>
      </c>
      <c r="F12" s="23" t="e">
        <f aca="false">INDEX(銘柄一覧!$F$2:$F$74,MATCH(SMALL(銘柄一覧!$K$2:$K$74,ROW()-3),銘柄一覧!$K$2:$K$74,0))</f>
        <v>#VALUE!</v>
      </c>
    </row>
    <row r="13" customFormat="false" ht="12" hidden="false" customHeight="false" outlineLevel="0" collapsed="false">
      <c r="A13" s="21" t="e">
        <f aca="false">INDEX(銘柄一覧!$A$2:$A$74,MATCH(SMALL(銘柄一覧!$K$2:$K$74,ROW()-3),銘柄一覧!$K$2:$K$74,0))</f>
        <v>#VALUE!</v>
      </c>
      <c r="B13" s="13" t="e">
        <f aca="false">INDEX(銘柄一覧!$B$2:$B$74,MATCH(SMALL(銘柄一覧!$K$2:$K$74,ROW()-3),銘柄一覧!$K$2:$K$74,0))</f>
        <v>#VALUE!</v>
      </c>
      <c r="C13" s="22" t="e">
        <f aca="false">INDEX(銘柄一覧!$C$2:$C$74,MATCH(SMALL(銘柄一覧!$K$2:$K$74,ROW()-3),銘柄一覧!$K$2:$K$74,0))</f>
        <v>#VALUE!</v>
      </c>
      <c r="D13" s="22" t="e">
        <f aca="false">INDEX(銘柄一覧!$D$2:$D$74,MATCH(SMALL(銘柄一覧!$K$2:$K$74,ROW()-3),銘柄一覧!$K$2:$K$74,0))</f>
        <v>#VALUE!</v>
      </c>
      <c r="E13" s="22" t="e">
        <f aca="false">INDEX(銘柄一覧!$E$2:$E$74,MATCH(SMALL(銘柄一覧!$K$2:$K$74,ROW()-3),銘柄一覧!$K$2:$K$74,0))</f>
        <v>#VALUE!</v>
      </c>
      <c r="F13" s="23" t="e">
        <f aca="false">INDEX(銘柄一覧!$F$2:$F$74,MATCH(SMALL(銘柄一覧!$K$2:$K$74,ROW()-3),銘柄一覧!$K$2:$K$74,0))</f>
        <v>#VALUE!</v>
      </c>
    </row>
    <row r="14" customFormat="false" ht="12" hidden="false" customHeight="false" outlineLevel="0" collapsed="false">
      <c r="A14" s="21" t="e">
        <f aca="false">INDEX(銘柄一覧!$A$2:$A$74,MATCH(SMALL(銘柄一覧!$K$2:$K$74,ROW()-3),銘柄一覧!$K$2:$K$74,0))</f>
        <v>#VALUE!</v>
      </c>
      <c r="B14" s="13" t="e">
        <f aca="false">INDEX(銘柄一覧!$B$2:$B$74,MATCH(SMALL(銘柄一覧!$K$2:$K$74,ROW()-3),銘柄一覧!$K$2:$K$74,0))</f>
        <v>#VALUE!</v>
      </c>
      <c r="C14" s="22" t="e">
        <f aca="false">INDEX(銘柄一覧!$C$2:$C$74,MATCH(SMALL(銘柄一覧!$K$2:$K$74,ROW()-3),銘柄一覧!$K$2:$K$74,0))</f>
        <v>#VALUE!</v>
      </c>
      <c r="D14" s="22" t="e">
        <f aca="false">INDEX(銘柄一覧!$D$2:$D$74,MATCH(SMALL(銘柄一覧!$K$2:$K$74,ROW()-3),銘柄一覧!$K$2:$K$74,0))</f>
        <v>#VALUE!</v>
      </c>
      <c r="E14" s="22" t="e">
        <f aca="false">INDEX(銘柄一覧!$E$2:$E$74,MATCH(SMALL(銘柄一覧!$K$2:$K$74,ROW()-3),銘柄一覧!$K$2:$K$74,0))</f>
        <v>#VALUE!</v>
      </c>
      <c r="F14" s="23" t="e">
        <f aca="false">INDEX(銘柄一覧!$F$2:$F$74,MATCH(SMALL(銘柄一覧!$K$2:$K$74,ROW()-3),銘柄一覧!$K$2:$K$74,0))</f>
        <v>#VALUE!</v>
      </c>
    </row>
    <row r="15" customFormat="false" ht="12" hidden="false" customHeight="false" outlineLevel="0" collapsed="false">
      <c r="A15" s="21" t="e">
        <f aca="false">INDEX(銘柄一覧!$A$2:$A$74,MATCH(SMALL(銘柄一覧!$K$2:$K$74,ROW()-3),銘柄一覧!$K$2:$K$74,0))</f>
        <v>#VALUE!</v>
      </c>
      <c r="B15" s="13" t="e">
        <f aca="false">INDEX(銘柄一覧!$B$2:$B$74,MATCH(SMALL(銘柄一覧!$K$2:$K$74,ROW()-3),銘柄一覧!$K$2:$K$74,0))</f>
        <v>#VALUE!</v>
      </c>
      <c r="C15" s="22" t="e">
        <f aca="false">INDEX(銘柄一覧!$C$2:$C$74,MATCH(SMALL(銘柄一覧!$K$2:$K$74,ROW()-3),銘柄一覧!$K$2:$K$74,0))</f>
        <v>#VALUE!</v>
      </c>
      <c r="D15" s="22" t="e">
        <f aca="false">INDEX(銘柄一覧!$D$2:$D$74,MATCH(SMALL(銘柄一覧!$K$2:$K$74,ROW()-3),銘柄一覧!$K$2:$K$74,0))</f>
        <v>#VALUE!</v>
      </c>
      <c r="E15" s="22" t="e">
        <f aca="false">INDEX(銘柄一覧!$E$2:$E$74,MATCH(SMALL(銘柄一覧!$K$2:$K$74,ROW()-3),銘柄一覧!$K$2:$K$74,0))</f>
        <v>#VALUE!</v>
      </c>
      <c r="F15" s="23" t="e">
        <f aca="false">INDEX(銘柄一覧!$F$2:$F$74,MATCH(SMALL(銘柄一覧!$K$2:$K$74,ROW()-3),銘柄一覧!$K$2:$K$74,0))</f>
        <v>#VALUE!</v>
      </c>
    </row>
    <row r="16" customFormat="false" ht="12" hidden="false" customHeight="false" outlineLevel="0" collapsed="false">
      <c r="A16" s="21" t="e">
        <f aca="false">INDEX(銘柄一覧!$A$2:$A$74,MATCH(SMALL(銘柄一覧!$K$2:$K$74,ROW()-3),銘柄一覧!$K$2:$K$74,0))</f>
        <v>#VALUE!</v>
      </c>
      <c r="B16" s="13" t="e">
        <f aca="false">INDEX(銘柄一覧!$B$2:$B$74,MATCH(SMALL(銘柄一覧!$K$2:$K$74,ROW()-3),銘柄一覧!$K$2:$K$74,0))</f>
        <v>#VALUE!</v>
      </c>
      <c r="C16" s="22" t="e">
        <f aca="false">INDEX(銘柄一覧!$C$2:$C$74,MATCH(SMALL(銘柄一覧!$K$2:$K$74,ROW()-3),銘柄一覧!$K$2:$K$74,0))</f>
        <v>#VALUE!</v>
      </c>
      <c r="D16" s="22" t="e">
        <f aca="false">INDEX(銘柄一覧!$D$2:$D$74,MATCH(SMALL(銘柄一覧!$K$2:$K$74,ROW()-3),銘柄一覧!$K$2:$K$74,0))</f>
        <v>#VALUE!</v>
      </c>
      <c r="E16" s="22" t="e">
        <f aca="false">INDEX(銘柄一覧!$E$2:$E$74,MATCH(SMALL(銘柄一覧!$K$2:$K$74,ROW()-3),銘柄一覧!$K$2:$K$74,0))</f>
        <v>#VALUE!</v>
      </c>
      <c r="F16" s="23" t="e">
        <f aca="false">INDEX(銘柄一覧!$F$2:$F$74,MATCH(SMALL(銘柄一覧!$K$2:$K$74,ROW()-3),銘柄一覧!$K$2:$K$74,0))</f>
        <v>#VALUE!</v>
      </c>
    </row>
    <row r="17" customFormat="false" ht="12" hidden="false" customHeight="false" outlineLevel="0" collapsed="false">
      <c r="A17" s="21" t="e">
        <f aca="false">INDEX(銘柄一覧!$A$2:$A$74,MATCH(SMALL(銘柄一覧!$K$2:$K$74,ROW()-3),銘柄一覧!$K$2:$K$74,0))</f>
        <v>#VALUE!</v>
      </c>
      <c r="B17" s="13" t="e">
        <f aca="false">INDEX(銘柄一覧!$B$2:$B$74,MATCH(SMALL(銘柄一覧!$K$2:$K$74,ROW()-3),銘柄一覧!$K$2:$K$74,0))</f>
        <v>#VALUE!</v>
      </c>
      <c r="C17" s="22" t="e">
        <f aca="false">INDEX(銘柄一覧!$C$2:$C$74,MATCH(SMALL(銘柄一覧!$K$2:$K$74,ROW()-3),銘柄一覧!$K$2:$K$74,0))</f>
        <v>#VALUE!</v>
      </c>
      <c r="D17" s="22" t="e">
        <f aca="false">INDEX(銘柄一覧!$D$2:$D$74,MATCH(SMALL(銘柄一覧!$K$2:$K$74,ROW()-3),銘柄一覧!$K$2:$K$74,0))</f>
        <v>#VALUE!</v>
      </c>
      <c r="E17" s="22" t="e">
        <f aca="false">INDEX(銘柄一覧!$E$2:$E$74,MATCH(SMALL(銘柄一覧!$K$2:$K$74,ROW()-3),銘柄一覧!$K$2:$K$74,0))</f>
        <v>#VALUE!</v>
      </c>
      <c r="F17" s="23" t="e">
        <f aca="false">INDEX(銘柄一覧!$F$2:$F$74,MATCH(SMALL(銘柄一覧!$K$2:$K$74,ROW()-3),銘柄一覧!$K$2:$K$74,0))</f>
        <v>#VALUE!</v>
      </c>
    </row>
    <row r="18" customFormat="false" ht="12" hidden="false" customHeight="false" outlineLevel="0" collapsed="false">
      <c r="A18" s="21" t="e">
        <f aca="false">INDEX(銘柄一覧!$A$2:$A$74,MATCH(SMALL(銘柄一覧!$K$2:$K$74,ROW()-3),銘柄一覧!$K$2:$K$74,0))</f>
        <v>#VALUE!</v>
      </c>
      <c r="B18" s="13" t="e">
        <f aca="false">INDEX(銘柄一覧!$B$2:$B$74,MATCH(SMALL(銘柄一覧!$K$2:$K$74,ROW()-3),銘柄一覧!$K$2:$K$74,0))</f>
        <v>#VALUE!</v>
      </c>
      <c r="C18" s="22" t="e">
        <f aca="false">INDEX(銘柄一覧!$C$2:$C$74,MATCH(SMALL(銘柄一覧!$K$2:$K$74,ROW()-3),銘柄一覧!$K$2:$K$74,0))</f>
        <v>#VALUE!</v>
      </c>
      <c r="D18" s="22" t="e">
        <f aca="false">INDEX(銘柄一覧!$D$2:$D$74,MATCH(SMALL(銘柄一覧!$K$2:$K$74,ROW()-3),銘柄一覧!$K$2:$K$74,0))</f>
        <v>#VALUE!</v>
      </c>
      <c r="E18" s="22" t="e">
        <f aca="false">INDEX(銘柄一覧!$E$2:$E$74,MATCH(SMALL(銘柄一覧!$K$2:$K$74,ROW()-3),銘柄一覧!$K$2:$K$74,0))</f>
        <v>#VALUE!</v>
      </c>
      <c r="F18" s="23" t="e">
        <f aca="false">INDEX(銘柄一覧!$F$2:$F$74,MATCH(SMALL(銘柄一覧!$K$2:$K$74,ROW()-3),銘柄一覧!$K$2:$K$74,0))</f>
        <v>#VALUE!</v>
      </c>
    </row>
    <row r="19" customFormat="false" ht="12" hidden="false" customHeight="false" outlineLevel="0" collapsed="false">
      <c r="A19" s="21" t="e">
        <f aca="false">INDEX(銘柄一覧!$A$2:$A$74,MATCH(SMALL(銘柄一覧!$K$2:$K$74,ROW()-3),銘柄一覧!$K$2:$K$74,0))</f>
        <v>#VALUE!</v>
      </c>
      <c r="B19" s="13" t="e">
        <f aca="false">INDEX(銘柄一覧!$B$2:$B$74,MATCH(SMALL(銘柄一覧!$K$2:$K$74,ROW()-3),銘柄一覧!$K$2:$K$74,0))</f>
        <v>#VALUE!</v>
      </c>
      <c r="C19" s="22" t="e">
        <f aca="false">INDEX(銘柄一覧!$C$2:$C$74,MATCH(SMALL(銘柄一覧!$K$2:$K$74,ROW()-3),銘柄一覧!$K$2:$K$74,0))</f>
        <v>#VALUE!</v>
      </c>
      <c r="D19" s="22" t="e">
        <f aca="false">INDEX(銘柄一覧!$D$2:$D$74,MATCH(SMALL(銘柄一覧!$K$2:$K$74,ROW()-3),銘柄一覧!$K$2:$K$74,0))</f>
        <v>#VALUE!</v>
      </c>
      <c r="E19" s="22" t="e">
        <f aca="false">INDEX(銘柄一覧!$E$2:$E$74,MATCH(SMALL(銘柄一覧!$K$2:$K$74,ROW()-3),銘柄一覧!$K$2:$K$74,0))</f>
        <v>#VALUE!</v>
      </c>
      <c r="F19" s="23" t="e">
        <f aca="false">INDEX(銘柄一覧!$F$2:$F$74,MATCH(SMALL(銘柄一覧!$K$2:$K$74,ROW()-3),銘柄一覧!$K$2:$K$74,0))</f>
        <v>#VALUE!</v>
      </c>
    </row>
    <row r="20" customFormat="false" ht="12" hidden="false" customHeight="false" outlineLevel="0" collapsed="false">
      <c r="A20" s="21" t="e">
        <f aca="false">INDEX(銘柄一覧!$A$2:$A$74,MATCH(SMALL(銘柄一覧!$K$2:$K$74,ROW()-3),銘柄一覧!$K$2:$K$74,0))</f>
        <v>#VALUE!</v>
      </c>
      <c r="B20" s="13" t="e">
        <f aca="false">INDEX(銘柄一覧!$B$2:$B$74,MATCH(SMALL(銘柄一覧!$K$2:$K$74,ROW()-3),銘柄一覧!$K$2:$K$74,0))</f>
        <v>#VALUE!</v>
      </c>
      <c r="C20" s="22" t="e">
        <f aca="false">INDEX(銘柄一覧!$C$2:$C$74,MATCH(SMALL(銘柄一覧!$K$2:$K$74,ROW()-3),銘柄一覧!$K$2:$K$74,0))</f>
        <v>#VALUE!</v>
      </c>
      <c r="D20" s="22" t="e">
        <f aca="false">INDEX(銘柄一覧!$D$2:$D$74,MATCH(SMALL(銘柄一覧!$K$2:$K$74,ROW()-3),銘柄一覧!$K$2:$K$74,0))</f>
        <v>#VALUE!</v>
      </c>
      <c r="E20" s="22" t="e">
        <f aca="false">INDEX(銘柄一覧!$E$2:$E$74,MATCH(SMALL(銘柄一覧!$K$2:$K$74,ROW()-3),銘柄一覧!$K$2:$K$74,0))</f>
        <v>#VALUE!</v>
      </c>
      <c r="F20" s="23" t="e">
        <f aca="false">INDEX(銘柄一覧!$F$2:$F$74,MATCH(SMALL(銘柄一覧!$K$2:$K$74,ROW()-3),銘柄一覧!$K$2:$K$74,0))</f>
        <v>#VALUE!</v>
      </c>
    </row>
    <row r="21" customFormat="false" ht="12" hidden="false" customHeight="false" outlineLevel="0" collapsed="false">
      <c r="A21" s="21" t="e">
        <f aca="false">INDEX(銘柄一覧!$A$2:$A$74,MATCH(SMALL(銘柄一覧!$K$2:$K$74,ROW()-3),銘柄一覧!$K$2:$K$74,0))</f>
        <v>#VALUE!</v>
      </c>
      <c r="B21" s="13" t="e">
        <f aca="false">INDEX(銘柄一覧!$B$2:$B$74,MATCH(SMALL(銘柄一覧!$K$2:$K$74,ROW()-3),銘柄一覧!$K$2:$K$74,0))</f>
        <v>#VALUE!</v>
      </c>
      <c r="C21" s="22" t="e">
        <f aca="false">INDEX(銘柄一覧!$C$2:$C$74,MATCH(SMALL(銘柄一覧!$K$2:$K$74,ROW()-3),銘柄一覧!$K$2:$K$74,0))</f>
        <v>#VALUE!</v>
      </c>
      <c r="D21" s="22" t="e">
        <f aca="false">INDEX(銘柄一覧!$D$2:$D$74,MATCH(SMALL(銘柄一覧!$K$2:$K$74,ROW()-3),銘柄一覧!$K$2:$K$74,0))</f>
        <v>#VALUE!</v>
      </c>
      <c r="E21" s="22" t="e">
        <f aca="false">INDEX(銘柄一覧!$E$2:$E$74,MATCH(SMALL(銘柄一覧!$K$2:$K$74,ROW()-3),銘柄一覧!$K$2:$K$74,0))</f>
        <v>#VALUE!</v>
      </c>
      <c r="F21" s="23" t="e">
        <f aca="false">INDEX(銘柄一覧!$F$2:$F$74,MATCH(SMALL(銘柄一覧!$K$2:$K$74,ROW()-3),銘柄一覧!$K$2:$K$74,0))</f>
        <v>#VALUE!</v>
      </c>
    </row>
    <row r="22" customFormat="false" ht="12" hidden="false" customHeight="false" outlineLevel="0" collapsed="false">
      <c r="A22" s="21" t="e">
        <f aca="false">INDEX(銘柄一覧!$A$2:$A$74,MATCH(SMALL(銘柄一覧!$K$2:$K$74,ROW()-3),銘柄一覧!$K$2:$K$74,0))</f>
        <v>#VALUE!</v>
      </c>
      <c r="B22" s="13" t="e">
        <f aca="false">INDEX(銘柄一覧!$B$2:$B$74,MATCH(SMALL(銘柄一覧!$K$2:$K$74,ROW()-3),銘柄一覧!$K$2:$K$74,0))</f>
        <v>#VALUE!</v>
      </c>
      <c r="C22" s="22" t="e">
        <f aca="false">INDEX(銘柄一覧!$C$2:$C$74,MATCH(SMALL(銘柄一覧!$K$2:$K$74,ROW()-3),銘柄一覧!$K$2:$K$74,0))</f>
        <v>#VALUE!</v>
      </c>
      <c r="D22" s="22" t="e">
        <f aca="false">INDEX(銘柄一覧!$D$2:$D$74,MATCH(SMALL(銘柄一覧!$K$2:$K$74,ROW()-3),銘柄一覧!$K$2:$K$74,0))</f>
        <v>#VALUE!</v>
      </c>
      <c r="E22" s="22" t="e">
        <f aca="false">INDEX(銘柄一覧!$E$2:$E$74,MATCH(SMALL(銘柄一覧!$K$2:$K$74,ROW()-3),銘柄一覧!$K$2:$K$74,0))</f>
        <v>#VALUE!</v>
      </c>
      <c r="F22" s="23" t="e">
        <f aca="false">INDEX(銘柄一覧!$F$2:$F$74,MATCH(SMALL(銘柄一覧!$K$2:$K$74,ROW()-3),銘柄一覧!$K$2:$K$74,0))</f>
        <v>#VALUE!</v>
      </c>
    </row>
    <row r="23" customFormat="false" ht="12" hidden="false" customHeight="false" outlineLevel="0" collapsed="false">
      <c r="A23" s="21" t="e">
        <f aca="false">INDEX(銘柄一覧!$A$2:$A$74,MATCH(SMALL(銘柄一覧!$K$2:$K$74,ROW()-3),銘柄一覧!$K$2:$K$74,0))</f>
        <v>#VALUE!</v>
      </c>
      <c r="B23" s="13" t="e">
        <f aca="false">INDEX(銘柄一覧!$B$2:$B$74,MATCH(SMALL(銘柄一覧!$K$2:$K$74,ROW()-3),銘柄一覧!$K$2:$K$74,0))</f>
        <v>#VALUE!</v>
      </c>
      <c r="C23" s="22" t="e">
        <f aca="false">INDEX(銘柄一覧!$C$2:$C$74,MATCH(SMALL(銘柄一覧!$K$2:$K$74,ROW()-3),銘柄一覧!$K$2:$K$74,0))</f>
        <v>#VALUE!</v>
      </c>
      <c r="D23" s="22" t="e">
        <f aca="false">INDEX(銘柄一覧!$D$2:$D$74,MATCH(SMALL(銘柄一覧!$K$2:$K$74,ROW()-3),銘柄一覧!$K$2:$K$74,0))</f>
        <v>#VALUE!</v>
      </c>
      <c r="E23" s="22" t="e">
        <f aca="false">INDEX(銘柄一覧!$E$2:$E$74,MATCH(SMALL(銘柄一覧!$K$2:$K$74,ROW()-3),銘柄一覧!$K$2:$K$74,0))</f>
        <v>#VALUE!</v>
      </c>
      <c r="F23" s="23" t="e">
        <f aca="false">INDEX(銘柄一覧!$F$2:$F$74,MATCH(SMALL(銘柄一覧!$K$2:$K$74,ROW()-3),銘柄一覧!$K$2:$K$74,0))</f>
        <v>#VALUE!</v>
      </c>
    </row>
    <row r="24" customFormat="false" ht="12" hidden="false" customHeight="false" outlineLevel="0" collapsed="false">
      <c r="A24" s="21" t="e">
        <f aca="false">INDEX(銘柄一覧!$A$2:$A$74,MATCH(SMALL(銘柄一覧!$K$2:$K$74,ROW()-3),銘柄一覧!$K$2:$K$74,0))</f>
        <v>#VALUE!</v>
      </c>
      <c r="B24" s="13" t="e">
        <f aca="false">INDEX(銘柄一覧!$B$2:$B$74,MATCH(SMALL(銘柄一覧!$K$2:$K$74,ROW()-3),銘柄一覧!$K$2:$K$74,0))</f>
        <v>#VALUE!</v>
      </c>
      <c r="C24" s="22" t="e">
        <f aca="false">INDEX(銘柄一覧!$C$2:$C$74,MATCH(SMALL(銘柄一覧!$K$2:$K$74,ROW()-3),銘柄一覧!$K$2:$K$74,0))</f>
        <v>#VALUE!</v>
      </c>
      <c r="D24" s="22" t="e">
        <f aca="false">INDEX(銘柄一覧!$D$2:$D$74,MATCH(SMALL(銘柄一覧!$K$2:$K$74,ROW()-3),銘柄一覧!$K$2:$K$74,0))</f>
        <v>#VALUE!</v>
      </c>
      <c r="E24" s="22" t="e">
        <f aca="false">INDEX(銘柄一覧!$E$2:$E$74,MATCH(SMALL(銘柄一覧!$K$2:$K$74,ROW()-3),銘柄一覧!$K$2:$K$74,0))</f>
        <v>#VALUE!</v>
      </c>
      <c r="F24" s="23" t="e">
        <f aca="false">INDEX(銘柄一覧!$F$2:$F$74,MATCH(SMALL(銘柄一覧!$K$2:$K$74,ROW()-3),銘柄一覧!$K$2:$K$74,0))</f>
        <v>#VALUE!</v>
      </c>
    </row>
    <row r="25" customFormat="false" ht="12" hidden="false" customHeight="false" outlineLevel="0" collapsed="false">
      <c r="A25" s="21" t="e">
        <f aca="false">INDEX(銘柄一覧!$A$2:$A$74,MATCH(SMALL(銘柄一覧!$K$2:$K$74,ROW()-3),銘柄一覧!$K$2:$K$74,0))</f>
        <v>#VALUE!</v>
      </c>
      <c r="B25" s="13" t="e">
        <f aca="false">INDEX(銘柄一覧!$B$2:$B$74,MATCH(SMALL(銘柄一覧!$K$2:$K$74,ROW()-3),銘柄一覧!$K$2:$K$74,0))</f>
        <v>#VALUE!</v>
      </c>
      <c r="C25" s="22" t="e">
        <f aca="false">INDEX(銘柄一覧!$C$2:$C$74,MATCH(SMALL(銘柄一覧!$K$2:$K$74,ROW()-3),銘柄一覧!$K$2:$K$74,0))</f>
        <v>#VALUE!</v>
      </c>
      <c r="D25" s="22" t="e">
        <f aca="false">INDEX(銘柄一覧!$D$2:$D$74,MATCH(SMALL(銘柄一覧!$K$2:$K$74,ROW()-3),銘柄一覧!$K$2:$K$74,0))</f>
        <v>#VALUE!</v>
      </c>
      <c r="E25" s="22" t="e">
        <f aca="false">INDEX(銘柄一覧!$E$2:$E$74,MATCH(SMALL(銘柄一覧!$K$2:$K$74,ROW()-3),銘柄一覧!$K$2:$K$74,0))</f>
        <v>#VALUE!</v>
      </c>
      <c r="F25" s="23" t="e">
        <f aca="false">INDEX(銘柄一覧!$F$2:$F$74,MATCH(SMALL(銘柄一覧!$K$2:$K$74,ROW()-3),銘柄一覧!$K$2:$K$74,0))</f>
        <v>#VALUE!</v>
      </c>
    </row>
    <row r="26" customFormat="false" ht="12" hidden="false" customHeight="false" outlineLevel="0" collapsed="false">
      <c r="A26" s="21" t="e">
        <f aca="false">INDEX(銘柄一覧!$A$2:$A$74,MATCH(SMALL(銘柄一覧!$K$2:$K$74,ROW()-3),銘柄一覧!$K$2:$K$74,0))</f>
        <v>#VALUE!</v>
      </c>
      <c r="B26" s="13" t="e">
        <f aca="false">INDEX(銘柄一覧!$B$2:$B$74,MATCH(SMALL(銘柄一覧!$K$2:$K$74,ROW()-3),銘柄一覧!$K$2:$K$74,0))</f>
        <v>#VALUE!</v>
      </c>
      <c r="C26" s="22" t="e">
        <f aca="false">INDEX(銘柄一覧!$C$2:$C$74,MATCH(SMALL(銘柄一覧!$K$2:$K$74,ROW()-3),銘柄一覧!$K$2:$K$74,0))</f>
        <v>#VALUE!</v>
      </c>
      <c r="D26" s="22" t="e">
        <f aca="false">INDEX(銘柄一覧!$D$2:$D$74,MATCH(SMALL(銘柄一覧!$K$2:$K$74,ROW()-3),銘柄一覧!$K$2:$K$74,0))</f>
        <v>#VALUE!</v>
      </c>
      <c r="E26" s="22" t="e">
        <f aca="false">INDEX(銘柄一覧!$E$2:$E$74,MATCH(SMALL(銘柄一覧!$K$2:$K$74,ROW()-3),銘柄一覧!$K$2:$K$74,0))</f>
        <v>#VALUE!</v>
      </c>
      <c r="F26" s="23" t="e">
        <f aca="false">INDEX(銘柄一覧!$F$2:$F$74,MATCH(SMALL(銘柄一覧!$K$2:$K$74,ROW()-3),銘柄一覧!$K$2:$K$74,0))</f>
        <v>#VALUE!</v>
      </c>
    </row>
    <row r="27" customFormat="false" ht="12" hidden="false" customHeight="false" outlineLevel="0" collapsed="false">
      <c r="A27" s="21" t="e">
        <f aca="false">INDEX(銘柄一覧!$A$2:$A$74,MATCH(SMALL(銘柄一覧!$K$2:$K$74,ROW()-3),銘柄一覧!$K$2:$K$74,0))</f>
        <v>#VALUE!</v>
      </c>
      <c r="B27" s="13" t="e">
        <f aca="false">INDEX(銘柄一覧!$B$2:$B$74,MATCH(SMALL(銘柄一覧!$K$2:$K$74,ROW()-3),銘柄一覧!$K$2:$K$74,0))</f>
        <v>#VALUE!</v>
      </c>
      <c r="C27" s="22" t="e">
        <f aca="false">INDEX(銘柄一覧!$C$2:$C$74,MATCH(SMALL(銘柄一覧!$K$2:$K$74,ROW()-3),銘柄一覧!$K$2:$K$74,0))</f>
        <v>#VALUE!</v>
      </c>
      <c r="D27" s="22" t="e">
        <f aca="false">INDEX(銘柄一覧!$D$2:$D$74,MATCH(SMALL(銘柄一覧!$K$2:$K$74,ROW()-3),銘柄一覧!$K$2:$K$74,0))</f>
        <v>#VALUE!</v>
      </c>
      <c r="E27" s="22" t="e">
        <f aca="false">INDEX(銘柄一覧!$E$2:$E$74,MATCH(SMALL(銘柄一覧!$K$2:$K$74,ROW()-3),銘柄一覧!$K$2:$K$74,0))</f>
        <v>#VALUE!</v>
      </c>
      <c r="F27" s="23" t="e">
        <f aca="false">INDEX(銘柄一覧!$F$2:$F$74,MATCH(SMALL(銘柄一覧!$K$2:$K$74,ROW()-3),銘柄一覧!$K$2:$K$74,0))</f>
        <v>#VALUE!</v>
      </c>
    </row>
    <row r="28" customFormat="false" ht="12" hidden="false" customHeight="false" outlineLevel="0" collapsed="false">
      <c r="A28" s="21" t="e">
        <f aca="false">INDEX(銘柄一覧!$A$2:$A$74,MATCH(SMALL(銘柄一覧!$K$2:$K$74,ROW()-3),銘柄一覧!$K$2:$K$74,0))</f>
        <v>#VALUE!</v>
      </c>
      <c r="B28" s="13" t="e">
        <f aca="false">INDEX(銘柄一覧!$B$2:$B$74,MATCH(SMALL(銘柄一覧!$K$2:$K$74,ROW()-3),銘柄一覧!$K$2:$K$74,0))</f>
        <v>#VALUE!</v>
      </c>
      <c r="C28" s="22" t="e">
        <f aca="false">INDEX(銘柄一覧!$C$2:$C$74,MATCH(SMALL(銘柄一覧!$K$2:$K$74,ROW()-3),銘柄一覧!$K$2:$K$74,0))</f>
        <v>#VALUE!</v>
      </c>
      <c r="D28" s="22" t="e">
        <f aca="false">INDEX(銘柄一覧!$D$2:$D$74,MATCH(SMALL(銘柄一覧!$K$2:$K$74,ROW()-3),銘柄一覧!$K$2:$K$74,0))</f>
        <v>#VALUE!</v>
      </c>
      <c r="E28" s="22" t="e">
        <f aca="false">INDEX(銘柄一覧!$E$2:$E$74,MATCH(SMALL(銘柄一覧!$K$2:$K$74,ROW()-3),銘柄一覧!$K$2:$K$74,0))</f>
        <v>#VALUE!</v>
      </c>
      <c r="F28" s="23" t="e">
        <f aca="false">INDEX(銘柄一覧!$F$2:$F$74,MATCH(SMALL(銘柄一覧!$K$2:$K$74,ROW()-3),銘柄一覧!$K$2:$K$74,0))</f>
        <v>#VALUE!</v>
      </c>
    </row>
    <row r="29" customFormat="false" ht="12" hidden="false" customHeight="false" outlineLevel="0" collapsed="false">
      <c r="A29" s="21" t="e">
        <f aca="false">INDEX(銘柄一覧!$A$2:$A$74,MATCH(SMALL(銘柄一覧!$K$2:$K$74,ROW()-3),銘柄一覧!$K$2:$K$74,0))</f>
        <v>#VALUE!</v>
      </c>
      <c r="B29" s="13" t="e">
        <f aca="false">INDEX(銘柄一覧!$B$2:$B$74,MATCH(SMALL(銘柄一覧!$K$2:$K$74,ROW()-3),銘柄一覧!$K$2:$K$74,0))</f>
        <v>#VALUE!</v>
      </c>
      <c r="C29" s="22" t="e">
        <f aca="false">INDEX(銘柄一覧!$C$2:$C$74,MATCH(SMALL(銘柄一覧!$K$2:$K$74,ROW()-3),銘柄一覧!$K$2:$K$74,0))</f>
        <v>#VALUE!</v>
      </c>
      <c r="D29" s="22" t="e">
        <f aca="false">INDEX(銘柄一覧!$D$2:$D$74,MATCH(SMALL(銘柄一覧!$K$2:$K$74,ROW()-3),銘柄一覧!$K$2:$K$74,0))</f>
        <v>#VALUE!</v>
      </c>
      <c r="E29" s="22" t="e">
        <f aca="false">INDEX(銘柄一覧!$E$2:$E$74,MATCH(SMALL(銘柄一覧!$K$2:$K$74,ROW()-3),銘柄一覧!$K$2:$K$74,0))</f>
        <v>#VALUE!</v>
      </c>
      <c r="F29" s="23" t="e">
        <f aca="false">INDEX(銘柄一覧!$F$2:$F$74,MATCH(SMALL(銘柄一覧!$K$2:$K$74,ROW()-3),銘柄一覧!$K$2:$K$74,0))</f>
        <v>#VALUE!</v>
      </c>
    </row>
    <row r="30" customFormat="false" ht="12" hidden="false" customHeight="false" outlineLevel="0" collapsed="false">
      <c r="A30" s="21" t="e">
        <f aca="false">INDEX(銘柄一覧!$A$2:$A$74,MATCH(SMALL(銘柄一覧!$K$2:$K$74,ROW()-3),銘柄一覧!$K$2:$K$74,0))</f>
        <v>#VALUE!</v>
      </c>
      <c r="B30" s="13" t="e">
        <f aca="false">INDEX(銘柄一覧!$B$2:$B$74,MATCH(SMALL(銘柄一覧!$K$2:$K$74,ROW()-3),銘柄一覧!$K$2:$K$74,0))</f>
        <v>#VALUE!</v>
      </c>
      <c r="C30" s="22" t="e">
        <f aca="false">INDEX(銘柄一覧!$C$2:$C$74,MATCH(SMALL(銘柄一覧!$K$2:$K$74,ROW()-3),銘柄一覧!$K$2:$K$74,0))</f>
        <v>#VALUE!</v>
      </c>
      <c r="D30" s="22" t="e">
        <f aca="false">INDEX(銘柄一覧!$D$2:$D$74,MATCH(SMALL(銘柄一覧!$K$2:$K$74,ROW()-3),銘柄一覧!$K$2:$K$74,0))</f>
        <v>#VALUE!</v>
      </c>
      <c r="E30" s="22" t="e">
        <f aca="false">INDEX(銘柄一覧!$E$2:$E$74,MATCH(SMALL(銘柄一覧!$K$2:$K$74,ROW()-3),銘柄一覧!$K$2:$K$74,0))</f>
        <v>#VALUE!</v>
      </c>
      <c r="F30" s="23" t="e">
        <f aca="false">INDEX(銘柄一覧!$F$2:$F$74,MATCH(SMALL(銘柄一覧!$K$2:$K$74,ROW()-3),銘柄一覧!$K$2:$K$74,0))</f>
        <v>#VALUE!</v>
      </c>
    </row>
    <row r="31" customFormat="false" ht="12" hidden="false" customHeight="false" outlineLevel="0" collapsed="false">
      <c r="A31" s="21" t="e">
        <f aca="false">INDEX(銘柄一覧!$A$2:$A$74,MATCH(SMALL(銘柄一覧!$K$2:$K$74,ROW()-3),銘柄一覧!$K$2:$K$74,0))</f>
        <v>#VALUE!</v>
      </c>
      <c r="B31" s="13" t="e">
        <f aca="false">INDEX(銘柄一覧!$B$2:$B$74,MATCH(SMALL(銘柄一覧!$K$2:$K$74,ROW()-3),銘柄一覧!$K$2:$K$74,0))</f>
        <v>#VALUE!</v>
      </c>
      <c r="C31" s="22" t="e">
        <f aca="false">INDEX(銘柄一覧!$C$2:$C$74,MATCH(SMALL(銘柄一覧!$K$2:$K$74,ROW()-3),銘柄一覧!$K$2:$K$74,0))</f>
        <v>#VALUE!</v>
      </c>
      <c r="D31" s="22" t="e">
        <f aca="false">INDEX(銘柄一覧!$D$2:$D$74,MATCH(SMALL(銘柄一覧!$K$2:$K$74,ROW()-3),銘柄一覧!$K$2:$K$74,0))</f>
        <v>#VALUE!</v>
      </c>
      <c r="E31" s="22" t="e">
        <f aca="false">INDEX(銘柄一覧!$E$2:$E$74,MATCH(SMALL(銘柄一覧!$K$2:$K$74,ROW()-3),銘柄一覧!$K$2:$K$74,0))</f>
        <v>#VALUE!</v>
      </c>
      <c r="F31" s="23" t="e">
        <f aca="false">INDEX(銘柄一覧!$F$2:$F$74,MATCH(SMALL(銘柄一覧!$K$2:$K$74,ROW()-3),銘柄一覧!$K$2:$K$74,0))</f>
        <v>#VALUE!</v>
      </c>
    </row>
    <row r="32" customFormat="false" ht="12" hidden="false" customHeight="false" outlineLevel="0" collapsed="false">
      <c r="A32" s="21" t="e">
        <f aca="false">INDEX(銘柄一覧!$A$2:$A$74,MATCH(SMALL(銘柄一覧!$K$2:$K$74,ROW()-3),銘柄一覧!$K$2:$K$74,0))</f>
        <v>#VALUE!</v>
      </c>
      <c r="B32" s="13" t="e">
        <f aca="false">INDEX(銘柄一覧!$B$2:$B$74,MATCH(SMALL(銘柄一覧!$K$2:$K$74,ROW()-3),銘柄一覧!$K$2:$K$74,0))</f>
        <v>#VALUE!</v>
      </c>
      <c r="C32" s="22" t="e">
        <f aca="false">INDEX(銘柄一覧!$C$2:$C$74,MATCH(SMALL(銘柄一覧!$K$2:$K$74,ROW()-3),銘柄一覧!$K$2:$K$74,0))</f>
        <v>#VALUE!</v>
      </c>
      <c r="D32" s="22" t="e">
        <f aca="false">INDEX(銘柄一覧!$D$2:$D$74,MATCH(SMALL(銘柄一覧!$K$2:$K$74,ROW()-3),銘柄一覧!$K$2:$K$74,0))</f>
        <v>#VALUE!</v>
      </c>
      <c r="E32" s="22" t="e">
        <f aca="false">INDEX(銘柄一覧!$E$2:$E$74,MATCH(SMALL(銘柄一覧!$K$2:$K$74,ROW()-3),銘柄一覧!$K$2:$K$74,0))</f>
        <v>#VALUE!</v>
      </c>
      <c r="F32" s="23" t="e">
        <f aca="false">INDEX(銘柄一覧!$F$2:$F$74,MATCH(SMALL(銘柄一覧!$K$2:$K$74,ROW()-3),銘柄一覧!$K$2:$K$74,0))</f>
        <v>#VALUE!</v>
      </c>
    </row>
    <row r="33" customFormat="false" ht="12" hidden="false" customHeight="false" outlineLevel="0" collapsed="false">
      <c r="A33" s="21" t="e">
        <f aca="false">INDEX(銘柄一覧!$A$2:$A$74,MATCH(SMALL(銘柄一覧!$K$2:$K$74,ROW()-3),銘柄一覧!$K$2:$K$74,0))</f>
        <v>#VALUE!</v>
      </c>
      <c r="B33" s="13" t="e">
        <f aca="false">INDEX(銘柄一覧!$B$2:$B$74,MATCH(SMALL(銘柄一覧!$K$2:$K$74,ROW()-3),銘柄一覧!$K$2:$K$74,0))</f>
        <v>#VALUE!</v>
      </c>
      <c r="C33" s="22" t="e">
        <f aca="false">INDEX(銘柄一覧!$C$2:$C$74,MATCH(SMALL(銘柄一覧!$K$2:$K$74,ROW()-3),銘柄一覧!$K$2:$K$74,0))</f>
        <v>#VALUE!</v>
      </c>
      <c r="D33" s="22" t="e">
        <f aca="false">INDEX(銘柄一覧!$D$2:$D$74,MATCH(SMALL(銘柄一覧!$K$2:$K$74,ROW()-3),銘柄一覧!$K$2:$K$74,0))</f>
        <v>#VALUE!</v>
      </c>
      <c r="E33" s="22" t="e">
        <f aca="false">INDEX(銘柄一覧!$E$2:$E$74,MATCH(SMALL(銘柄一覧!$K$2:$K$74,ROW()-3),銘柄一覧!$K$2:$K$74,0))</f>
        <v>#VALUE!</v>
      </c>
      <c r="F33" s="23" t="e">
        <f aca="false">INDEX(銘柄一覧!$F$2:$F$74,MATCH(SMALL(銘柄一覧!$K$2:$K$74,ROW()-3),銘柄一覧!$K$2:$K$74,0))</f>
        <v>#VALUE!</v>
      </c>
    </row>
    <row r="34" customFormat="false" ht="12" hidden="false" customHeight="false" outlineLevel="0" collapsed="false">
      <c r="A34" s="21" t="e">
        <f aca="false">INDEX(銘柄一覧!$A$2:$A$74,MATCH(SMALL(銘柄一覧!$K$2:$K$74,ROW()-3),銘柄一覧!$K$2:$K$74,0))</f>
        <v>#VALUE!</v>
      </c>
      <c r="B34" s="13" t="e">
        <f aca="false">INDEX(銘柄一覧!$B$2:$B$74,MATCH(SMALL(銘柄一覧!$K$2:$K$74,ROW()-3),銘柄一覧!$K$2:$K$74,0))</f>
        <v>#VALUE!</v>
      </c>
      <c r="C34" s="22" t="e">
        <f aca="false">INDEX(銘柄一覧!$C$2:$C$74,MATCH(SMALL(銘柄一覧!$K$2:$K$74,ROW()-3),銘柄一覧!$K$2:$K$74,0))</f>
        <v>#VALUE!</v>
      </c>
      <c r="D34" s="22" t="e">
        <f aca="false">INDEX(銘柄一覧!$D$2:$D$74,MATCH(SMALL(銘柄一覧!$K$2:$K$74,ROW()-3),銘柄一覧!$K$2:$K$74,0))</f>
        <v>#VALUE!</v>
      </c>
      <c r="E34" s="22" t="e">
        <f aca="false">INDEX(銘柄一覧!$E$2:$E$74,MATCH(SMALL(銘柄一覧!$K$2:$K$74,ROW()-3),銘柄一覧!$K$2:$K$74,0))</f>
        <v>#VALUE!</v>
      </c>
      <c r="F34" s="23" t="e">
        <f aca="false">INDEX(銘柄一覧!$F$2:$F$74,MATCH(SMALL(銘柄一覧!$K$2:$K$74,ROW()-3),銘柄一覧!$K$2:$K$74,0))</f>
        <v>#VALUE!</v>
      </c>
    </row>
    <row r="35" customFormat="false" ht="12" hidden="false" customHeight="false" outlineLevel="0" collapsed="false">
      <c r="A35" s="21" t="e">
        <f aca="false">INDEX(銘柄一覧!$A$2:$A$74,MATCH(SMALL(銘柄一覧!$K$2:$K$74,ROW()-3),銘柄一覧!$K$2:$K$74,0))</f>
        <v>#VALUE!</v>
      </c>
      <c r="B35" s="13" t="e">
        <f aca="false">INDEX(銘柄一覧!$B$2:$B$74,MATCH(SMALL(銘柄一覧!$K$2:$K$74,ROW()-3),銘柄一覧!$K$2:$K$74,0))</f>
        <v>#VALUE!</v>
      </c>
      <c r="C35" s="22" t="e">
        <f aca="false">INDEX(銘柄一覧!$C$2:$C$74,MATCH(SMALL(銘柄一覧!$K$2:$K$74,ROW()-3),銘柄一覧!$K$2:$K$74,0))</f>
        <v>#VALUE!</v>
      </c>
      <c r="D35" s="22" t="e">
        <f aca="false">INDEX(銘柄一覧!$D$2:$D$74,MATCH(SMALL(銘柄一覧!$K$2:$K$74,ROW()-3),銘柄一覧!$K$2:$K$74,0))</f>
        <v>#VALUE!</v>
      </c>
      <c r="E35" s="22" t="e">
        <f aca="false">INDEX(銘柄一覧!$E$2:$E$74,MATCH(SMALL(銘柄一覧!$K$2:$K$74,ROW()-3),銘柄一覧!$K$2:$K$74,0))</f>
        <v>#VALUE!</v>
      </c>
      <c r="F35" s="23" t="e">
        <f aca="false">INDEX(銘柄一覧!$F$2:$F$74,MATCH(SMALL(銘柄一覧!$K$2:$K$74,ROW()-3),銘柄一覧!$K$2:$K$74,0))</f>
        <v>#VALUE!</v>
      </c>
    </row>
    <row r="36" customFormat="false" ht="12" hidden="false" customHeight="false" outlineLevel="0" collapsed="false">
      <c r="A36" s="21" t="e">
        <f aca="false">INDEX(銘柄一覧!$A$2:$A$74,MATCH(SMALL(銘柄一覧!$K$2:$K$74,ROW()-3),銘柄一覧!$K$2:$K$74,0))</f>
        <v>#VALUE!</v>
      </c>
      <c r="B36" s="13" t="e">
        <f aca="false">INDEX(銘柄一覧!$B$2:$B$74,MATCH(SMALL(銘柄一覧!$K$2:$K$74,ROW()-3),銘柄一覧!$K$2:$K$74,0))</f>
        <v>#VALUE!</v>
      </c>
      <c r="C36" s="22" t="e">
        <f aca="false">INDEX(銘柄一覧!$C$2:$C$74,MATCH(SMALL(銘柄一覧!$K$2:$K$74,ROW()-3),銘柄一覧!$K$2:$K$74,0))</f>
        <v>#VALUE!</v>
      </c>
      <c r="D36" s="22" t="e">
        <f aca="false">INDEX(銘柄一覧!$D$2:$D$74,MATCH(SMALL(銘柄一覧!$K$2:$K$74,ROW()-3),銘柄一覧!$K$2:$K$74,0))</f>
        <v>#VALUE!</v>
      </c>
      <c r="E36" s="22" t="e">
        <f aca="false">INDEX(銘柄一覧!$E$2:$E$74,MATCH(SMALL(銘柄一覧!$K$2:$K$74,ROW()-3),銘柄一覧!$K$2:$K$74,0))</f>
        <v>#VALUE!</v>
      </c>
      <c r="F36" s="23" t="e">
        <f aca="false">INDEX(銘柄一覧!$F$2:$F$74,MATCH(SMALL(銘柄一覧!$K$2:$K$74,ROW()-3),銘柄一覧!$K$2:$K$74,0))</f>
        <v>#VALUE!</v>
      </c>
    </row>
    <row r="37" customFormat="false" ht="12" hidden="false" customHeight="false" outlineLevel="0" collapsed="false">
      <c r="A37" s="21" t="e">
        <f aca="false">INDEX(銘柄一覧!$A$2:$A$74,MATCH(SMALL(銘柄一覧!$K$2:$K$74,ROW()-3),銘柄一覧!$K$2:$K$74,0))</f>
        <v>#VALUE!</v>
      </c>
      <c r="B37" s="13" t="e">
        <f aca="false">INDEX(銘柄一覧!$B$2:$B$74,MATCH(SMALL(銘柄一覧!$K$2:$K$74,ROW()-3),銘柄一覧!$K$2:$K$74,0))</f>
        <v>#VALUE!</v>
      </c>
      <c r="C37" s="22" t="e">
        <f aca="false">INDEX(銘柄一覧!$C$2:$C$74,MATCH(SMALL(銘柄一覧!$K$2:$K$74,ROW()-3),銘柄一覧!$K$2:$K$74,0))</f>
        <v>#VALUE!</v>
      </c>
      <c r="D37" s="22" t="e">
        <f aca="false">INDEX(銘柄一覧!$D$2:$D$74,MATCH(SMALL(銘柄一覧!$K$2:$K$74,ROW()-3),銘柄一覧!$K$2:$K$74,0))</f>
        <v>#VALUE!</v>
      </c>
      <c r="E37" s="22" t="e">
        <f aca="false">INDEX(銘柄一覧!$E$2:$E$74,MATCH(SMALL(銘柄一覧!$K$2:$K$74,ROW()-3),銘柄一覧!$K$2:$K$74,0))</f>
        <v>#VALUE!</v>
      </c>
      <c r="F37" s="23" t="e">
        <f aca="false">INDEX(銘柄一覧!$F$2:$F$74,MATCH(SMALL(銘柄一覧!$K$2:$K$74,ROW()-3),銘柄一覧!$K$2:$K$74,0))</f>
        <v>#VALUE!</v>
      </c>
    </row>
    <row r="38" customFormat="false" ht="12" hidden="false" customHeight="false" outlineLevel="0" collapsed="false">
      <c r="A38" s="21" t="e">
        <f aca="false">INDEX(銘柄一覧!$A$2:$A$74,MATCH(SMALL(銘柄一覧!$K$2:$K$74,ROW()-3),銘柄一覧!$K$2:$K$74,0))</f>
        <v>#VALUE!</v>
      </c>
      <c r="B38" s="13" t="e">
        <f aca="false">INDEX(銘柄一覧!$B$2:$B$74,MATCH(SMALL(銘柄一覧!$K$2:$K$74,ROW()-3),銘柄一覧!$K$2:$K$74,0))</f>
        <v>#VALUE!</v>
      </c>
      <c r="C38" s="22" t="e">
        <f aca="false">INDEX(銘柄一覧!$C$2:$C$74,MATCH(SMALL(銘柄一覧!$K$2:$K$74,ROW()-3),銘柄一覧!$K$2:$K$74,0))</f>
        <v>#VALUE!</v>
      </c>
      <c r="D38" s="22" t="e">
        <f aca="false">INDEX(銘柄一覧!$D$2:$D$74,MATCH(SMALL(銘柄一覧!$K$2:$K$74,ROW()-3),銘柄一覧!$K$2:$K$74,0))</f>
        <v>#VALUE!</v>
      </c>
      <c r="E38" s="22" t="e">
        <f aca="false">INDEX(銘柄一覧!$E$2:$E$74,MATCH(SMALL(銘柄一覧!$K$2:$K$74,ROW()-3),銘柄一覧!$K$2:$K$74,0))</f>
        <v>#VALUE!</v>
      </c>
      <c r="F38" s="23" t="e">
        <f aca="false">INDEX(銘柄一覧!$F$2:$F$74,MATCH(SMALL(銘柄一覧!$K$2:$K$74,ROW()-3),銘柄一覧!$K$2:$K$74,0))</f>
        <v>#VALUE!</v>
      </c>
    </row>
    <row r="39" customFormat="false" ht="12" hidden="false" customHeight="false" outlineLevel="0" collapsed="false">
      <c r="A39" s="21" t="e">
        <f aca="false">INDEX(銘柄一覧!$A$2:$A$74,MATCH(SMALL(銘柄一覧!$K$2:$K$74,ROW()-3),銘柄一覧!$K$2:$K$74,0))</f>
        <v>#VALUE!</v>
      </c>
      <c r="B39" s="13" t="e">
        <f aca="false">INDEX(銘柄一覧!$B$2:$B$74,MATCH(SMALL(銘柄一覧!$K$2:$K$74,ROW()-3),銘柄一覧!$K$2:$K$74,0))</f>
        <v>#VALUE!</v>
      </c>
      <c r="C39" s="22" t="e">
        <f aca="false">INDEX(銘柄一覧!$C$2:$C$74,MATCH(SMALL(銘柄一覧!$K$2:$K$74,ROW()-3),銘柄一覧!$K$2:$K$74,0))</f>
        <v>#VALUE!</v>
      </c>
      <c r="D39" s="22" t="e">
        <f aca="false">INDEX(銘柄一覧!$D$2:$D$74,MATCH(SMALL(銘柄一覧!$K$2:$K$74,ROW()-3),銘柄一覧!$K$2:$K$74,0))</f>
        <v>#VALUE!</v>
      </c>
      <c r="E39" s="22" t="e">
        <f aca="false">INDEX(銘柄一覧!$E$2:$E$74,MATCH(SMALL(銘柄一覧!$K$2:$K$74,ROW()-3),銘柄一覧!$K$2:$K$74,0))</f>
        <v>#VALUE!</v>
      </c>
      <c r="F39" s="23" t="e">
        <f aca="false">INDEX(銘柄一覧!$F$2:$F$74,MATCH(SMALL(銘柄一覧!$K$2:$K$74,ROW()-3),銘柄一覧!$K$2:$K$74,0))</f>
        <v>#VALUE!</v>
      </c>
    </row>
    <row r="40" customFormat="false" ht="12" hidden="false" customHeight="false" outlineLevel="0" collapsed="false">
      <c r="A40" s="21" t="e">
        <f aca="false">INDEX(銘柄一覧!$A$2:$A$74,MATCH(SMALL(銘柄一覧!$K$2:$K$74,ROW()-3),銘柄一覧!$K$2:$K$74,0))</f>
        <v>#VALUE!</v>
      </c>
      <c r="B40" s="13" t="e">
        <f aca="false">INDEX(銘柄一覧!$B$2:$B$74,MATCH(SMALL(銘柄一覧!$K$2:$K$74,ROW()-3),銘柄一覧!$K$2:$K$74,0))</f>
        <v>#VALUE!</v>
      </c>
      <c r="C40" s="22" t="e">
        <f aca="false">INDEX(銘柄一覧!$C$2:$C$74,MATCH(SMALL(銘柄一覧!$K$2:$K$74,ROW()-3),銘柄一覧!$K$2:$K$74,0))</f>
        <v>#VALUE!</v>
      </c>
      <c r="D40" s="22" t="e">
        <f aca="false">INDEX(銘柄一覧!$D$2:$D$74,MATCH(SMALL(銘柄一覧!$K$2:$K$74,ROW()-3),銘柄一覧!$K$2:$K$74,0))</f>
        <v>#VALUE!</v>
      </c>
      <c r="E40" s="22" t="e">
        <f aca="false">INDEX(銘柄一覧!$E$2:$E$74,MATCH(SMALL(銘柄一覧!$K$2:$K$74,ROW()-3),銘柄一覧!$K$2:$K$74,0))</f>
        <v>#VALUE!</v>
      </c>
      <c r="F40" s="23" t="e">
        <f aca="false">INDEX(銘柄一覧!$F$2:$F$74,MATCH(SMALL(銘柄一覧!$K$2:$K$74,ROW()-3),銘柄一覧!$K$2:$K$74,0))</f>
        <v>#VALUE!</v>
      </c>
    </row>
    <row r="41" customFormat="false" ht="12" hidden="false" customHeight="false" outlineLevel="0" collapsed="false">
      <c r="A41" s="21" t="e">
        <f aca="false">INDEX(銘柄一覧!$A$2:$A$74,MATCH(SMALL(銘柄一覧!$K$2:$K$74,ROW()-3),銘柄一覧!$K$2:$K$74,0))</f>
        <v>#VALUE!</v>
      </c>
      <c r="B41" s="13" t="e">
        <f aca="false">INDEX(銘柄一覧!$B$2:$B$74,MATCH(SMALL(銘柄一覧!$K$2:$K$74,ROW()-3),銘柄一覧!$K$2:$K$74,0))</f>
        <v>#VALUE!</v>
      </c>
      <c r="C41" s="22" t="e">
        <f aca="false">INDEX(銘柄一覧!$C$2:$C$74,MATCH(SMALL(銘柄一覧!$K$2:$K$74,ROW()-3),銘柄一覧!$K$2:$K$74,0))</f>
        <v>#VALUE!</v>
      </c>
      <c r="D41" s="22" t="e">
        <f aca="false">INDEX(銘柄一覧!$D$2:$D$74,MATCH(SMALL(銘柄一覧!$K$2:$K$74,ROW()-3),銘柄一覧!$K$2:$K$74,0))</f>
        <v>#VALUE!</v>
      </c>
      <c r="E41" s="22" t="e">
        <f aca="false">INDEX(銘柄一覧!$E$2:$E$74,MATCH(SMALL(銘柄一覧!$K$2:$K$74,ROW()-3),銘柄一覧!$K$2:$K$74,0))</f>
        <v>#VALUE!</v>
      </c>
      <c r="F41" s="23" t="e">
        <f aca="false">INDEX(銘柄一覧!$F$2:$F$74,MATCH(SMALL(銘柄一覧!$K$2:$K$74,ROW()-3),銘柄一覧!$K$2:$K$74,0))</f>
        <v>#VALUE!</v>
      </c>
    </row>
    <row r="42" customFormat="false" ht="12" hidden="false" customHeight="false" outlineLevel="0" collapsed="false">
      <c r="A42" s="21" t="e">
        <f aca="false">INDEX(銘柄一覧!$A$2:$A$74,MATCH(SMALL(銘柄一覧!$K$2:$K$74,ROW()-3),銘柄一覧!$K$2:$K$74,0))</f>
        <v>#VALUE!</v>
      </c>
      <c r="B42" s="13" t="e">
        <f aca="false">INDEX(銘柄一覧!$B$2:$B$74,MATCH(SMALL(銘柄一覧!$K$2:$K$74,ROW()-3),銘柄一覧!$K$2:$K$74,0))</f>
        <v>#VALUE!</v>
      </c>
      <c r="C42" s="22" t="e">
        <f aca="false">INDEX(銘柄一覧!$C$2:$C$74,MATCH(SMALL(銘柄一覧!$K$2:$K$74,ROW()-3),銘柄一覧!$K$2:$K$74,0))</f>
        <v>#VALUE!</v>
      </c>
      <c r="D42" s="22" t="e">
        <f aca="false">INDEX(銘柄一覧!$D$2:$D$74,MATCH(SMALL(銘柄一覧!$K$2:$K$74,ROW()-3),銘柄一覧!$K$2:$K$74,0))</f>
        <v>#VALUE!</v>
      </c>
      <c r="E42" s="22" t="e">
        <f aca="false">INDEX(銘柄一覧!$E$2:$E$74,MATCH(SMALL(銘柄一覧!$K$2:$K$74,ROW()-3),銘柄一覧!$K$2:$K$74,0))</f>
        <v>#VALUE!</v>
      </c>
      <c r="F42" s="23" t="e">
        <f aca="false">INDEX(銘柄一覧!$F$2:$F$74,MATCH(SMALL(銘柄一覧!$K$2:$K$74,ROW()-3),銘柄一覧!$K$2:$K$74,0))</f>
        <v>#VALUE!</v>
      </c>
    </row>
    <row r="43" customFormat="false" ht="12" hidden="false" customHeight="false" outlineLevel="0" collapsed="false">
      <c r="A43" s="21" t="e">
        <f aca="false">INDEX(銘柄一覧!$A$2:$A$74,MATCH(SMALL(銘柄一覧!$K$2:$K$74,ROW()-3),銘柄一覧!$K$2:$K$74,0))</f>
        <v>#VALUE!</v>
      </c>
      <c r="B43" s="13" t="e">
        <f aca="false">INDEX(銘柄一覧!$B$2:$B$74,MATCH(SMALL(銘柄一覧!$K$2:$K$74,ROW()-3),銘柄一覧!$K$2:$K$74,0))</f>
        <v>#VALUE!</v>
      </c>
      <c r="C43" s="22" t="e">
        <f aca="false">INDEX(銘柄一覧!$C$2:$C$74,MATCH(SMALL(銘柄一覧!$K$2:$K$74,ROW()-3),銘柄一覧!$K$2:$K$74,0))</f>
        <v>#VALUE!</v>
      </c>
      <c r="D43" s="22" t="e">
        <f aca="false">INDEX(銘柄一覧!$D$2:$D$74,MATCH(SMALL(銘柄一覧!$K$2:$K$74,ROW()-3),銘柄一覧!$K$2:$K$74,0))</f>
        <v>#VALUE!</v>
      </c>
      <c r="E43" s="22" t="e">
        <f aca="false">INDEX(銘柄一覧!$E$2:$E$74,MATCH(SMALL(銘柄一覧!$K$2:$K$74,ROW()-3),銘柄一覧!$K$2:$K$74,0))</f>
        <v>#VALUE!</v>
      </c>
      <c r="F43" s="23" t="e">
        <f aca="false">INDEX(銘柄一覧!$F$2:$F$74,MATCH(SMALL(銘柄一覧!$K$2:$K$74,ROW()-3),銘柄一覧!$K$2:$K$74,0))</f>
        <v>#VALUE!</v>
      </c>
    </row>
    <row r="44" customFormat="false" ht="12" hidden="false" customHeight="false" outlineLevel="0" collapsed="false">
      <c r="A44" s="21" t="e">
        <f aca="false">INDEX(銘柄一覧!$A$2:$A$74,MATCH(SMALL(銘柄一覧!$K$2:$K$74,ROW()-3),銘柄一覧!$K$2:$K$74,0))</f>
        <v>#VALUE!</v>
      </c>
      <c r="B44" s="13" t="e">
        <f aca="false">INDEX(銘柄一覧!$B$2:$B$74,MATCH(SMALL(銘柄一覧!$K$2:$K$74,ROW()-3),銘柄一覧!$K$2:$K$74,0))</f>
        <v>#VALUE!</v>
      </c>
      <c r="C44" s="22" t="e">
        <f aca="false">INDEX(銘柄一覧!$C$2:$C$74,MATCH(SMALL(銘柄一覧!$K$2:$K$74,ROW()-3),銘柄一覧!$K$2:$K$74,0))</f>
        <v>#VALUE!</v>
      </c>
      <c r="D44" s="22" t="e">
        <f aca="false">INDEX(銘柄一覧!$D$2:$D$74,MATCH(SMALL(銘柄一覧!$K$2:$K$74,ROW()-3),銘柄一覧!$K$2:$K$74,0))</f>
        <v>#VALUE!</v>
      </c>
      <c r="E44" s="22" t="e">
        <f aca="false">INDEX(銘柄一覧!$E$2:$E$74,MATCH(SMALL(銘柄一覧!$K$2:$K$74,ROW()-3),銘柄一覧!$K$2:$K$74,0))</f>
        <v>#VALUE!</v>
      </c>
      <c r="F44" s="23" t="e">
        <f aca="false">INDEX(銘柄一覧!$F$2:$F$74,MATCH(SMALL(銘柄一覧!$K$2:$K$74,ROW()-3),銘柄一覧!$K$2:$K$74,0))</f>
        <v>#VALUE!</v>
      </c>
    </row>
    <row r="45" customFormat="false" ht="12" hidden="false" customHeight="false" outlineLevel="0" collapsed="false">
      <c r="A45" s="21" t="e">
        <f aca="false">INDEX(銘柄一覧!$A$2:$A$74,MATCH(SMALL(銘柄一覧!$K$2:$K$74,ROW()-3),銘柄一覧!$K$2:$K$74,0))</f>
        <v>#VALUE!</v>
      </c>
      <c r="B45" s="13" t="e">
        <f aca="false">INDEX(銘柄一覧!$B$2:$B$74,MATCH(SMALL(銘柄一覧!$K$2:$K$74,ROW()-3),銘柄一覧!$K$2:$K$74,0))</f>
        <v>#VALUE!</v>
      </c>
      <c r="C45" s="22" t="e">
        <f aca="false">INDEX(銘柄一覧!$C$2:$C$74,MATCH(SMALL(銘柄一覧!$K$2:$K$74,ROW()-3),銘柄一覧!$K$2:$K$74,0))</f>
        <v>#VALUE!</v>
      </c>
      <c r="D45" s="22" t="e">
        <f aca="false">INDEX(銘柄一覧!$D$2:$D$74,MATCH(SMALL(銘柄一覧!$K$2:$K$74,ROW()-3),銘柄一覧!$K$2:$K$74,0))</f>
        <v>#VALUE!</v>
      </c>
      <c r="E45" s="22" t="e">
        <f aca="false">INDEX(銘柄一覧!$E$2:$E$74,MATCH(SMALL(銘柄一覧!$K$2:$K$74,ROW()-3),銘柄一覧!$K$2:$K$74,0))</f>
        <v>#VALUE!</v>
      </c>
      <c r="F45" s="23" t="e">
        <f aca="false">INDEX(銘柄一覧!$F$2:$F$74,MATCH(SMALL(銘柄一覧!$K$2:$K$74,ROW()-3),銘柄一覧!$K$2:$K$74,0))</f>
        <v>#VALUE!</v>
      </c>
    </row>
    <row r="46" customFormat="false" ht="12" hidden="false" customHeight="false" outlineLevel="0" collapsed="false">
      <c r="A46" s="21" t="e">
        <f aca="false">INDEX(銘柄一覧!$A$2:$A$74,MATCH(SMALL(銘柄一覧!$K$2:$K$74,ROW()-3),銘柄一覧!$K$2:$K$74,0))</f>
        <v>#VALUE!</v>
      </c>
      <c r="B46" s="13" t="e">
        <f aca="false">INDEX(銘柄一覧!$B$2:$B$74,MATCH(SMALL(銘柄一覧!$K$2:$K$74,ROW()-3),銘柄一覧!$K$2:$K$74,0))</f>
        <v>#VALUE!</v>
      </c>
      <c r="C46" s="22" t="e">
        <f aca="false">INDEX(銘柄一覧!$C$2:$C$74,MATCH(SMALL(銘柄一覧!$K$2:$K$74,ROW()-3),銘柄一覧!$K$2:$K$74,0))</f>
        <v>#VALUE!</v>
      </c>
      <c r="D46" s="22" t="e">
        <f aca="false">INDEX(銘柄一覧!$D$2:$D$74,MATCH(SMALL(銘柄一覧!$K$2:$K$74,ROW()-3),銘柄一覧!$K$2:$K$74,0))</f>
        <v>#VALUE!</v>
      </c>
      <c r="E46" s="22" t="e">
        <f aca="false">INDEX(銘柄一覧!$E$2:$E$74,MATCH(SMALL(銘柄一覧!$K$2:$K$74,ROW()-3),銘柄一覧!$K$2:$K$74,0))</f>
        <v>#VALUE!</v>
      </c>
      <c r="F46" s="23" t="e">
        <f aca="false">INDEX(銘柄一覧!$F$2:$F$74,MATCH(SMALL(銘柄一覧!$K$2:$K$74,ROW()-3),銘柄一覧!$K$2:$K$74,0))</f>
        <v>#VALUE!</v>
      </c>
    </row>
    <row r="47" customFormat="false" ht="12" hidden="false" customHeight="false" outlineLevel="0" collapsed="false">
      <c r="A47" s="21" t="e">
        <f aca="false">INDEX(銘柄一覧!$A$2:$A$74,MATCH(SMALL(銘柄一覧!$K$2:$K$74,ROW()-3),銘柄一覧!$K$2:$K$74,0))</f>
        <v>#VALUE!</v>
      </c>
      <c r="B47" s="13" t="e">
        <f aca="false">INDEX(銘柄一覧!$B$2:$B$74,MATCH(SMALL(銘柄一覧!$K$2:$K$74,ROW()-3),銘柄一覧!$K$2:$K$74,0))</f>
        <v>#VALUE!</v>
      </c>
      <c r="C47" s="22" t="e">
        <f aca="false">INDEX(銘柄一覧!$C$2:$C$74,MATCH(SMALL(銘柄一覧!$K$2:$K$74,ROW()-3),銘柄一覧!$K$2:$K$74,0))</f>
        <v>#VALUE!</v>
      </c>
      <c r="D47" s="22" t="e">
        <f aca="false">INDEX(銘柄一覧!$D$2:$D$74,MATCH(SMALL(銘柄一覧!$K$2:$K$74,ROW()-3),銘柄一覧!$K$2:$K$74,0))</f>
        <v>#VALUE!</v>
      </c>
      <c r="E47" s="22" t="e">
        <f aca="false">INDEX(銘柄一覧!$E$2:$E$74,MATCH(SMALL(銘柄一覧!$K$2:$K$74,ROW()-3),銘柄一覧!$K$2:$K$74,0))</f>
        <v>#VALUE!</v>
      </c>
      <c r="F47" s="23" t="e">
        <f aca="false">INDEX(銘柄一覧!$F$2:$F$74,MATCH(SMALL(銘柄一覧!$K$2:$K$74,ROW()-3),銘柄一覧!$K$2:$K$74,0))</f>
        <v>#VALUE!</v>
      </c>
    </row>
    <row r="48" customFormat="false" ht="12" hidden="false" customHeight="false" outlineLevel="0" collapsed="false">
      <c r="A48" s="21" t="e">
        <f aca="false">INDEX(銘柄一覧!$A$2:$A$74,MATCH(SMALL(銘柄一覧!$K$2:$K$74,ROW()-3),銘柄一覧!$K$2:$K$74,0))</f>
        <v>#VALUE!</v>
      </c>
      <c r="B48" s="13" t="e">
        <f aca="false">INDEX(銘柄一覧!$B$2:$B$74,MATCH(SMALL(銘柄一覧!$K$2:$K$74,ROW()-3),銘柄一覧!$K$2:$K$74,0))</f>
        <v>#VALUE!</v>
      </c>
      <c r="C48" s="22" t="e">
        <f aca="false">INDEX(銘柄一覧!$C$2:$C$74,MATCH(SMALL(銘柄一覧!$K$2:$K$74,ROW()-3),銘柄一覧!$K$2:$K$74,0))</f>
        <v>#VALUE!</v>
      </c>
      <c r="D48" s="22" t="e">
        <f aca="false">INDEX(銘柄一覧!$D$2:$D$74,MATCH(SMALL(銘柄一覧!$K$2:$K$74,ROW()-3),銘柄一覧!$K$2:$K$74,0))</f>
        <v>#VALUE!</v>
      </c>
      <c r="E48" s="22" t="e">
        <f aca="false">INDEX(銘柄一覧!$E$2:$E$74,MATCH(SMALL(銘柄一覧!$K$2:$K$74,ROW()-3),銘柄一覧!$K$2:$K$74,0))</f>
        <v>#VALUE!</v>
      </c>
      <c r="F48" s="23" t="e">
        <f aca="false">INDEX(銘柄一覧!$F$2:$F$74,MATCH(SMALL(銘柄一覧!$K$2:$K$74,ROW()-3),銘柄一覧!$K$2:$K$74,0))</f>
        <v>#VALUE!</v>
      </c>
    </row>
    <row r="49" customFormat="false" ht="12" hidden="false" customHeight="false" outlineLevel="0" collapsed="false">
      <c r="A49" s="21" t="e">
        <f aca="false">INDEX(銘柄一覧!$A$2:$A$74,MATCH(SMALL(銘柄一覧!$K$2:$K$74,ROW()-3),銘柄一覧!$K$2:$K$74,0))</f>
        <v>#VALUE!</v>
      </c>
      <c r="B49" s="13" t="e">
        <f aca="false">INDEX(銘柄一覧!$B$2:$B$74,MATCH(SMALL(銘柄一覧!$K$2:$K$74,ROW()-3),銘柄一覧!$K$2:$K$74,0))</f>
        <v>#VALUE!</v>
      </c>
      <c r="C49" s="22" t="e">
        <f aca="false">INDEX(銘柄一覧!$C$2:$C$74,MATCH(SMALL(銘柄一覧!$K$2:$K$74,ROW()-3),銘柄一覧!$K$2:$K$74,0))</f>
        <v>#VALUE!</v>
      </c>
      <c r="D49" s="22" t="e">
        <f aca="false">INDEX(銘柄一覧!$D$2:$D$74,MATCH(SMALL(銘柄一覧!$K$2:$K$74,ROW()-3),銘柄一覧!$K$2:$K$74,0))</f>
        <v>#VALUE!</v>
      </c>
      <c r="E49" s="22" t="e">
        <f aca="false">INDEX(銘柄一覧!$E$2:$E$74,MATCH(SMALL(銘柄一覧!$K$2:$K$74,ROW()-3),銘柄一覧!$K$2:$K$74,0))</f>
        <v>#VALUE!</v>
      </c>
      <c r="F49" s="23" t="e">
        <f aca="false">INDEX(銘柄一覧!$F$2:$F$74,MATCH(SMALL(銘柄一覧!$K$2:$K$74,ROW()-3),銘柄一覧!$K$2:$K$74,0))</f>
        <v>#VALUE!</v>
      </c>
    </row>
    <row r="50" customFormat="false" ht="12" hidden="false" customHeight="false" outlineLevel="0" collapsed="false">
      <c r="A50" s="21" t="e">
        <f aca="false">INDEX(銘柄一覧!$A$2:$A$74,MATCH(SMALL(銘柄一覧!$K$2:$K$74,ROW()-3),銘柄一覧!$K$2:$K$74,0))</f>
        <v>#VALUE!</v>
      </c>
      <c r="B50" s="13" t="e">
        <f aca="false">INDEX(銘柄一覧!$B$2:$B$74,MATCH(SMALL(銘柄一覧!$K$2:$K$74,ROW()-3),銘柄一覧!$K$2:$K$74,0))</f>
        <v>#VALUE!</v>
      </c>
      <c r="C50" s="22" t="e">
        <f aca="false">INDEX(銘柄一覧!$C$2:$C$74,MATCH(SMALL(銘柄一覧!$K$2:$K$74,ROW()-3),銘柄一覧!$K$2:$K$74,0))</f>
        <v>#VALUE!</v>
      </c>
      <c r="D50" s="22" t="e">
        <f aca="false">INDEX(銘柄一覧!$D$2:$D$74,MATCH(SMALL(銘柄一覧!$K$2:$K$74,ROW()-3),銘柄一覧!$K$2:$K$74,0))</f>
        <v>#VALUE!</v>
      </c>
      <c r="E50" s="22" t="e">
        <f aca="false">INDEX(銘柄一覧!$E$2:$E$74,MATCH(SMALL(銘柄一覧!$K$2:$K$74,ROW()-3),銘柄一覧!$K$2:$K$74,0))</f>
        <v>#VALUE!</v>
      </c>
      <c r="F50" s="23" t="e">
        <f aca="false">INDEX(銘柄一覧!$F$2:$F$74,MATCH(SMALL(銘柄一覧!$K$2:$K$74,ROW()-3),銘柄一覧!$K$2:$K$74,0))</f>
        <v>#VALUE!</v>
      </c>
    </row>
    <row r="51" customFormat="false" ht="12" hidden="false" customHeight="false" outlineLevel="0" collapsed="false">
      <c r="A51" s="21" t="e">
        <f aca="false">INDEX(銘柄一覧!$A$2:$A$74,MATCH(SMALL(銘柄一覧!$K$2:$K$74,ROW()-3),銘柄一覧!$K$2:$K$74,0))</f>
        <v>#VALUE!</v>
      </c>
      <c r="B51" s="13" t="e">
        <f aca="false">INDEX(銘柄一覧!$B$2:$B$74,MATCH(SMALL(銘柄一覧!$K$2:$K$74,ROW()-3),銘柄一覧!$K$2:$K$74,0))</f>
        <v>#VALUE!</v>
      </c>
      <c r="C51" s="22" t="e">
        <f aca="false">INDEX(銘柄一覧!$C$2:$C$74,MATCH(SMALL(銘柄一覧!$K$2:$K$74,ROW()-3),銘柄一覧!$K$2:$K$74,0))</f>
        <v>#VALUE!</v>
      </c>
      <c r="D51" s="22" t="e">
        <f aca="false">INDEX(銘柄一覧!$D$2:$D$74,MATCH(SMALL(銘柄一覧!$K$2:$K$74,ROW()-3),銘柄一覧!$K$2:$K$74,0))</f>
        <v>#VALUE!</v>
      </c>
      <c r="E51" s="22" t="e">
        <f aca="false">INDEX(銘柄一覧!$E$2:$E$74,MATCH(SMALL(銘柄一覧!$K$2:$K$74,ROW()-3),銘柄一覧!$K$2:$K$74,0))</f>
        <v>#VALUE!</v>
      </c>
      <c r="F51" s="23" t="e">
        <f aca="false">INDEX(銘柄一覧!$F$2:$F$74,MATCH(SMALL(銘柄一覧!$K$2:$K$74,ROW()-3),銘柄一覧!$K$2:$K$74,0))</f>
        <v>#VALUE!</v>
      </c>
    </row>
    <row r="52" customFormat="false" ht="12" hidden="false" customHeight="false" outlineLevel="0" collapsed="false">
      <c r="A52" s="21" t="e">
        <f aca="false">INDEX(銘柄一覧!$A$2:$A$74,MATCH(SMALL(銘柄一覧!$K$2:$K$74,ROW()-3),銘柄一覧!$K$2:$K$74,0))</f>
        <v>#VALUE!</v>
      </c>
      <c r="B52" s="13" t="e">
        <f aca="false">INDEX(銘柄一覧!$B$2:$B$74,MATCH(SMALL(銘柄一覧!$K$2:$K$74,ROW()-3),銘柄一覧!$K$2:$K$74,0))</f>
        <v>#VALUE!</v>
      </c>
      <c r="C52" s="22" t="e">
        <f aca="false">INDEX(銘柄一覧!$C$2:$C$74,MATCH(SMALL(銘柄一覧!$K$2:$K$74,ROW()-3),銘柄一覧!$K$2:$K$74,0))</f>
        <v>#VALUE!</v>
      </c>
      <c r="D52" s="22" t="e">
        <f aca="false">INDEX(銘柄一覧!$D$2:$D$74,MATCH(SMALL(銘柄一覧!$K$2:$K$74,ROW()-3),銘柄一覧!$K$2:$K$74,0))</f>
        <v>#VALUE!</v>
      </c>
      <c r="E52" s="22" t="e">
        <f aca="false">INDEX(銘柄一覧!$E$2:$E$74,MATCH(SMALL(銘柄一覧!$K$2:$K$74,ROW()-3),銘柄一覧!$K$2:$K$74,0))</f>
        <v>#VALUE!</v>
      </c>
      <c r="F52" s="23" t="e">
        <f aca="false">INDEX(銘柄一覧!$F$2:$F$74,MATCH(SMALL(銘柄一覧!$K$2:$K$74,ROW()-3),銘柄一覧!$K$2:$K$74,0))</f>
        <v>#VALUE!</v>
      </c>
    </row>
    <row r="53" customFormat="false" ht="12" hidden="false" customHeight="false" outlineLevel="0" collapsed="false">
      <c r="A53" s="21" t="e">
        <f aca="false">INDEX(銘柄一覧!$A$2:$A$74,MATCH(SMALL(銘柄一覧!$K$2:$K$74,ROW()-3),銘柄一覧!$K$2:$K$74,0))</f>
        <v>#VALUE!</v>
      </c>
      <c r="B53" s="13" t="e">
        <f aca="false">INDEX(銘柄一覧!$B$2:$B$74,MATCH(SMALL(銘柄一覧!$K$2:$K$74,ROW()-3),銘柄一覧!$K$2:$K$74,0))</f>
        <v>#VALUE!</v>
      </c>
      <c r="C53" s="22" t="e">
        <f aca="false">INDEX(銘柄一覧!$C$2:$C$74,MATCH(SMALL(銘柄一覧!$K$2:$K$74,ROW()-3),銘柄一覧!$K$2:$K$74,0))</f>
        <v>#VALUE!</v>
      </c>
      <c r="D53" s="22" t="e">
        <f aca="false">INDEX(銘柄一覧!$D$2:$D$74,MATCH(SMALL(銘柄一覧!$K$2:$K$74,ROW()-3),銘柄一覧!$K$2:$K$74,0))</f>
        <v>#VALUE!</v>
      </c>
      <c r="E53" s="22" t="e">
        <f aca="false">INDEX(銘柄一覧!$E$2:$E$74,MATCH(SMALL(銘柄一覧!$K$2:$K$74,ROW()-3),銘柄一覧!$K$2:$K$74,0))</f>
        <v>#VALUE!</v>
      </c>
      <c r="F53" s="23" t="e">
        <f aca="false">INDEX(銘柄一覧!$F$2:$F$74,MATCH(SMALL(銘柄一覧!$K$2:$K$74,ROW()-3),銘柄一覧!$K$2:$K$74,0))</f>
        <v>#VALUE!</v>
      </c>
    </row>
    <row r="54" customFormat="false" ht="12" hidden="false" customHeight="false" outlineLevel="0" collapsed="false">
      <c r="A54" s="21" t="e">
        <f aca="false">INDEX(銘柄一覧!$A$2:$A$74,MATCH(SMALL(銘柄一覧!$K$2:$K$74,ROW()-3),銘柄一覧!$K$2:$K$74,0))</f>
        <v>#VALUE!</v>
      </c>
      <c r="B54" s="13" t="e">
        <f aca="false">INDEX(銘柄一覧!$B$2:$B$74,MATCH(SMALL(銘柄一覧!$K$2:$K$74,ROW()-3),銘柄一覧!$K$2:$K$74,0))</f>
        <v>#VALUE!</v>
      </c>
      <c r="C54" s="22" t="e">
        <f aca="false">INDEX(銘柄一覧!$C$2:$C$74,MATCH(SMALL(銘柄一覧!$K$2:$K$74,ROW()-3),銘柄一覧!$K$2:$K$74,0))</f>
        <v>#VALUE!</v>
      </c>
      <c r="D54" s="22" t="e">
        <f aca="false">INDEX(銘柄一覧!$D$2:$D$74,MATCH(SMALL(銘柄一覧!$K$2:$K$74,ROW()-3),銘柄一覧!$K$2:$K$74,0))</f>
        <v>#VALUE!</v>
      </c>
      <c r="E54" s="22" t="e">
        <f aca="false">INDEX(銘柄一覧!$E$2:$E$74,MATCH(SMALL(銘柄一覧!$K$2:$K$74,ROW()-3),銘柄一覧!$K$2:$K$74,0))</f>
        <v>#VALUE!</v>
      </c>
      <c r="F54" s="23" t="e">
        <f aca="false">INDEX(銘柄一覧!$F$2:$F$74,MATCH(SMALL(銘柄一覧!$K$2:$K$74,ROW()-3),銘柄一覧!$K$2:$K$74,0))</f>
        <v>#VALUE!</v>
      </c>
    </row>
    <row r="55" customFormat="false" ht="12" hidden="false" customHeight="false" outlineLevel="0" collapsed="false">
      <c r="A55" s="21" t="e">
        <f aca="false">INDEX(銘柄一覧!$A$2:$A$74,MATCH(SMALL(銘柄一覧!$K$2:$K$74,ROW()-3),銘柄一覧!$K$2:$K$74,0))</f>
        <v>#VALUE!</v>
      </c>
      <c r="B55" s="13" t="e">
        <f aca="false">INDEX(銘柄一覧!$B$2:$B$74,MATCH(SMALL(銘柄一覧!$K$2:$K$74,ROW()-3),銘柄一覧!$K$2:$K$74,0))</f>
        <v>#VALUE!</v>
      </c>
      <c r="C55" s="22" t="e">
        <f aca="false">INDEX(銘柄一覧!$C$2:$C$74,MATCH(SMALL(銘柄一覧!$K$2:$K$74,ROW()-3),銘柄一覧!$K$2:$K$74,0))</f>
        <v>#VALUE!</v>
      </c>
      <c r="D55" s="22" t="e">
        <f aca="false">INDEX(銘柄一覧!$D$2:$D$74,MATCH(SMALL(銘柄一覧!$K$2:$K$74,ROW()-3),銘柄一覧!$K$2:$K$74,0))</f>
        <v>#VALUE!</v>
      </c>
      <c r="E55" s="22" t="e">
        <f aca="false">INDEX(銘柄一覧!$E$2:$E$74,MATCH(SMALL(銘柄一覧!$K$2:$K$74,ROW()-3),銘柄一覧!$K$2:$K$74,0))</f>
        <v>#VALUE!</v>
      </c>
      <c r="F55" s="23" t="e">
        <f aca="false">INDEX(銘柄一覧!$F$2:$F$74,MATCH(SMALL(銘柄一覧!$K$2:$K$74,ROW()-3),銘柄一覧!$K$2:$K$74,0))</f>
        <v>#VALUE!</v>
      </c>
    </row>
    <row r="56" customFormat="false" ht="12" hidden="false" customHeight="false" outlineLevel="0" collapsed="false">
      <c r="A56" s="21" t="e">
        <f aca="false">INDEX(銘柄一覧!$A$2:$A$74,MATCH(SMALL(銘柄一覧!$K$2:$K$74,ROW()-3),銘柄一覧!$K$2:$K$74,0))</f>
        <v>#VALUE!</v>
      </c>
      <c r="B56" s="13" t="e">
        <f aca="false">INDEX(銘柄一覧!$B$2:$B$74,MATCH(SMALL(銘柄一覧!$K$2:$K$74,ROW()-3),銘柄一覧!$K$2:$K$74,0))</f>
        <v>#VALUE!</v>
      </c>
      <c r="C56" s="22" t="e">
        <f aca="false">INDEX(銘柄一覧!$C$2:$C$74,MATCH(SMALL(銘柄一覧!$K$2:$K$74,ROW()-3),銘柄一覧!$K$2:$K$74,0))</f>
        <v>#VALUE!</v>
      </c>
      <c r="D56" s="22" t="e">
        <f aca="false">INDEX(銘柄一覧!$D$2:$D$74,MATCH(SMALL(銘柄一覧!$K$2:$K$74,ROW()-3),銘柄一覧!$K$2:$K$74,0))</f>
        <v>#VALUE!</v>
      </c>
      <c r="E56" s="22" t="e">
        <f aca="false">INDEX(銘柄一覧!$E$2:$E$74,MATCH(SMALL(銘柄一覧!$K$2:$K$74,ROW()-3),銘柄一覧!$K$2:$K$74,0))</f>
        <v>#VALUE!</v>
      </c>
      <c r="F56" s="23" t="e">
        <f aca="false">INDEX(銘柄一覧!$F$2:$F$74,MATCH(SMALL(銘柄一覧!$K$2:$K$74,ROW()-3),銘柄一覧!$K$2:$K$74,0))</f>
        <v>#VALUE!</v>
      </c>
    </row>
    <row r="57" customFormat="false" ht="12" hidden="false" customHeight="false" outlineLevel="0" collapsed="false">
      <c r="A57" s="21" t="e">
        <f aca="false">INDEX(銘柄一覧!$A$2:$A$74,MATCH(SMALL(銘柄一覧!$K$2:$K$74,ROW()-3),銘柄一覧!$K$2:$K$74,0))</f>
        <v>#VALUE!</v>
      </c>
      <c r="B57" s="13" t="e">
        <f aca="false">INDEX(銘柄一覧!$B$2:$B$74,MATCH(SMALL(銘柄一覧!$K$2:$K$74,ROW()-3),銘柄一覧!$K$2:$K$74,0))</f>
        <v>#VALUE!</v>
      </c>
      <c r="C57" s="22" t="e">
        <f aca="false">INDEX(銘柄一覧!$C$2:$C$74,MATCH(SMALL(銘柄一覧!$K$2:$K$74,ROW()-3),銘柄一覧!$K$2:$K$74,0))</f>
        <v>#VALUE!</v>
      </c>
      <c r="D57" s="22" t="e">
        <f aca="false">INDEX(銘柄一覧!$D$2:$D$74,MATCH(SMALL(銘柄一覧!$K$2:$K$74,ROW()-3),銘柄一覧!$K$2:$K$74,0))</f>
        <v>#VALUE!</v>
      </c>
      <c r="E57" s="22" t="e">
        <f aca="false">INDEX(銘柄一覧!$E$2:$E$74,MATCH(SMALL(銘柄一覧!$K$2:$K$74,ROW()-3),銘柄一覧!$K$2:$K$74,0))</f>
        <v>#VALUE!</v>
      </c>
      <c r="F57" s="23" t="e">
        <f aca="false">INDEX(銘柄一覧!$F$2:$F$74,MATCH(SMALL(銘柄一覧!$K$2:$K$74,ROW()-3),銘柄一覧!$K$2:$K$74,0))</f>
        <v>#VALUE!</v>
      </c>
    </row>
    <row r="58" customFormat="false" ht="12" hidden="false" customHeight="false" outlineLevel="0" collapsed="false">
      <c r="A58" s="21" t="e">
        <f aca="false">INDEX(銘柄一覧!$A$2:$A$74,MATCH(SMALL(銘柄一覧!$K$2:$K$74,ROW()-3),銘柄一覧!$K$2:$K$74,0))</f>
        <v>#VALUE!</v>
      </c>
      <c r="B58" s="13" t="e">
        <f aca="false">INDEX(銘柄一覧!$B$2:$B$74,MATCH(SMALL(銘柄一覧!$K$2:$K$74,ROW()-3),銘柄一覧!$K$2:$K$74,0))</f>
        <v>#VALUE!</v>
      </c>
      <c r="C58" s="22" t="e">
        <f aca="false">INDEX(銘柄一覧!$C$2:$C$74,MATCH(SMALL(銘柄一覧!$K$2:$K$74,ROW()-3),銘柄一覧!$K$2:$K$74,0))</f>
        <v>#VALUE!</v>
      </c>
      <c r="D58" s="22" t="e">
        <f aca="false">INDEX(銘柄一覧!$D$2:$D$74,MATCH(SMALL(銘柄一覧!$K$2:$K$74,ROW()-3),銘柄一覧!$K$2:$K$74,0))</f>
        <v>#VALUE!</v>
      </c>
      <c r="E58" s="22" t="e">
        <f aca="false">INDEX(銘柄一覧!$E$2:$E$74,MATCH(SMALL(銘柄一覧!$K$2:$K$74,ROW()-3),銘柄一覧!$K$2:$K$74,0))</f>
        <v>#VALUE!</v>
      </c>
      <c r="F58" s="23" t="e">
        <f aca="false">INDEX(銘柄一覧!$F$2:$F$74,MATCH(SMALL(銘柄一覧!$K$2:$K$74,ROW()-3),銘柄一覧!$K$2:$K$74,0))</f>
        <v>#VALUE!</v>
      </c>
    </row>
    <row r="59" customFormat="false" ht="12" hidden="false" customHeight="false" outlineLevel="0" collapsed="false">
      <c r="A59" s="21" t="e">
        <f aca="false">INDEX(銘柄一覧!$A$2:$A$74,MATCH(SMALL(銘柄一覧!$K$2:$K$74,ROW()-3),銘柄一覧!$K$2:$K$74,0))</f>
        <v>#VALUE!</v>
      </c>
      <c r="B59" s="13" t="e">
        <f aca="false">INDEX(銘柄一覧!$B$2:$B$74,MATCH(SMALL(銘柄一覧!$K$2:$K$74,ROW()-3),銘柄一覧!$K$2:$K$74,0))</f>
        <v>#VALUE!</v>
      </c>
      <c r="C59" s="22" t="e">
        <f aca="false">INDEX(銘柄一覧!$C$2:$C$74,MATCH(SMALL(銘柄一覧!$K$2:$K$74,ROW()-3),銘柄一覧!$K$2:$K$74,0))</f>
        <v>#VALUE!</v>
      </c>
      <c r="D59" s="22" t="e">
        <f aca="false">INDEX(銘柄一覧!$D$2:$D$74,MATCH(SMALL(銘柄一覧!$K$2:$K$74,ROW()-3),銘柄一覧!$K$2:$K$74,0))</f>
        <v>#VALUE!</v>
      </c>
      <c r="E59" s="22" t="e">
        <f aca="false">INDEX(銘柄一覧!$E$2:$E$74,MATCH(SMALL(銘柄一覧!$K$2:$K$74,ROW()-3),銘柄一覧!$K$2:$K$74,0))</f>
        <v>#VALUE!</v>
      </c>
      <c r="F59" s="23" t="e">
        <f aca="false">INDEX(銘柄一覧!$F$2:$F$74,MATCH(SMALL(銘柄一覧!$K$2:$K$74,ROW()-3),銘柄一覧!$K$2:$K$74,0))</f>
        <v>#VALUE!</v>
      </c>
    </row>
    <row r="60" customFormat="false" ht="12" hidden="false" customHeight="false" outlineLevel="0" collapsed="false">
      <c r="A60" s="21" t="e">
        <f aca="false">INDEX(銘柄一覧!$A$2:$A$74,MATCH(SMALL(銘柄一覧!$K$2:$K$74,ROW()-3),銘柄一覧!$K$2:$K$74,0))</f>
        <v>#VALUE!</v>
      </c>
      <c r="B60" s="13" t="e">
        <f aca="false">INDEX(銘柄一覧!$B$2:$B$74,MATCH(SMALL(銘柄一覧!$K$2:$K$74,ROW()-3),銘柄一覧!$K$2:$K$74,0))</f>
        <v>#VALUE!</v>
      </c>
      <c r="C60" s="22" t="e">
        <f aca="false">INDEX(銘柄一覧!$C$2:$C$74,MATCH(SMALL(銘柄一覧!$K$2:$K$74,ROW()-3),銘柄一覧!$K$2:$K$74,0))</f>
        <v>#VALUE!</v>
      </c>
      <c r="D60" s="22" t="e">
        <f aca="false">INDEX(銘柄一覧!$D$2:$D$74,MATCH(SMALL(銘柄一覧!$K$2:$K$74,ROW()-3),銘柄一覧!$K$2:$K$74,0))</f>
        <v>#VALUE!</v>
      </c>
      <c r="E60" s="22" t="e">
        <f aca="false">INDEX(銘柄一覧!$E$2:$E$74,MATCH(SMALL(銘柄一覧!$K$2:$K$74,ROW()-3),銘柄一覧!$K$2:$K$74,0))</f>
        <v>#VALUE!</v>
      </c>
      <c r="F60" s="23" t="e">
        <f aca="false">INDEX(銘柄一覧!$F$2:$F$74,MATCH(SMALL(銘柄一覧!$K$2:$K$74,ROW()-3),銘柄一覧!$K$2:$K$74,0))</f>
        <v>#VALUE!</v>
      </c>
    </row>
    <row r="61" customFormat="false" ht="12" hidden="false" customHeight="false" outlineLevel="0" collapsed="false">
      <c r="A61" s="21" t="e">
        <f aca="false">INDEX(銘柄一覧!$A$2:$A$74,MATCH(SMALL(銘柄一覧!$K$2:$K$74,ROW()-3),銘柄一覧!$K$2:$K$74,0))</f>
        <v>#VALUE!</v>
      </c>
      <c r="B61" s="13" t="e">
        <f aca="false">INDEX(銘柄一覧!$B$2:$B$74,MATCH(SMALL(銘柄一覧!$K$2:$K$74,ROW()-3),銘柄一覧!$K$2:$K$74,0))</f>
        <v>#VALUE!</v>
      </c>
      <c r="C61" s="22" t="e">
        <f aca="false">INDEX(銘柄一覧!$C$2:$C$74,MATCH(SMALL(銘柄一覧!$K$2:$K$74,ROW()-3),銘柄一覧!$K$2:$K$74,0))</f>
        <v>#VALUE!</v>
      </c>
      <c r="D61" s="22" t="e">
        <f aca="false">INDEX(銘柄一覧!$D$2:$D$74,MATCH(SMALL(銘柄一覧!$K$2:$K$74,ROW()-3),銘柄一覧!$K$2:$K$74,0))</f>
        <v>#VALUE!</v>
      </c>
      <c r="E61" s="22" t="e">
        <f aca="false">INDEX(銘柄一覧!$E$2:$E$74,MATCH(SMALL(銘柄一覧!$K$2:$K$74,ROW()-3),銘柄一覧!$K$2:$K$74,0))</f>
        <v>#VALUE!</v>
      </c>
      <c r="F61" s="23" t="e">
        <f aca="false">INDEX(銘柄一覧!$F$2:$F$74,MATCH(SMALL(銘柄一覧!$K$2:$K$74,ROW()-3),銘柄一覧!$K$2:$K$74,0))</f>
        <v>#VALUE!</v>
      </c>
    </row>
    <row r="62" customFormat="false" ht="12" hidden="false" customHeight="false" outlineLevel="0" collapsed="false">
      <c r="A62" s="21" t="e">
        <f aca="false">INDEX(銘柄一覧!$A$2:$A$74,MATCH(SMALL(銘柄一覧!$K$2:$K$74,ROW()-3),銘柄一覧!$K$2:$K$74,0))</f>
        <v>#VALUE!</v>
      </c>
      <c r="B62" s="13" t="e">
        <f aca="false">INDEX(銘柄一覧!$B$2:$B$74,MATCH(SMALL(銘柄一覧!$K$2:$K$74,ROW()-3),銘柄一覧!$K$2:$K$74,0))</f>
        <v>#VALUE!</v>
      </c>
      <c r="C62" s="22" t="e">
        <f aca="false">INDEX(銘柄一覧!$C$2:$C$74,MATCH(SMALL(銘柄一覧!$K$2:$K$74,ROW()-3),銘柄一覧!$K$2:$K$74,0))</f>
        <v>#VALUE!</v>
      </c>
      <c r="D62" s="22" t="e">
        <f aca="false">INDEX(銘柄一覧!$D$2:$D$74,MATCH(SMALL(銘柄一覧!$K$2:$K$74,ROW()-3),銘柄一覧!$K$2:$K$74,0))</f>
        <v>#VALUE!</v>
      </c>
      <c r="E62" s="22" t="e">
        <f aca="false">INDEX(銘柄一覧!$E$2:$E$74,MATCH(SMALL(銘柄一覧!$K$2:$K$74,ROW()-3),銘柄一覧!$K$2:$K$74,0))</f>
        <v>#VALUE!</v>
      </c>
      <c r="F62" s="23" t="e">
        <f aca="false">INDEX(銘柄一覧!$F$2:$F$74,MATCH(SMALL(銘柄一覧!$K$2:$K$74,ROW()-3),銘柄一覧!$K$2:$K$74,0))</f>
        <v>#VALUE!</v>
      </c>
    </row>
    <row r="63" customFormat="false" ht="12" hidden="false" customHeight="false" outlineLevel="0" collapsed="false">
      <c r="A63" s="21" t="e">
        <f aca="false">INDEX(銘柄一覧!$A$2:$A$74,MATCH(SMALL(銘柄一覧!$K$2:$K$74,ROW()-3),銘柄一覧!$K$2:$K$74,0))</f>
        <v>#VALUE!</v>
      </c>
      <c r="B63" s="13" t="e">
        <f aca="false">INDEX(銘柄一覧!$B$2:$B$74,MATCH(SMALL(銘柄一覧!$K$2:$K$74,ROW()-3),銘柄一覧!$K$2:$K$74,0))</f>
        <v>#VALUE!</v>
      </c>
      <c r="C63" s="22" t="e">
        <f aca="false">INDEX(銘柄一覧!$C$2:$C$74,MATCH(SMALL(銘柄一覧!$K$2:$K$74,ROW()-3),銘柄一覧!$K$2:$K$74,0))</f>
        <v>#VALUE!</v>
      </c>
      <c r="D63" s="22" t="e">
        <f aca="false">INDEX(銘柄一覧!$D$2:$D$74,MATCH(SMALL(銘柄一覧!$K$2:$K$74,ROW()-3),銘柄一覧!$K$2:$K$74,0))</f>
        <v>#VALUE!</v>
      </c>
      <c r="E63" s="22" t="e">
        <f aca="false">INDEX(銘柄一覧!$E$2:$E$74,MATCH(SMALL(銘柄一覧!$K$2:$K$74,ROW()-3),銘柄一覧!$K$2:$K$74,0))</f>
        <v>#VALUE!</v>
      </c>
      <c r="F63" s="23" t="e">
        <f aca="false">INDEX(銘柄一覧!$F$2:$F$74,MATCH(SMALL(銘柄一覧!$K$2:$K$74,ROW()-3),銘柄一覧!$K$2:$K$74,0))</f>
        <v>#VALUE!</v>
      </c>
    </row>
    <row r="64" customFormat="false" ht="12" hidden="false" customHeight="false" outlineLevel="0" collapsed="false">
      <c r="A64" s="21" t="e">
        <f aca="false">INDEX(銘柄一覧!$A$2:$A$74,MATCH(SMALL(銘柄一覧!$K$2:$K$74,ROW()-3),銘柄一覧!$K$2:$K$74,0))</f>
        <v>#VALUE!</v>
      </c>
      <c r="B64" s="13" t="e">
        <f aca="false">INDEX(銘柄一覧!$B$2:$B$74,MATCH(SMALL(銘柄一覧!$K$2:$K$74,ROW()-3),銘柄一覧!$K$2:$K$74,0))</f>
        <v>#VALUE!</v>
      </c>
      <c r="C64" s="22" t="e">
        <f aca="false">INDEX(銘柄一覧!$C$2:$C$74,MATCH(SMALL(銘柄一覧!$K$2:$K$74,ROW()-3),銘柄一覧!$K$2:$K$74,0))</f>
        <v>#VALUE!</v>
      </c>
      <c r="D64" s="22" t="e">
        <f aca="false">INDEX(銘柄一覧!$D$2:$D$74,MATCH(SMALL(銘柄一覧!$K$2:$K$74,ROW()-3),銘柄一覧!$K$2:$K$74,0))</f>
        <v>#VALUE!</v>
      </c>
      <c r="E64" s="22" t="e">
        <f aca="false">INDEX(銘柄一覧!$E$2:$E$74,MATCH(SMALL(銘柄一覧!$K$2:$K$74,ROW()-3),銘柄一覧!$K$2:$K$74,0))</f>
        <v>#VALUE!</v>
      </c>
      <c r="F64" s="23" t="e">
        <f aca="false">INDEX(銘柄一覧!$F$2:$F$74,MATCH(SMALL(銘柄一覧!$K$2:$K$74,ROW()-3),銘柄一覧!$K$2:$K$74,0))</f>
        <v>#VALUE!</v>
      </c>
    </row>
    <row r="65" customFormat="false" ht="12" hidden="false" customHeight="false" outlineLevel="0" collapsed="false">
      <c r="A65" s="21" t="e">
        <f aca="false">INDEX(銘柄一覧!$A$2:$A$74,MATCH(SMALL(銘柄一覧!$K$2:$K$74,ROW()-3),銘柄一覧!$K$2:$K$74,0))</f>
        <v>#VALUE!</v>
      </c>
      <c r="B65" s="13" t="e">
        <f aca="false">INDEX(銘柄一覧!$B$2:$B$74,MATCH(SMALL(銘柄一覧!$K$2:$K$74,ROW()-3),銘柄一覧!$K$2:$K$74,0))</f>
        <v>#VALUE!</v>
      </c>
      <c r="C65" s="22" t="e">
        <f aca="false">INDEX(銘柄一覧!$C$2:$C$74,MATCH(SMALL(銘柄一覧!$K$2:$K$74,ROW()-3),銘柄一覧!$K$2:$K$74,0))</f>
        <v>#VALUE!</v>
      </c>
      <c r="D65" s="22" t="e">
        <f aca="false">INDEX(銘柄一覧!$D$2:$D$74,MATCH(SMALL(銘柄一覧!$K$2:$K$74,ROW()-3),銘柄一覧!$K$2:$K$74,0))</f>
        <v>#VALUE!</v>
      </c>
      <c r="E65" s="22" t="e">
        <f aca="false">INDEX(銘柄一覧!$E$2:$E$74,MATCH(SMALL(銘柄一覧!$K$2:$K$74,ROW()-3),銘柄一覧!$K$2:$K$74,0))</f>
        <v>#VALUE!</v>
      </c>
      <c r="F65" s="23" t="e">
        <f aca="false">INDEX(銘柄一覧!$F$2:$F$74,MATCH(SMALL(銘柄一覧!$K$2:$K$74,ROW()-3),銘柄一覧!$K$2:$K$74,0))</f>
        <v>#VALUE!</v>
      </c>
    </row>
    <row r="66" customFormat="false" ht="12" hidden="false" customHeight="false" outlineLevel="0" collapsed="false">
      <c r="A66" s="21" t="e">
        <f aca="false">INDEX(銘柄一覧!$A$2:$A$74,MATCH(SMALL(銘柄一覧!$K$2:$K$74,ROW()-3),銘柄一覧!$K$2:$K$74,0))</f>
        <v>#VALUE!</v>
      </c>
      <c r="B66" s="13" t="e">
        <f aca="false">INDEX(銘柄一覧!$B$2:$B$74,MATCH(SMALL(銘柄一覧!$K$2:$K$74,ROW()-3),銘柄一覧!$K$2:$K$74,0))</f>
        <v>#VALUE!</v>
      </c>
      <c r="C66" s="22" t="e">
        <f aca="false">INDEX(銘柄一覧!$C$2:$C$74,MATCH(SMALL(銘柄一覧!$K$2:$K$74,ROW()-3),銘柄一覧!$K$2:$K$74,0))</f>
        <v>#VALUE!</v>
      </c>
      <c r="D66" s="22" t="e">
        <f aca="false">INDEX(銘柄一覧!$D$2:$D$74,MATCH(SMALL(銘柄一覧!$K$2:$K$74,ROW()-3),銘柄一覧!$K$2:$K$74,0))</f>
        <v>#VALUE!</v>
      </c>
      <c r="E66" s="22" t="e">
        <f aca="false">INDEX(銘柄一覧!$E$2:$E$74,MATCH(SMALL(銘柄一覧!$K$2:$K$74,ROW()-3),銘柄一覧!$K$2:$K$74,0))</f>
        <v>#VALUE!</v>
      </c>
      <c r="F66" s="23" t="e">
        <f aca="false">INDEX(銘柄一覧!$F$2:$F$74,MATCH(SMALL(銘柄一覧!$K$2:$K$74,ROW()-3),銘柄一覧!$K$2:$K$74,0))</f>
        <v>#VALUE!</v>
      </c>
    </row>
    <row r="67" customFormat="false" ht="12" hidden="false" customHeight="false" outlineLevel="0" collapsed="false">
      <c r="A67" s="21" t="e">
        <f aca="false">INDEX(銘柄一覧!$A$2:$A$74,MATCH(SMALL(銘柄一覧!$K$2:$K$74,ROW()-3),銘柄一覧!$K$2:$K$74,0))</f>
        <v>#VALUE!</v>
      </c>
      <c r="B67" s="13" t="e">
        <f aca="false">INDEX(銘柄一覧!$B$2:$B$74,MATCH(SMALL(銘柄一覧!$K$2:$K$74,ROW()-3),銘柄一覧!$K$2:$K$74,0))</f>
        <v>#VALUE!</v>
      </c>
      <c r="C67" s="22" t="e">
        <f aca="false">INDEX(銘柄一覧!$C$2:$C$74,MATCH(SMALL(銘柄一覧!$K$2:$K$74,ROW()-3),銘柄一覧!$K$2:$K$74,0))</f>
        <v>#VALUE!</v>
      </c>
      <c r="D67" s="22" t="e">
        <f aca="false">INDEX(銘柄一覧!$D$2:$D$74,MATCH(SMALL(銘柄一覧!$K$2:$K$74,ROW()-3),銘柄一覧!$K$2:$K$74,0))</f>
        <v>#VALUE!</v>
      </c>
      <c r="E67" s="22" t="e">
        <f aca="false">INDEX(銘柄一覧!$E$2:$E$74,MATCH(SMALL(銘柄一覧!$K$2:$K$74,ROW()-3),銘柄一覧!$K$2:$K$74,0))</f>
        <v>#VALUE!</v>
      </c>
      <c r="F67" s="23" t="e">
        <f aca="false">INDEX(銘柄一覧!$F$2:$F$74,MATCH(SMALL(銘柄一覧!$K$2:$K$74,ROW()-3),銘柄一覧!$K$2:$K$74,0))</f>
        <v>#VALUE!</v>
      </c>
    </row>
    <row r="68" customFormat="false" ht="12" hidden="false" customHeight="false" outlineLevel="0" collapsed="false">
      <c r="A68" s="21" t="e">
        <f aca="false">INDEX(銘柄一覧!$A$2:$A$74,MATCH(SMALL(銘柄一覧!$K$2:$K$74,ROW()-3),銘柄一覧!$K$2:$K$74,0))</f>
        <v>#VALUE!</v>
      </c>
      <c r="B68" s="13" t="e">
        <f aca="false">INDEX(銘柄一覧!$B$2:$B$74,MATCH(SMALL(銘柄一覧!$K$2:$K$74,ROW()-3),銘柄一覧!$K$2:$K$74,0))</f>
        <v>#VALUE!</v>
      </c>
      <c r="C68" s="22" t="e">
        <f aca="false">INDEX(銘柄一覧!$C$2:$C$74,MATCH(SMALL(銘柄一覧!$K$2:$K$74,ROW()-3),銘柄一覧!$K$2:$K$74,0))</f>
        <v>#VALUE!</v>
      </c>
      <c r="D68" s="22" t="e">
        <f aca="false">INDEX(銘柄一覧!$D$2:$D$74,MATCH(SMALL(銘柄一覧!$K$2:$K$74,ROW()-3),銘柄一覧!$K$2:$K$74,0))</f>
        <v>#VALUE!</v>
      </c>
      <c r="E68" s="22" t="e">
        <f aca="false">INDEX(銘柄一覧!$E$2:$E$74,MATCH(SMALL(銘柄一覧!$K$2:$K$74,ROW()-3),銘柄一覧!$K$2:$K$74,0))</f>
        <v>#VALUE!</v>
      </c>
      <c r="F68" s="23" t="e">
        <f aca="false">INDEX(銘柄一覧!$F$2:$F$74,MATCH(SMALL(銘柄一覧!$K$2:$K$74,ROW()-3),銘柄一覧!$K$2:$K$74,0))</f>
        <v>#VALUE!</v>
      </c>
    </row>
    <row r="69" customFormat="false" ht="12" hidden="false" customHeight="false" outlineLevel="0" collapsed="false">
      <c r="A69" s="21" t="e">
        <f aca="false">INDEX(銘柄一覧!$A$2:$A$74,MATCH(SMALL(銘柄一覧!$K$2:$K$74,ROW()-3),銘柄一覧!$K$2:$K$74,0))</f>
        <v>#VALUE!</v>
      </c>
      <c r="B69" s="13" t="e">
        <f aca="false">INDEX(銘柄一覧!$B$2:$B$74,MATCH(SMALL(銘柄一覧!$K$2:$K$74,ROW()-3),銘柄一覧!$K$2:$K$74,0))</f>
        <v>#VALUE!</v>
      </c>
      <c r="C69" s="22" t="e">
        <f aca="false">INDEX(銘柄一覧!$C$2:$C$74,MATCH(SMALL(銘柄一覧!$K$2:$K$74,ROW()-3),銘柄一覧!$K$2:$K$74,0))</f>
        <v>#VALUE!</v>
      </c>
      <c r="D69" s="22" t="e">
        <f aca="false">INDEX(銘柄一覧!$D$2:$D$74,MATCH(SMALL(銘柄一覧!$K$2:$K$74,ROW()-3),銘柄一覧!$K$2:$K$74,0))</f>
        <v>#VALUE!</v>
      </c>
      <c r="E69" s="22" t="e">
        <f aca="false">INDEX(銘柄一覧!$E$2:$E$74,MATCH(SMALL(銘柄一覧!$K$2:$K$74,ROW()-3),銘柄一覧!$K$2:$K$74,0))</f>
        <v>#VALUE!</v>
      </c>
      <c r="F69" s="23" t="e">
        <f aca="false">INDEX(銘柄一覧!$F$2:$F$74,MATCH(SMALL(銘柄一覧!$K$2:$K$74,ROW()-3),銘柄一覧!$K$2:$K$74,0))</f>
        <v>#VALUE!</v>
      </c>
    </row>
    <row r="70" customFormat="false" ht="12" hidden="false" customHeight="false" outlineLevel="0" collapsed="false">
      <c r="A70" s="21" t="e">
        <f aca="false">INDEX(銘柄一覧!$A$2:$A$74,MATCH(SMALL(銘柄一覧!$K$2:$K$74,ROW()-3),銘柄一覧!$K$2:$K$74,0))</f>
        <v>#VALUE!</v>
      </c>
      <c r="B70" s="13" t="e">
        <f aca="false">INDEX(銘柄一覧!$B$2:$B$74,MATCH(SMALL(銘柄一覧!$K$2:$K$74,ROW()-3),銘柄一覧!$K$2:$K$74,0))</f>
        <v>#VALUE!</v>
      </c>
      <c r="C70" s="22" t="e">
        <f aca="false">INDEX(銘柄一覧!$C$2:$C$74,MATCH(SMALL(銘柄一覧!$K$2:$K$74,ROW()-3),銘柄一覧!$K$2:$K$74,0))</f>
        <v>#VALUE!</v>
      </c>
      <c r="D70" s="22" t="e">
        <f aca="false">INDEX(銘柄一覧!$D$2:$D$74,MATCH(SMALL(銘柄一覧!$K$2:$K$74,ROW()-3),銘柄一覧!$K$2:$K$74,0))</f>
        <v>#VALUE!</v>
      </c>
      <c r="E70" s="22" t="e">
        <f aca="false">INDEX(銘柄一覧!$E$2:$E$74,MATCH(SMALL(銘柄一覧!$K$2:$K$74,ROW()-3),銘柄一覧!$K$2:$K$74,0))</f>
        <v>#VALUE!</v>
      </c>
      <c r="F70" s="23" t="e">
        <f aca="false">INDEX(銘柄一覧!$F$2:$F$74,MATCH(SMALL(銘柄一覧!$K$2:$K$74,ROW()-3),銘柄一覧!$K$2:$K$74,0))</f>
        <v>#VALUE!</v>
      </c>
    </row>
    <row r="71" customFormat="false" ht="12" hidden="false" customHeight="false" outlineLevel="0" collapsed="false">
      <c r="A71" s="21" t="e">
        <f aca="false">INDEX(銘柄一覧!$A$2:$A$74,MATCH(SMALL(銘柄一覧!$K$2:$K$74,ROW()-3),銘柄一覧!$K$2:$K$74,0))</f>
        <v>#VALUE!</v>
      </c>
      <c r="B71" s="13" t="e">
        <f aca="false">INDEX(銘柄一覧!$B$2:$B$74,MATCH(SMALL(銘柄一覧!$K$2:$K$74,ROW()-3),銘柄一覧!$K$2:$K$74,0))</f>
        <v>#VALUE!</v>
      </c>
      <c r="C71" s="22" t="e">
        <f aca="false">INDEX(銘柄一覧!$C$2:$C$74,MATCH(SMALL(銘柄一覧!$K$2:$K$74,ROW()-3),銘柄一覧!$K$2:$K$74,0))</f>
        <v>#VALUE!</v>
      </c>
      <c r="D71" s="22" t="e">
        <f aca="false">INDEX(銘柄一覧!$D$2:$D$74,MATCH(SMALL(銘柄一覧!$K$2:$K$74,ROW()-3),銘柄一覧!$K$2:$K$74,0))</f>
        <v>#VALUE!</v>
      </c>
      <c r="E71" s="22" t="e">
        <f aca="false">INDEX(銘柄一覧!$E$2:$E$74,MATCH(SMALL(銘柄一覧!$K$2:$K$74,ROW()-3),銘柄一覧!$K$2:$K$74,0))</f>
        <v>#VALUE!</v>
      </c>
      <c r="F71" s="23" t="e">
        <f aca="false">INDEX(銘柄一覧!$F$2:$F$74,MATCH(SMALL(銘柄一覧!$K$2:$K$74,ROW()-3),銘柄一覧!$K$2:$K$74,0))</f>
        <v>#VALUE!</v>
      </c>
    </row>
    <row r="72" customFormat="false" ht="12" hidden="false" customHeight="false" outlineLevel="0" collapsed="false">
      <c r="A72" s="21" t="e">
        <f aca="false">INDEX(銘柄一覧!$A$2:$A$74,MATCH(SMALL(銘柄一覧!$K$2:$K$74,ROW()-3),銘柄一覧!$K$2:$K$74,0))</f>
        <v>#VALUE!</v>
      </c>
      <c r="B72" s="13" t="e">
        <f aca="false">INDEX(銘柄一覧!$B$2:$B$74,MATCH(SMALL(銘柄一覧!$K$2:$K$74,ROW()-3),銘柄一覧!$K$2:$K$74,0))</f>
        <v>#VALUE!</v>
      </c>
      <c r="C72" s="22" t="e">
        <f aca="false">INDEX(銘柄一覧!$C$2:$C$74,MATCH(SMALL(銘柄一覧!$K$2:$K$74,ROW()-3),銘柄一覧!$K$2:$K$74,0))</f>
        <v>#VALUE!</v>
      </c>
      <c r="D72" s="22" t="e">
        <f aca="false">INDEX(銘柄一覧!$D$2:$D$74,MATCH(SMALL(銘柄一覧!$K$2:$K$74,ROW()-3),銘柄一覧!$K$2:$K$74,0))</f>
        <v>#VALUE!</v>
      </c>
      <c r="E72" s="22" t="e">
        <f aca="false">INDEX(銘柄一覧!$E$2:$E$74,MATCH(SMALL(銘柄一覧!$K$2:$K$74,ROW()-3),銘柄一覧!$K$2:$K$74,0))</f>
        <v>#VALUE!</v>
      </c>
      <c r="F72" s="23" t="e">
        <f aca="false">INDEX(銘柄一覧!$F$2:$F$74,MATCH(SMALL(銘柄一覧!$K$2:$K$74,ROW()-3),銘柄一覧!$K$2:$K$74,0))</f>
        <v>#VALUE!</v>
      </c>
    </row>
    <row r="73" customFormat="false" ht="12" hidden="false" customHeight="false" outlineLevel="0" collapsed="false">
      <c r="A73" s="21" t="e">
        <f aca="false">INDEX(銘柄一覧!$A$2:$A$74,MATCH(SMALL(銘柄一覧!$K$2:$K$74,ROW()-3),銘柄一覧!$K$2:$K$74,0))</f>
        <v>#VALUE!</v>
      </c>
      <c r="B73" s="13" t="e">
        <f aca="false">INDEX(銘柄一覧!$B$2:$B$74,MATCH(SMALL(銘柄一覧!$K$2:$K$74,ROW()-3),銘柄一覧!$K$2:$K$74,0))</f>
        <v>#VALUE!</v>
      </c>
      <c r="C73" s="22" t="e">
        <f aca="false">INDEX(銘柄一覧!$C$2:$C$74,MATCH(SMALL(銘柄一覧!$K$2:$K$74,ROW()-3),銘柄一覧!$K$2:$K$74,0))</f>
        <v>#VALUE!</v>
      </c>
      <c r="D73" s="22" t="e">
        <f aca="false">INDEX(銘柄一覧!$D$2:$D$74,MATCH(SMALL(銘柄一覧!$K$2:$K$74,ROW()-3),銘柄一覧!$K$2:$K$74,0))</f>
        <v>#VALUE!</v>
      </c>
      <c r="E73" s="22" t="e">
        <f aca="false">INDEX(銘柄一覧!$E$2:$E$74,MATCH(SMALL(銘柄一覧!$K$2:$K$74,ROW()-3),銘柄一覧!$K$2:$K$74,0))</f>
        <v>#VALUE!</v>
      </c>
      <c r="F73" s="23" t="e">
        <f aca="false">INDEX(銘柄一覧!$F$2:$F$74,MATCH(SMALL(銘柄一覧!$K$2:$K$74,ROW()-3),銘柄一覧!$K$2:$K$74,0))</f>
        <v>#VALUE!</v>
      </c>
    </row>
    <row r="103" s="24" customFormat="true" ht="12" hidden="false" customHeight="false" outlineLevel="0" collapsed="false">
      <c r="C103" s="25"/>
      <c r="D103" s="25"/>
      <c r="E103" s="26"/>
    </row>
    <row r="104" s="24" customFormat="true" ht="12" hidden="false" customHeight="false" outlineLevel="0" collapsed="false">
      <c r="C104" s="25"/>
      <c r="D104" s="25"/>
      <c r="E104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2T03:12:29Z</dcterms:created>
  <dc:creator/>
  <dc:description/>
  <dc:language>en-US</dc:language>
  <cp:lastModifiedBy/>
  <cp:lastPrinted>2009-12-09T08:19:21Z</cp:lastPrinted>
  <dcterms:modified xsi:type="dcterms:W3CDTF">2009-12-10T09:39:33Z</dcterms:modified>
  <cp:revision>0</cp:revision>
  <dc:subject/>
  <dc:title/>
</cp:coreProperties>
</file>