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値上り率" sheetId="2" state="visible" r:id="rId3"/>
    <sheet name="#_data1" sheetId="3" state="visible" r:id="rId4"/>
  </sheets>
  <externalReferences>
    <externalReference r:id="rId5"/>
  </externalReferences>
  <definedNames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シート選択見だし" vbProcedure="false">"ラベル 5"</definedName>
    <definedName function="false" hidden="false" localSheetId="2" name="Excel_BuiltIn__FilterDatabase" vbProcedure="false">'#_data1'!$J$1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シートの解説</t>
  </si>
  <si>
    <r>
      <rPr>
        <b val="true"/>
        <sz val="11"/>
        <rFont val="ＭＳ Ｐゴシック"/>
        <family val="3"/>
        <charset val="128"/>
      </rPr>
      <t xml:space="preserve">#_data1</t>
    </r>
    <r>
      <rPr>
        <b val="true"/>
        <sz val="11"/>
        <rFont val="Noto Sans"/>
        <family val="2"/>
      </rPr>
      <t xml:space="preserve">シート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銘柄コードを入力します。</t>
    </r>
  </si>
  <si>
    <r>
      <rPr>
        <sz val="11"/>
        <rFont val="ＭＳ Ｐゴシック"/>
        <family val="3"/>
        <charset val="128"/>
      </rPr>
      <t xml:space="preserve">QUOTE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に銘柄名を表示します。</t>
    </r>
  </si>
  <si>
    <r>
      <rPr>
        <sz val="11"/>
        <rFont val="ＭＳ Ｐゴシック"/>
        <family val="3"/>
        <charset val="128"/>
      </rPr>
      <t xml:space="preserve">QUOTE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列に前日終値を表示します。</t>
    </r>
  </si>
  <si>
    <r>
      <rPr>
        <sz val="11"/>
        <rFont val="ＭＳ Ｐゴシック"/>
        <family val="3"/>
        <charset val="128"/>
      </rPr>
      <t xml:space="preserve">QUOTE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列に現在値を表示します。</t>
    </r>
  </si>
  <si>
    <r>
      <rPr>
        <sz val="11"/>
        <rFont val="Noto Sans"/>
        <family val="2"/>
      </rPr>
      <t xml:space="preserve">（現在値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前日終値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前日終値で、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列に前日比を計算します。</t>
    </r>
  </si>
  <si>
    <r>
      <rPr>
        <sz val="11"/>
        <rFont val="ＭＳ Ｐゴシック"/>
        <family val="3"/>
        <charset val="128"/>
      </rPr>
      <t xml:space="preserve">QUOTE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列に売買単位を表示します。</t>
    </r>
  </si>
  <si>
    <r>
      <rPr>
        <sz val="11"/>
        <rFont val="Noto Sans"/>
        <family val="2"/>
      </rPr>
      <t xml:space="preserve">現在値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売買単位</t>
    </r>
    <r>
      <rPr>
        <sz val="11"/>
        <rFont val="ＭＳ Ｐゴシック"/>
        <family val="3"/>
        <charset val="128"/>
      </rPr>
      <t xml:space="preserve">/10000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列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元金額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単位で計算します。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列に前日比の順位を表示します。</t>
    </r>
  </si>
  <si>
    <r>
      <rPr>
        <sz val="11"/>
        <rFont val="Noto Sans"/>
        <family val="2"/>
      </rPr>
      <t xml:space="preserve">同じ順位の場合、</t>
    </r>
    <r>
      <rPr>
        <sz val="11"/>
        <rFont val="ＭＳ Ｐゴシック"/>
        <family val="3"/>
        <charset val="128"/>
      </rPr>
      <t xml:space="preserve">COUNTIF</t>
    </r>
    <r>
      <rPr>
        <sz val="11"/>
        <rFont val="Noto Sans"/>
        <family val="2"/>
      </rPr>
      <t xml:space="preserve">関数を使い、上の行から順に</t>
    </r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列に順位を振りなおす。</t>
    </r>
  </si>
  <si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列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と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行目が</t>
    </r>
    <r>
      <rPr>
        <sz val="11"/>
        <rFont val="ＭＳ Ｐゴシック"/>
        <family val="3"/>
        <charset val="128"/>
      </rPr>
      <t xml:space="preserve">168</t>
    </r>
    <r>
      <rPr>
        <sz val="11"/>
        <rFont val="Noto Sans"/>
        <family val="2"/>
      </rPr>
      <t xml:space="preserve">位の場合、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は</t>
    </r>
    <r>
      <rPr>
        <sz val="11"/>
        <rFont val="ＭＳ Ｐゴシック"/>
        <family val="3"/>
        <charset val="128"/>
      </rPr>
      <t xml:space="preserve">168</t>
    </r>
    <r>
      <rPr>
        <sz val="11"/>
        <rFont val="Noto Sans"/>
        <family val="2"/>
      </rPr>
      <t xml:space="preserve">位のままで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行目は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位に変える。</t>
    </r>
  </si>
  <si>
    <t xml:space="preserve">値上り率シート</t>
  </si>
  <si>
    <r>
      <rPr>
        <sz val="11"/>
        <rFont val="ＭＳ Ｐゴシック"/>
        <family val="3"/>
        <charset val="128"/>
      </rPr>
      <t xml:space="preserve">INDEX</t>
    </r>
    <r>
      <rPr>
        <sz val="11"/>
        <rFont val="Noto Sans"/>
        <family val="2"/>
      </rPr>
      <t xml:space="preserve">関数、</t>
    </r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関数、</t>
    </r>
    <r>
      <rPr>
        <sz val="11"/>
        <rFont val="ＭＳ Ｐゴシック"/>
        <family val="3"/>
        <charset val="128"/>
      </rPr>
      <t xml:space="preserve">SMALLA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銘柄コードを表示します。</t>
    </r>
  </si>
  <si>
    <r>
      <rPr>
        <sz val="11"/>
        <rFont val="ＭＳ Ｐゴシック"/>
        <family val="3"/>
        <charset val="128"/>
      </rPr>
      <t xml:space="preserve">SMALL</t>
    </r>
    <r>
      <rPr>
        <sz val="11"/>
        <rFont val="Noto Sans"/>
        <family val="2"/>
      </rPr>
      <t xml:space="preserve">関数で昇順に順位を取得</t>
    </r>
  </si>
  <si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関数で該当順位の位置を取得</t>
    </r>
  </si>
  <si>
    <r>
      <rPr>
        <sz val="11"/>
        <rFont val="ＭＳ Ｐゴシック"/>
        <family val="3"/>
        <charset val="128"/>
      </rPr>
      <t xml:space="preserve">INDEX</t>
    </r>
    <r>
      <rPr>
        <sz val="11"/>
        <rFont val="Noto Sans"/>
        <family val="2"/>
      </rPr>
      <t xml:space="preserve">関数で順位と同じ行にある銘柄コードを取得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と同様に、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に銘柄名を表示します。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と同様に、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列に前日比を表示します。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と同様に、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列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元金額を表示します。</t>
    </r>
  </si>
  <si>
    <r>
      <rPr>
        <sz val="11"/>
        <rFont val="ＭＳ Ｐゴシック"/>
        <family val="3"/>
        <charset val="128"/>
      </rPr>
      <t xml:space="preserve">INDEX</t>
    </r>
    <r>
      <rPr>
        <sz val="11"/>
        <rFont val="Noto Sans"/>
        <family val="2"/>
      </rPr>
      <t xml:space="preserve">関数、</t>
    </r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関数、</t>
    </r>
    <r>
      <rPr>
        <sz val="11"/>
        <rFont val="ＭＳ Ｐゴシック"/>
        <family val="3"/>
        <charset val="128"/>
      </rPr>
      <t xml:space="preserve">LARGE</t>
    </r>
    <r>
      <rPr>
        <sz val="11"/>
        <rFont val="Noto Sans"/>
        <family val="2"/>
      </rPr>
      <t xml:space="preserve">関数を使い、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に銘柄コードを表示します。</t>
    </r>
  </si>
  <si>
    <r>
      <rPr>
        <sz val="11"/>
        <rFont val="ＭＳ Ｐゴシック"/>
        <family val="3"/>
        <charset val="128"/>
      </rPr>
      <t xml:space="preserve">LARGE</t>
    </r>
    <r>
      <rPr>
        <sz val="11"/>
        <rFont val="Noto Sans"/>
        <family val="2"/>
      </rPr>
      <t xml:space="preserve">関数で降順に順位を取得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と同様に、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列に銘柄名を表示します。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と同様に、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列に前日比を表示します。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列と同様に、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列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元金額を表示します。</t>
    </r>
  </si>
  <si>
    <t xml:space="preserve">応用例</t>
  </si>
  <si>
    <r>
      <rPr>
        <sz val="11"/>
        <rFont val="ＭＳ Ｐゴシック"/>
        <family val="3"/>
        <charset val="128"/>
      </rPr>
      <t xml:space="preserve">#_data1</t>
    </r>
    <r>
      <rPr>
        <sz val="11"/>
        <rFont val="Noto Sans"/>
        <family val="2"/>
      </rPr>
      <t xml:space="preserve">シートの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列に出来高を表示し、出来高のランキングを作成</t>
    </r>
  </si>
  <si>
    <r>
      <rPr>
        <sz val="11"/>
        <rFont val="ＭＳ Ｐゴシック"/>
        <family val="3"/>
        <charset val="128"/>
      </rPr>
      <t xml:space="preserve">#_data1</t>
    </r>
    <r>
      <rPr>
        <sz val="11"/>
        <rFont val="Noto Sans"/>
        <family val="2"/>
      </rPr>
      <t xml:space="preserve">シートの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銘柄を入れ替えて、独自のランキングを作成</t>
    </r>
  </si>
  <si>
    <t xml:space="preserve">■値上り率昇順</t>
  </si>
  <si>
    <t xml:space="preserve">■値上り率降順</t>
  </si>
  <si>
    <t xml:space="preserve">銘柄コード</t>
  </si>
  <si>
    <t xml:space="preserve">銘柄名</t>
  </si>
  <si>
    <r>
      <rPr>
        <sz val="10"/>
        <rFont val="Noto Sans"/>
        <family val="2"/>
      </rPr>
      <t xml:space="preserve">前日比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単元金額
（万円）</t>
    </r>
  </si>
  <si>
    <t xml:space="preserve">【注意】</t>
  </si>
  <si>
    <r>
      <rPr>
        <sz val="11"/>
        <rFont val="ＭＳ Ｐゴシック"/>
        <family val="3"/>
        <charset val="128"/>
      </rPr>
      <t xml:space="preserve">#VALUE!</t>
    </r>
    <r>
      <rPr>
        <sz val="11"/>
        <rFont val="Noto Sans"/>
        <family val="2"/>
      </rPr>
      <t xml:space="preserve">が表示されるときは更新ボタンをクリックしてください。</t>
    </r>
  </si>
  <si>
    <r>
      <rPr>
        <sz val="11"/>
        <rFont val="Noto Sans"/>
        <family val="2"/>
      </rPr>
      <t xml:space="preserve">最新の日経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銘柄に更新されます。</t>
    </r>
  </si>
  <si>
    <r>
      <rPr>
        <b val="true"/>
        <sz val="11"/>
        <rFont val="Noto Sans"/>
        <family val="2"/>
      </rPr>
      <t xml:space="preserve">銘柄コード
</t>
    </r>
    <r>
      <rPr>
        <sz val="10"/>
        <rFont val="Noto Sans"/>
        <family val="2"/>
      </rPr>
      <t xml:space="preserve">（要入力）</t>
    </r>
  </si>
  <si>
    <t xml:space="preserve">前日終値</t>
  </si>
  <si>
    <t xml:space="preserve">現在値</t>
  </si>
  <si>
    <r>
      <rPr>
        <b val="true"/>
        <sz val="11"/>
        <rFont val="Noto Sans"/>
        <family val="2"/>
      </rPr>
      <t xml:space="preserve">前日比（</t>
    </r>
    <r>
      <rPr>
        <b val="true"/>
        <sz val="11"/>
        <rFont val="ＭＳ Ｐゴシック"/>
        <family val="3"/>
        <charset val="128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売買単位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単元金額
</t>
    </r>
    <r>
      <rPr>
        <sz val="8"/>
        <rFont val="Noto Sans"/>
        <family val="2"/>
      </rPr>
      <t xml:space="preserve">（万円）</t>
    </r>
  </si>
  <si>
    <t xml:space="preserve">Rank</t>
  </si>
  <si>
    <r>
      <rPr>
        <b val="true"/>
        <sz val="8"/>
        <rFont val="ＭＳ Ｐゴシック"/>
        <family val="3"/>
        <charset val="128"/>
      </rPr>
      <t xml:space="preserve">Rank
</t>
    </r>
    <r>
      <rPr>
        <sz val="8"/>
        <rFont val="Noto Sans"/>
        <family val="2"/>
      </rPr>
      <t xml:space="preserve">（非重複）</t>
    </r>
  </si>
  <si>
    <r>
      <rPr>
        <sz val="11"/>
        <rFont val="ＭＳ Ｐゴシック"/>
        <family val="3"/>
        <charset val="128"/>
      </rPr>
      <t xml:space="preserve">N/A</t>
    </r>
    <r>
      <rPr>
        <sz val="11"/>
        <rFont val="Noto Sans"/>
        <family val="2"/>
      </rPr>
      <t xml:space="preserve">が表示されるときは更新ボタンをクリック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_);[RED]\(0\)"/>
    <numFmt numFmtId="167" formatCode="0_ "/>
    <numFmt numFmtId="168" formatCode="0.00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8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9400</xdr:colOff>
      <xdr:row>0</xdr:row>
      <xdr:rowOff>133200</xdr:rowOff>
    </xdr:from>
    <xdr:to>
      <xdr:col>18</xdr:col>
      <xdr:colOff>449280</xdr:colOff>
      <xdr:row>19</xdr:row>
      <xdr:rowOff>162000</xdr:rowOff>
    </xdr:to>
    <xdr:sp>
      <xdr:nvSpPr>
        <xdr:cNvPr id="0" name="テキスト ボックス 1"/>
        <xdr:cNvSpPr/>
      </xdr:nvSpPr>
      <xdr:spPr>
        <a:xfrm>
          <a:off x="6910200" y="133200"/>
          <a:ext cx="4764600" cy="3286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データが取得できない場合は下記のリンク先の案内を確認下さい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AME?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VALUE!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記案内のご対応をいただいても問題が解決しない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ドインの設定が正しく行われていない場合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ンク先より、設定方法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okasan-online.co.jp/ont/rss/install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岡三RSS"/>
    </sheetNames>
    <definedNames>
      <definedName name="QUOTE"/>
      <definedName name="NK225COMP_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12"/>
    <col collapsed="false" customWidth="true" hidden="false" outlineLevel="0" max="3" min="3" style="0" width="2.25"/>
    <col collapsed="false" customWidth="true" hidden="false" outlineLevel="0" max="11" min="11" style="0" width="9.99"/>
    <col collapsed="false" customWidth="true" hidden="false" outlineLevel="0" max="12" min="12" style="0" width="5.36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C5" s="0" t="s">
        <v>2</v>
      </c>
    </row>
    <row r="6" customFormat="false" ht="13.5" hidden="false" customHeight="false" outlineLevel="0" collapsed="false">
      <c r="C6" s="0" t="s">
        <v>3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C8" s="0" t="s">
        <v>5</v>
      </c>
    </row>
    <row r="9" customFormat="false" ht="13.5" hidden="false" customHeight="false" outlineLevel="0" collapsed="false">
      <c r="C9" s="3" t="s">
        <v>6</v>
      </c>
    </row>
    <row r="10" customFormat="false" ht="13.5" hidden="false" customHeight="false" outlineLevel="0" collapsed="false">
      <c r="C10" s="0" t="s">
        <v>7</v>
      </c>
    </row>
    <row r="11" customFormat="false" ht="13.5" hidden="false" customHeight="false" outlineLevel="0" collapsed="false">
      <c r="C11" s="3" t="s">
        <v>8</v>
      </c>
    </row>
    <row r="12" customFormat="false" ht="13.5" hidden="false" customHeight="false" outlineLevel="0" collapsed="false">
      <c r="C12" s="0" t="s">
        <v>9</v>
      </c>
    </row>
    <row r="13" customFormat="false" ht="13.5" hidden="false" customHeight="false" outlineLevel="0" collapsed="false">
      <c r="C13" s="3" t="s">
        <v>10</v>
      </c>
    </row>
    <row r="14" customFormat="false" ht="13.5" hidden="false" customHeight="false" outlineLevel="0" collapsed="false">
      <c r="D14" s="3" t="s">
        <v>11</v>
      </c>
    </row>
    <row r="16" customFormat="false" ht="13.5" hidden="false" customHeight="false" outlineLevel="0" collapsed="false">
      <c r="B16" s="4" t="s">
        <v>12</v>
      </c>
    </row>
    <row r="17" customFormat="false" ht="13.5" hidden="false" customHeight="false" outlineLevel="0" collapsed="false">
      <c r="C17" s="0" t="s">
        <v>13</v>
      </c>
    </row>
    <row r="18" customFormat="false" ht="13.5" hidden="false" customHeight="false" outlineLevel="0" collapsed="false">
      <c r="D18" s="0" t="s">
        <v>14</v>
      </c>
    </row>
    <row r="19" customFormat="false" ht="13.5" hidden="false" customHeight="false" outlineLevel="0" collapsed="false">
      <c r="D19" s="0" t="s">
        <v>15</v>
      </c>
    </row>
    <row r="20" customFormat="false" ht="13.5" hidden="false" customHeight="false" outlineLevel="0" collapsed="false">
      <c r="D20" s="0" t="s">
        <v>16</v>
      </c>
    </row>
    <row r="21" customFormat="false" ht="13.5" hidden="false" customHeight="false" outlineLevel="0" collapsed="false">
      <c r="C21" s="0" t="s">
        <v>17</v>
      </c>
    </row>
    <row r="22" customFormat="false" ht="13.5" hidden="false" customHeight="false" outlineLevel="0" collapsed="false">
      <c r="C22" s="0" t="s">
        <v>18</v>
      </c>
    </row>
    <row r="23" customFormat="false" ht="13.5" hidden="false" customHeight="false" outlineLevel="0" collapsed="false">
      <c r="C23" s="0" t="s">
        <v>19</v>
      </c>
    </row>
    <row r="24" customFormat="false" ht="13.5" hidden="false" customHeight="false" outlineLevel="0" collapsed="false">
      <c r="C24" s="0" t="s">
        <v>20</v>
      </c>
    </row>
    <row r="25" customFormat="false" ht="13.5" hidden="false" customHeight="false" outlineLevel="0" collapsed="false">
      <c r="D25" s="0" t="s">
        <v>21</v>
      </c>
    </row>
    <row r="26" customFormat="false" ht="13.5" hidden="false" customHeight="false" outlineLevel="0" collapsed="false">
      <c r="D26" s="0" t="s">
        <v>15</v>
      </c>
    </row>
    <row r="27" customFormat="false" ht="13.5" hidden="false" customHeight="false" outlineLevel="0" collapsed="false">
      <c r="D27" s="0" t="s">
        <v>16</v>
      </c>
    </row>
    <row r="28" customFormat="false" ht="13.5" hidden="false" customHeight="false" outlineLevel="0" collapsed="false">
      <c r="C28" s="0" t="s">
        <v>22</v>
      </c>
    </row>
    <row r="29" customFormat="false" ht="13.5" hidden="false" customHeight="false" outlineLevel="0" collapsed="false">
      <c r="C29" s="0" t="s">
        <v>23</v>
      </c>
    </row>
    <row r="30" customFormat="false" ht="13.5" hidden="false" customHeight="false" outlineLevel="0" collapsed="false">
      <c r="C30" s="0" t="s">
        <v>24</v>
      </c>
    </row>
    <row r="32" customFormat="false" ht="13.5" hidden="false" customHeight="false" outlineLevel="0" collapsed="false">
      <c r="B32" s="4" t="s">
        <v>25</v>
      </c>
    </row>
    <row r="33" customFormat="false" ht="13.5" hidden="false" customHeight="false" outlineLevel="0" collapsed="false">
      <c r="C33" s="0" t="s">
        <v>26</v>
      </c>
    </row>
    <row r="34" customFormat="false" ht="13.5" hidden="false" customHeight="false" outlineLevel="0" collapsed="false">
      <c r="C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9.87"/>
    <col collapsed="false" customWidth="true" hidden="false" outlineLevel="0" max="2" min="2" style="5" width="15.12"/>
    <col collapsed="false" customWidth="false" hidden="false" outlineLevel="0" max="3" min="3" style="6" width="8.99"/>
    <col collapsed="false" customWidth="false" hidden="false" outlineLevel="0" max="4" min="4" style="7" width="8.99"/>
    <col collapsed="false" customWidth="true" hidden="false" outlineLevel="0" max="5" min="5" style="5" width="2.99"/>
    <col collapsed="false" customWidth="true" hidden="false" outlineLevel="0" max="6" min="6" style="5" width="9.87"/>
    <col collapsed="false" customWidth="true" hidden="false" outlineLevel="0" max="7" min="7" style="5" width="15.12"/>
    <col collapsed="false" customWidth="false" hidden="false" outlineLevel="0" max="8" min="8" style="6" width="8.99"/>
    <col collapsed="false" customWidth="false" hidden="false" outlineLevel="0" max="257" min="9" style="5" width="8.99"/>
  </cols>
  <sheetData>
    <row r="1" customFormat="false" ht="12" hidden="false" customHeight="false" outlineLevel="0" collapsed="false">
      <c r="A1" s="8" t="s">
        <v>28</v>
      </c>
      <c r="F1" s="8" t="s">
        <v>29</v>
      </c>
    </row>
    <row r="3" customFormat="false" ht="26.25" hidden="false" customHeight="true" outlineLevel="0" collapsed="false">
      <c r="A3" s="9" t="s">
        <v>30</v>
      </c>
      <c r="B3" s="10" t="s">
        <v>31</v>
      </c>
      <c r="C3" s="11" t="s">
        <v>32</v>
      </c>
      <c r="D3" s="12" t="s">
        <v>33</v>
      </c>
      <c r="F3" s="9" t="s">
        <v>30</v>
      </c>
      <c r="G3" s="10" t="s">
        <v>31</v>
      </c>
      <c r="H3" s="11" t="s">
        <v>32</v>
      </c>
      <c r="I3" s="12" t="s">
        <v>33</v>
      </c>
    </row>
    <row r="4" customFormat="false" ht="13.5" hidden="false" customHeight="false" outlineLevel="0" collapsed="false">
      <c r="A4" s="5" t="e">
        <f aca="false">INDEX('#_data1'!$A$2:$A$226,MATCH(SMALL('#_data1'!$K$2:$K$226,ROW()-3),'#_data1'!$K$2:$K$226,0))</f>
        <v>#VALUE!</v>
      </c>
      <c r="B4" s="5" t="e">
        <f aca="false">INDEX('#_data1'!$B$2:$B$226,MATCH(SMALL('#_data1'!$K$2:$K$226,ROW()-3),'#_data1'!$K$2:$K$226,0))</f>
        <v>#VALUE!</v>
      </c>
      <c r="C4" s="6" t="e">
        <f aca="false">INDEX('#_data1'!$E$2:$E$226,MATCH(SMALL('#_data1'!$K$2:$K$226,ROW()-3),'#_data1'!$K$2:$K$226,0))</f>
        <v>#VALUE!</v>
      </c>
      <c r="D4" s="7" t="e">
        <f aca="false">INDEX('#_data1'!$H$2:$H$226,MATCH(SMALL('#_data1'!$K$2:$K$226,ROW()-3),'#_data1'!$K$2:$K$226,0))</f>
        <v>#VALUE!</v>
      </c>
      <c r="F4" s="5" t="e">
        <f aca="false">INDEX('#_data1'!$A$2:$A$226,MATCH(LARGE('#_data1'!$K$2:$K$226,ROW()-3),'#_data1'!$K$2:$K$226,0))</f>
        <v>#VALUE!</v>
      </c>
      <c r="G4" s="5" t="e">
        <f aca="false">INDEX('#_data1'!$B$2:$B$226,MATCH(LARGE('#_data1'!$K$2:$K$226,ROW()-3),'#_data1'!$K$2:$K$226,0))</f>
        <v>#VALUE!</v>
      </c>
      <c r="H4" s="6" t="e">
        <f aca="false">INDEX('#_data1'!$E$2:$E$226,MATCH(LARGE('#_data1'!$K$2:$K$226,ROW()-3),'#_data1'!$K$2:$K$226,0))</f>
        <v>#VALUE!</v>
      </c>
      <c r="I4" s="7" t="e">
        <f aca="false">INDEX('#_data1'!$H$2:$H$226,MATCH(LARGE('#_data1'!$K$2:$K$226,ROW()-3),'#_data1'!$K$2:$K$226,0))</f>
        <v>#VALUE!</v>
      </c>
      <c r="L4" s="3" t="s">
        <v>34</v>
      </c>
    </row>
    <row r="5" customFormat="false" ht="13.5" hidden="false" customHeight="false" outlineLevel="0" collapsed="false">
      <c r="A5" s="5" t="e">
        <f aca="false">INDEX('#_data1'!$A$2:$A$226,MATCH(SMALL('#_data1'!$K$2:$K$226,ROW()-3),'#_data1'!$K$2:$K$226,0))</f>
        <v>#VALUE!</v>
      </c>
      <c r="B5" s="5" t="e">
        <f aca="false">INDEX('#_data1'!$B$2:$B$226,MATCH(SMALL('#_data1'!$K$2:$K$226,ROW()-3),'#_data1'!$K$2:$K$226,0))</f>
        <v>#VALUE!</v>
      </c>
      <c r="C5" s="6" t="e">
        <f aca="false">INDEX('#_data1'!$E$2:$E$226,MATCH(SMALL('#_data1'!$K$2:$K$226,ROW()-3),'#_data1'!$K$2:$K$226,0))</f>
        <v>#VALUE!</v>
      </c>
      <c r="D5" s="7" t="e">
        <f aca="false">INDEX('#_data1'!$H$2:$H$226,MATCH(SMALL('#_data1'!$K$2:$K$226,ROW()-3),'#_data1'!$K$2:$K$226,0))</f>
        <v>#VALUE!</v>
      </c>
      <c r="F5" s="5" t="e">
        <f aca="false">INDEX('#_data1'!$A$2:$A$226,MATCH(LARGE('#_data1'!$K$2:$K$226,ROW()-3),'#_data1'!$K$2:$K$226,0))</f>
        <v>#VALUE!</v>
      </c>
      <c r="G5" s="5" t="e">
        <f aca="false">INDEX('#_data1'!$B$2:$B$226,MATCH(LARGE('#_data1'!$K$2:$K$226,ROW()-3),'#_data1'!$K$2:$K$226,0))</f>
        <v>#VALUE!</v>
      </c>
      <c r="H5" s="6" t="e">
        <f aca="false">INDEX('#_data1'!$E$2:$E$226,MATCH(LARGE('#_data1'!$K$2:$K$226,ROW()-3),'#_data1'!$K$2:$K$226,0))</f>
        <v>#VALUE!</v>
      </c>
      <c r="I5" s="7" t="e">
        <f aca="false">INDEX('#_data1'!$H$2:$H$226,MATCH(LARGE('#_data1'!$K$2:$K$226,ROW()-3),'#_data1'!$K$2:$K$226,0))</f>
        <v>#VALUE!</v>
      </c>
      <c r="L5" s="0" t="s">
        <v>35</v>
      </c>
    </row>
    <row r="6" customFormat="false" ht="13.5" hidden="false" customHeight="false" outlineLevel="0" collapsed="false">
      <c r="A6" s="5" t="e">
        <f aca="false">INDEX('#_data1'!$A$2:$A$226,MATCH(SMALL('#_data1'!$K$2:$K$226,ROW()-3),'#_data1'!$K$2:$K$226,0))</f>
        <v>#VALUE!</v>
      </c>
      <c r="B6" s="5" t="e">
        <f aca="false">INDEX('#_data1'!$B$2:$B$226,MATCH(SMALL('#_data1'!$K$2:$K$226,ROW()-3),'#_data1'!$K$2:$K$226,0))</f>
        <v>#VALUE!</v>
      </c>
      <c r="C6" s="6" t="e">
        <f aca="false">INDEX('#_data1'!$E$2:$E$226,MATCH(SMALL('#_data1'!$K$2:$K$226,ROW()-3),'#_data1'!$K$2:$K$226,0))</f>
        <v>#VALUE!</v>
      </c>
      <c r="D6" s="7" t="e">
        <f aca="false">INDEX('#_data1'!$H$2:$H$226,MATCH(SMALL('#_data1'!$K$2:$K$226,ROW()-3),'#_data1'!$K$2:$K$226,0))</f>
        <v>#VALUE!</v>
      </c>
      <c r="F6" s="5" t="e">
        <f aca="false">INDEX('#_data1'!$A$2:$A$226,MATCH(LARGE('#_data1'!$K$2:$K$226,ROW()-3),'#_data1'!$K$2:$K$226,0))</f>
        <v>#VALUE!</v>
      </c>
      <c r="G6" s="5" t="e">
        <f aca="false">INDEX('#_data1'!$B$2:$B$226,MATCH(LARGE('#_data1'!$K$2:$K$226,ROW()-3),'#_data1'!$K$2:$K$226,0))</f>
        <v>#VALUE!</v>
      </c>
      <c r="H6" s="6" t="e">
        <f aca="false">INDEX('#_data1'!$E$2:$E$226,MATCH(LARGE('#_data1'!$K$2:$K$226,ROW()-3),'#_data1'!$K$2:$K$226,0))</f>
        <v>#VALUE!</v>
      </c>
      <c r="I6" s="7" t="e">
        <f aca="false">INDEX('#_data1'!$H$2:$H$226,MATCH(LARGE('#_data1'!$K$2:$K$226,ROW()-3),'#_data1'!$K$2:$K$226,0))</f>
        <v>#VALUE!</v>
      </c>
      <c r="L6" s="3" t="s">
        <v>36</v>
      </c>
    </row>
    <row r="7" customFormat="false" ht="12" hidden="false" customHeight="false" outlineLevel="0" collapsed="false">
      <c r="A7" s="5" t="e">
        <f aca="false">INDEX('#_data1'!$A$2:$A$226,MATCH(SMALL('#_data1'!$K$2:$K$226,ROW()-3),'#_data1'!$K$2:$K$226,0))</f>
        <v>#VALUE!</v>
      </c>
      <c r="B7" s="5" t="e">
        <f aca="false">INDEX('#_data1'!$B$2:$B$226,MATCH(SMALL('#_data1'!$K$2:$K$226,ROW()-3),'#_data1'!$K$2:$K$226,0))</f>
        <v>#VALUE!</v>
      </c>
      <c r="C7" s="6" t="e">
        <f aca="false">INDEX('#_data1'!$E$2:$E$226,MATCH(SMALL('#_data1'!$K$2:$K$226,ROW()-3),'#_data1'!$K$2:$K$226,0))</f>
        <v>#VALUE!</v>
      </c>
      <c r="D7" s="7" t="e">
        <f aca="false">INDEX('#_data1'!$H$2:$H$226,MATCH(SMALL('#_data1'!$K$2:$K$226,ROW()-3),'#_data1'!$K$2:$K$226,0))</f>
        <v>#VALUE!</v>
      </c>
      <c r="F7" s="5" t="e">
        <f aca="false">INDEX('#_data1'!$A$2:$A$226,MATCH(LARGE('#_data1'!$K$2:$K$226,ROW()-3),'#_data1'!$K$2:$K$226,0))</f>
        <v>#VALUE!</v>
      </c>
      <c r="G7" s="5" t="e">
        <f aca="false">INDEX('#_data1'!$B$2:$B$226,MATCH(LARGE('#_data1'!$K$2:$K$226,ROW()-3),'#_data1'!$K$2:$K$226,0))</f>
        <v>#VALUE!</v>
      </c>
      <c r="H7" s="6" t="e">
        <f aca="false">INDEX('#_data1'!$E$2:$E$226,MATCH(LARGE('#_data1'!$K$2:$K$226,ROW()-3),'#_data1'!$K$2:$K$226,0))</f>
        <v>#VALUE!</v>
      </c>
      <c r="I7" s="7" t="e">
        <f aca="false">INDEX('#_data1'!$H$2:$H$226,MATCH(LARGE('#_data1'!$K$2:$K$226,ROW()-3),'#_data1'!$K$2:$K$226,0))</f>
        <v>#VALUE!</v>
      </c>
    </row>
    <row r="8" customFormat="false" ht="12" hidden="false" customHeight="false" outlineLevel="0" collapsed="false">
      <c r="A8" s="5" t="e">
        <f aca="false">INDEX('#_data1'!$A$2:$A$226,MATCH(SMALL('#_data1'!$K$2:$K$226,ROW()-3),'#_data1'!$K$2:$K$226,0))</f>
        <v>#VALUE!</v>
      </c>
      <c r="B8" s="5" t="e">
        <f aca="false">INDEX('#_data1'!$B$2:$B$226,MATCH(SMALL('#_data1'!$K$2:$K$226,ROW()-3),'#_data1'!$K$2:$K$226,0))</f>
        <v>#VALUE!</v>
      </c>
      <c r="C8" s="6" t="e">
        <f aca="false">INDEX('#_data1'!$E$2:$E$226,MATCH(SMALL('#_data1'!$K$2:$K$226,ROW()-3),'#_data1'!$K$2:$K$226,0))</f>
        <v>#VALUE!</v>
      </c>
      <c r="D8" s="7" t="e">
        <f aca="false">INDEX('#_data1'!$H$2:$H$226,MATCH(SMALL('#_data1'!$K$2:$K$226,ROW()-3),'#_data1'!$K$2:$K$226,0))</f>
        <v>#VALUE!</v>
      </c>
      <c r="F8" s="5" t="e">
        <f aca="false">INDEX('#_data1'!$A$2:$A$226,MATCH(LARGE('#_data1'!$K$2:$K$226,ROW()-3),'#_data1'!$K$2:$K$226,0))</f>
        <v>#VALUE!</v>
      </c>
      <c r="G8" s="5" t="e">
        <f aca="false">INDEX('#_data1'!$B$2:$B$226,MATCH(LARGE('#_data1'!$K$2:$K$226,ROW()-3),'#_data1'!$K$2:$K$226,0))</f>
        <v>#VALUE!</v>
      </c>
      <c r="H8" s="6" t="e">
        <f aca="false">INDEX('#_data1'!$E$2:$E$226,MATCH(LARGE('#_data1'!$K$2:$K$226,ROW()-3),'#_data1'!$K$2:$K$226,0))</f>
        <v>#VALUE!</v>
      </c>
      <c r="I8" s="7" t="e">
        <f aca="false">INDEX('#_data1'!$H$2:$H$226,MATCH(LARGE('#_data1'!$K$2:$K$226,ROW()-3),'#_data1'!$K$2:$K$226,0))</f>
        <v>#VALUE!</v>
      </c>
    </row>
    <row r="9" customFormat="false" ht="12" hidden="false" customHeight="false" outlineLevel="0" collapsed="false">
      <c r="A9" s="5" t="e">
        <f aca="false">INDEX('#_data1'!$A$2:$A$226,MATCH(SMALL('#_data1'!$K$2:$K$226,ROW()-3),'#_data1'!$K$2:$K$226,0))</f>
        <v>#VALUE!</v>
      </c>
      <c r="B9" s="5" t="e">
        <f aca="false">INDEX('#_data1'!$B$2:$B$226,MATCH(SMALL('#_data1'!$K$2:$K$226,ROW()-3),'#_data1'!$K$2:$K$226,0))</f>
        <v>#VALUE!</v>
      </c>
      <c r="C9" s="6" t="e">
        <f aca="false">INDEX('#_data1'!$E$2:$E$226,MATCH(SMALL('#_data1'!$K$2:$K$226,ROW()-3),'#_data1'!$K$2:$K$226,0))</f>
        <v>#VALUE!</v>
      </c>
      <c r="D9" s="7" t="e">
        <f aca="false">INDEX('#_data1'!$H$2:$H$226,MATCH(SMALL('#_data1'!$K$2:$K$226,ROW()-3),'#_data1'!$K$2:$K$226,0))</f>
        <v>#VALUE!</v>
      </c>
      <c r="F9" s="5" t="e">
        <f aca="false">INDEX('#_data1'!$A$2:$A$226,MATCH(LARGE('#_data1'!$K$2:$K$226,ROW()-3),'#_data1'!$K$2:$K$226,0))</f>
        <v>#VALUE!</v>
      </c>
      <c r="G9" s="5" t="e">
        <f aca="false">INDEX('#_data1'!$B$2:$B$226,MATCH(LARGE('#_data1'!$K$2:$K$226,ROW()-3),'#_data1'!$K$2:$K$226,0))</f>
        <v>#VALUE!</v>
      </c>
      <c r="H9" s="6" t="e">
        <f aca="false">INDEX('#_data1'!$E$2:$E$226,MATCH(LARGE('#_data1'!$K$2:$K$226,ROW()-3),'#_data1'!$K$2:$K$226,0))</f>
        <v>#VALUE!</v>
      </c>
      <c r="I9" s="7" t="e">
        <f aca="false">INDEX('#_data1'!$H$2:$H$226,MATCH(LARGE('#_data1'!$K$2:$K$226,ROW()-3),'#_data1'!$K$2:$K$226,0))</f>
        <v>#VALUE!</v>
      </c>
    </row>
    <row r="10" customFormat="false" ht="12" hidden="false" customHeight="false" outlineLevel="0" collapsed="false">
      <c r="A10" s="5" t="e">
        <f aca="false">INDEX('#_data1'!$A$2:$A$226,MATCH(SMALL('#_data1'!$K$2:$K$226,ROW()-3),'#_data1'!$K$2:$K$226,0))</f>
        <v>#VALUE!</v>
      </c>
      <c r="B10" s="5" t="e">
        <f aca="false">INDEX('#_data1'!$B$2:$B$226,MATCH(SMALL('#_data1'!$K$2:$K$226,ROW()-3),'#_data1'!$K$2:$K$226,0))</f>
        <v>#VALUE!</v>
      </c>
      <c r="C10" s="6" t="e">
        <f aca="false">INDEX('#_data1'!$E$2:$E$226,MATCH(SMALL('#_data1'!$K$2:$K$226,ROW()-3),'#_data1'!$K$2:$K$226,0))</f>
        <v>#VALUE!</v>
      </c>
      <c r="D10" s="7" t="e">
        <f aca="false">INDEX('#_data1'!$H$2:$H$226,MATCH(SMALL('#_data1'!$K$2:$K$226,ROW()-3),'#_data1'!$K$2:$K$226,0))</f>
        <v>#VALUE!</v>
      </c>
      <c r="F10" s="5" t="e">
        <f aca="false">INDEX('#_data1'!$A$2:$A$226,MATCH(LARGE('#_data1'!$K$2:$K$226,ROW()-3),'#_data1'!$K$2:$K$226,0))</f>
        <v>#VALUE!</v>
      </c>
      <c r="G10" s="5" t="e">
        <f aca="false">INDEX('#_data1'!$B$2:$B$226,MATCH(LARGE('#_data1'!$K$2:$K$226,ROW()-3),'#_data1'!$K$2:$K$226,0))</f>
        <v>#VALUE!</v>
      </c>
      <c r="H10" s="6" t="e">
        <f aca="false">INDEX('#_data1'!$E$2:$E$226,MATCH(LARGE('#_data1'!$K$2:$K$226,ROW()-3),'#_data1'!$K$2:$K$226,0))</f>
        <v>#VALUE!</v>
      </c>
      <c r="I10" s="7" t="e">
        <f aca="false">INDEX('#_data1'!$H$2:$H$226,MATCH(LARGE('#_data1'!$K$2:$K$226,ROW()-3),'#_data1'!$K$2:$K$226,0))</f>
        <v>#VALUE!</v>
      </c>
    </row>
    <row r="11" customFormat="false" ht="12" hidden="false" customHeight="false" outlineLevel="0" collapsed="false">
      <c r="A11" s="5" t="e">
        <f aca="false">INDEX('#_data1'!$A$2:$A$226,MATCH(SMALL('#_data1'!$K$2:$K$226,ROW()-3),'#_data1'!$K$2:$K$226,0))</f>
        <v>#VALUE!</v>
      </c>
      <c r="B11" s="5" t="e">
        <f aca="false">INDEX('#_data1'!$B$2:$B$226,MATCH(SMALL('#_data1'!$K$2:$K$226,ROW()-3),'#_data1'!$K$2:$K$226,0))</f>
        <v>#VALUE!</v>
      </c>
      <c r="C11" s="6" t="e">
        <f aca="false">INDEX('#_data1'!$E$2:$E$226,MATCH(SMALL('#_data1'!$K$2:$K$226,ROW()-3),'#_data1'!$K$2:$K$226,0))</f>
        <v>#VALUE!</v>
      </c>
      <c r="D11" s="7" t="e">
        <f aca="false">INDEX('#_data1'!$H$2:$H$226,MATCH(SMALL('#_data1'!$K$2:$K$226,ROW()-3),'#_data1'!$K$2:$K$226,0))</f>
        <v>#VALUE!</v>
      </c>
      <c r="F11" s="5" t="e">
        <f aca="false">INDEX('#_data1'!$A$2:$A$226,MATCH(LARGE('#_data1'!$K$2:$K$226,ROW()-3),'#_data1'!$K$2:$K$226,0))</f>
        <v>#VALUE!</v>
      </c>
      <c r="G11" s="5" t="e">
        <f aca="false">INDEX('#_data1'!$B$2:$B$226,MATCH(LARGE('#_data1'!$K$2:$K$226,ROW()-3),'#_data1'!$K$2:$K$226,0))</f>
        <v>#VALUE!</v>
      </c>
      <c r="H11" s="6" t="e">
        <f aca="false">INDEX('#_data1'!$E$2:$E$226,MATCH(LARGE('#_data1'!$K$2:$K$226,ROW()-3),'#_data1'!$K$2:$K$226,0))</f>
        <v>#VALUE!</v>
      </c>
      <c r="I11" s="7" t="e">
        <f aca="false">INDEX('#_data1'!$H$2:$H$226,MATCH(LARGE('#_data1'!$K$2:$K$226,ROW()-3),'#_data1'!$K$2:$K$226,0))</f>
        <v>#VALUE!</v>
      </c>
    </row>
    <row r="12" customFormat="false" ht="12" hidden="false" customHeight="false" outlineLevel="0" collapsed="false">
      <c r="A12" s="5" t="e">
        <f aca="false">INDEX('#_data1'!$A$2:$A$226,MATCH(SMALL('#_data1'!$K$2:$K$226,ROW()-3),'#_data1'!$K$2:$K$226,0))</f>
        <v>#VALUE!</v>
      </c>
      <c r="B12" s="5" t="e">
        <f aca="false">INDEX('#_data1'!$B$2:$B$226,MATCH(SMALL('#_data1'!$K$2:$K$226,ROW()-3),'#_data1'!$K$2:$K$226,0))</f>
        <v>#VALUE!</v>
      </c>
      <c r="C12" s="6" t="e">
        <f aca="false">INDEX('#_data1'!$E$2:$E$226,MATCH(SMALL('#_data1'!$K$2:$K$226,ROW()-3),'#_data1'!$K$2:$K$226,0))</f>
        <v>#VALUE!</v>
      </c>
      <c r="D12" s="7" t="e">
        <f aca="false">INDEX('#_data1'!$H$2:$H$226,MATCH(SMALL('#_data1'!$K$2:$K$226,ROW()-3),'#_data1'!$K$2:$K$226,0))</f>
        <v>#VALUE!</v>
      </c>
      <c r="F12" s="5" t="e">
        <f aca="false">INDEX('#_data1'!$A$2:$A$226,MATCH(LARGE('#_data1'!$K$2:$K$226,ROW()-3),'#_data1'!$K$2:$K$226,0))</f>
        <v>#VALUE!</v>
      </c>
      <c r="G12" s="5" t="e">
        <f aca="false">INDEX('#_data1'!$B$2:$B$226,MATCH(LARGE('#_data1'!$K$2:$K$226,ROW()-3),'#_data1'!$K$2:$K$226,0))</f>
        <v>#VALUE!</v>
      </c>
      <c r="H12" s="6" t="e">
        <f aca="false">INDEX('#_data1'!$E$2:$E$226,MATCH(LARGE('#_data1'!$K$2:$K$226,ROW()-3),'#_data1'!$K$2:$K$226,0))</f>
        <v>#VALUE!</v>
      </c>
      <c r="I12" s="7" t="e">
        <f aca="false">INDEX('#_data1'!$H$2:$H$226,MATCH(LARGE('#_data1'!$K$2:$K$226,ROW()-3),'#_data1'!$K$2:$K$226,0))</f>
        <v>#VALUE!</v>
      </c>
    </row>
    <row r="13" customFormat="false" ht="12" hidden="false" customHeight="false" outlineLevel="0" collapsed="false">
      <c r="A13" s="5" t="e">
        <f aca="false">INDEX('#_data1'!$A$2:$A$226,MATCH(SMALL('#_data1'!$K$2:$K$226,ROW()-3),'#_data1'!$K$2:$K$226,0))</f>
        <v>#VALUE!</v>
      </c>
      <c r="B13" s="5" t="e">
        <f aca="false">INDEX('#_data1'!$B$2:$B$226,MATCH(SMALL('#_data1'!$K$2:$K$226,ROW()-3),'#_data1'!$K$2:$K$226,0))</f>
        <v>#VALUE!</v>
      </c>
      <c r="C13" s="6" t="e">
        <f aca="false">INDEX('#_data1'!$E$2:$E$226,MATCH(SMALL('#_data1'!$K$2:$K$226,ROW()-3),'#_data1'!$K$2:$K$226,0))</f>
        <v>#VALUE!</v>
      </c>
      <c r="D13" s="7" t="e">
        <f aca="false">INDEX('#_data1'!$H$2:$H$226,MATCH(SMALL('#_data1'!$K$2:$K$226,ROW()-3),'#_data1'!$K$2:$K$226,0))</f>
        <v>#VALUE!</v>
      </c>
      <c r="F13" s="5" t="e">
        <f aca="false">INDEX('#_data1'!$A$2:$A$226,MATCH(LARGE('#_data1'!$K$2:$K$226,ROW()-3),'#_data1'!$K$2:$K$226,0))</f>
        <v>#VALUE!</v>
      </c>
      <c r="G13" s="5" t="e">
        <f aca="false">INDEX('#_data1'!$B$2:$B$226,MATCH(LARGE('#_data1'!$K$2:$K$226,ROW()-3),'#_data1'!$K$2:$K$226,0))</f>
        <v>#VALUE!</v>
      </c>
      <c r="H13" s="6" t="e">
        <f aca="false">INDEX('#_data1'!$E$2:$E$226,MATCH(LARGE('#_data1'!$K$2:$K$226,ROW()-3),'#_data1'!$K$2:$K$226,0))</f>
        <v>#VALUE!</v>
      </c>
      <c r="I13" s="7" t="e">
        <f aca="false">INDEX('#_data1'!$H$2:$H$226,MATCH(LARGE('#_data1'!$K$2:$K$226,ROW()-3),'#_data1'!$K$2:$K$226,0))</f>
        <v>#VALUE!</v>
      </c>
    </row>
    <row r="14" customFormat="false" ht="12" hidden="false" customHeight="false" outlineLevel="0" collapsed="false">
      <c r="A14" s="5" t="e">
        <f aca="false">INDEX('#_data1'!$A$2:$A$226,MATCH(SMALL('#_data1'!$K$2:$K$226,ROW()-3),'#_data1'!$K$2:$K$226,0))</f>
        <v>#VALUE!</v>
      </c>
      <c r="B14" s="5" t="e">
        <f aca="false">INDEX('#_data1'!$B$2:$B$226,MATCH(SMALL('#_data1'!$K$2:$K$226,ROW()-3),'#_data1'!$K$2:$K$226,0))</f>
        <v>#VALUE!</v>
      </c>
      <c r="C14" s="6" t="e">
        <f aca="false">INDEX('#_data1'!$E$2:$E$226,MATCH(SMALL('#_data1'!$K$2:$K$226,ROW()-3),'#_data1'!$K$2:$K$226,0))</f>
        <v>#VALUE!</v>
      </c>
      <c r="D14" s="7" t="e">
        <f aca="false">INDEX('#_data1'!$H$2:$H$226,MATCH(SMALL('#_data1'!$K$2:$K$226,ROW()-3),'#_data1'!$K$2:$K$226,0))</f>
        <v>#VALUE!</v>
      </c>
      <c r="F14" s="5" t="e">
        <f aca="false">INDEX('#_data1'!$A$2:$A$226,MATCH(LARGE('#_data1'!$K$2:$K$226,ROW()-3),'#_data1'!$K$2:$K$226,0))</f>
        <v>#VALUE!</v>
      </c>
      <c r="G14" s="5" t="e">
        <f aca="false">INDEX('#_data1'!$B$2:$B$226,MATCH(LARGE('#_data1'!$K$2:$K$226,ROW()-3),'#_data1'!$K$2:$K$226,0))</f>
        <v>#VALUE!</v>
      </c>
      <c r="H14" s="6" t="e">
        <f aca="false">INDEX('#_data1'!$E$2:$E$226,MATCH(LARGE('#_data1'!$K$2:$K$226,ROW()-3),'#_data1'!$K$2:$K$226,0))</f>
        <v>#VALUE!</v>
      </c>
      <c r="I14" s="7" t="e">
        <f aca="false">INDEX('#_data1'!$H$2:$H$226,MATCH(LARGE('#_data1'!$K$2:$K$226,ROW()-3),'#_data1'!$K$2:$K$226,0))</f>
        <v>#VALUE!</v>
      </c>
    </row>
    <row r="15" customFormat="false" ht="12" hidden="false" customHeight="false" outlineLevel="0" collapsed="false">
      <c r="A15" s="5" t="e">
        <f aca="false">INDEX('#_data1'!$A$2:$A$226,MATCH(SMALL('#_data1'!$K$2:$K$226,ROW()-3),'#_data1'!$K$2:$K$226,0))</f>
        <v>#VALUE!</v>
      </c>
      <c r="B15" s="5" t="e">
        <f aca="false">INDEX('#_data1'!$B$2:$B$226,MATCH(SMALL('#_data1'!$K$2:$K$226,ROW()-3),'#_data1'!$K$2:$K$226,0))</f>
        <v>#VALUE!</v>
      </c>
      <c r="C15" s="6" t="e">
        <f aca="false">INDEX('#_data1'!$E$2:$E$226,MATCH(SMALL('#_data1'!$K$2:$K$226,ROW()-3),'#_data1'!$K$2:$K$226,0))</f>
        <v>#VALUE!</v>
      </c>
      <c r="D15" s="7" t="e">
        <f aca="false">INDEX('#_data1'!$H$2:$H$226,MATCH(SMALL('#_data1'!$K$2:$K$226,ROW()-3),'#_data1'!$K$2:$K$226,0))</f>
        <v>#VALUE!</v>
      </c>
      <c r="F15" s="5" t="e">
        <f aca="false">INDEX('#_data1'!$A$2:$A$226,MATCH(LARGE('#_data1'!$K$2:$K$226,ROW()-3),'#_data1'!$K$2:$K$226,0))</f>
        <v>#VALUE!</v>
      </c>
      <c r="G15" s="5" t="e">
        <f aca="false">INDEX('#_data1'!$B$2:$B$226,MATCH(LARGE('#_data1'!$K$2:$K$226,ROW()-3),'#_data1'!$K$2:$K$226,0))</f>
        <v>#VALUE!</v>
      </c>
      <c r="H15" s="6" t="e">
        <f aca="false">INDEX('#_data1'!$E$2:$E$226,MATCH(LARGE('#_data1'!$K$2:$K$226,ROW()-3),'#_data1'!$K$2:$K$226,0))</f>
        <v>#VALUE!</v>
      </c>
      <c r="I15" s="7" t="e">
        <f aca="false">INDEX('#_data1'!$H$2:$H$226,MATCH(LARGE('#_data1'!$K$2:$K$226,ROW()-3),'#_data1'!$K$2:$K$226,0))</f>
        <v>#VALUE!</v>
      </c>
    </row>
    <row r="16" customFormat="false" ht="12" hidden="false" customHeight="false" outlineLevel="0" collapsed="false">
      <c r="A16" s="5" t="e">
        <f aca="false">INDEX('#_data1'!$A$2:$A$226,MATCH(SMALL('#_data1'!$K$2:$K$226,ROW()-3),'#_data1'!$K$2:$K$226,0))</f>
        <v>#VALUE!</v>
      </c>
      <c r="B16" s="5" t="e">
        <f aca="false">INDEX('#_data1'!$B$2:$B$226,MATCH(SMALL('#_data1'!$K$2:$K$226,ROW()-3),'#_data1'!$K$2:$K$226,0))</f>
        <v>#VALUE!</v>
      </c>
      <c r="C16" s="6" t="e">
        <f aca="false">INDEX('#_data1'!$E$2:$E$226,MATCH(SMALL('#_data1'!$K$2:$K$226,ROW()-3),'#_data1'!$K$2:$K$226,0))</f>
        <v>#VALUE!</v>
      </c>
      <c r="D16" s="7" t="e">
        <f aca="false">INDEX('#_data1'!$H$2:$H$226,MATCH(SMALL('#_data1'!$K$2:$K$226,ROW()-3),'#_data1'!$K$2:$K$226,0))</f>
        <v>#VALUE!</v>
      </c>
      <c r="F16" s="5" t="e">
        <f aca="false">INDEX('#_data1'!$A$2:$A$226,MATCH(LARGE('#_data1'!$K$2:$K$226,ROW()-3),'#_data1'!$K$2:$K$226,0))</f>
        <v>#VALUE!</v>
      </c>
      <c r="G16" s="5" t="e">
        <f aca="false">INDEX('#_data1'!$B$2:$B$226,MATCH(LARGE('#_data1'!$K$2:$K$226,ROW()-3),'#_data1'!$K$2:$K$226,0))</f>
        <v>#VALUE!</v>
      </c>
      <c r="H16" s="6" t="e">
        <f aca="false">INDEX('#_data1'!$E$2:$E$226,MATCH(LARGE('#_data1'!$K$2:$K$226,ROW()-3),'#_data1'!$K$2:$K$226,0))</f>
        <v>#VALUE!</v>
      </c>
      <c r="I16" s="7" t="e">
        <f aca="false">INDEX('#_data1'!$H$2:$H$226,MATCH(LARGE('#_data1'!$K$2:$K$226,ROW()-3),'#_data1'!$K$2:$K$226,0))</f>
        <v>#VALUE!</v>
      </c>
    </row>
    <row r="17" customFormat="false" ht="12" hidden="false" customHeight="false" outlineLevel="0" collapsed="false">
      <c r="A17" s="5" t="e">
        <f aca="false">INDEX('#_data1'!$A$2:$A$226,MATCH(SMALL('#_data1'!$K$2:$K$226,ROW()-3),'#_data1'!$K$2:$K$226,0))</f>
        <v>#VALUE!</v>
      </c>
      <c r="B17" s="5" t="e">
        <f aca="false">INDEX('#_data1'!$B$2:$B$226,MATCH(SMALL('#_data1'!$K$2:$K$226,ROW()-3),'#_data1'!$K$2:$K$226,0))</f>
        <v>#VALUE!</v>
      </c>
      <c r="C17" s="6" t="e">
        <f aca="false">INDEX('#_data1'!$E$2:$E$226,MATCH(SMALL('#_data1'!$K$2:$K$226,ROW()-3),'#_data1'!$K$2:$K$226,0))</f>
        <v>#VALUE!</v>
      </c>
      <c r="D17" s="7" t="e">
        <f aca="false">INDEX('#_data1'!$H$2:$H$226,MATCH(SMALL('#_data1'!$K$2:$K$226,ROW()-3),'#_data1'!$K$2:$K$226,0))</f>
        <v>#VALUE!</v>
      </c>
      <c r="F17" s="5" t="e">
        <f aca="false">INDEX('#_data1'!$A$2:$A$226,MATCH(LARGE('#_data1'!$K$2:$K$226,ROW()-3),'#_data1'!$K$2:$K$226,0))</f>
        <v>#VALUE!</v>
      </c>
      <c r="G17" s="5" t="e">
        <f aca="false">INDEX('#_data1'!$B$2:$B$226,MATCH(LARGE('#_data1'!$K$2:$K$226,ROW()-3),'#_data1'!$K$2:$K$226,0))</f>
        <v>#VALUE!</v>
      </c>
      <c r="H17" s="6" t="e">
        <f aca="false">INDEX('#_data1'!$E$2:$E$226,MATCH(LARGE('#_data1'!$K$2:$K$226,ROW()-3),'#_data1'!$K$2:$K$226,0))</f>
        <v>#VALUE!</v>
      </c>
      <c r="I17" s="7" t="e">
        <f aca="false">INDEX('#_data1'!$H$2:$H$226,MATCH(LARGE('#_data1'!$K$2:$K$226,ROW()-3),'#_data1'!$K$2:$K$226,0))</f>
        <v>#VALUE!</v>
      </c>
    </row>
    <row r="18" customFormat="false" ht="12" hidden="false" customHeight="false" outlineLevel="0" collapsed="false">
      <c r="A18" s="5" t="e">
        <f aca="false">INDEX('#_data1'!$A$2:$A$226,MATCH(SMALL('#_data1'!$K$2:$K$226,ROW()-3),'#_data1'!$K$2:$K$226,0))</f>
        <v>#VALUE!</v>
      </c>
      <c r="B18" s="5" t="e">
        <f aca="false">INDEX('#_data1'!$B$2:$B$226,MATCH(SMALL('#_data1'!$K$2:$K$226,ROW()-3),'#_data1'!$K$2:$K$226,0))</f>
        <v>#VALUE!</v>
      </c>
      <c r="C18" s="6" t="e">
        <f aca="false">INDEX('#_data1'!$E$2:$E$226,MATCH(SMALL('#_data1'!$K$2:$K$226,ROW()-3),'#_data1'!$K$2:$K$226,0))</f>
        <v>#VALUE!</v>
      </c>
      <c r="D18" s="7" t="e">
        <f aca="false">INDEX('#_data1'!$H$2:$H$226,MATCH(SMALL('#_data1'!$K$2:$K$226,ROW()-3),'#_data1'!$K$2:$K$226,0))</f>
        <v>#VALUE!</v>
      </c>
      <c r="F18" s="5" t="e">
        <f aca="false">INDEX('#_data1'!$A$2:$A$226,MATCH(LARGE('#_data1'!$K$2:$K$226,ROW()-3),'#_data1'!$K$2:$K$226,0))</f>
        <v>#VALUE!</v>
      </c>
      <c r="G18" s="5" t="e">
        <f aca="false">INDEX('#_data1'!$B$2:$B$226,MATCH(LARGE('#_data1'!$K$2:$K$226,ROW()-3),'#_data1'!$K$2:$K$226,0))</f>
        <v>#VALUE!</v>
      </c>
      <c r="H18" s="6" t="e">
        <f aca="false">INDEX('#_data1'!$E$2:$E$226,MATCH(LARGE('#_data1'!$K$2:$K$226,ROW()-3),'#_data1'!$K$2:$K$226,0))</f>
        <v>#VALUE!</v>
      </c>
      <c r="I18" s="7" t="e">
        <f aca="false">INDEX('#_data1'!$H$2:$H$226,MATCH(LARGE('#_data1'!$K$2:$K$226,ROW()-3),'#_data1'!$K$2:$K$226,0))</f>
        <v>#VALUE!</v>
      </c>
    </row>
    <row r="19" customFormat="false" ht="12" hidden="false" customHeight="false" outlineLevel="0" collapsed="false">
      <c r="A19" s="5" t="e">
        <f aca="false">INDEX('#_data1'!$A$2:$A$226,MATCH(SMALL('#_data1'!$K$2:$K$226,ROW()-3),'#_data1'!$K$2:$K$226,0))</f>
        <v>#VALUE!</v>
      </c>
      <c r="B19" s="5" t="e">
        <f aca="false">INDEX('#_data1'!$B$2:$B$226,MATCH(SMALL('#_data1'!$K$2:$K$226,ROW()-3),'#_data1'!$K$2:$K$226,0))</f>
        <v>#VALUE!</v>
      </c>
      <c r="C19" s="6" t="e">
        <f aca="false">INDEX('#_data1'!$E$2:$E$226,MATCH(SMALL('#_data1'!$K$2:$K$226,ROW()-3),'#_data1'!$K$2:$K$226,0))</f>
        <v>#VALUE!</v>
      </c>
      <c r="D19" s="7" t="e">
        <f aca="false">INDEX('#_data1'!$H$2:$H$226,MATCH(SMALL('#_data1'!$K$2:$K$226,ROW()-3),'#_data1'!$K$2:$K$226,0))</f>
        <v>#VALUE!</v>
      </c>
      <c r="F19" s="5" t="e">
        <f aca="false">INDEX('#_data1'!$A$2:$A$226,MATCH(LARGE('#_data1'!$K$2:$K$226,ROW()-3),'#_data1'!$K$2:$K$226,0))</f>
        <v>#VALUE!</v>
      </c>
      <c r="G19" s="5" t="e">
        <f aca="false">INDEX('#_data1'!$B$2:$B$226,MATCH(LARGE('#_data1'!$K$2:$K$226,ROW()-3),'#_data1'!$K$2:$K$226,0))</f>
        <v>#VALUE!</v>
      </c>
      <c r="H19" s="6" t="e">
        <f aca="false">INDEX('#_data1'!$E$2:$E$226,MATCH(LARGE('#_data1'!$K$2:$K$226,ROW()-3),'#_data1'!$K$2:$K$226,0))</f>
        <v>#VALUE!</v>
      </c>
      <c r="I19" s="7" t="e">
        <f aca="false">INDEX('#_data1'!$H$2:$H$226,MATCH(LARGE('#_data1'!$K$2:$K$226,ROW()-3),'#_data1'!$K$2:$K$226,0))</f>
        <v>#VALUE!</v>
      </c>
    </row>
    <row r="20" customFormat="false" ht="12" hidden="false" customHeight="false" outlineLevel="0" collapsed="false">
      <c r="A20" s="5" t="e">
        <f aca="false">INDEX('#_data1'!$A$2:$A$226,MATCH(SMALL('#_data1'!$K$2:$K$226,ROW()-3),'#_data1'!$K$2:$K$226,0))</f>
        <v>#VALUE!</v>
      </c>
      <c r="B20" s="5" t="e">
        <f aca="false">INDEX('#_data1'!$B$2:$B$226,MATCH(SMALL('#_data1'!$K$2:$K$226,ROW()-3),'#_data1'!$K$2:$K$226,0))</f>
        <v>#VALUE!</v>
      </c>
      <c r="C20" s="6" t="e">
        <f aca="false">INDEX('#_data1'!$E$2:$E$226,MATCH(SMALL('#_data1'!$K$2:$K$226,ROW()-3),'#_data1'!$K$2:$K$226,0))</f>
        <v>#VALUE!</v>
      </c>
      <c r="D20" s="7" t="e">
        <f aca="false">INDEX('#_data1'!$H$2:$H$226,MATCH(SMALL('#_data1'!$K$2:$K$226,ROW()-3),'#_data1'!$K$2:$K$226,0))</f>
        <v>#VALUE!</v>
      </c>
      <c r="F20" s="5" t="e">
        <f aca="false">INDEX('#_data1'!$A$2:$A$226,MATCH(LARGE('#_data1'!$K$2:$K$226,ROW()-3),'#_data1'!$K$2:$K$226,0))</f>
        <v>#VALUE!</v>
      </c>
      <c r="G20" s="5" t="e">
        <f aca="false">INDEX('#_data1'!$B$2:$B$226,MATCH(LARGE('#_data1'!$K$2:$K$226,ROW()-3),'#_data1'!$K$2:$K$226,0))</f>
        <v>#VALUE!</v>
      </c>
      <c r="H20" s="6" t="e">
        <f aca="false">INDEX('#_data1'!$E$2:$E$226,MATCH(LARGE('#_data1'!$K$2:$K$226,ROW()-3),'#_data1'!$K$2:$K$226,0))</f>
        <v>#VALUE!</v>
      </c>
      <c r="I20" s="7" t="e">
        <f aca="false">INDEX('#_data1'!$H$2:$H$226,MATCH(LARGE('#_data1'!$K$2:$K$226,ROW()-3),'#_data1'!$K$2:$K$226,0))</f>
        <v>#VALUE!</v>
      </c>
    </row>
    <row r="21" customFormat="false" ht="12" hidden="false" customHeight="false" outlineLevel="0" collapsed="false">
      <c r="A21" s="5" t="e">
        <f aca="false">INDEX('#_data1'!$A$2:$A$226,MATCH(SMALL('#_data1'!$K$2:$K$226,ROW()-3),'#_data1'!$K$2:$K$226,0))</f>
        <v>#VALUE!</v>
      </c>
      <c r="B21" s="5" t="e">
        <f aca="false">INDEX('#_data1'!$B$2:$B$226,MATCH(SMALL('#_data1'!$K$2:$K$226,ROW()-3),'#_data1'!$K$2:$K$226,0))</f>
        <v>#VALUE!</v>
      </c>
      <c r="C21" s="6" t="e">
        <f aca="false">INDEX('#_data1'!$E$2:$E$226,MATCH(SMALL('#_data1'!$K$2:$K$226,ROW()-3),'#_data1'!$K$2:$K$226,0))</f>
        <v>#VALUE!</v>
      </c>
      <c r="D21" s="7" t="e">
        <f aca="false">INDEX('#_data1'!$H$2:$H$226,MATCH(SMALL('#_data1'!$K$2:$K$226,ROW()-3),'#_data1'!$K$2:$K$226,0))</f>
        <v>#VALUE!</v>
      </c>
      <c r="F21" s="5" t="e">
        <f aca="false">INDEX('#_data1'!$A$2:$A$226,MATCH(LARGE('#_data1'!$K$2:$K$226,ROW()-3),'#_data1'!$K$2:$K$226,0))</f>
        <v>#VALUE!</v>
      </c>
      <c r="G21" s="5" t="e">
        <f aca="false">INDEX('#_data1'!$B$2:$B$226,MATCH(LARGE('#_data1'!$K$2:$K$226,ROW()-3),'#_data1'!$K$2:$K$226,0))</f>
        <v>#VALUE!</v>
      </c>
      <c r="H21" s="6" t="e">
        <f aca="false">INDEX('#_data1'!$E$2:$E$226,MATCH(LARGE('#_data1'!$K$2:$K$226,ROW()-3),'#_data1'!$K$2:$K$226,0))</f>
        <v>#VALUE!</v>
      </c>
      <c r="I21" s="7" t="e">
        <f aca="false">INDEX('#_data1'!$H$2:$H$226,MATCH(LARGE('#_data1'!$K$2:$K$226,ROW()-3),'#_data1'!$K$2:$K$226,0))</f>
        <v>#VALUE!</v>
      </c>
    </row>
    <row r="22" customFormat="false" ht="12" hidden="false" customHeight="false" outlineLevel="0" collapsed="false">
      <c r="A22" s="5" t="e">
        <f aca="false">INDEX('#_data1'!$A$2:$A$226,MATCH(SMALL('#_data1'!$K$2:$K$226,ROW()-3),'#_data1'!$K$2:$K$226,0))</f>
        <v>#VALUE!</v>
      </c>
      <c r="B22" s="5" t="e">
        <f aca="false">INDEX('#_data1'!$B$2:$B$226,MATCH(SMALL('#_data1'!$K$2:$K$226,ROW()-3),'#_data1'!$K$2:$K$226,0))</f>
        <v>#VALUE!</v>
      </c>
      <c r="C22" s="6" t="e">
        <f aca="false">INDEX('#_data1'!$E$2:$E$226,MATCH(SMALL('#_data1'!$K$2:$K$226,ROW()-3),'#_data1'!$K$2:$K$226,0))</f>
        <v>#VALUE!</v>
      </c>
      <c r="D22" s="7" t="e">
        <f aca="false">INDEX('#_data1'!$H$2:$H$226,MATCH(SMALL('#_data1'!$K$2:$K$226,ROW()-3),'#_data1'!$K$2:$K$226,0))</f>
        <v>#VALUE!</v>
      </c>
      <c r="F22" s="5" t="e">
        <f aca="false">INDEX('#_data1'!$A$2:$A$226,MATCH(LARGE('#_data1'!$K$2:$K$226,ROW()-3),'#_data1'!$K$2:$K$226,0))</f>
        <v>#VALUE!</v>
      </c>
      <c r="G22" s="5" t="e">
        <f aca="false">INDEX('#_data1'!$B$2:$B$226,MATCH(LARGE('#_data1'!$K$2:$K$226,ROW()-3),'#_data1'!$K$2:$K$226,0))</f>
        <v>#VALUE!</v>
      </c>
      <c r="H22" s="6" t="e">
        <f aca="false">INDEX('#_data1'!$E$2:$E$226,MATCH(LARGE('#_data1'!$K$2:$K$226,ROW()-3),'#_data1'!$K$2:$K$226,0))</f>
        <v>#VALUE!</v>
      </c>
      <c r="I22" s="7" t="e">
        <f aca="false">INDEX('#_data1'!$H$2:$H$226,MATCH(LARGE('#_data1'!$K$2:$K$226,ROW()-3),'#_data1'!$K$2:$K$226,0))</f>
        <v>#VALUE!</v>
      </c>
    </row>
    <row r="23" customFormat="false" ht="12" hidden="false" customHeight="false" outlineLevel="0" collapsed="false">
      <c r="A23" s="5" t="e">
        <f aca="false">INDEX('#_data1'!$A$2:$A$226,MATCH(SMALL('#_data1'!$K$2:$K$226,ROW()-3),'#_data1'!$K$2:$K$226,0))</f>
        <v>#VALUE!</v>
      </c>
      <c r="B23" s="5" t="e">
        <f aca="false">INDEX('#_data1'!$B$2:$B$226,MATCH(SMALL('#_data1'!$K$2:$K$226,ROW()-3),'#_data1'!$K$2:$K$226,0))</f>
        <v>#VALUE!</v>
      </c>
      <c r="C23" s="6" t="e">
        <f aca="false">INDEX('#_data1'!$E$2:$E$226,MATCH(SMALL('#_data1'!$K$2:$K$226,ROW()-3),'#_data1'!$K$2:$K$226,0))</f>
        <v>#VALUE!</v>
      </c>
      <c r="D23" s="7" t="e">
        <f aca="false">INDEX('#_data1'!$H$2:$H$226,MATCH(SMALL('#_data1'!$K$2:$K$226,ROW()-3),'#_data1'!$K$2:$K$226,0))</f>
        <v>#VALUE!</v>
      </c>
      <c r="F23" s="5" t="e">
        <f aca="false">INDEX('#_data1'!$A$2:$A$226,MATCH(LARGE('#_data1'!$K$2:$K$226,ROW()-3),'#_data1'!$K$2:$K$226,0))</f>
        <v>#VALUE!</v>
      </c>
      <c r="G23" s="5" t="e">
        <f aca="false">INDEX('#_data1'!$B$2:$B$226,MATCH(LARGE('#_data1'!$K$2:$K$226,ROW()-3),'#_data1'!$K$2:$K$226,0))</f>
        <v>#VALUE!</v>
      </c>
      <c r="H23" s="6" t="e">
        <f aca="false">INDEX('#_data1'!$E$2:$E$226,MATCH(LARGE('#_data1'!$K$2:$K$226,ROW()-3),'#_data1'!$K$2:$K$226,0))</f>
        <v>#VALUE!</v>
      </c>
      <c r="I23" s="7" t="e">
        <f aca="false">INDEX('#_data1'!$H$2:$H$226,MATCH(LARGE('#_data1'!$K$2:$K$226,ROW()-3),'#_data1'!$K$2:$K$226,0))</f>
        <v>#VALUE!</v>
      </c>
    </row>
    <row r="24" customFormat="false" ht="12" hidden="false" customHeight="false" outlineLevel="0" collapsed="false">
      <c r="A24" s="5" t="e">
        <f aca="false">INDEX('#_data1'!$A$2:$A$226,MATCH(SMALL('#_data1'!$K$2:$K$226,ROW()-3),'#_data1'!$K$2:$K$226,0))</f>
        <v>#VALUE!</v>
      </c>
      <c r="B24" s="5" t="e">
        <f aca="false">INDEX('#_data1'!$B$2:$B$226,MATCH(SMALL('#_data1'!$K$2:$K$226,ROW()-3),'#_data1'!$K$2:$K$226,0))</f>
        <v>#VALUE!</v>
      </c>
      <c r="C24" s="6" t="e">
        <f aca="false">INDEX('#_data1'!$E$2:$E$226,MATCH(SMALL('#_data1'!$K$2:$K$226,ROW()-3),'#_data1'!$K$2:$K$226,0))</f>
        <v>#VALUE!</v>
      </c>
      <c r="D24" s="7" t="e">
        <f aca="false">INDEX('#_data1'!$H$2:$H$226,MATCH(SMALL('#_data1'!$K$2:$K$226,ROW()-3),'#_data1'!$K$2:$K$226,0))</f>
        <v>#VALUE!</v>
      </c>
      <c r="F24" s="5" t="e">
        <f aca="false">INDEX('#_data1'!$A$2:$A$226,MATCH(LARGE('#_data1'!$K$2:$K$226,ROW()-3),'#_data1'!$K$2:$K$226,0))</f>
        <v>#VALUE!</v>
      </c>
      <c r="G24" s="5" t="e">
        <f aca="false">INDEX('#_data1'!$B$2:$B$226,MATCH(LARGE('#_data1'!$K$2:$K$226,ROW()-3),'#_data1'!$K$2:$K$226,0))</f>
        <v>#VALUE!</v>
      </c>
      <c r="H24" s="6" t="e">
        <f aca="false">INDEX('#_data1'!$E$2:$E$226,MATCH(LARGE('#_data1'!$K$2:$K$226,ROW()-3),'#_data1'!$K$2:$K$226,0))</f>
        <v>#VALUE!</v>
      </c>
      <c r="I24" s="7" t="e">
        <f aca="false">INDEX('#_data1'!$H$2:$H$226,MATCH(LARGE('#_data1'!$K$2:$K$226,ROW()-3),'#_data1'!$K$2:$K$226,0))</f>
        <v>#VALUE!</v>
      </c>
    </row>
    <row r="25" customFormat="false" ht="12" hidden="false" customHeight="false" outlineLevel="0" collapsed="false">
      <c r="A25" s="5" t="e">
        <f aca="false">INDEX('#_data1'!$A$2:$A$226,MATCH(SMALL('#_data1'!$K$2:$K$226,ROW()-3),'#_data1'!$K$2:$K$226,0))</f>
        <v>#VALUE!</v>
      </c>
      <c r="B25" s="5" t="e">
        <f aca="false">INDEX('#_data1'!$B$2:$B$226,MATCH(SMALL('#_data1'!$K$2:$K$226,ROW()-3),'#_data1'!$K$2:$K$226,0))</f>
        <v>#VALUE!</v>
      </c>
      <c r="C25" s="6" t="e">
        <f aca="false">INDEX('#_data1'!$E$2:$E$226,MATCH(SMALL('#_data1'!$K$2:$K$226,ROW()-3),'#_data1'!$K$2:$K$226,0))</f>
        <v>#VALUE!</v>
      </c>
      <c r="D25" s="7" t="e">
        <f aca="false">INDEX('#_data1'!$H$2:$H$226,MATCH(SMALL('#_data1'!$K$2:$K$226,ROW()-3),'#_data1'!$K$2:$K$226,0))</f>
        <v>#VALUE!</v>
      </c>
      <c r="F25" s="5" t="e">
        <f aca="false">INDEX('#_data1'!$A$2:$A$226,MATCH(LARGE('#_data1'!$K$2:$K$226,ROW()-3),'#_data1'!$K$2:$K$226,0))</f>
        <v>#VALUE!</v>
      </c>
      <c r="G25" s="5" t="e">
        <f aca="false">INDEX('#_data1'!$B$2:$B$226,MATCH(LARGE('#_data1'!$K$2:$K$226,ROW()-3),'#_data1'!$K$2:$K$226,0))</f>
        <v>#VALUE!</v>
      </c>
      <c r="H25" s="6" t="e">
        <f aca="false">INDEX('#_data1'!$E$2:$E$226,MATCH(LARGE('#_data1'!$K$2:$K$226,ROW()-3),'#_data1'!$K$2:$K$226,0))</f>
        <v>#VALUE!</v>
      </c>
      <c r="I25" s="7" t="e">
        <f aca="false">INDEX('#_data1'!$H$2:$H$226,MATCH(LARGE('#_data1'!$K$2:$K$226,ROW()-3),'#_data1'!$K$2:$K$226,0))</f>
        <v>#VALUE!</v>
      </c>
    </row>
    <row r="26" customFormat="false" ht="12" hidden="false" customHeight="false" outlineLevel="0" collapsed="false">
      <c r="A26" s="5" t="e">
        <f aca="false">INDEX('#_data1'!$A$2:$A$226,MATCH(SMALL('#_data1'!$K$2:$K$226,ROW()-3),'#_data1'!$K$2:$K$226,0))</f>
        <v>#VALUE!</v>
      </c>
      <c r="B26" s="5" t="e">
        <f aca="false">INDEX('#_data1'!$B$2:$B$226,MATCH(SMALL('#_data1'!$K$2:$K$226,ROW()-3),'#_data1'!$K$2:$K$226,0))</f>
        <v>#VALUE!</v>
      </c>
      <c r="C26" s="6" t="e">
        <f aca="false">INDEX('#_data1'!$E$2:$E$226,MATCH(SMALL('#_data1'!$K$2:$K$226,ROW()-3),'#_data1'!$K$2:$K$226,0))</f>
        <v>#VALUE!</v>
      </c>
      <c r="D26" s="7" t="e">
        <f aca="false">INDEX('#_data1'!$H$2:$H$226,MATCH(SMALL('#_data1'!$K$2:$K$226,ROW()-3),'#_data1'!$K$2:$K$226,0))</f>
        <v>#VALUE!</v>
      </c>
      <c r="F26" s="5" t="e">
        <f aca="false">INDEX('#_data1'!$A$2:$A$226,MATCH(LARGE('#_data1'!$K$2:$K$226,ROW()-3),'#_data1'!$K$2:$K$226,0))</f>
        <v>#VALUE!</v>
      </c>
      <c r="G26" s="5" t="e">
        <f aca="false">INDEX('#_data1'!$B$2:$B$226,MATCH(LARGE('#_data1'!$K$2:$K$226,ROW()-3),'#_data1'!$K$2:$K$226,0))</f>
        <v>#VALUE!</v>
      </c>
      <c r="H26" s="6" t="e">
        <f aca="false">INDEX('#_data1'!$E$2:$E$226,MATCH(LARGE('#_data1'!$K$2:$K$226,ROW()-3),'#_data1'!$K$2:$K$226,0))</f>
        <v>#VALUE!</v>
      </c>
      <c r="I26" s="7" t="e">
        <f aca="false">INDEX('#_data1'!$H$2:$H$226,MATCH(LARGE('#_data1'!$K$2:$K$226,ROW()-3),'#_data1'!$K$2:$K$226,0))</f>
        <v>#VALUE!</v>
      </c>
    </row>
    <row r="27" customFormat="false" ht="12" hidden="false" customHeight="false" outlineLevel="0" collapsed="false">
      <c r="A27" s="5" t="e">
        <f aca="false">INDEX('#_data1'!$A$2:$A$226,MATCH(SMALL('#_data1'!$K$2:$K$226,ROW()-3),'#_data1'!$K$2:$K$226,0))</f>
        <v>#VALUE!</v>
      </c>
      <c r="B27" s="5" t="e">
        <f aca="false">INDEX('#_data1'!$B$2:$B$226,MATCH(SMALL('#_data1'!$K$2:$K$226,ROW()-3),'#_data1'!$K$2:$K$226,0))</f>
        <v>#VALUE!</v>
      </c>
      <c r="C27" s="6" t="e">
        <f aca="false">INDEX('#_data1'!$E$2:$E$226,MATCH(SMALL('#_data1'!$K$2:$K$226,ROW()-3),'#_data1'!$K$2:$K$226,0))</f>
        <v>#VALUE!</v>
      </c>
      <c r="D27" s="7" t="e">
        <f aca="false">INDEX('#_data1'!$H$2:$H$226,MATCH(SMALL('#_data1'!$K$2:$K$226,ROW()-3),'#_data1'!$K$2:$K$226,0))</f>
        <v>#VALUE!</v>
      </c>
      <c r="F27" s="5" t="e">
        <f aca="false">INDEX('#_data1'!$A$2:$A$226,MATCH(LARGE('#_data1'!$K$2:$K$226,ROW()-3),'#_data1'!$K$2:$K$226,0))</f>
        <v>#VALUE!</v>
      </c>
      <c r="G27" s="5" t="e">
        <f aca="false">INDEX('#_data1'!$B$2:$B$226,MATCH(LARGE('#_data1'!$K$2:$K$226,ROW()-3),'#_data1'!$K$2:$K$226,0))</f>
        <v>#VALUE!</v>
      </c>
      <c r="H27" s="6" t="e">
        <f aca="false">INDEX('#_data1'!$E$2:$E$226,MATCH(LARGE('#_data1'!$K$2:$K$226,ROW()-3),'#_data1'!$K$2:$K$226,0))</f>
        <v>#VALUE!</v>
      </c>
      <c r="I27" s="7" t="e">
        <f aca="false">INDEX('#_data1'!$H$2:$H$226,MATCH(LARGE('#_data1'!$K$2:$K$226,ROW()-3),'#_data1'!$K$2:$K$226,0))</f>
        <v>#VALUE!</v>
      </c>
    </row>
    <row r="28" customFormat="false" ht="12" hidden="false" customHeight="false" outlineLevel="0" collapsed="false">
      <c r="A28" s="5" t="e">
        <f aca="false">INDEX('#_data1'!$A$2:$A$226,MATCH(SMALL('#_data1'!$K$2:$K$226,ROW()-3),'#_data1'!$K$2:$K$226,0))</f>
        <v>#VALUE!</v>
      </c>
      <c r="B28" s="5" t="e">
        <f aca="false">INDEX('#_data1'!$B$2:$B$226,MATCH(SMALL('#_data1'!$K$2:$K$226,ROW()-3),'#_data1'!$K$2:$K$226,0))</f>
        <v>#VALUE!</v>
      </c>
      <c r="C28" s="6" t="e">
        <f aca="false">INDEX('#_data1'!$E$2:$E$226,MATCH(SMALL('#_data1'!$K$2:$K$226,ROW()-3),'#_data1'!$K$2:$K$226,0))</f>
        <v>#VALUE!</v>
      </c>
      <c r="D28" s="7" t="e">
        <f aca="false">INDEX('#_data1'!$H$2:$H$226,MATCH(SMALL('#_data1'!$K$2:$K$226,ROW()-3),'#_data1'!$K$2:$K$226,0))</f>
        <v>#VALUE!</v>
      </c>
      <c r="F28" s="5" t="e">
        <f aca="false">INDEX('#_data1'!$A$2:$A$226,MATCH(LARGE('#_data1'!$K$2:$K$226,ROW()-3),'#_data1'!$K$2:$K$226,0))</f>
        <v>#VALUE!</v>
      </c>
      <c r="G28" s="5" t="e">
        <f aca="false">INDEX('#_data1'!$B$2:$B$226,MATCH(LARGE('#_data1'!$K$2:$K$226,ROW()-3),'#_data1'!$K$2:$K$226,0))</f>
        <v>#VALUE!</v>
      </c>
      <c r="H28" s="6" t="e">
        <f aca="false">INDEX('#_data1'!$E$2:$E$226,MATCH(LARGE('#_data1'!$K$2:$K$226,ROW()-3),'#_data1'!$K$2:$K$226,0))</f>
        <v>#VALUE!</v>
      </c>
      <c r="I28" s="7" t="e">
        <f aca="false">INDEX('#_data1'!$H$2:$H$226,MATCH(LARGE('#_data1'!$K$2:$K$226,ROW()-3),'#_data1'!$K$2:$K$226,0))</f>
        <v>#VALUE!</v>
      </c>
    </row>
    <row r="29" customFormat="false" ht="12" hidden="false" customHeight="false" outlineLevel="0" collapsed="false">
      <c r="A29" s="5" t="e">
        <f aca="false">INDEX('#_data1'!$A$2:$A$226,MATCH(SMALL('#_data1'!$K$2:$K$226,ROW()-3),'#_data1'!$K$2:$K$226,0))</f>
        <v>#VALUE!</v>
      </c>
      <c r="B29" s="5" t="e">
        <f aca="false">INDEX('#_data1'!$B$2:$B$226,MATCH(SMALL('#_data1'!$K$2:$K$226,ROW()-3),'#_data1'!$K$2:$K$226,0))</f>
        <v>#VALUE!</v>
      </c>
      <c r="C29" s="6" t="e">
        <f aca="false">INDEX('#_data1'!$E$2:$E$226,MATCH(SMALL('#_data1'!$K$2:$K$226,ROW()-3),'#_data1'!$K$2:$K$226,0))</f>
        <v>#VALUE!</v>
      </c>
      <c r="D29" s="7" t="e">
        <f aca="false">INDEX('#_data1'!$H$2:$H$226,MATCH(SMALL('#_data1'!$K$2:$K$226,ROW()-3),'#_data1'!$K$2:$K$226,0))</f>
        <v>#VALUE!</v>
      </c>
      <c r="F29" s="5" t="e">
        <f aca="false">INDEX('#_data1'!$A$2:$A$226,MATCH(LARGE('#_data1'!$K$2:$K$226,ROW()-3),'#_data1'!$K$2:$K$226,0))</f>
        <v>#VALUE!</v>
      </c>
      <c r="G29" s="5" t="e">
        <f aca="false">INDEX('#_data1'!$B$2:$B$226,MATCH(LARGE('#_data1'!$K$2:$K$226,ROW()-3),'#_data1'!$K$2:$K$226,0))</f>
        <v>#VALUE!</v>
      </c>
      <c r="H29" s="6" t="e">
        <f aca="false">INDEX('#_data1'!$E$2:$E$226,MATCH(LARGE('#_data1'!$K$2:$K$226,ROW()-3),'#_data1'!$K$2:$K$226,0))</f>
        <v>#VALUE!</v>
      </c>
      <c r="I29" s="7" t="e">
        <f aca="false">INDEX('#_data1'!$H$2:$H$226,MATCH(LARGE('#_data1'!$K$2:$K$226,ROW()-3),'#_data1'!$K$2:$K$226,0))</f>
        <v>#VALUE!</v>
      </c>
    </row>
    <row r="30" customFormat="false" ht="12" hidden="false" customHeight="false" outlineLevel="0" collapsed="false">
      <c r="A30" s="5" t="e">
        <f aca="false">INDEX('#_data1'!$A$2:$A$226,MATCH(SMALL('#_data1'!$K$2:$K$226,ROW()-3),'#_data1'!$K$2:$K$226,0))</f>
        <v>#VALUE!</v>
      </c>
      <c r="B30" s="5" t="e">
        <f aca="false">INDEX('#_data1'!$B$2:$B$226,MATCH(SMALL('#_data1'!$K$2:$K$226,ROW()-3),'#_data1'!$K$2:$K$226,0))</f>
        <v>#VALUE!</v>
      </c>
      <c r="C30" s="6" t="e">
        <f aca="false">INDEX('#_data1'!$E$2:$E$226,MATCH(SMALL('#_data1'!$K$2:$K$226,ROW()-3),'#_data1'!$K$2:$K$226,0))</f>
        <v>#VALUE!</v>
      </c>
      <c r="D30" s="7" t="e">
        <f aca="false">INDEX('#_data1'!$H$2:$H$226,MATCH(SMALL('#_data1'!$K$2:$K$226,ROW()-3),'#_data1'!$K$2:$K$226,0))</f>
        <v>#VALUE!</v>
      </c>
      <c r="F30" s="5" t="e">
        <f aca="false">INDEX('#_data1'!$A$2:$A$226,MATCH(LARGE('#_data1'!$K$2:$K$226,ROW()-3),'#_data1'!$K$2:$K$226,0))</f>
        <v>#VALUE!</v>
      </c>
      <c r="G30" s="5" t="e">
        <f aca="false">INDEX('#_data1'!$B$2:$B$226,MATCH(LARGE('#_data1'!$K$2:$K$226,ROW()-3),'#_data1'!$K$2:$K$226,0))</f>
        <v>#VALUE!</v>
      </c>
      <c r="H30" s="6" t="e">
        <f aca="false">INDEX('#_data1'!$E$2:$E$226,MATCH(LARGE('#_data1'!$K$2:$K$226,ROW()-3),'#_data1'!$K$2:$K$226,0))</f>
        <v>#VALUE!</v>
      </c>
      <c r="I30" s="7" t="e">
        <f aca="false">INDEX('#_data1'!$H$2:$H$226,MATCH(LARGE('#_data1'!$K$2:$K$226,ROW()-3),'#_data1'!$K$2:$K$226,0))</f>
        <v>#VALUE!</v>
      </c>
    </row>
    <row r="31" customFormat="false" ht="12" hidden="false" customHeight="false" outlineLevel="0" collapsed="false">
      <c r="A31" s="5" t="e">
        <f aca="false">INDEX('#_data1'!$A$2:$A$226,MATCH(SMALL('#_data1'!$K$2:$K$226,ROW()-3),'#_data1'!$K$2:$K$226,0))</f>
        <v>#VALUE!</v>
      </c>
      <c r="B31" s="5" t="e">
        <f aca="false">INDEX('#_data1'!$B$2:$B$226,MATCH(SMALL('#_data1'!$K$2:$K$226,ROW()-3),'#_data1'!$K$2:$K$226,0))</f>
        <v>#VALUE!</v>
      </c>
      <c r="C31" s="6" t="e">
        <f aca="false">INDEX('#_data1'!$E$2:$E$226,MATCH(SMALL('#_data1'!$K$2:$K$226,ROW()-3),'#_data1'!$K$2:$K$226,0))</f>
        <v>#VALUE!</v>
      </c>
      <c r="D31" s="7" t="e">
        <f aca="false">INDEX('#_data1'!$H$2:$H$226,MATCH(SMALL('#_data1'!$K$2:$K$226,ROW()-3),'#_data1'!$K$2:$K$226,0))</f>
        <v>#VALUE!</v>
      </c>
      <c r="F31" s="5" t="e">
        <f aca="false">INDEX('#_data1'!$A$2:$A$226,MATCH(LARGE('#_data1'!$K$2:$K$226,ROW()-3),'#_data1'!$K$2:$K$226,0))</f>
        <v>#VALUE!</v>
      </c>
      <c r="G31" s="5" t="e">
        <f aca="false">INDEX('#_data1'!$B$2:$B$226,MATCH(LARGE('#_data1'!$K$2:$K$226,ROW()-3),'#_data1'!$K$2:$K$226,0))</f>
        <v>#VALUE!</v>
      </c>
      <c r="H31" s="6" t="e">
        <f aca="false">INDEX('#_data1'!$E$2:$E$226,MATCH(LARGE('#_data1'!$K$2:$K$226,ROW()-3),'#_data1'!$K$2:$K$226,0))</f>
        <v>#VALUE!</v>
      </c>
      <c r="I31" s="7" t="e">
        <f aca="false">INDEX('#_data1'!$H$2:$H$226,MATCH(LARGE('#_data1'!$K$2:$K$226,ROW()-3),'#_data1'!$K$2:$K$226,0))</f>
        <v>#VALUE!</v>
      </c>
    </row>
    <row r="32" customFormat="false" ht="12" hidden="false" customHeight="false" outlineLevel="0" collapsed="false">
      <c r="A32" s="5" t="e">
        <f aca="false">INDEX('#_data1'!$A$2:$A$226,MATCH(SMALL('#_data1'!$K$2:$K$226,ROW()-3),'#_data1'!$K$2:$K$226,0))</f>
        <v>#VALUE!</v>
      </c>
      <c r="B32" s="5" t="e">
        <f aca="false">INDEX('#_data1'!$B$2:$B$226,MATCH(SMALL('#_data1'!$K$2:$K$226,ROW()-3),'#_data1'!$K$2:$K$226,0))</f>
        <v>#VALUE!</v>
      </c>
      <c r="C32" s="6" t="e">
        <f aca="false">INDEX('#_data1'!$E$2:$E$226,MATCH(SMALL('#_data1'!$K$2:$K$226,ROW()-3),'#_data1'!$K$2:$K$226,0))</f>
        <v>#VALUE!</v>
      </c>
      <c r="D32" s="7" t="e">
        <f aca="false">INDEX('#_data1'!$H$2:$H$226,MATCH(SMALL('#_data1'!$K$2:$K$226,ROW()-3),'#_data1'!$K$2:$K$226,0))</f>
        <v>#VALUE!</v>
      </c>
      <c r="F32" s="5" t="e">
        <f aca="false">INDEX('#_data1'!$A$2:$A$226,MATCH(LARGE('#_data1'!$K$2:$K$226,ROW()-3),'#_data1'!$K$2:$K$226,0))</f>
        <v>#VALUE!</v>
      </c>
      <c r="G32" s="5" t="e">
        <f aca="false">INDEX('#_data1'!$B$2:$B$226,MATCH(LARGE('#_data1'!$K$2:$K$226,ROW()-3),'#_data1'!$K$2:$K$226,0))</f>
        <v>#VALUE!</v>
      </c>
      <c r="H32" s="6" t="e">
        <f aca="false">INDEX('#_data1'!$E$2:$E$226,MATCH(LARGE('#_data1'!$K$2:$K$226,ROW()-3),'#_data1'!$K$2:$K$226,0))</f>
        <v>#VALUE!</v>
      </c>
      <c r="I32" s="7" t="e">
        <f aca="false">INDEX('#_data1'!$H$2:$H$226,MATCH(LARGE('#_data1'!$K$2:$K$226,ROW()-3),'#_data1'!$K$2:$K$226,0))</f>
        <v>#VALUE!</v>
      </c>
    </row>
    <row r="33" customFormat="false" ht="12" hidden="false" customHeight="false" outlineLevel="0" collapsed="false">
      <c r="A33" s="5" t="e">
        <f aca="false">INDEX('#_data1'!$A$2:$A$226,MATCH(SMALL('#_data1'!$K$2:$K$226,ROW()-3),'#_data1'!$K$2:$K$226,0))</f>
        <v>#VALUE!</v>
      </c>
      <c r="B33" s="5" t="e">
        <f aca="false">INDEX('#_data1'!$B$2:$B$226,MATCH(SMALL('#_data1'!$K$2:$K$226,ROW()-3),'#_data1'!$K$2:$K$226,0))</f>
        <v>#VALUE!</v>
      </c>
      <c r="C33" s="6" t="e">
        <f aca="false">INDEX('#_data1'!$E$2:$E$226,MATCH(SMALL('#_data1'!$K$2:$K$226,ROW()-3),'#_data1'!$K$2:$K$226,0))</f>
        <v>#VALUE!</v>
      </c>
      <c r="D33" s="7" t="e">
        <f aca="false">INDEX('#_data1'!$H$2:$H$226,MATCH(SMALL('#_data1'!$K$2:$K$226,ROW()-3),'#_data1'!$K$2:$K$226,0))</f>
        <v>#VALUE!</v>
      </c>
      <c r="F33" s="5" t="e">
        <f aca="false">INDEX('#_data1'!$A$2:$A$226,MATCH(LARGE('#_data1'!$K$2:$K$226,ROW()-3),'#_data1'!$K$2:$K$226,0))</f>
        <v>#VALUE!</v>
      </c>
      <c r="G33" s="5" t="e">
        <f aca="false">INDEX('#_data1'!$B$2:$B$226,MATCH(LARGE('#_data1'!$K$2:$K$226,ROW()-3),'#_data1'!$K$2:$K$226,0))</f>
        <v>#VALUE!</v>
      </c>
      <c r="H33" s="6" t="e">
        <f aca="false">INDEX('#_data1'!$E$2:$E$226,MATCH(LARGE('#_data1'!$K$2:$K$226,ROW()-3),'#_data1'!$K$2:$K$226,0))</f>
        <v>#VALUE!</v>
      </c>
      <c r="I33" s="7" t="e">
        <f aca="false">INDEX('#_data1'!$H$2:$H$226,MATCH(LARGE('#_data1'!$K$2:$K$226,ROW()-3),'#_data1'!$K$2:$K$226,0))</f>
        <v>#VALUE!</v>
      </c>
    </row>
    <row r="34" customFormat="false" ht="12" hidden="false" customHeight="false" outlineLevel="0" collapsed="false">
      <c r="A34" s="5" t="e">
        <f aca="false">INDEX('#_data1'!$A$2:$A$226,MATCH(SMALL('#_data1'!$K$2:$K$226,ROW()-3),'#_data1'!$K$2:$K$226,0))</f>
        <v>#VALUE!</v>
      </c>
      <c r="B34" s="5" t="e">
        <f aca="false">INDEX('#_data1'!$B$2:$B$226,MATCH(SMALL('#_data1'!$K$2:$K$226,ROW()-3),'#_data1'!$K$2:$K$226,0))</f>
        <v>#VALUE!</v>
      </c>
      <c r="C34" s="6" t="e">
        <f aca="false">INDEX('#_data1'!$E$2:$E$226,MATCH(SMALL('#_data1'!$K$2:$K$226,ROW()-3),'#_data1'!$K$2:$K$226,0))</f>
        <v>#VALUE!</v>
      </c>
      <c r="D34" s="7" t="e">
        <f aca="false">INDEX('#_data1'!$H$2:$H$226,MATCH(SMALL('#_data1'!$K$2:$K$226,ROW()-3),'#_data1'!$K$2:$K$226,0))</f>
        <v>#VALUE!</v>
      </c>
      <c r="F34" s="5" t="e">
        <f aca="false">INDEX('#_data1'!$A$2:$A$226,MATCH(LARGE('#_data1'!$K$2:$K$226,ROW()-3),'#_data1'!$K$2:$K$226,0))</f>
        <v>#VALUE!</v>
      </c>
      <c r="G34" s="5" t="e">
        <f aca="false">INDEX('#_data1'!$B$2:$B$226,MATCH(LARGE('#_data1'!$K$2:$K$226,ROW()-3),'#_data1'!$K$2:$K$226,0))</f>
        <v>#VALUE!</v>
      </c>
      <c r="H34" s="6" t="e">
        <f aca="false">INDEX('#_data1'!$E$2:$E$226,MATCH(LARGE('#_data1'!$K$2:$K$226,ROW()-3),'#_data1'!$K$2:$K$226,0))</f>
        <v>#VALUE!</v>
      </c>
      <c r="I34" s="7" t="e">
        <f aca="false">INDEX('#_data1'!$H$2:$H$226,MATCH(LARGE('#_data1'!$K$2:$K$226,ROW()-3),'#_data1'!$K$2:$K$226,0))</f>
        <v>#VALUE!</v>
      </c>
    </row>
    <row r="35" customFormat="false" ht="12" hidden="false" customHeight="false" outlineLevel="0" collapsed="false">
      <c r="A35" s="5" t="e">
        <f aca="false">INDEX('#_data1'!$A$2:$A$226,MATCH(SMALL('#_data1'!$K$2:$K$226,ROW()-3),'#_data1'!$K$2:$K$226,0))</f>
        <v>#VALUE!</v>
      </c>
      <c r="B35" s="5" t="e">
        <f aca="false">INDEX('#_data1'!$B$2:$B$226,MATCH(SMALL('#_data1'!$K$2:$K$226,ROW()-3),'#_data1'!$K$2:$K$226,0))</f>
        <v>#VALUE!</v>
      </c>
      <c r="C35" s="6" t="e">
        <f aca="false">INDEX('#_data1'!$E$2:$E$226,MATCH(SMALL('#_data1'!$K$2:$K$226,ROW()-3),'#_data1'!$K$2:$K$226,0))</f>
        <v>#VALUE!</v>
      </c>
      <c r="D35" s="7" t="e">
        <f aca="false">INDEX('#_data1'!$H$2:$H$226,MATCH(SMALL('#_data1'!$K$2:$K$226,ROW()-3),'#_data1'!$K$2:$K$226,0))</f>
        <v>#VALUE!</v>
      </c>
      <c r="F35" s="5" t="e">
        <f aca="false">INDEX('#_data1'!$A$2:$A$226,MATCH(LARGE('#_data1'!$K$2:$K$226,ROW()-3),'#_data1'!$K$2:$K$226,0))</f>
        <v>#VALUE!</v>
      </c>
      <c r="G35" s="5" t="e">
        <f aca="false">INDEX('#_data1'!$B$2:$B$226,MATCH(LARGE('#_data1'!$K$2:$K$226,ROW()-3),'#_data1'!$K$2:$K$226,0))</f>
        <v>#VALUE!</v>
      </c>
      <c r="H35" s="6" t="e">
        <f aca="false">INDEX('#_data1'!$E$2:$E$226,MATCH(LARGE('#_data1'!$K$2:$K$226,ROW()-3),'#_data1'!$K$2:$K$226,0))</f>
        <v>#VALUE!</v>
      </c>
      <c r="I35" s="7" t="e">
        <f aca="false">INDEX('#_data1'!$H$2:$H$226,MATCH(LARGE('#_data1'!$K$2:$K$226,ROW()-3),'#_data1'!$K$2:$K$226,0))</f>
        <v>#VALUE!</v>
      </c>
    </row>
    <row r="36" customFormat="false" ht="12" hidden="false" customHeight="false" outlineLevel="0" collapsed="false">
      <c r="A36" s="5" t="e">
        <f aca="false">INDEX('#_data1'!$A$2:$A$226,MATCH(SMALL('#_data1'!$K$2:$K$226,ROW()-3),'#_data1'!$K$2:$K$226,0))</f>
        <v>#VALUE!</v>
      </c>
      <c r="B36" s="5" t="e">
        <f aca="false">INDEX('#_data1'!$B$2:$B$226,MATCH(SMALL('#_data1'!$K$2:$K$226,ROW()-3),'#_data1'!$K$2:$K$226,0))</f>
        <v>#VALUE!</v>
      </c>
      <c r="C36" s="6" t="e">
        <f aca="false">INDEX('#_data1'!$E$2:$E$226,MATCH(SMALL('#_data1'!$K$2:$K$226,ROW()-3),'#_data1'!$K$2:$K$226,0))</f>
        <v>#VALUE!</v>
      </c>
      <c r="D36" s="7" t="e">
        <f aca="false">INDEX('#_data1'!$H$2:$H$226,MATCH(SMALL('#_data1'!$K$2:$K$226,ROW()-3),'#_data1'!$K$2:$K$226,0))</f>
        <v>#VALUE!</v>
      </c>
      <c r="F36" s="5" t="e">
        <f aca="false">INDEX('#_data1'!$A$2:$A$226,MATCH(LARGE('#_data1'!$K$2:$K$226,ROW()-3),'#_data1'!$K$2:$K$226,0))</f>
        <v>#VALUE!</v>
      </c>
      <c r="G36" s="5" t="e">
        <f aca="false">INDEX('#_data1'!$B$2:$B$226,MATCH(LARGE('#_data1'!$K$2:$K$226,ROW()-3),'#_data1'!$K$2:$K$226,0))</f>
        <v>#VALUE!</v>
      </c>
      <c r="H36" s="6" t="e">
        <f aca="false">INDEX('#_data1'!$E$2:$E$226,MATCH(LARGE('#_data1'!$K$2:$K$226,ROW()-3),'#_data1'!$K$2:$K$226,0))</f>
        <v>#VALUE!</v>
      </c>
      <c r="I36" s="7" t="e">
        <f aca="false">INDEX('#_data1'!$H$2:$H$226,MATCH(LARGE('#_data1'!$K$2:$K$226,ROW()-3),'#_data1'!$K$2:$K$226,0))</f>
        <v>#VALUE!</v>
      </c>
    </row>
    <row r="37" customFormat="false" ht="12" hidden="false" customHeight="false" outlineLevel="0" collapsed="false">
      <c r="A37" s="5" t="e">
        <f aca="false">INDEX('#_data1'!$A$2:$A$226,MATCH(SMALL('#_data1'!$K$2:$K$226,ROW()-3),'#_data1'!$K$2:$K$226,0))</f>
        <v>#VALUE!</v>
      </c>
      <c r="B37" s="5" t="e">
        <f aca="false">INDEX('#_data1'!$B$2:$B$226,MATCH(SMALL('#_data1'!$K$2:$K$226,ROW()-3),'#_data1'!$K$2:$K$226,0))</f>
        <v>#VALUE!</v>
      </c>
      <c r="C37" s="6" t="e">
        <f aca="false">INDEX('#_data1'!$E$2:$E$226,MATCH(SMALL('#_data1'!$K$2:$K$226,ROW()-3),'#_data1'!$K$2:$K$226,0))</f>
        <v>#VALUE!</v>
      </c>
      <c r="D37" s="7" t="e">
        <f aca="false">INDEX('#_data1'!$H$2:$H$226,MATCH(SMALL('#_data1'!$K$2:$K$226,ROW()-3),'#_data1'!$K$2:$K$226,0))</f>
        <v>#VALUE!</v>
      </c>
      <c r="F37" s="5" t="e">
        <f aca="false">INDEX('#_data1'!$A$2:$A$226,MATCH(LARGE('#_data1'!$K$2:$K$226,ROW()-3),'#_data1'!$K$2:$K$226,0))</f>
        <v>#VALUE!</v>
      </c>
      <c r="G37" s="5" t="e">
        <f aca="false">INDEX('#_data1'!$B$2:$B$226,MATCH(LARGE('#_data1'!$K$2:$K$226,ROW()-3),'#_data1'!$K$2:$K$226,0))</f>
        <v>#VALUE!</v>
      </c>
      <c r="H37" s="6" t="e">
        <f aca="false">INDEX('#_data1'!$E$2:$E$226,MATCH(LARGE('#_data1'!$K$2:$K$226,ROW()-3),'#_data1'!$K$2:$K$226,0))</f>
        <v>#VALUE!</v>
      </c>
      <c r="I37" s="7" t="e">
        <f aca="false">INDEX('#_data1'!$H$2:$H$226,MATCH(LARGE('#_data1'!$K$2:$K$226,ROW()-3),'#_data1'!$K$2:$K$226,0))</f>
        <v>#VALUE!</v>
      </c>
    </row>
    <row r="38" customFormat="false" ht="12" hidden="false" customHeight="false" outlineLevel="0" collapsed="false">
      <c r="A38" s="5" t="e">
        <f aca="false">INDEX('#_data1'!$A$2:$A$226,MATCH(SMALL('#_data1'!$K$2:$K$226,ROW()-3),'#_data1'!$K$2:$K$226,0))</f>
        <v>#VALUE!</v>
      </c>
      <c r="B38" s="5" t="e">
        <f aca="false">INDEX('#_data1'!$B$2:$B$226,MATCH(SMALL('#_data1'!$K$2:$K$226,ROW()-3),'#_data1'!$K$2:$K$226,0))</f>
        <v>#VALUE!</v>
      </c>
      <c r="C38" s="6" t="e">
        <f aca="false">INDEX('#_data1'!$E$2:$E$226,MATCH(SMALL('#_data1'!$K$2:$K$226,ROW()-3),'#_data1'!$K$2:$K$226,0))</f>
        <v>#VALUE!</v>
      </c>
      <c r="D38" s="7" t="e">
        <f aca="false">INDEX('#_data1'!$H$2:$H$226,MATCH(SMALL('#_data1'!$K$2:$K$226,ROW()-3),'#_data1'!$K$2:$K$226,0))</f>
        <v>#VALUE!</v>
      </c>
      <c r="F38" s="5" t="e">
        <f aca="false">INDEX('#_data1'!$A$2:$A$226,MATCH(LARGE('#_data1'!$K$2:$K$226,ROW()-3),'#_data1'!$K$2:$K$226,0))</f>
        <v>#VALUE!</v>
      </c>
      <c r="G38" s="5" t="e">
        <f aca="false">INDEX('#_data1'!$B$2:$B$226,MATCH(LARGE('#_data1'!$K$2:$K$226,ROW()-3),'#_data1'!$K$2:$K$226,0))</f>
        <v>#VALUE!</v>
      </c>
      <c r="H38" s="6" t="e">
        <f aca="false">INDEX('#_data1'!$E$2:$E$226,MATCH(LARGE('#_data1'!$K$2:$K$226,ROW()-3),'#_data1'!$K$2:$K$226,0))</f>
        <v>#VALUE!</v>
      </c>
      <c r="I38" s="7" t="e">
        <f aca="false">INDEX('#_data1'!$H$2:$H$226,MATCH(LARGE('#_data1'!$K$2:$K$226,ROW()-3),'#_data1'!$K$2:$K$226,0))</f>
        <v>#VALUE!</v>
      </c>
    </row>
    <row r="39" customFormat="false" ht="12" hidden="false" customHeight="false" outlineLevel="0" collapsed="false">
      <c r="A39" s="5" t="e">
        <f aca="false">INDEX('#_data1'!$A$2:$A$226,MATCH(SMALL('#_data1'!$K$2:$K$226,ROW()-3),'#_data1'!$K$2:$K$226,0))</f>
        <v>#VALUE!</v>
      </c>
      <c r="B39" s="5" t="e">
        <f aca="false">INDEX('#_data1'!$B$2:$B$226,MATCH(SMALL('#_data1'!$K$2:$K$226,ROW()-3),'#_data1'!$K$2:$K$226,0))</f>
        <v>#VALUE!</v>
      </c>
      <c r="C39" s="6" t="e">
        <f aca="false">INDEX('#_data1'!$E$2:$E$226,MATCH(SMALL('#_data1'!$K$2:$K$226,ROW()-3),'#_data1'!$K$2:$K$226,0))</f>
        <v>#VALUE!</v>
      </c>
      <c r="D39" s="7" t="e">
        <f aca="false">INDEX('#_data1'!$H$2:$H$226,MATCH(SMALL('#_data1'!$K$2:$K$226,ROW()-3),'#_data1'!$K$2:$K$226,0))</f>
        <v>#VALUE!</v>
      </c>
      <c r="F39" s="5" t="e">
        <f aca="false">INDEX('#_data1'!$A$2:$A$226,MATCH(LARGE('#_data1'!$K$2:$K$226,ROW()-3),'#_data1'!$K$2:$K$226,0))</f>
        <v>#VALUE!</v>
      </c>
      <c r="G39" s="5" t="e">
        <f aca="false">INDEX('#_data1'!$B$2:$B$226,MATCH(LARGE('#_data1'!$K$2:$K$226,ROW()-3),'#_data1'!$K$2:$K$226,0))</f>
        <v>#VALUE!</v>
      </c>
      <c r="H39" s="6" t="e">
        <f aca="false">INDEX('#_data1'!$E$2:$E$226,MATCH(LARGE('#_data1'!$K$2:$K$226,ROW()-3),'#_data1'!$K$2:$K$226,0))</f>
        <v>#VALUE!</v>
      </c>
      <c r="I39" s="7" t="e">
        <f aca="false">INDEX('#_data1'!$H$2:$H$226,MATCH(LARGE('#_data1'!$K$2:$K$226,ROW()-3),'#_data1'!$K$2:$K$226,0))</f>
        <v>#VALUE!</v>
      </c>
    </row>
    <row r="40" customFormat="false" ht="12" hidden="false" customHeight="false" outlineLevel="0" collapsed="false">
      <c r="A40" s="5" t="e">
        <f aca="false">INDEX('#_data1'!$A$2:$A$226,MATCH(SMALL('#_data1'!$K$2:$K$226,ROW()-3),'#_data1'!$K$2:$K$226,0))</f>
        <v>#VALUE!</v>
      </c>
      <c r="B40" s="5" t="e">
        <f aca="false">INDEX('#_data1'!$B$2:$B$226,MATCH(SMALL('#_data1'!$K$2:$K$226,ROW()-3),'#_data1'!$K$2:$K$226,0))</f>
        <v>#VALUE!</v>
      </c>
      <c r="C40" s="6" t="e">
        <f aca="false">INDEX('#_data1'!$E$2:$E$226,MATCH(SMALL('#_data1'!$K$2:$K$226,ROW()-3),'#_data1'!$K$2:$K$226,0))</f>
        <v>#VALUE!</v>
      </c>
      <c r="D40" s="7" t="e">
        <f aca="false">INDEX('#_data1'!$H$2:$H$226,MATCH(SMALL('#_data1'!$K$2:$K$226,ROW()-3),'#_data1'!$K$2:$K$226,0))</f>
        <v>#VALUE!</v>
      </c>
      <c r="F40" s="5" t="e">
        <f aca="false">INDEX('#_data1'!$A$2:$A$226,MATCH(LARGE('#_data1'!$K$2:$K$226,ROW()-3),'#_data1'!$K$2:$K$226,0))</f>
        <v>#VALUE!</v>
      </c>
      <c r="G40" s="5" t="e">
        <f aca="false">INDEX('#_data1'!$B$2:$B$226,MATCH(LARGE('#_data1'!$K$2:$K$226,ROW()-3),'#_data1'!$K$2:$K$226,0))</f>
        <v>#VALUE!</v>
      </c>
      <c r="H40" s="6" t="e">
        <f aca="false">INDEX('#_data1'!$E$2:$E$226,MATCH(LARGE('#_data1'!$K$2:$K$226,ROW()-3),'#_data1'!$K$2:$K$226,0))</f>
        <v>#VALUE!</v>
      </c>
      <c r="I40" s="7" t="e">
        <f aca="false">INDEX('#_data1'!$H$2:$H$226,MATCH(LARGE('#_data1'!$K$2:$K$226,ROW()-3),'#_data1'!$K$2:$K$226,0))</f>
        <v>#VALUE!</v>
      </c>
    </row>
    <row r="41" customFormat="false" ht="12" hidden="false" customHeight="false" outlineLevel="0" collapsed="false">
      <c r="A41" s="5" t="e">
        <f aca="false">INDEX('#_data1'!$A$2:$A$226,MATCH(SMALL('#_data1'!$K$2:$K$226,ROW()-3),'#_data1'!$K$2:$K$226,0))</f>
        <v>#VALUE!</v>
      </c>
      <c r="B41" s="5" t="e">
        <f aca="false">INDEX('#_data1'!$B$2:$B$226,MATCH(SMALL('#_data1'!$K$2:$K$226,ROW()-3),'#_data1'!$K$2:$K$226,0))</f>
        <v>#VALUE!</v>
      </c>
      <c r="C41" s="6" t="e">
        <f aca="false">INDEX('#_data1'!$E$2:$E$226,MATCH(SMALL('#_data1'!$K$2:$K$226,ROW()-3),'#_data1'!$K$2:$K$226,0))</f>
        <v>#VALUE!</v>
      </c>
      <c r="D41" s="7" t="e">
        <f aca="false">INDEX('#_data1'!$H$2:$H$226,MATCH(SMALL('#_data1'!$K$2:$K$226,ROW()-3),'#_data1'!$K$2:$K$226,0))</f>
        <v>#VALUE!</v>
      </c>
      <c r="F41" s="5" t="e">
        <f aca="false">INDEX('#_data1'!$A$2:$A$226,MATCH(LARGE('#_data1'!$K$2:$K$226,ROW()-3),'#_data1'!$K$2:$K$226,0))</f>
        <v>#VALUE!</v>
      </c>
      <c r="G41" s="5" t="e">
        <f aca="false">INDEX('#_data1'!$B$2:$B$226,MATCH(LARGE('#_data1'!$K$2:$K$226,ROW()-3),'#_data1'!$K$2:$K$226,0))</f>
        <v>#VALUE!</v>
      </c>
      <c r="H41" s="6" t="e">
        <f aca="false">INDEX('#_data1'!$E$2:$E$226,MATCH(LARGE('#_data1'!$K$2:$K$226,ROW()-3),'#_data1'!$K$2:$K$226,0))</f>
        <v>#VALUE!</v>
      </c>
      <c r="I41" s="7" t="e">
        <f aca="false">INDEX('#_data1'!$H$2:$H$226,MATCH(LARGE('#_data1'!$K$2:$K$226,ROW()-3),'#_data1'!$K$2:$K$226,0))</f>
        <v>#VALUE!</v>
      </c>
    </row>
    <row r="42" customFormat="false" ht="12" hidden="false" customHeight="false" outlineLevel="0" collapsed="false">
      <c r="A42" s="5" t="e">
        <f aca="false">INDEX('#_data1'!$A$2:$A$226,MATCH(SMALL('#_data1'!$K$2:$K$226,ROW()-3),'#_data1'!$K$2:$K$226,0))</f>
        <v>#VALUE!</v>
      </c>
      <c r="B42" s="5" t="e">
        <f aca="false">INDEX('#_data1'!$B$2:$B$226,MATCH(SMALL('#_data1'!$K$2:$K$226,ROW()-3),'#_data1'!$K$2:$K$226,0))</f>
        <v>#VALUE!</v>
      </c>
      <c r="C42" s="6" t="e">
        <f aca="false">INDEX('#_data1'!$E$2:$E$226,MATCH(SMALL('#_data1'!$K$2:$K$226,ROW()-3),'#_data1'!$K$2:$K$226,0))</f>
        <v>#VALUE!</v>
      </c>
      <c r="D42" s="7" t="e">
        <f aca="false">INDEX('#_data1'!$H$2:$H$226,MATCH(SMALL('#_data1'!$K$2:$K$226,ROW()-3),'#_data1'!$K$2:$K$226,0))</f>
        <v>#VALUE!</v>
      </c>
      <c r="F42" s="5" t="e">
        <f aca="false">INDEX('#_data1'!$A$2:$A$226,MATCH(LARGE('#_data1'!$K$2:$K$226,ROW()-3),'#_data1'!$K$2:$K$226,0))</f>
        <v>#VALUE!</v>
      </c>
      <c r="G42" s="5" t="e">
        <f aca="false">INDEX('#_data1'!$B$2:$B$226,MATCH(LARGE('#_data1'!$K$2:$K$226,ROW()-3),'#_data1'!$K$2:$K$226,0))</f>
        <v>#VALUE!</v>
      </c>
      <c r="H42" s="6" t="e">
        <f aca="false">INDEX('#_data1'!$E$2:$E$226,MATCH(LARGE('#_data1'!$K$2:$K$226,ROW()-3),'#_data1'!$K$2:$K$226,0))</f>
        <v>#VALUE!</v>
      </c>
      <c r="I42" s="7" t="e">
        <f aca="false">INDEX('#_data1'!$H$2:$H$226,MATCH(LARGE('#_data1'!$K$2:$K$226,ROW()-3),'#_data1'!$K$2:$K$226,0))</f>
        <v>#VALUE!</v>
      </c>
    </row>
    <row r="43" customFormat="false" ht="12" hidden="false" customHeight="false" outlineLevel="0" collapsed="false">
      <c r="A43" s="5" t="e">
        <f aca="false">INDEX('#_data1'!$A$2:$A$226,MATCH(SMALL('#_data1'!$K$2:$K$226,ROW()-3),'#_data1'!$K$2:$K$226,0))</f>
        <v>#VALUE!</v>
      </c>
      <c r="B43" s="5" t="e">
        <f aca="false">INDEX('#_data1'!$B$2:$B$226,MATCH(SMALL('#_data1'!$K$2:$K$226,ROW()-3),'#_data1'!$K$2:$K$226,0))</f>
        <v>#VALUE!</v>
      </c>
      <c r="C43" s="6" t="e">
        <f aca="false">INDEX('#_data1'!$E$2:$E$226,MATCH(SMALL('#_data1'!$K$2:$K$226,ROW()-3),'#_data1'!$K$2:$K$226,0))</f>
        <v>#VALUE!</v>
      </c>
      <c r="D43" s="7" t="e">
        <f aca="false">INDEX('#_data1'!$H$2:$H$226,MATCH(SMALL('#_data1'!$K$2:$K$226,ROW()-3),'#_data1'!$K$2:$K$226,0))</f>
        <v>#VALUE!</v>
      </c>
      <c r="F43" s="5" t="e">
        <f aca="false">INDEX('#_data1'!$A$2:$A$226,MATCH(LARGE('#_data1'!$K$2:$K$226,ROW()-3),'#_data1'!$K$2:$K$226,0))</f>
        <v>#VALUE!</v>
      </c>
      <c r="G43" s="5" t="e">
        <f aca="false">INDEX('#_data1'!$B$2:$B$226,MATCH(LARGE('#_data1'!$K$2:$K$226,ROW()-3),'#_data1'!$K$2:$K$226,0))</f>
        <v>#VALUE!</v>
      </c>
      <c r="H43" s="6" t="e">
        <f aca="false">INDEX('#_data1'!$E$2:$E$226,MATCH(LARGE('#_data1'!$K$2:$K$226,ROW()-3),'#_data1'!$K$2:$K$226,0))</f>
        <v>#VALUE!</v>
      </c>
      <c r="I43" s="7" t="e">
        <f aca="false">INDEX('#_data1'!$H$2:$H$226,MATCH(LARGE('#_data1'!$K$2:$K$226,ROW()-3),'#_data1'!$K$2:$K$226,0))</f>
        <v>#VALUE!</v>
      </c>
    </row>
    <row r="44" customFormat="false" ht="12" hidden="false" customHeight="false" outlineLevel="0" collapsed="false">
      <c r="A44" s="5" t="e">
        <f aca="false">INDEX('#_data1'!$A$2:$A$226,MATCH(SMALL('#_data1'!$K$2:$K$226,ROW()-3),'#_data1'!$K$2:$K$226,0))</f>
        <v>#VALUE!</v>
      </c>
      <c r="B44" s="5" t="e">
        <f aca="false">INDEX('#_data1'!$B$2:$B$226,MATCH(SMALL('#_data1'!$K$2:$K$226,ROW()-3),'#_data1'!$K$2:$K$226,0))</f>
        <v>#VALUE!</v>
      </c>
      <c r="C44" s="6" t="e">
        <f aca="false">INDEX('#_data1'!$E$2:$E$226,MATCH(SMALL('#_data1'!$K$2:$K$226,ROW()-3),'#_data1'!$K$2:$K$226,0))</f>
        <v>#VALUE!</v>
      </c>
      <c r="D44" s="7" t="e">
        <f aca="false">INDEX('#_data1'!$H$2:$H$226,MATCH(SMALL('#_data1'!$K$2:$K$226,ROW()-3),'#_data1'!$K$2:$K$226,0))</f>
        <v>#VALUE!</v>
      </c>
      <c r="F44" s="5" t="e">
        <f aca="false">INDEX('#_data1'!$A$2:$A$226,MATCH(LARGE('#_data1'!$K$2:$K$226,ROW()-3),'#_data1'!$K$2:$K$226,0))</f>
        <v>#VALUE!</v>
      </c>
      <c r="G44" s="5" t="e">
        <f aca="false">INDEX('#_data1'!$B$2:$B$226,MATCH(LARGE('#_data1'!$K$2:$K$226,ROW()-3),'#_data1'!$K$2:$K$226,0))</f>
        <v>#VALUE!</v>
      </c>
      <c r="H44" s="6" t="e">
        <f aca="false">INDEX('#_data1'!$E$2:$E$226,MATCH(LARGE('#_data1'!$K$2:$K$226,ROW()-3),'#_data1'!$K$2:$K$226,0))</f>
        <v>#VALUE!</v>
      </c>
      <c r="I44" s="7" t="e">
        <f aca="false">INDEX('#_data1'!$H$2:$H$226,MATCH(LARGE('#_data1'!$K$2:$K$226,ROW()-3),'#_data1'!$K$2:$K$226,0))</f>
        <v>#VALUE!</v>
      </c>
    </row>
    <row r="45" customFormat="false" ht="12" hidden="false" customHeight="false" outlineLevel="0" collapsed="false">
      <c r="A45" s="5" t="e">
        <f aca="false">INDEX('#_data1'!$A$2:$A$226,MATCH(SMALL('#_data1'!$K$2:$K$226,ROW()-3),'#_data1'!$K$2:$K$226,0))</f>
        <v>#VALUE!</v>
      </c>
      <c r="B45" s="5" t="e">
        <f aca="false">INDEX('#_data1'!$B$2:$B$226,MATCH(SMALL('#_data1'!$K$2:$K$226,ROW()-3),'#_data1'!$K$2:$K$226,0))</f>
        <v>#VALUE!</v>
      </c>
      <c r="C45" s="6" t="e">
        <f aca="false">INDEX('#_data1'!$E$2:$E$226,MATCH(SMALL('#_data1'!$K$2:$K$226,ROW()-3),'#_data1'!$K$2:$K$226,0))</f>
        <v>#VALUE!</v>
      </c>
      <c r="D45" s="7" t="e">
        <f aca="false">INDEX('#_data1'!$H$2:$H$226,MATCH(SMALL('#_data1'!$K$2:$K$226,ROW()-3),'#_data1'!$K$2:$K$226,0))</f>
        <v>#VALUE!</v>
      </c>
      <c r="F45" s="5" t="e">
        <f aca="false">INDEX('#_data1'!$A$2:$A$226,MATCH(LARGE('#_data1'!$K$2:$K$226,ROW()-3),'#_data1'!$K$2:$K$226,0))</f>
        <v>#VALUE!</v>
      </c>
      <c r="G45" s="5" t="e">
        <f aca="false">INDEX('#_data1'!$B$2:$B$226,MATCH(LARGE('#_data1'!$K$2:$K$226,ROW()-3),'#_data1'!$K$2:$K$226,0))</f>
        <v>#VALUE!</v>
      </c>
      <c r="H45" s="6" t="e">
        <f aca="false">INDEX('#_data1'!$E$2:$E$226,MATCH(LARGE('#_data1'!$K$2:$K$226,ROW()-3),'#_data1'!$K$2:$K$226,0))</f>
        <v>#VALUE!</v>
      </c>
      <c r="I45" s="7" t="e">
        <f aca="false">INDEX('#_data1'!$H$2:$H$226,MATCH(LARGE('#_data1'!$K$2:$K$226,ROW()-3),'#_data1'!$K$2:$K$226,0))</f>
        <v>#VALUE!</v>
      </c>
    </row>
    <row r="46" customFormat="false" ht="12" hidden="false" customHeight="false" outlineLevel="0" collapsed="false">
      <c r="A46" s="5" t="e">
        <f aca="false">INDEX('#_data1'!$A$2:$A$226,MATCH(SMALL('#_data1'!$K$2:$K$226,ROW()-3),'#_data1'!$K$2:$K$226,0))</f>
        <v>#VALUE!</v>
      </c>
      <c r="B46" s="5" t="e">
        <f aca="false">INDEX('#_data1'!$B$2:$B$226,MATCH(SMALL('#_data1'!$K$2:$K$226,ROW()-3),'#_data1'!$K$2:$K$226,0))</f>
        <v>#VALUE!</v>
      </c>
      <c r="C46" s="6" t="e">
        <f aca="false">INDEX('#_data1'!$E$2:$E$226,MATCH(SMALL('#_data1'!$K$2:$K$226,ROW()-3),'#_data1'!$K$2:$K$226,0))</f>
        <v>#VALUE!</v>
      </c>
      <c r="D46" s="7" t="e">
        <f aca="false">INDEX('#_data1'!$H$2:$H$226,MATCH(SMALL('#_data1'!$K$2:$K$226,ROW()-3),'#_data1'!$K$2:$K$226,0))</f>
        <v>#VALUE!</v>
      </c>
      <c r="F46" s="5" t="e">
        <f aca="false">INDEX('#_data1'!$A$2:$A$226,MATCH(LARGE('#_data1'!$K$2:$K$226,ROW()-3),'#_data1'!$K$2:$K$226,0))</f>
        <v>#VALUE!</v>
      </c>
      <c r="G46" s="5" t="e">
        <f aca="false">INDEX('#_data1'!$B$2:$B$226,MATCH(LARGE('#_data1'!$K$2:$K$226,ROW()-3),'#_data1'!$K$2:$K$226,0))</f>
        <v>#VALUE!</v>
      </c>
      <c r="H46" s="6" t="e">
        <f aca="false">INDEX('#_data1'!$E$2:$E$226,MATCH(LARGE('#_data1'!$K$2:$K$226,ROW()-3),'#_data1'!$K$2:$K$226,0))</f>
        <v>#VALUE!</v>
      </c>
      <c r="I46" s="7" t="e">
        <f aca="false">INDEX('#_data1'!$H$2:$H$226,MATCH(LARGE('#_data1'!$K$2:$K$226,ROW()-3),'#_data1'!$K$2:$K$226,0))</f>
        <v>#VALUE!</v>
      </c>
    </row>
    <row r="47" customFormat="false" ht="12" hidden="false" customHeight="false" outlineLevel="0" collapsed="false">
      <c r="A47" s="5" t="e">
        <f aca="false">INDEX('#_data1'!$A$2:$A$226,MATCH(SMALL('#_data1'!$K$2:$K$226,ROW()-3),'#_data1'!$K$2:$K$226,0))</f>
        <v>#VALUE!</v>
      </c>
      <c r="B47" s="5" t="e">
        <f aca="false">INDEX('#_data1'!$B$2:$B$226,MATCH(SMALL('#_data1'!$K$2:$K$226,ROW()-3),'#_data1'!$K$2:$K$226,0))</f>
        <v>#VALUE!</v>
      </c>
      <c r="C47" s="6" t="e">
        <f aca="false">INDEX('#_data1'!$E$2:$E$226,MATCH(SMALL('#_data1'!$K$2:$K$226,ROW()-3),'#_data1'!$K$2:$K$226,0))</f>
        <v>#VALUE!</v>
      </c>
      <c r="D47" s="7" t="e">
        <f aca="false">INDEX('#_data1'!$H$2:$H$226,MATCH(SMALL('#_data1'!$K$2:$K$226,ROW()-3),'#_data1'!$K$2:$K$226,0))</f>
        <v>#VALUE!</v>
      </c>
      <c r="F47" s="5" t="e">
        <f aca="false">INDEX('#_data1'!$A$2:$A$226,MATCH(LARGE('#_data1'!$K$2:$K$226,ROW()-3),'#_data1'!$K$2:$K$226,0))</f>
        <v>#VALUE!</v>
      </c>
      <c r="G47" s="5" t="e">
        <f aca="false">INDEX('#_data1'!$B$2:$B$226,MATCH(LARGE('#_data1'!$K$2:$K$226,ROW()-3),'#_data1'!$K$2:$K$226,0))</f>
        <v>#VALUE!</v>
      </c>
      <c r="H47" s="6" t="e">
        <f aca="false">INDEX('#_data1'!$E$2:$E$226,MATCH(LARGE('#_data1'!$K$2:$K$226,ROW()-3),'#_data1'!$K$2:$K$226,0))</f>
        <v>#VALUE!</v>
      </c>
      <c r="I47" s="7" t="e">
        <f aca="false">INDEX('#_data1'!$H$2:$H$226,MATCH(LARGE('#_data1'!$K$2:$K$226,ROW()-3),'#_data1'!$K$2:$K$226,0))</f>
        <v>#VALUE!</v>
      </c>
    </row>
    <row r="48" customFormat="false" ht="12" hidden="false" customHeight="false" outlineLevel="0" collapsed="false">
      <c r="A48" s="5" t="e">
        <f aca="false">INDEX('#_data1'!$A$2:$A$226,MATCH(SMALL('#_data1'!$K$2:$K$226,ROW()-3),'#_data1'!$K$2:$K$226,0))</f>
        <v>#VALUE!</v>
      </c>
      <c r="B48" s="5" t="e">
        <f aca="false">INDEX('#_data1'!$B$2:$B$226,MATCH(SMALL('#_data1'!$K$2:$K$226,ROW()-3),'#_data1'!$K$2:$K$226,0))</f>
        <v>#VALUE!</v>
      </c>
      <c r="C48" s="6" t="e">
        <f aca="false">INDEX('#_data1'!$E$2:$E$226,MATCH(SMALL('#_data1'!$K$2:$K$226,ROW()-3),'#_data1'!$K$2:$K$226,0))</f>
        <v>#VALUE!</v>
      </c>
      <c r="D48" s="7" t="e">
        <f aca="false">INDEX('#_data1'!$H$2:$H$226,MATCH(SMALL('#_data1'!$K$2:$K$226,ROW()-3),'#_data1'!$K$2:$K$226,0))</f>
        <v>#VALUE!</v>
      </c>
      <c r="F48" s="5" t="e">
        <f aca="false">INDEX('#_data1'!$A$2:$A$226,MATCH(LARGE('#_data1'!$K$2:$K$226,ROW()-3),'#_data1'!$K$2:$K$226,0))</f>
        <v>#VALUE!</v>
      </c>
      <c r="G48" s="5" t="e">
        <f aca="false">INDEX('#_data1'!$B$2:$B$226,MATCH(LARGE('#_data1'!$K$2:$K$226,ROW()-3),'#_data1'!$K$2:$K$226,0))</f>
        <v>#VALUE!</v>
      </c>
      <c r="H48" s="6" t="e">
        <f aca="false">INDEX('#_data1'!$E$2:$E$226,MATCH(LARGE('#_data1'!$K$2:$K$226,ROW()-3),'#_data1'!$K$2:$K$226,0))</f>
        <v>#VALUE!</v>
      </c>
      <c r="I48" s="7" t="e">
        <f aca="false">INDEX('#_data1'!$H$2:$H$226,MATCH(LARGE('#_data1'!$K$2:$K$226,ROW()-3),'#_data1'!$K$2:$K$226,0))</f>
        <v>#VALUE!</v>
      </c>
    </row>
    <row r="49" customFormat="false" ht="12" hidden="false" customHeight="false" outlineLevel="0" collapsed="false">
      <c r="A49" s="5" t="e">
        <f aca="false">INDEX('#_data1'!$A$2:$A$226,MATCH(SMALL('#_data1'!$K$2:$K$226,ROW()-3),'#_data1'!$K$2:$K$226,0))</f>
        <v>#VALUE!</v>
      </c>
      <c r="B49" s="5" t="e">
        <f aca="false">INDEX('#_data1'!$B$2:$B$226,MATCH(SMALL('#_data1'!$K$2:$K$226,ROW()-3),'#_data1'!$K$2:$K$226,0))</f>
        <v>#VALUE!</v>
      </c>
      <c r="C49" s="6" t="e">
        <f aca="false">INDEX('#_data1'!$E$2:$E$226,MATCH(SMALL('#_data1'!$K$2:$K$226,ROW()-3),'#_data1'!$K$2:$K$226,0))</f>
        <v>#VALUE!</v>
      </c>
      <c r="D49" s="7" t="e">
        <f aca="false">INDEX('#_data1'!$H$2:$H$226,MATCH(SMALL('#_data1'!$K$2:$K$226,ROW()-3),'#_data1'!$K$2:$K$226,0))</f>
        <v>#VALUE!</v>
      </c>
      <c r="F49" s="5" t="e">
        <f aca="false">INDEX('#_data1'!$A$2:$A$226,MATCH(LARGE('#_data1'!$K$2:$K$226,ROW()-3),'#_data1'!$K$2:$K$226,0))</f>
        <v>#VALUE!</v>
      </c>
      <c r="G49" s="5" t="e">
        <f aca="false">INDEX('#_data1'!$B$2:$B$226,MATCH(LARGE('#_data1'!$K$2:$K$226,ROW()-3),'#_data1'!$K$2:$K$226,0))</f>
        <v>#VALUE!</v>
      </c>
      <c r="H49" s="6" t="e">
        <f aca="false">INDEX('#_data1'!$E$2:$E$226,MATCH(LARGE('#_data1'!$K$2:$K$226,ROW()-3),'#_data1'!$K$2:$K$226,0))</f>
        <v>#VALUE!</v>
      </c>
      <c r="I49" s="7" t="e">
        <f aca="false">INDEX('#_data1'!$H$2:$H$226,MATCH(LARGE('#_data1'!$K$2:$K$226,ROW()-3),'#_data1'!$K$2:$K$226,0))</f>
        <v>#VALUE!</v>
      </c>
    </row>
    <row r="50" customFormat="false" ht="12" hidden="false" customHeight="false" outlineLevel="0" collapsed="false">
      <c r="A50" s="5" t="e">
        <f aca="false">INDEX('#_data1'!$A$2:$A$226,MATCH(SMALL('#_data1'!$K$2:$K$226,ROW()-3),'#_data1'!$K$2:$K$226,0))</f>
        <v>#VALUE!</v>
      </c>
      <c r="B50" s="5" t="e">
        <f aca="false">INDEX('#_data1'!$B$2:$B$226,MATCH(SMALL('#_data1'!$K$2:$K$226,ROW()-3),'#_data1'!$K$2:$K$226,0))</f>
        <v>#VALUE!</v>
      </c>
      <c r="C50" s="6" t="e">
        <f aca="false">INDEX('#_data1'!$E$2:$E$226,MATCH(SMALL('#_data1'!$K$2:$K$226,ROW()-3),'#_data1'!$K$2:$K$226,0))</f>
        <v>#VALUE!</v>
      </c>
      <c r="D50" s="7" t="e">
        <f aca="false">INDEX('#_data1'!$H$2:$H$226,MATCH(SMALL('#_data1'!$K$2:$K$226,ROW()-3),'#_data1'!$K$2:$K$226,0))</f>
        <v>#VALUE!</v>
      </c>
      <c r="F50" s="5" t="e">
        <f aca="false">INDEX('#_data1'!$A$2:$A$226,MATCH(LARGE('#_data1'!$K$2:$K$226,ROW()-3),'#_data1'!$K$2:$K$226,0))</f>
        <v>#VALUE!</v>
      </c>
      <c r="G50" s="5" t="e">
        <f aca="false">INDEX('#_data1'!$B$2:$B$226,MATCH(LARGE('#_data1'!$K$2:$K$226,ROW()-3),'#_data1'!$K$2:$K$226,0))</f>
        <v>#VALUE!</v>
      </c>
      <c r="H50" s="6" t="e">
        <f aca="false">INDEX('#_data1'!$E$2:$E$226,MATCH(LARGE('#_data1'!$K$2:$K$226,ROW()-3),'#_data1'!$K$2:$K$226,0))</f>
        <v>#VALUE!</v>
      </c>
      <c r="I50" s="7" t="e">
        <f aca="false">INDEX('#_data1'!$H$2:$H$226,MATCH(LARGE('#_data1'!$K$2:$K$226,ROW()-3),'#_data1'!$K$2:$K$226,0))</f>
        <v>#VALUE!</v>
      </c>
    </row>
    <row r="51" customFormat="false" ht="12" hidden="false" customHeight="false" outlineLevel="0" collapsed="false">
      <c r="A51" s="5" t="e">
        <f aca="false">INDEX('#_data1'!$A$2:$A$226,MATCH(SMALL('#_data1'!$K$2:$K$226,ROW()-3),'#_data1'!$K$2:$K$226,0))</f>
        <v>#VALUE!</v>
      </c>
      <c r="B51" s="5" t="e">
        <f aca="false">INDEX('#_data1'!$B$2:$B$226,MATCH(SMALL('#_data1'!$K$2:$K$226,ROW()-3),'#_data1'!$K$2:$K$226,0))</f>
        <v>#VALUE!</v>
      </c>
      <c r="C51" s="6" t="e">
        <f aca="false">INDEX('#_data1'!$E$2:$E$226,MATCH(SMALL('#_data1'!$K$2:$K$226,ROW()-3),'#_data1'!$K$2:$K$226,0))</f>
        <v>#VALUE!</v>
      </c>
      <c r="D51" s="7" t="e">
        <f aca="false">INDEX('#_data1'!$H$2:$H$226,MATCH(SMALL('#_data1'!$K$2:$K$226,ROW()-3),'#_data1'!$K$2:$K$226,0))</f>
        <v>#VALUE!</v>
      </c>
      <c r="F51" s="5" t="e">
        <f aca="false">INDEX('#_data1'!$A$2:$A$226,MATCH(LARGE('#_data1'!$K$2:$K$226,ROW()-3),'#_data1'!$K$2:$K$226,0))</f>
        <v>#VALUE!</v>
      </c>
      <c r="G51" s="5" t="e">
        <f aca="false">INDEX('#_data1'!$B$2:$B$226,MATCH(LARGE('#_data1'!$K$2:$K$226,ROW()-3),'#_data1'!$K$2:$K$226,0))</f>
        <v>#VALUE!</v>
      </c>
      <c r="H51" s="6" t="e">
        <f aca="false">INDEX('#_data1'!$E$2:$E$226,MATCH(LARGE('#_data1'!$K$2:$K$226,ROW()-3),'#_data1'!$K$2:$K$226,0))</f>
        <v>#VALUE!</v>
      </c>
      <c r="I51" s="7" t="e">
        <f aca="false">INDEX('#_data1'!$H$2:$H$226,MATCH(LARGE('#_data1'!$K$2:$K$226,ROW()-3),'#_data1'!$K$2:$K$226,0))</f>
        <v>#VALUE!</v>
      </c>
    </row>
    <row r="52" customFormat="false" ht="12" hidden="false" customHeight="false" outlineLevel="0" collapsed="false">
      <c r="A52" s="5" t="e">
        <f aca="false">INDEX('#_data1'!$A$2:$A$226,MATCH(SMALL('#_data1'!$K$2:$K$226,ROW()-3),'#_data1'!$K$2:$K$226,0))</f>
        <v>#VALUE!</v>
      </c>
      <c r="B52" s="5" t="e">
        <f aca="false">INDEX('#_data1'!$B$2:$B$226,MATCH(SMALL('#_data1'!$K$2:$K$226,ROW()-3),'#_data1'!$K$2:$K$226,0))</f>
        <v>#VALUE!</v>
      </c>
      <c r="C52" s="6" t="e">
        <f aca="false">INDEX('#_data1'!$E$2:$E$226,MATCH(SMALL('#_data1'!$K$2:$K$226,ROW()-3),'#_data1'!$K$2:$K$226,0))</f>
        <v>#VALUE!</v>
      </c>
      <c r="D52" s="7" t="e">
        <f aca="false">INDEX('#_data1'!$H$2:$H$226,MATCH(SMALL('#_data1'!$K$2:$K$226,ROW()-3),'#_data1'!$K$2:$K$226,0))</f>
        <v>#VALUE!</v>
      </c>
      <c r="F52" s="5" t="e">
        <f aca="false">INDEX('#_data1'!$A$2:$A$226,MATCH(LARGE('#_data1'!$K$2:$K$226,ROW()-3),'#_data1'!$K$2:$K$226,0))</f>
        <v>#VALUE!</v>
      </c>
      <c r="G52" s="5" t="e">
        <f aca="false">INDEX('#_data1'!$B$2:$B$226,MATCH(LARGE('#_data1'!$K$2:$K$226,ROW()-3),'#_data1'!$K$2:$K$226,0))</f>
        <v>#VALUE!</v>
      </c>
      <c r="H52" s="6" t="e">
        <f aca="false">INDEX('#_data1'!$E$2:$E$226,MATCH(LARGE('#_data1'!$K$2:$K$226,ROW()-3),'#_data1'!$K$2:$K$226,0))</f>
        <v>#VALUE!</v>
      </c>
      <c r="I52" s="7" t="e">
        <f aca="false">INDEX('#_data1'!$H$2:$H$226,MATCH(LARGE('#_data1'!$K$2:$K$226,ROW()-3),'#_data1'!$K$2:$K$226,0))</f>
        <v>#VALUE!</v>
      </c>
    </row>
    <row r="53" customFormat="false" ht="12" hidden="false" customHeight="false" outlineLevel="0" collapsed="false">
      <c r="A53" s="5" t="e">
        <f aca="false">INDEX('#_data1'!$A$2:$A$226,MATCH(SMALL('#_data1'!$K$2:$K$226,ROW()-3),'#_data1'!$K$2:$K$226,0))</f>
        <v>#VALUE!</v>
      </c>
      <c r="B53" s="5" t="e">
        <f aca="false">INDEX('#_data1'!$B$2:$B$226,MATCH(SMALL('#_data1'!$K$2:$K$226,ROW()-3),'#_data1'!$K$2:$K$226,0))</f>
        <v>#VALUE!</v>
      </c>
      <c r="C53" s="6" t="e">
        <f aca="false">INDEX('#_data1'!$E$2:$E$226,MATCH(SMALL('#_data1'!$K$2:$K$226,ROW()-3),'#_data1'!$K$2:$K$226,0))</f>
        <v>#VALUE!</v>
      </c>
      <c r="D53" s="7" t="e">
        <f aca="false">INDEX('#_data1'!$H$2:$H$226,MATCH(SMALL('#_data1'!$K$2:$K$226,ROW()-3),'#_data1'!$K$2:$K$226,0))</f>
        <v>#VALUE!</v>
      </c>
      <c r="F53" s="5" t="e">
        <f aca="false">INDEX('#_data1'!$A$2:$A$226,MATCH(LARGE('#_data1'!$K$2:$K$226,ROW()-3),'#_data1'!$K$2:$K$226,0))</f>
        <v>#VALUE!</v>
      </c>
      <c r="G53" s="5" t="e">
        <f aca="false">INDEX('#_data1'!$B$2:$B$226,MATCH(LARGE('#_data1'!$K$2:$K$226,ROW()-3),'#_data1'!$K$2:$K$226,0))</f>
        <v>#VALUE!</v>
      </c>
      <c r="H53" s="6" t="e">
        <f aca="false">INDEX('#_data1'!$E$2:$E$226,MATCH(LARGE('#_data1'!$K$2:$K$226,ROW()-3),'#_data1'!$K$2:$K$226,0))</f>
        <v>#VALUE!</v>
      </c>
      <c r="I53" s="7" t="e">
        <f aca="false">INDEX('#_data1'!$H$2:$H$226,MATCH(LARGE('#_data1'!$K$2:$K$226,ROW()-3),'#_data1'!$K$2:$K$226,0))</f>
        <v>#VALUE!</v>
      </c>
    </row>
    <row r="54" customFormat="false" ht="12" hidden="false" customHeight="false" outlineLevel="0" collapsed="false">
      <c r="I54" s="7"/>
    </row>
    <row r="55" customFormat="false" ht="12" hidden="false" customHeight="false" outlineLevel="0" collapsed="false">
      <c r="I55" s="7"/>
    </row>
    <row r="56" customFormat="false" ht="12" hidden="false" customHeight="false" outlineLevel="0" collapsed="false">
      <c r="I56" s="7"/>
    </row>
    <row r="57" customFormat="false" ht="12" hidden="false" customHeight="false" outlineLevel="0" collapsed="false">
      <c r="I57" s="7"/>
    </row>
    <row r="58" customFormat="false" ht="12" hidden="false" customHeight="false" outlineLevel="0" collapsed="false">
      <c r="I58" s="7"/>
    </row>
    <row r="59" customFormat="false" ht="12" hidden="false" customHeight="false" outlineLevel="0" collapsed="false">
      <c r="I59" s="7"/>
    </row>
    <row r="60" customFormat="false" ht="12" hidden="false" customHeight="false" outlineLevel="0" collapsed="false">
      <c r="I60" s="7"/>
    </row>
    <row r="61" customFormat="false" ht="12" hidden="false" customHeight="false" outlineLevel="0" collapsed="false">
      <c r="I61" s="7"/>
    </row>
    <row r="62" customFormat="false" ht="12" hidden="false" customHeight="false" outlineLevel="0" collapsed="false">
      <c r="I62" s="7"/>
    </row>
    <row r="63" customFormat="false" ht="12" hidden="false" customHeight="false" outlineLevel="0" collapsed="false">
      <c r="I63" s="7"/>
    </row>
    <row r="64" customFormat="false" ht="12" hidden="false" customHeight="false" outlineLevel="0" collapsed="false">
      <c r="I64" s="7"/>
    </row>
    <row r="65" customFormat="false" ht="12" hidden="false" customHeight="false" outlineLevel="0" collapsed="false">
      <c r="I65" s="7"/>
    </row>
    <row r="66" customFormat="false" ht="12" hidden="false" customHeight="false" outlineLevel="0" collapsed="false">
      <c r="I66" s="7"/>
    </row>
    <row r="67" customFormat="false" ht="12" hidden="false" customHeight="false" outlineLevel="0" collapsed="false">
      <c r="I67" s="7"/>
    </row>
    <row r="68" customFormat="false" ht="12" hidden="false" customHeight="false" outlineLevel="0" collapsed="false">
      <c r="I68" s="7"/>
    </row>
    <row r="69" customFormat="false" ht="12" hidden="false" customHeight="false" outlineLevel="0" collapsed="false">
      <c r="I69" s="7"/>
    </row>
    <row r="70" customFormat="false" ht="12" hidden="false" customHeight="false" outlineLevel="0" collapsed="false">
      <c r="I70" s="7"/>
    </row>
    <row r="71" customFormat="false" ht="12" hidden="false" customHeight="false" outlineLevel="0" collapsed="false">
      <c r="I71" s="7"/>
    </row>
    <row r="72" customFormat="false" ht="12" hidden="false" customHeight="false" outlineLevel="0" collapsed="false">
      <c r="I72" s="7"/>
    </row>
    <row r="73" customFormat="false" ht="12" hidden="false" customHeight="false" outlineLevel="0" collapsed="false">
      <c r="I73" s="7"/>
    </row>
    <row r="74" customFormat="false" ht="12" hidden="false" customHeight="false" outlineLevel="0" collapsed="false">
      <c r="I74" s="7"/>
    </row>
    <row r="75" customFormat="false" ht="12" hidden="false" customHeight="false" outlineLevel="0" collapsed="false">
      <c r="I75" s="7"/>
    </row>
    <row r="76" customFormat="false" ht="12" hidden="false" customHeight="false" outlineLevel="0" collapsed="false">
      <c r="I76" s="7"/>
    </row>
    <row r="77" customFormat="false" ht="12" hidden="false" customHeight="false" outlineLevel="0" collapsed="false">
      <c r="I77" s="7"/>
    </row>
    <row r="78" customFormat="false" ht="12" hidden="false" customHeight="false" outlineLevel="0" collapsed="false">
      <c r="I78" s="7"/>
    </row>
    <row r="79" customFormat="false" ht="12" hidden="false" customHeight="false" outlineLevel="0" collapsed="false">
      <c r="I79" s="7"/>
    </row>
    <row r="80" customFormat="false" ht="12" hidden="false" customHeight="false" outlineLevel="0" collapsed="false">
      <c r="I80" s="7"/>
    </row>
    <row r="81" customFormat="false" ht="12" hidden="false" customHeight="false" outlineLevel="0" collapsed="false">
      <c r="I81" s="7"/>
    </row>
    <row r="82" customFormat="false" ht="12" hidden="false" customHeight="false" outlineLevel="0" collapsed="false">
      <c r="I82" s="7"/>
    </row>
    <row r="83" customFormat="false" ht="12" hidden="false" customHeight="false" outlineLevel="0" collapsed="false">
      <c r="I83" s="7"/>
    </row>
    <row r="84" customFormat="false" ht="12" hidden="false" customHeight="false" outlineLevel="0" collapsed="false">
      <c r="I84" s="7"/>
    </row>
    <row r="85" customFormat="false" ht="12" hidden="false" customHeight="false" outlineLevel="0" collapsed="false">
      <c r="I85" s="7"/>
    </row>
    <row r="86" customFormat="false" ht="12" hidden="false" customHeight="false" outlineLevel="0" collapsed="false">
      <c r="I86" s="7"/>
    </row>
    <row r="87" customFormat="false" ht="12" hidden="false" customHeight="false" outlineLevel="0" collapsed="false">
      <c r="I87" s="7"/>
    </row>
    <row r="88" customFormat="false" ht="12" hidden="false" customHeight="false" outlineLevel="0" collapsed="false">
      <c r="I88" s="7"/>
    </row>
    <row r="89" customFormat="false" ht="12" hidden="false" customHeight="false" outlineLevel="0" collapsed="false">
      <c r="I89" s="7"/>
    </row>
    <row r="90" customFormat="false" ht="12" hidden="false" customHeight="false" outlineLevel="0" collapsed="false">
      <c r="I90" s="7"/>
    </row>
    <row r="91" customFormat="false" ht="12" hidden="false" customHeight="false" outlineLevel="0" collapsed="false">
      <c r="I91" s="7"/>
    </row>
    <row r="92" customFormat="false" ht="12" hidden="false" customHeight="false" outlineLevel="0" collapsed="false">
      <c r="I92" s="7"/>
    </row>
    <row r="93" customFormat="false" ht="12" hidden="false" customHeight="false" outlineLevel="0" collapsed="false">
      <c r="I93" s="7"/>
    </row>
    <row r="94" customFormat="false" ht="12" hidden="false" customHeight="false" outlineLevel="0" collapsed="false">
      <c r="I94" s="7"/>
    </row>
    <row r="95" customFormat="false" ht="12" hidden="false" customHeight="false" outlineLevel="0" collapsed="false">
      <c r="I95" s="7"/>
    </row>
    <row r="96" customFormat="false" ht="12" hidden="false" customHeight="false" outlineLevel="0" collapsed="false">
      <c r="I96" s="7"/>
    </row>
    <row r="97" customFormat="false" ht="12" hidden="false" customHeight="false" outlineLevel="0" collapsed="false">
      <c r="I97" s="7"/>
    </row>
    <row r="98" customFormat="false" ht="12" hidden="false" customHeight="false" outlineLevel="0" collapsed="false">
      <c r="I98" s="7"/>
    </row>
    <row r="99" customFormat="false" ht="12" hidden="false" customHeight="false" outlineLevel="0" collapsed="false">
      <c r="I99" s="7"/>
    </row>
    <row r="100" customFormat="false" ht="12" hidden="false" customHeight="false" outlineLevel="0" collapsed="false">
      <c r="I100" s="7"/>
    </row>
    <row r="101" customFormat="false" ht="12" hidden="false" customHeight="false" outlineLevel="0" collapsed="false">
      <c r="I101" s="7"/>
    </row>
    <row r="102" customFormat="false" ht="12" hidden="false" customHeight="false" outlineLevel="0" collapsed="false">
      <c r="I102" s="7"/>
    </row>
    <row r="103" s="13" customFormat="true" ht="12" hidden="false" customHeight="false" outlineLevel="0" collapsed="false">
      <c r="C103" s="14"/>
      <c r="D103" s="15"/>
      <c r="H103" s="14"/>
      <c r="I103" s="15"/>
    </row>
    <row r="104" s="13" customFormat="true" ht="12" hidden="false" customHeight="false" outlineLevel="0" collapsed="false">
      <c r="C104" s="14"/>
      <c r="D104" s="15"/>
      <c r="H10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24"/>
    <col collapsed="false" customWidth="true" hidden="false" outlineLevel="0" max="4" min="3" style="0" width="9.36"/>
    <col collapsed="false" customWidth="true" hidden="false" outlineLevel="0" max="5" min="5" style="0" width="10.12"/>
    <col collapsed="false" customWidth="true" hidden="false" outlineLevel="0" max="6" min="6" style="0" width="2.37"/>
    <col collapsed="false" customWidth="false" hidden="false" outlineLevel="0" max="8" min="8" style="16" width="8.99"/>
    <col collapsed="false" customWidth="true" hidden="false" outlineLevel="0" max="9" min="9" style="0" width="1.87"/>
    <col collapsed="false" customWidth="true" hidden="false" outlineLevel="0" max="10" min="10" style="0" width="4.86"/>
    <col collapsed="false" customWidth="true" hidden="false" outlineLevel="0" max="11" min="11" style="17" width="7.12"/>
    <col collapsed="false" customWidth="false" hidden="true" outlineLevel="0" max="14" min="14" style="0" width="8.97"/>
  </cols>
  <sheetData>
    <row r="1" customFormat="false" ht="28.5" hidden="false" customHeight="true" outlineLevel="0" collapsed="false">
      <c r="A1" s="18" t="s">
        <v>37</v>
      </c>
      <c r="B1" s="19" t="s">
        <v>31</v>
      </c>
      <c r="C1" s="20" t="s">
        <v>38</v>
      </c>
      <c r="D1" s="21" t="s">
        <v>39</v>
      </c>
      <c r="E1" s="22" t="s">
        <v>40</v>
      </c>
      <c r="G1" s="23" t="s">
        <v>41</v>
      </c>
      <c r="H1" s="24" t="s">
        <v>42</v>
      </c>
      <c r="J1" s="25" t="s">
        <v>43</v>
      </c>
      <c r="K1" s="26" t="s">
        <v>44</v>
      </c>
    </row>
    <row r="2" customFormat="false" ht="13.5" hidden="false" customHeight="false" outlineLevel="0" collapsed="false">
      <c r="A2" s="0" t="n">
        <v>1332</v>
      </c>
      <c r="B2" s="0" t="e">
        <f aca="false">IF(A2="","",([1]!QUOTE,A2,,"銘柄名"))</f>
        <v>#VALUE!</v>
      </c>
      <c r="C2" s="0" t="e">
        <f aca="false">IF(A2="","",([1]!QUOTE,A2,,"前日終値"))</f>
        <v>#VALUE!</v>
      </c>
      <c r="D2" s="0" t="e">
        <f aca="false">IF(A2="","",([1]!QUOTE,A2,,"現在値"))</f>
        <v>#VALUE!</v>
      </c>
      <c r="E2" s="27" t="e">
        <f aca="false">IF(A2="","",(D2-C2)/C2)</f>
        <v>#VALUE!</v>
      </c>
      <c r="G2" s="0" t="e">
        <f aca="false">IF(A2="","",([1]!QUOTE,A2,,"売買単位"))</f>
        <v>#VALUE!</v>
      </c>
      <c r="H2" s="16" t="e">
        <f aca="false">IF(A2="","",D2*G2/10000)</f>
        <v>#VALUE!</v>
      </c>
      <c r="J2" s="0" t="e">
        <f aca="false">IF(OR(A2="",D2=0,),"",RANK(E2,E$2:E$226))</f>
        <v>#VALUE!</v>
      </c>
      <c r="K2" s="17" t="e">
        <f aca="false">IF(J2="","",J2+COUNTIF(E$2:E2,E2)-1)</f>
        <v>#VALUE!</v>
      </c>
      <c r="N2" s="0" t="e">
        <f aca="false">([1]!NK225COMP_M,"銘柄コード",A2)</f>
        <v>#VALUE!</v>
      </c>
      <c r="O2" s="3" t="s">
        <v>34</v>
      </c>
    </row>
    <row r="3" customFormat="false" ht="13.5" hidden="false" customHeight="false" outlineLevel="0" collapsed="false">
      <c r="A3" s="0" t="n">
        <v>1334</v>
      </c>
      <c r="B3" s="0" t="e">
        <f aca="false">IF(A3="","",([1]!QUOTE,A3,,"銘柄名"))</f>
        <v>#VALUE!</v>
      </c>
      <c r="C3" s="0" t="e">
        <f aca="false">IF(A3="","",([1]!QUOTE,A3,,"前日終値"))</f>
        <v>#VALUE!</v>
      </c>
      <c r="D3" s="0" t="e">
        <f aca="false">IF(A3="","",([1]!QUOTE,A3,,"現在値"))</f>
        <v>#VALUE!</v>
      </c>
      <c r="E3" s="27" t="e">
        <f aca="false">IF(A3="","",(D3-C3)/C3)</f>
        <v>#VALUE!</v>
      </c>
      <c r="G3" s="0" t="e">
        <f aca="false">IF(A3="","",([1]!QUOTE,A3,,"売買単位"))</f>
        <v>#VALUE!</v>
      </c>
      <c r="H3" s="16" t="e">
        <f aca="false">IF(A3="","",D3*G3/10000)</f>
        <v>#VALUE!</v>
      </c>
      <c r="J3" s="0" t="e">
        <f aca="false">IF(OR(A3="",D3=0,),"",RANK(E3,E$2:E$226))</f>
        <v>#VALUE!</v>
      </c>
      <c r="K3" s="17" t="e">
        <f aca="false">IF(J3="","",J3+COUNTIF(E$2:E3,E3)-1)</f>
        <v>#VALUE!</v>
      </c>
      <c r="O3" s="0" t="s">
        <v>45</v>
      </c>
    </row>
    <row r="4" customFormat="false" ht="13.5" hidden="false" customHeight="false" outlineLevel="0" collapsed="false">
      <c r="A4" s="0" t="n">
        <v>1605</v>
      </c>
      <c r="B4" s="0" t="e">
        <f aca="false">IF(A4="","",([1]!QUOTE,A4,,"銘柄名"))</f>
        <v>#VALUE!</v>
      </c>
      <c r="C4" s="0" t="e">
        <f aca="false">IF(A4="","",([1]!QUOTE,A4,,"前日終値"))</f>
        <v>#VALUE!</v>
      </c>
      <c r="D4" s="0" t="e">
        <f aca="false">IF(A4="","",([1]!QUOTE,A4,,"現在値"))</f>
        <v>#VALUE!</v>
      </c>
      <c r="E4" s="27" t="e">
        <f aca="false">IF(A4="","",(D4-C4)/C4)</f>
        <v>#VALUE!</v>
      </c>
      <c r="G4" s="0" t="e">
        <f aca="false">IF(A4="","",([1]!QUOTE,A4,,"売買単位"))</f>
        <v>#VALUE!</v>
      </c>
      <c r="H4" s="16" t="e">
        <f aca="false">IF(A4="","",D4*G4/10000)</f>
        <v>#VALUE!</v>
      </c>
      <c r="J4" s="0" t="e">
        <f aca="false">IF(OR(A4="",D4=0,),"",RANK(E4,E$2:E$226))</f>
        <v>#VALUE!</v>
      </c>
      <c r="K4" s="17" t="e">
        <f aca="false">IF(J4="","",J4+COUNTIF(E$2:E4,E4)-1)</f>
        <v>#VALUE!</v>
      </c>
      <c r="O4" s="3" t="s">
        <v>36</v>
      </c>
    </row>
    <row r="5" customFormat="false" ht="13.5" hidden="false" customHeight="false" outlineLevel="0" collapsed="false">
      <c r="A5" s="0" t="n">
        <v>1721</v>
      </c>
      <c r="B5" s="0" t="e">
        <f aca="false">IF(A5="","",([1]!QUOTE,A5,,"銘柄名"))</f>
        <v>#VALUE!</v>
      </c>
      <c r="C5" s="0" t="e">
        <f aca="false">IF(A5="","",([1]!QUOTE,A5,,"前日終値"))</f>
        <v>#VALUE!</v>
      </c>
      <c r="D5" s="0" t="e">
        <f aca="false">IF(A5="","",([1]!QUOTE,A5,,"現在値"))</f>
        <v>#VALUE!</v>
      </c>
      <c r="E5" s="27" t="e">
        <f aca="false">IF(A5="","",(D5-C5)/C5)</f>
        <v>#VALUE!</v>
      </c>
      <c r="G5" s="0" t="e">
        <f aca="false">IF(A5="","",([1]!QUOTE,A5,,"売買単位"))</f>
        <v>#VALUE!</v>
      </c>
      <c r="H5" s="16" t="e">
        <f aca="false">IF(A5="","",D5*G5/10000)</f>
        <v>#VALUE!</v>
      </c>
      <c r="J5" s="0" t="e">
        <f aca="false">IF(OR(A5="",D5=0,),"",RANK(E5,E$2:E$226))</f>
        <v>#VALUE!</v>
      </c>
      <c r="K5" s="17" t="e">
        <f aca="false">IF(J5="","",J5+COUNTIF(E$2:E5,E5)-1)</f>
        <v>#VALUE!</v>
      </c>
    </row>
    <row r="6" customFormat="false" ht="13.5" hidden="false" customHeight="false" outlineLevel="0" collapsed="false">
      <c r="A6" s="0" t="n">
        <v>1801</v>
      </c>
      <c r="B6" s="0" t="e">
        <f aca="false">IF(A6="","",([1]!QUOTE,A6,,"銘柄名"))</f>
        <v>#VALUE!</v>
      </c>
      <c r="C6" s="0" t="e">
        <f aca="false">IF(A6="","",([1]!QUOTE,A6,,"前日終値"))</f>
        <v>#VALUE!</v>
      </c>
      <c r="D6" s="0" t="e">
        <f aca="false">IF(A6="","",([1]!QUOTE,A6,,"現在値"))</f>
        <v>#VALUE!</v>
      </c>
      <c r="E6" s="27" t="e">
        <f aca="false">IF(A6="","",(D6-C6)/C6)</f>
        <v>#VALUE!</v>
      </c>
      <c r="G6" s="0" t="e">
        <f aca="false">IF(A6="","",([1]!QUOTE,A6,,"売買単位"))</f>
        <v>#VALUE!</v>
      </c>
      <c r="H6" s="16" t="e">
        <f aca="false">IF(A6="","",D6*G6/10000)</f>
        <v>#VALUE!</v>
      </c>
      <c r="J6" s="0" t="e">
        <f aca="false">IF(OR(A6="",D6=0,),"",RANK(E6,E$2:E$226))</f>
        <v>#VALUE!</v>
      </c>
      <c r="K6" s="17" t="e">
        <f aca="false">IF(J6="","",J6+COUNTIF(E$2:E6,E6)-1)</f>
        <v>#VALUE!</v>
      </c>
    </row>
    <row r="7" customFormat="false" ht="13.5" hidden="false" customHeight="false" outlineLevel="0" collapsed="false">
      <c r="A7" s="0" t="n">
        <v>1802</v>
      </c>
      <c r="B7" s="0" t="e">
        <f aca="false">IF(A7="","",([1]!QUOTE,A7,,"銘柄名"))</f>
        <v>#VALUE!</v>
      </c>
      <c r="C7" s="0" t="e">
        <f aca="false">IF(A7="","",([1]!QUOTE,A7,,"前日終値"))</f>
        <v>#VALUE!</v>
      </c>
      <c r="D7" s="0" t="e">
        <f aca="false">IF(A7="","",([1]!QUOTE,A7,,"現在値"))</f>
        <v>#VALUE!</v>
      </c>
      <c r="E7" s="27" t="e">
        <f aca="false">IF(A7="","",(D7-C7)/C7)</f>
        <v>#VALUE!</v>
      </c>
      <c r="G7" s="0" t="e">
        <f aca="false">IF(A7="","",([1]!QUOTE,A7,,"売買単位"))</f>
        <v>#VALUE!</v>
      </c>
      <c r="H7" s="16" t="e">
        <f aca="false">IF(A7="","",D7*G7/10000)</f>
        <v>#VALUE!</v>
      </c>
      <c r="J7" s="0" t="e">
        <f aca="false">IF(OR(A7="",D7=0,),"",RANK(E7,E$2:E$226))</f>
        <v>#VALUE!</v>
      </c>
      <c r="K7" s="17" t="e">
        <f aca="false">IF(J7="","",J7+COUNTIF(E$2:E7,E7)-1)</f>
        <v>#VALUE!</v>
      </c>
    </row>
    <row r="8" customFormat="false" ht="13.5" hidden="false" customHeight="false" outlineLevel="0" collapsed="false">
      <c r="A8" s="0" t="n">
        <v>1803</v>
      </c>
      <c r="B8" s="0" t="e">
        <f aca="false">IF(A8="","",([1]!QUOTE,A8,,"銘柄名"))</f>
        <v>#VALUE!</v>
      </c>
      <c r="C8" s="0" t="e">
        <f aca="false">IF(A8="","",([1]!QUOTE,A8,,"前日終値"))</f>
        <v>#VALUE!</v>
      </c>
      <c r="D8" s="0" t="e">
        <f aca="false">IF(A8="","",([1]!QUOTE,A8,,"現在値"))</f>
        <v>#VALUE!</v>
      </c>
      <c r="E8" s="27" t="e">
        <f aca="false">IF(A8="","",(D8-C8)/C8)</f>
        <v>#VALUE!</v>
      </c>
      <c r="G8" s="0" t="e">
        <f aca="false">IF(A8="","",([1]!QUOTE,A8,,"売買単位"))</f>
        <v>#VALUE!</v>
      </c>
      <c r="H8" s="16" t="e">
        <f aca="false">IF(A8="","",D8*G8/10000)</f>
        <v>#VALUE!</v>
      </c>
      <c r="J8" s="0" t="e">
        <f aca="false">IF(OR(A8="",D8=0,),"",RANK(E8,E$2:E$226))</f>
        <v>#VALUE!</v>
      </c>
      <c r="K8" s="17" t="e">
        <f aca="false">IF(J8="","",J8+COUNTIF(E$2:E8,E8)-1)</f>
        <v>#VALUE!</v>
      </c>
    </row>
    <row r="9" customFormat="false" ht="13.5" hidden="false" customHeight="false" outlineLevel="0" collapsed="false">
      <c r="A9" s="0" t="n">
        <v>1812</v>
      </c>
      <c r="B9" s="0" t="e">
        <f aca="false">IF(A9="","",([1]!QUOTE,A9,,"銘柄名"))</f>
        <v>#VALUE!</v>
      </c>
      <c r="C9" s="0" t="e">
        <f aca="false">IF(A9="","",([1]!QUOTE,A9,,"前日終値"))</f>
        <v>#VALUE!</v>
      </c>
      <c r="D9" s="0" t="e">
        <f aca="false">IF(A9="","",([1]!QUOTE,A9,,"現在値"))</f>
        <v>#VALUE!</v>
      </c>
      <c r="E9" s="27" t="e">
        <f aca="false">IF(A9="","",(D9-C9)/C9)</f>
        <v>#VALUE!</v>
      </c>
      <c r="G9" s="0" t="e">
        <f aca="false">IF(A9="","",([1]!QUOTE,A9,,"売買単位"))</f>
        <v>#VALUE!</v>
      </c>
      <c r="H9" s="16" t="e">
        <f aca="false">IF(A9="","",D9*G9/10000)</f>
        <v>#VALUE!</v>
      </c>
      <c r="J9" s="0" t="e">
        <f aca="false">IF(OR(A9="",D9=0,),"",RANK(E9,E$2:E$226))</f>
        <v>#VALUE!</v>
      </c>
      <c r="K9" s="17" t="e">
        <f aca="false">IF(J9="","",J9+COUNTIF(E$2:E9,E9)-1)</f>
        <v>#VALUE!</v>
      </c>
    </row>
    <row r="10" customFormat="false" ht="13.5" hidden="false" customHeight="false" outlineLevel="0" collapsed="false">
      <c r="A10" s="0" t="n">
        <v>1925</v>
      </c>
      <c r="B10" s="0" t="e">
        <f aca="false">IF(A10="","",([1]!QUOTE,A10,,"銘柄名"))</f>
        <v>#VALUE!</v>
      </c>
      <c r="C10" s="0" t="e">
        <f aca="false">IF(A10="","",([1]!QUOTE,A10,,"前日終値"))</f>
        <v>#VALUE!</v>
      </c>
      <c r="D10" s="0" t="e">
        <f aca="false">IF(A10="","",([1]!QUOTE,A10,,"現在値"))</f>
        <v>#VALUE!</v>
      </c>
      <c r="E10" s="27" t="e">
        <f aca="false">IF(A10="","",(D10-C10)/C10)</f>
        <v>#VALUE!</v>
      </c>
      <c r="G10" s="0" t="e">
        <f aca="false">IF(A10="","",([1]!QUOTE,A10,,"売買単位"))</f>
        <v>#VALUE!</v>
      </c>
      <c r="H10" s="16" t="e">
        <f aca="false">IF(A10="","",D10*G10/10000)</f>
        <v>#VALUE!</v>
      </c>
      <c r="J10" s="0" t="e">
        <f aca="false">IF(OR(A10="",D10=0,),"",RANK(E10,E$2:E$226))</f>
        <v>#VALUE!</v>
      </c>
      <c r="K10" s="17" t="e">
        <f aca="false">IF(J10="","",J10+COUNTIF(E$2:E10,E10)-1)</f>
        <v>#VALUE!</v>
      </c>
    </row>
    <row r="11" customFormat="false" ht="13.5" hidden="false" customHeight="false" outlineLevel="0" collapsed="false">
      <c r="A11" s="0" t="n">
        <v>1928</v>
      </c>
      <c r="B11" s="0" t="e">
        <f aca="false">IF(A11="","",([1]!QUOTE,A11,,"銘柄名"))</f>
        <v>#VALUE!</v>
      </c>
      <c r="C11" s="0" t="e">
        <f aca="false">IF(A11="","",([1]!QUOTE,A11,,"前日終値"))</f>
        <v>#VALUE!</v>
      </c>
      <c r="D11" s="0" t="e">
        <f aca="false">IF(A11="","",([1]!QUOTE,A11,,"現在値"))</f>
        <v>#VALUE!</v>
      </c>
      <c r="E11" s="27" t="e">
        <f aca="false">IF(A11="","",(D11-C11)/C11)</f>
        <v>#VALUE!</v>
      </c>
      <c r="G11" s="0" t="e">
        <f aca="false">IF(A11="","",([1]!QUOTE,A11,,"売買単位"))</f>
        <v>#VALUE!</v>
      </c>
      <c r="H11" s="16" t="e">
        <f aca="false">IF(A11="","",D11*G11/10000)</f>
        <v>#VALUE!</v>
      </c>
      <c r="J11" s="0" t="e">
        <f aca="false">IF(OR(A11="",D11=0,),"",RANK(E11,E$2:E$226))</f>
        <v>#VALUE!</v>
      </c>
      <c r="K11" s="17" t="e">
        <f aca="false">IF(J11="","",J11+COUNTIF(E$2:E11,E11)-1)</f>
        <v>#VALUE!</v>
      </c>
    </row>
    <row r="12" customFormat="false" ht="13.5" hidden="false" customHeight="false" outlineLevel="0" collapsed="false">
      <c r="A12" s="0" t="n">
        <v>1963</v>
      </c>
      <c r="B12" s="0" t="e">
        <f aca="false">IF(A12="","",([1]!QUOTE,A12,,"銘柄名"))</f>
        <v>#VALUE!</v>
      </c>
      <c r="C12" s="0" t="e">
        <f aca="false">IF(A12="","",([1]!QUOTE,A12,,"前日終値"))</f>
        <v>#VALUE!</v>
      </c>
      <c r="D12" s="0" t="e">
        <f aca="false">IF(A12="","",([1]!QUOTE,A12,,"現在値"))</f>
        <v>#VALUE!</v>
      </c>
      <c r="E12" s="27" t="e">
        <f aca="false">IF(A12="","",(D12-C12)/C12)</f>
        <v>#VALUE!</v>
      </c>
      <c r="G12" s="0" t="e">
        <f aca="false">IF(A12="","",([1]!QUOTE,A12,,"売買単位"))</f>
        <v>#VALUE!</v>
      </c>
      <c r="H12" s="16" t="e">
        <f aca="false">IF(A12="","",D12*G12/10000)</f>
        <v>#VALUE!</v>
      </c>
      <c r="J12" s="0" t="e">
        <f aca="false">IF(OR(A12="",D12=0,),"",RANK(E12,E$2:E$226))</f>
        <v>#VALUE!</v>
      </c>
      <c r="K12" s="17" t="e">
        <f aca="false">IF(J12="","",J12+COUNTIF(E$2:E12,E12)-1)</f>
        <v>#VALUE!</v>
      </c>
    </row>
    <row r="13" customFormat="false" ht="13.5" hidden="false" customHeight="false" outlineLevel="0" collapsed="false">
      <c r="A13" s="0" t="n">
        <v>2002</v>
      </c>
      <c r="B13" s="0" t="e">
        <f aca="false">IF(A13="","",([1]!QUOTE,A13,,"銘柄名"))</f>
        <v>#VALUE!</v>
      </c>
      <c r="C13" s="0" t="e">
        <f aca="false">IF(A13="","",([1]!QUOTE,A13,,"前日終値"))</f>
        <v>#VALUE!</v>
      </c>
      <c r="D13" s="0" t="e">
        <f aca="false">IF(A13="","",([1]!QUOTE,A13,,"現在値"))</f>
        <v>#VALUE!</v>
      </c>
      <c r="E13" s="27" t="e">
        <f aca="false">IF(A13="","",(D13-C13)/C13)</f>
        <v>#VALUE!</v>
      </c>
      <c r="G13" s="0" t="e">
        <f aca="false">IF(A13="","",([1]!QUOTE,A13,,"売買単位"))</f>
        <v>#VALUE!</v>
      </c>
      <c r="H13" s="16" t="e">
        <f aca="false">IF(A13="","",D13*G13/10000)</f>
        <v>#VALUE!</v>
      </c>
      <c r="J13" s="0" t="e">
        <f aca="false">IF(OR(A13="",D13=0,),"",RANK(E13,E$2:E$226))</f>
        <v>#VALUE!</v>
      </c>
      <c r="K13" s="17" t="e">
        <f aca="false">IF(J13="","",J13+COUNTIF(E$2:E13,E13)-1)</f>
        <v>#VALUE!</v>
      </c>
    </row>
    <row r="14" customFormat="false" ht="13.5" hidden="false" customHeight="false" outlineLevel="0" collapsed="false">
      <c r="A14" s="0" t="n">
        <v>2269</v>
      </c>
      <c r="B14" s="0" t="e">
        <f aca="false">IF(A14="","",([1]!QUOTE,A14,,"銘柄名"))</f>
        <v>#VALUE!</v>
      </c>
      <c r="C14" s="0" t="e">
        <f aca="false">IF(A14="","",([1]!QUOTE,A14,,"前日終値"))</f>
        <v>#VALUE!</v>
      </c>
      <c r="D14" s="0" t="e">
        <f aca="false">IF(A14="","",([1]!QUOTE,A14,,"現在値"))</f>
        <v>#VALUE!</v>
      </c>
      <c r="E14" s="27" t="e">
        <f aca="false">IF(A14="","",(D14-C14)/C14)</f>
        <v>#VALUE!</v>
      </c>
      <c r="G14" s="0" t="e">
        <f aca="false">IF(A14="","",([1]!QUOTE,A14,,"売買単位"))</f>
        <v>#VALUE!</v>
      </c>
      <c r="H14" s="16" t="e">
        <f aca="false">IF(A14="","",D14*G14/10000)</f>
        <v>#VALUE!</v>
      </c>
      <c r="J14" s="0" t="e">
        <f aca="false">IF(OR(A14="",D14=0,),"",RANK(E14,E$2:E$226))</f>
        <v>#VALUE!</v>
      </c>
      <c r="K14" s="17" t="e">
        <f aca="false">IF(J14="","",J14+COUNTIF(E$2:E14,E14)-1)</f>
        <v>#VALUE!</v>
      </c>
    </row>
    <row r="15" customFormat="false" ht="13.5" hidden="false" customHeight="false" outlineLevel="0" collapsed="false">
      <c r="A15" s="0" t="n">
        <v>2282</v>
      </c>
      <c r="B15" s="0" t="e">
        <f aca="false">IF(A15="","",([1]!QUOTE,A15,,"銘柄名"))</f>
        <v>#VALUE!</v>
      </c>
      <c r="C15" s="0" t="e">
        <f aca="false">IF(A15="","",([1]!QUOTE,A15,,"前日終値"))</f>
        <v>#VALUE!</v>
      </c>
      <c r="D15" s="0" t="e">
        <f aca="false">IF(A15="","",([1]!QUOTE,A15,,"現在値"))</f>
        <v>#VALUE!</v>
      </c>
      <c r="E15" s="27" t="e">
        <f aca="false">IF(A15="","",(D15-C15)/C15)</f>
        <v>#VALUE!</v>
      </c>
      <c r="G15" s="0" t="e">
        <f aca="false">IF(A15="","",([1]!QUOTE,A15,,"売買単位"))</f>
        <v>#VALUE!</v>
      </c>
      <c r="H15" s="16" t="e">
        <f aca="false">IF(A15="","",D15*G15/10000)</f>
        <v>#VALUE!</v>
      </c>
      <c r="J15" s="0" t="e">
        <f aca="false">IF(OR(A15="",D15=0,),"",RANK(E15,E$2:E$226))</f>
        <v>#VALUE!</v>
      </c>
      <c r="K15" s="17" t="e">
        <f aca="false">IF(J15="","",J15+COUNTIF(E$2:E15,E15)-1)</f>
        <v>#VALUE!</v>
      </c>
    </row>
    <row r="16" customFormat="false" ht="13.5" hidden="false" customHeight="false" outlineLevel="0" collapsed="false">
      <c r="A16" s="0" t="n">
        <v>2501</v>
      </c>
      <c r="B16" s="0" t="e">
        <f aca="false">IF(A16="","",([1]!QUOTE,A16,,"銘柄名"))</f>
        <v>#VALUE!</v>
      </c>
      <c r="C16" s="0" t="e">
        <f aca="false">IF(A16="","",([1]!QUOTE,A16,,"前日終値"))</f>
        <v>#VALUE!</v>
      </c>
      <c r="D16" s="0" t="e">
        <f aca="false">IF(A16="","",([1]!QUOTE,A16,,"現在値"))</f>
        <v>#VALUE!</v>
      </c>
      <c r="E16" s="27" t="e">
        <f aca="false">IF(A16="","",(D16-C16)/C16)</f>
        <v>#VALUE!</v>
      </c>
      <c r="G16" s="0" t="e">
        <f aca="false">IF(A16="","",([1]!QUOTE,A16,,"売買単位"))</f>
        <v>#VALUE!</v>
      </c>
      <c r="H16" s="16" t="e">
        <f aca="false">IF(A16="","",D16*G16/10000)</f>
        <v>#VALUE!</v>
      </c>
      <c r="J16" s="0" t="e">
        <f aca="false">IF(OR(A16="",D16=0,),"",RANK(E16,E$2:E$226))</f>
        <v>#VALUE!</v>
      </c>
      <c r="K16" s="17" t="e">
        <f aca="false">IF(J16="","",J16+COUNTIF(E$2:E16,E16)-1)</f>
        <v>#VALUE!</v>
      </c>
    </row>
    <row r="17" customFormat="false" ht="13.5" hidden="false" customHeight="false" outlineLevel="0" collapsed="false">
      <c r="A17" s="0" t="n">
        <v>2502</v>
      </c>
      <c r="B17" s="0" t="e">
        <f aca="false">IF(A17="","",([1]!QUOTE,A17,,"銘柄名"))</f>
        <v>#VALUE!</v>
      </c>
      <c r="C17" s="0" t="e">
        <f aca="false">IF(A17="","",([1]!QUOTE,A17,,"前日終値"))</f>
        <v>#VALUE!</v>
      </c>
      <c r="D17" s="0" t="e">
        <f aca="false">IF(A17="","",([1]!QUOTE,A17,,"現在値"))</f>
        <v>#VALUE!</v>
      </c>
      <c r="E17" s="27" t="e">
        <f aca="false">IF(A17="","",(D17-C17)/C17)</f>
        <v>#VALUE!</v>
      </c>
      <c r="G17" s="0" t="e">
        <f aca="false">IF(A17="","",([1]!QUOTE,A17,,"売買単位"))</f>
        <v>#VALUE!</v>
      </c>
      <c r="H17" s="16" t="e">
        <f aca="false">IF(A17="","",D17*G17/10000)</f>
        <v>#VALUE!</v>
      </c>
      <c r="J17" s="0" t="e">
        <f aca="false">IF(OR(A17="",D17=0,),"",RANK(E17,E$2:E$226))</f>
        <v>#VALUE!</v>
      </c>
      <c r="K17" s="17" t="e">
        <f aca="false">IF(J17="","",J17+COUNTIF(E$2:E17,E17)-1)</f>
        <v>#VALUE!</v>
      </c>
    </row>
    <row r="18" customFormat="false" ht="13.5" hidden="false" customHeight="false" outlineLevel="0" collapsed="false">
      <c r="A18" s="0" t="n">
        <v>2503</v>
      </c>
      <c r="B18" s="0" t="e">
        <f aca="false">IF(A18="","",([1]!QUOTE,A18,,"銘柄名"))</f>
        <v>#VALUE!</v>
      </c>
      <c r="C18" s="0" t="e">
        <f aca="false">IF(A18="","",([1]!QUOTE,A18,,"前日終値"))</f>
        <v>#VALUE!</v>
      </c>
      <c r="D18" s="0" t="e">
        <f aca="false">IF(A18="","",([1]!QUOTE,A18,,"現在値"))</f>
        <v>#VALUE!</v>
      </c>
      <c r="E18" s="27" t="e">
        <f aca="false">IF(A18="","",(D18-C18)/C18)</f>
        <v>#VALUE!</v>
      </c>
      <c r="G18" s="0" t="e">
        <f aca="false">IF(A18="","",([1]!QUOTE,A18,,"売買単位"))</f>
        <v>#VALUE!</v>
      </c>
      <c r="H18" s="16" t="e">
        <f aca="false">IF(A18="","",D18*G18/10000)</f>
        <v>#VALUE!</v>
      </c>
      <c r="J18" s="0" t="e">
        <f aca="false">IF(OR(A18="",D18=0,),"",RANK(E18,E$2:E$226))</f>
        <v>#VALUE!</v>
      </c>
      <c r="K18" s="17" t="e">
        <f aca="false">IF(J18="","",J18+COUNTIF(E$2:E18,E18)-1)</f>
        <v>#VALUE!</v>
      </c>
    </row>
    <row r="19" customFormat="false" ht="13.5" hidden="false" customHeight="false" outlineLevel="0" collapsed="false">
      <c r="A19" s="0" t="n">
        <v>2531</v>
      </c>
      <c r="B19" s="0" t="e">
        <f aca="false">IF(A19="","",([1]!QUOTE,A19,,"銘柄名"))</f>
        <v>#VALUE!</v>
      </c>
      <c r="C19" s="0" t="e">
        <f aca="false">IF(A19="","",([1]!QUOTE,A19,,"前日終値"))</f>
        <v>#VALUE!</v>
      </c>
      <c r="D19" s="0" t="e">
        <f aca="false">IF(A19="","",([1]!QUOTE,A19,,"現在値"))</f>
        <v>#VALUE!</v>
      </c>
      <c r="E19" s="27" t="e">
        <f aca="false">IF(A19="","",(D19-C19)/C19)</f>
        <v>#VALUE!</v>
      </c>
      <c r="G19" s="0" t="e">
        <f aca="false">IF(A19="","",([1]!QUOTE,A19,,"売買単位"))</f>
        <v>#VALUE!</v>
      </c>
      <c r="H19" s="16" t="e">
        <f aca="false">IF(A19="","",D19*G19/10000)</f>
        <v>#VALUE!</v>
      </c>
      <c r="J19" s="0" t="e">
        <f aca="false">IF(OR(A19="",D19=0,),"",RANK(E19,E$2:E$226))</f>
        <v>#VALUE!</v>
      </c>
      <c r="K19" s="17" t="e">
        <f aca="false">IF(J19="","",J19+COUNTIF(E$2:E19,E19)-1)</f>
        <v>#VALUE!</v>
      </c>
    </row>
    <row r="20" customFormat="false" ht="13.5" hidden="false" customHeight="false" outlineLevel="0" collapsed="false">
      <c r="A20" s="0" t="n">
        <v>2768</v>
      </c>
      <c r="B20" s="0" t="e">
        <f aca="false">IF(A20="","",([1]!QUOTE,A20,,"銘柄名"))</f>
        <v>#VALUE!</v>
      </c>
      <c r="C20" s="0" t="e">
        <f aca="false">IF(A20="","",([1]!QUOTE,A20,,"前日終値"))</f>
        <v>#VALUE!</v>
      </c>
      <c r="D20" s="0" t="e">
        <f aca="false">IF(A20="","",([1]!QUOTE,A20,,"現在値"))</f>
        <v>#VALUE!</v>
      </c>
      <c r="E20" s="27" t="e">
        <f aca="false">IF(A20="","",(D20-C20)/C20)</f>
        <v>#VALUE!</v>
      </c>
      <c r="G20" s="0" t="e">
        <f aca="false">IF(A20="","",([1]!QUOTE,A20,,"売買単位"))</f>
        <v>#VALUE!</v>
      </c>
      <c r="H20" s="16" t="e">
        <f aca="false">IF(A20="","",D20*G20/10000)</f>
        <v>#VALUE!</v>
      </c>
      <c r="J20" s="0" t="e">
        <f aca="false">IF(OR(A20="",D20=0,),"",RANK(E20,E$2:E$226))</f>
        <v>#VALUE!</v>
      </c>
      <c r="K20" s="17" t="e">
        <f aca="false">IF(J20="","",J20+COUNTIF(E$2:E20,E20)-1)</f>
        <v>#VALUE!</v>
      </c>
    </row>
    <row r="21" customFormat="false" ht="13.5" hidden="false" customHeight="false" outlineLevel="0" collapsed="false">
      <c r="A21" s="0" t="n">
        <v>2801</v>
      </c>
      <c r="B21" s="0" t="e">
        <f aca="false">IF(A21="","",([1]!QUOTE,A21,,"銘柄名"))</f>
        <v>#VALUE!</v>
      </c>
      <c r="C21" s="0" t="e">
        <f aca="false">IF(A21="","",([1]!QUOTE,A21,,"前日終値"))</f>
        <v>#VALUE!</v>
      </c>
      <c r="D21" s="0" t="e">
        <f aca="false">IF(A21="","",([1]!QUOTE,A21,,"現在値"))</f>
        <v>#VALUE!</v>
      </c>
      <c r="E21" s="27" t="e">
        <f aca="false">IF(A21="","",(D21-C21)/C21)</f>
        <v>#VALUE!</v>
      </c>
      <c r="G21" s="0" t="e">
        <f aca="false">IF(A21="","",([1]!QUOTE,A21,,"売買単位"))</f>
        <v>#VALUE!</v>
      </c>
      <c r="H21" s="16" t="e">
        <f aca="false">IF(A21="","",D21*G21/10000)</f>
        <v>#VALUE!</v>
      </c>
      <c r="J21" s="0" t="e">
        <f aca="false">IF(OR(A21="",D21=0,),"",RANK(E21,E$2:E$226))</f>
        <v>#VALUE!</v>
      </c>
      <c r="K21" s="17" t="e">
        <f aca="false">IF(J21="","",J21+COUNTIF(E$2:E21,E21)-1)</f>
        <v>#VALUE!</v>
      </c>
    </row>
    <row r="22" customFormat="false" ht="13.5" hidden="false" customHeight="false" outlineLevel="0" collapsed="false">
      <c r="A22" s="0" t="n">
        <v>2802</v>
      </c>
      <c r="B22" s="0" t="e">
        <f aca="false">IF(A22="","",([1]!QUOTE,A22,,"銘柄名"))</f>
        <v>#VALUE!</v>
      </c>
      <c r="C22" s="0" t="e">
        <f aca="false">IF(A22="","",([1]!QUOTE,A22,,"前日終値"))</f>
        <v>#VALUE!</v>
      </c>
      <c r="D22" s="0" t="e">
        <f aca="false">IF(A22="","",([1]!QUOTE,A22,,"現在値"))</f>
        <v>#VALUE!</v>
      </c>
      <c r="E22" s="27" t="e">
        <f aca="false">IF(A22="","",(D22-C22)/C22)</f>
        <v>#VALUE!</v>
      </c>
      <c r="G22" s="0" t="e">
        <f aca="false">IF(A22="","",([1]!QUOTE,A22,,"売買単位"))</f>
        <v>#VALUE!</v>
      </c>
      <c r="H22" s="16" t="e">
        <f aca="false">IF(A22="","",D22*G22/10000)</f>
        <v>#VALUE!</v>
      </c>
      <c r="J22" s="0" t="e">
        <f aca="false">IF(OR(A22="",D22=0,),"",RANK(E22,E$2:E$226))</f>
        <v>#VALUE!</v>
      </c>
      <c r="K22" s="17" t="e">
        <f aca="false">IF(J22="","",J22+COUNTIF(E$2:E22,E22)-1)</f>
        <v>#VALUE!</v>
      </c>
    </row>
    <row r="23" customFormat="false" ht="13.5" hidden="false" customHeight="false" outlineLevel="0" collapsed="false">
      <c r="A23" s="0" t="n">
        <v>2871</v>
      </c>
      <c r="B23" s="0" t="e">
        <f aca="false">IF(A23="","",([1]!QUOTE,A23,,"銘柄名"))</f>
        <v>#VALUE!</v>
      </c>
      <c r="C23" s="0" t="e">
        <f aca="false">IF(A23="","",([1]!QUOTE,A23,,"前日終値"))</f>
        <v>#VALUE!</v>
      </c>
      <c r="D23" s="0" t="e">
        <f aca="false">IF(A23="","",([1]!QUOTE,A23,,"現在値"))</f>
        <v>#VALUE!</v>
      </c>
      <c r="E23" s="27" t="e">
        <f aca="false">IF(A23="","",(D23-C23)/C23)</f>
        <v>#VALUE!</v>
      </c>
      <c r="G23" s="0" t="e">
        <f aca="false">IF(A23="","",([1]!QUOTE,A23,,"売買単位"))</f>
        <v>#VALUE!</v>
      </c>
      <c r="H23" s="16" t="e">
        <f aca="false">IF(A23="","",D23*G23/10000)</f>
        <v>#VALUE!</v>
      </c>
      <c r="J23" s="0" t="e">
        <f aca="false">IF(OR(A23="",D23=0,),"",RANK(E23,E$2:E$226))</f>
        <v>#VALUE!</v>
      </c>
      <c r="K23" s="17" t="e">
        <f aca="false">IF(J23="","",J23+COUNTIF(E$2:E23,E23)-1)</f>
        <v>#VALUE!</v>
      </c>
    </row>
    <row r="24" customFormat="false" ht="13.5" hidden="false" customHeight="false" outlineLevel="0" collapsed="false">
      <c r="A24" s="0" t="n">
        <v>2914</v>
      </c>
      <c r="B24" s="0" t="e">
        <f aca="false">IF(A24="","",([1]!QUOTE,A24,,"銘柄名"))</f>
        <v>#VALUE!</v>
      </c>
      <c r="C24" s="0" t="e">
        <f aca="false">IF(A24="","",([1]!QUOTE,A24,,"前日終値"))</f>
        <v>#VALUE!</v>
      </c>
      <c r="D24" s="0" t="e">
        <f aca="false">IF(A24="","",([1]!QUOTE,A24,,"現在値"))</f>
        <v>#VALUE!</v>
      </c>
      <c r="E24" s="27" t="e">
        <f aca="false">IF(A24="","",(D24-C24)/C24)</f>
        <v>#VALUE!</v>
      </c>
      <c r="G24" s="0" t="e">
        <f aca="false">IF(A24="","",([1]!QUOTE,A24,,"売買単位"))</f>
        <v>#VALUE!</v>
      </c>
      <c r="H24" s="16" t="e">
        <f aca="false">IF(A24="","",D24*G24/10000)</f>
        <v>#VALUE!</v>
      </c>
      <c r="J24" s="0" t="e">
        <f aca="false">IF(OR(A24="",D24=0,),"",RANK(E24,E$2:E$226))</f>
        <v>#VALUE!</v>
      </c>
      <c r="K24" s="17" t="e">
        <f aca="false">IF(J24="","",J24+COUNTIF(E$2:E24,E24)-1)</f>
        <v>#VALUE!</v>
      </c>
    </row>
    <row r="25" customFormat="false" ht="13.5" hidden="false" customHeight="false" outlineLevel="0" collapsed="false">
      <c r="A25" s="0" t="n">
        <v>3086</v>
      </c>
      <c r="B25" s="0" t="e">
        <f aca="false">IF(A25="","",([1]!QUOTE,A25,,"銘柄名"))</f>
        <v>#VALUE!</v>
      </c>
      <c r="C25" s="0" t="e">
        <f aca="false">IF(A25="","",([1]!QUOTE,A25,,"前日終値"))</f>
        <v>#VALUE!</v>
      </c>
      <c r="D25" s="0" t="e">
        <f aca="false">IF(A25="","",([1]!QUOTE,A25,,"現在値"))</f>
        <v>#VALUE!</v>
      </c>
      <c r="E25" s="27" t="e">
        <f aca="false">IF(A25="","",(D25-C25)/C25)</f>
        <v>#VALUE!</v>
      </c>
      <c r="G25" s="0" t="e">
        <f aca="false">IF(A25="","",([1]!QUOTE,A25,,"売買単位"))</f>
        <v>#VALUE!</v>
      </c>
      <c r="H25" s="16" t="e">
        <f aca="false">IF(A25="","",D25*G25/10000)</f>
        <v>#VALUE!</v>
      </c>
      <c r="J25" s="0" t="e">
        <f aca="false">IF(OR(A25="",D25=0,),"",RANK(E25,E$2:E$226))</f>
        <v>#VALUE!</v>
      </c>
      <c r="K25" s="17" t="e">
        <f aca="false">IF(J25="","",J25+COUNTIF(E$2:E25,E25)-1)</f>
        <v>#VALUE!</v>
      </c>
    </row>
    <row r="26" customFormat="false" ht="13.5" hidden="false" customHeight="false" outlineLevel="0" collapsed="false">
      <c r="A26" s="0" t="n">
        <v>3099</v>
      </c>
      <c r="B26" s="0" t="e">
        <f aca="false">IF(A26="","",([1]!QUOTE,A26,,"銘柄名"))</f>
        <v>#VALUE!</v>
      </c>
      <c r="C26" s="0" t="e">
        <f aca="false">IF(A26="","",([1]!QUOTE,A26,,"前日終値"))</f>
        <v>#VALUE!</v>
      </c>
      <c r="D26" s="0" t="e">
        <f aca="false">IF(A26="","",([1]!QUOTE,A26,,"現在値"))</f>
        <v>#VALUE!</v>
      </c>
      <c r="E26" s="27" t="e">
        <f aca="false">IF(A26="","",(D26-C26)/C26)</f>
        <v>#VALUE!</v>
      </c>
      <c r="G26" s="0" t="e">
        <f aca="false">IF(A26="","",([1]!QUOTE,A26,,"売買単位"))</f>
        <v>#VALUE!</v>
      </c>
      <c r="H26" s="16" t="e">
        <f aca="false">IF(A26="","",D26*G26/10000)</f>
        <v>#VALUE!</v>
      </c>
      <c r="J26" s="0" t="e">
        <f aca="false">IF(OR(A26="",D26=0,),"",RANK(E26,E$2:E$226))</f>
        <v>#VALUE!</v>
      </c>
      <c r="K26" s="17" t="e">
        <f aca="false">IF(J26="","",J26+COUNTIF(E$2:E26,E26)-1)</f>
        <v>#VALUE!</v>
      </c>
    </row>
    <row r="27" customFormat="false" ht="13.5" hidden="false" customHeight="false" outlineLevel="0" collapsed="false">
      <c r="A27" s="0" t="n">
        <v>3101</v>
      </c>
      <c r="B27" s="0" t="e">
        <f aca="false">IF(A27="","",([1]!QUOTE,A27,,"銘柄名"))</f>
        <v>#VALUE!</v>
      </c>
      <c r="C27" s="0" t="e">
        <f aca="false">IF(A27="","",([1]!QUOTE,A27,,"前日終値"))</f>
        <v>#VALUE!</v>
      </c>
      <c r="D27" s="0" t="e">
        <f aca="false">IF(A27="","",([1]!QUOTE,A27,,"現在値"))</f>
        <v>#VALUE!</v>
      </c>
      <c r="E27" s="27" t="e">
        <f aca="false">IF(A27="","",(D27-C27)/C27)</f>
        <v>#VALUE!</v>
      </c>
      <c r="G27" s="0" t="e">
        <f aca="false">IF(A27="","",([1]!QUOTE,A27,,"売買単位"))</f>
        <v>#VALUE!</v>
      </c>
      <c r="H27" s="16" t="e">
        <f aca="false">IF(A27="","",D27*G27/10000)</f>
        <v>#VALUE!</v>
      </c>
      <c r="J27" s="0" t="e">
        <f aca="false">IF(OR(A27="",D27=0,),"",RANK(E27,E$2:E$226))</f>
        <v>#VALUE!</v>
      </c>
      <c r="K27" s="17" t="e">
        <f aca="false">IF(J27="","",J27+COUNTIF(E$2:E27,E27)-1)</f>
        <v>#VALUE!</v>
      </c>
    </row>
    <row r="28" customFormat="false" ht="13.5" hidden="false" customHeight="false" outlineLevel="0" collapsed="false">
      <c r="A28" s="0" t="n">
        <v>3103</v>
      </c>
      <c r="B28" s="0" t="e">
        <f aca="false">IF(A28="","",([1]!QUOTE,A28,,"銘柄名"))</f>
        <v>#VALUE!</v>
      </c>
      <c r="C28" s="0" t="e">
        <f aca="false">IF(A28="","",([1]!QUOTE,A28,,"前日終値"))</f>
        <v>#VALUE!</v>
      </c>
      <c r="D28" s="0" t="e">
        <f aca="false">IF(A28="","",([1]!QUOTE,A28,,"現在値"))</f>
        <v>#VALUE!</v>
      </c>
      <c r="E28" s="27" t="e">
        <f aca="false">IF(A28="","",(D28-C28)/C28)</f>
        <v>#VALUE!</v>
      </c>
      <c r="G28" s="0" t="e">
        <f aca="false">IF(A28="","",([1]!QUOTE,A28,,"売買単位"))</f>
        <v>#VALUE!</v>
      </c>
      <c r="H28" s="16" t="e">
        <f aca="false">IF(A28="","",D28*G28/10000)</f>
        <v>#VALUE!</v>
      </c>
      <c r="J28" s="0" t="e">
        <f aca="false">IF(OR(A28="",D28=0,),"",RANK(E28,E$2:E$226))</f>
        <v>#VALUE!</v>
      </c>
      <c r="K28" s="17" t="e">
        <f aca="false">IF(J28="","",J28+COUNTIF(E$2:E28,E28)-1)</f>
        <v>#VALUE!</v>
      </c>
    </row>
    <row r="29" customFormat="false" ht="13.5" hidden="false" customHeight="false" outlineLevel="0" collapsed="false">
      <c r="A29" s="0" t="n">
        <v>3105</v>
      </c>
      <c r="B29" s="0" t="e">
        <f aca="false">IF(A29="","",([1]!QUOTE,A29,,"銘柄名"))</f>
        <v>#VALUE!</v>
      </c>
      <c r="C29" s="0" t="e">
        <f aca="false">IF(A29="","",([1]!QUOTE,A29,,"前日終値"))</f>
        <v>#VALUE!</v>
      </c>
      <c r="D29" s="0" t="e">
        <f aca="false">IF(A29="","",([1]!QUOTE,A29,,"現在値"))</f>
        <v>#VALUE!</v>
      </c>
      <c r="E29" s="27" t="e">
        <f aca="false">IF(A29="","",(D29-C29)/C29)</f>
        <v>#VALUE!</v>
      </c>
      <c r="G29" s="0" t="e">
        <f aca="false">IF(A29="","",([1]!QUOTE,A29,,"売買単位"))</f>
        <v>#VALUE!</v>
      </c>
      <c r="H29" s="16" t="e">
        <f aca="false">IF(A29="","",D29*G29/10000)</f>
        <v>#VALUE!</v>
      </c>
      <c r="J29" s="0" t="e">
        <f aca="false">IF(OR(A29="",D29=0,),"",RANK(E29,E$2:E$226))</f>
        <v>#VALUE!</v>
      </c>
      <c r="K29" s="17" t="e">
        <f aca="false">IF(J29="","",J29+COUNTIF(E$2:E29,E29)-1)</f>
        <v>#VALUE!</v>
      </c>
    </row>
    <row r="30" customFormat="false" ht="13.5" hidden="false" customHeight="false" outlineLevel="0" collapsed="false">
      <c r="A30" s="0" t="n">
        <v>3110</v>
      </c>
      <c r="B30" s="0" t="e">
        <f aca="false">IF(A30="","",([1]!QUOTE,A30,,"銘柄名"))</f>
        <v>#VALUE!</v>
      </c>
      <c r="C30" s="0" t="e">
        <f aca="false">IF(A30="","",([1]!QUOTE,A30,,"前日終値"))</f>
        <v>#VALUE!</v>
      </c>
      <c r="D30" s="0" t="e">
        <f aca="false">IF(A30="","",([1]!QUOTE,A30,,"現在値"))</f>
        <v>#VALUE!</v>
      </c>
      <c r="E30" s="27" t="e">
        <f aca="false">IF(A30="","",(D30-C30)/C30)</f>
        <v>#VALUE!</v>
      </c>
      <c r="G30" s="0" t="e">
        <f aca="false">IF(A30="","",([1]!QUOTE,A30,,"売買単位"))</f>
        <v>#VALUE!</v>
      </c>
      <c r="H30" s="16" t="e">
        <f aca="false">IF(A30="","",D30*G30/10000)</f>
        <v>#VALUE!</v>
      </c>
      <c r="J30" s="0" t="e">
        <f aca="false">IF(OR(A30="",D30=0,),"",RANK(E30,E$2:E$226))</f>
        <v>#VALUE!</v>
      </c>
      <c r="K30" s="17" t="e">
        <f aca="false">IF(J30="","",J30+COUNTIF(E$2:E30,E30)-1)</f>
        <v>#VALUE!</v>
      </c>
    </row>
    <row r="31" customFormat="false" ht="13.5" hidden="false" customHeight="false" outlineLevel="0" collapsed="false">
      <c r="A31" s="0" t="n">
        <v>3382</v>
      </c>
      <c r="B31" s="0" t="e">
        <f aca="false">IF(A31="","",([1]!QUOTE,A31,,"銘柄名"))</f>
        <v>#VALUE!</v>
      </c>
      <c r="C31" s="0" t="e">
        <f aca="false">IF(A31="","",([1]!QUOTE,A31,,"前日終値"))</f>
        <v>#VALUE!</v>
      </c>
      <c r="D31" s="0" t="e">
        <f aca="false">IF(A31="","",([1]!QUOTE,A31,,"現在値"))</f>
        <v>#VALUE!</v>
      </c>
      <c r="E31" s="27" t="e">
        <f aca="false">IF(A31="","",(D31-C31)/C31)</f>
        <v>#VALUE!</v>
      </c>
      <c r="G31" s="0" t="e">
        <f aca="false">IF(A31="","",([1]!QUOTE,A31,,"売買単位"))</f>
        <v>#VALUE!</v>
      </c>
      <c r="H31" s="16" t="e">
        <f aca="false">IF(A31="","",D31*G31/10000)</f>
        <v>#VALUE!</v>
      </c>
      <c r="J31" s="0" t="e">
        <f aca="false">IF(OR(A31="",D31=0,),"",RANK(E31,E$2:E$226))</f>
        <v>#VALUE!</v>
      </c>
      <c r="K31" s="17" t="e">
        <f aca="false">IF(J31="","",J31+COUNTIF(E$2:E31,E31)-1)</f>
        <v>#VALUE!</v>
      </c>
    </row>
    <row r="32" customFormat="false" ht="13.5" hidden="false" customHeight="false" outlineLevel="0" collapsed="false">
      <c r="A32" s="0" t="n">
        <v>3401</v>
      </c>
      <c r="B32" s="0" t="e">
        <f aca="false">IF(A32="","",([1]!QUOTE,A32,,"銘柄名"))</f>
        <v>#VALUE!</v>
      </c>
      <c r="C32" s="0" t="e">
        <f aca="false">IF(A32="","",([1]!QUOTE,A32,,"前日終値"))</f>
        <v>#VALUE!</v>
      </c>
      <c r="D32" s="0" t="e">
        <f aca="false">IF(A32="","",([1]!QUOTE,A32,,"現在値"))</f>
        <v>#VALUE!</v>
      </c>
      <c r="E32" s="27" t="e">
        <f aca="false">IF(A32="","",(D32-C32)/C32)</f>
        <v>#VALUE!</v>
      </c>
      <c r="G32" s="0" t="e">
        <f aca="false">IF(A32="","",([1]!QUOTE,A32,,"売買単位"))</f>
        <v>#VALUE!</v>
      </c>
      <c r="H32" s="16" t="e">
        <f aca="false">IF(A32="","",D32*G32/10000)</f>
        <v>#VALUE!</v>
      </c>
      <c r="J32" s="0" t="e">
        <f aca="false">IF(OR(A32="",D32=0,),"",RANK(E32,E$2:E$226))</f>
        <v>#VALUE!</v>
      </c>
      <c r="K32" s="17" t="e">
        <f aca="false">IF(J32="","",J32+COUNTIF(E$2:E32,E32)-1)</f>
        <v>#VALUE!</v>
      </c>
    </row>
    <row r="33" customFormat="false" ht="13.5" hidden="false" customHeight="false" outlineLevel="0" collapsed="false">
      <c r="A33" s="0" t="n">
        <v>3402</v>
      </c>
      <c r="B33" s="0" t="e">
        <f aca="false">IF(A33="","",([1]!QUOTE,A33,,"銘柄名"))</f>
        <v>#VALUE!</v>
      </c>
      <c r="C33" s="0" t="e">
        <f aca="false">IF(A33="","",([1]!QUOTE,A33,,"前日終値"))</f>
        <v>#VALUE!</v>
      </c>
      <c r="D33" s="0" t="e">
        <f aca="false">IF(A33="","",([1]!QUOTE,A33,,"現在値"))</f>
        <v>#VALUE!</v>
      </c>
      <c r="E33" s="27" t="e">
        <f aca="false">IF(A33="","",(D33-C33)/C33)</f>
        <v>#VALUE!</v>
      </c>
      <c r="G33" s="0" t="e">
        <f aca="false">IF(A33="","",([1]!QUOTE,A33,,"売買単位"))</f>
        <v>#VALUE!</v>
      </c>
      <c r="H33" s="16" t="e">
        <f aca="false">IF(A33="","",D33*G33/10000)</f>
        <v>#VALUE!</v>
      </c>
      <c r="J33" s="0" t="e">
        <f aca="false">IF(OR(A33="",D33=0,),"",RANK(E33,E$2:E$226))</f>
        <v>#VALUE!</v>
      </c>
      <c r="K33" s="17" t="e">
        <f aca="false">IF(J33="","",J33+COUNTIF(E$2:E33,E33)-1)</f>
        <v>#VALUE!</v>
      </c>
    </row>
    <row r="34" customFormat="false" ht="13.5" hidden="false" customHeight="false" outlineLevel="0" collapsed="false">
      <c r="A34" s="0" t="n">
        <v>3404</v>
      </c>
      <c r="B34" s="0" t="e">
        <f aca="false">IF(A34="","",([1]!QUOTE,A34,,"銘柄名"))</f>
        <v>#VALUE!</v>
      </c>
      <c r="C34" s="0" t="e">
        <f aca="false">IF(A34="","",([1]!QUOTE,A34,,"前日終値"))</f>
        <v>#VALUE!</v>
      </c>
      <c r="D34" s="0" t="e">
        <f aca="false">IF(A34="","",([1]!QUOTE,A34,,"現在値"))</f>
        <v>#VALUE!</v>
      </c>
      <c r="E34" s="27" t="e">
        <f aca="false">IF(A34="","",(D34-C34)/C34)</f>
        <v>#VALUE!</v>
      </c>
      <c r="G34" s="0" t="e">
        <f aca="false">IF(A34="","",([1]!QUOTE,A34,,"売買単位"))</f>
        <v>#VALUE!</v>
      </c>
      <c r="H34" s="16" t="e">
        <f aca="false">IF(A34="","",D34*G34/10000)</f>
        <v>#VALUE!</v>
      </c>
      <c r="J34" s="0" t="e">
        <f aca="false">IF(OR(A34="",D34=0,),"",RANK(E34,E$2:E$226))</f>
        <v>#VALUE!</v>
      </c>
      <c r="K34" s="17" t="e">
        <f aca="false">IF(J34="","",J34+COUNTIF(E$2:E34,E34)-1)</f>
        <v>#VALUE!</v>
      </c>
    </row>
    <row r="35" customFormat="false" ht="13.5" hidden="false" customHeight="false" outlineLevel="0" collapsed="false">
      <c r="A35" s="0" t="n">
        <v>3405</v>
      </c>
      <c r="B35" s="0" t="e">
        <f aca="false">IF(A35="","",([1]!QUOTE,A35,,"銘柄名"))</f>
        <v>#VALUE!</v>
      </c>
      <c r="C35" s="0" t="e">
        <f aca="false">IF(A35="","",([1]!QUOTE,A35,,"前日終値"))</f>
        <v>#VALUE!</v>
      </c>
      <c r="D35" s="0" t="e">
        <f aca="false">IF(A35="","",([1]!QUOTE,A35,,"現在値"))</f>
        <v>#VALUE!</v>
      </c>
      <c r="E35" s="27" t="e">
        <f aca="false">IF(A35="","",(D35-C35)/C35)</f>
        <v>#VALUE!</v>
      </c>
      <c r="G35" s="0" t="e">
        <f aca="false">IF(A35="","",([1]!QUOTE,A35,,"売買単位"))</f>
        <v>#VALUE!</v>
      </c>
      <c r="H35" s="16" t="e">
        <f aca="false">IF(A35="","",D35*G35/10000)</f>
        <v>#VALUE!</v>
      </c>
      <c r="J35" s="0" t="e">
        <f aca="false">IF(OR(A35="",D35=0,),"",RANK(E35,E$2:E$226))</f>
        <v>#VALUE!</v>
      </c>
      <c r="K35" s="17" t="e">
        <f aca="false">IF(J35="","",J35+COUNTIF(E$2:E35,E35)-1)</f>
        <v>#VALUE!</v>
      </c>
    </row>
    <row r="36" customFormat="false" ht="13.5" hidden="false" customHeight="false" outlineLevel="0" collapsed="false">
      <c r="A36" s="0" t="n">
        <v>3407</v>
      </c>
      <c r="B36" s="0" t="e">
        <f aca="false">IF(A36="","",([1]!QUOTE,A36,,"銘柄名"))</f>
        <v>#VALUE!</v>
      </c>
      <c r="C36" s="0" t="e">
        <f aca="false">IF(A36="","",([1]!QUOTE,A36,,"前日終値"))</f>
        <v>#VALUE!</v>
      </c>
      <c r="D36" s="0" t="e">
        <f aca="false">IF(A36="","",([1]!QUOTE,A36,,"現在値"))</f>
        <v>#VALUE!</v>
      </c>
      <c r="E36" s="27" t="e">
        <f aca="false">IF(A36="","",(D36-C36)/C36)</f>
        <v>#VALUE!</v>
      </c>
      <c r="G36" s="0" t="e">
        <f aca="false">IF(A36="","",([1]!QUOTE,A36,,"売買単位"))</f>
        <v>#VALUE!</v>
      </c>
      <c r="H36" s="16" t="e">
        <f aca="false">IF(A36="","",D36*G36/10000)</f>
        <v>#VALUE!</v>
      </c>
      <c r="J36" s="0" t="e">
        <f aca="false">IF(OR(A36="",D36=0,),"",RANK(E36,E$2:E$226))</f>
        <v>#VALUE!</v>
      </c>
      <c r="K36" s="17" t="e">
        <f aca="false">IF(J36="","",J36+COUNTIF(E$2:E36,E36)-1)</f>
        <v>#VALUE!</v>
      </c>
    </row>
    <row r="37" customFormat="false" ht="13.5" hidden="false" customHeight="false" outlineLevel="0" collapsed="false">
      <c r="A37" s="0" t="n">
        <v>3436</v>
      </c>
      <c r="B37" s="0" t="e">
        <f aca="false">IF(A37="","",([1]!QUOTE,A37,,"銘柄名"))</f>
        <v>#VALUE!</v>
      </c>
      <c r="C37" s="0" t="e">
        <f aca="false">IF(A37="","",([1]!QUOTE,A37,,"前日終値"))</f>
        <v>#VALUE!</v>
      </c>
      <c r="D37" s="0" t="e">
        <f aca="false">IF(A37="","",([1]!QUOTE,A37,,"現在値"))</f>
        <v>#VALUE!</v>
      </c>
      <c r="E37" s="27" t="e">
        <f aca="false">IF(A37="","",(D37-C37)/C37)</f>
        <v>#VALUE!</v>
      </c>
      <c r="G37" s="0" t="e">
        <f aca="false">IF(A37="","",([1]!QUOTE,A37,,"売買単位"))</f>
        <v>#VALUE!</v>
      </c>
      <c r="H37" s="16" t="e">
        <f aca="false">IF(A37="","",D37*G37/10000)</f>
        <v>#VALUE!</v>
      </c>
      <c r="J37" s="0" t="e">
        <f aca="false">IF(OR(A37="",D37=0,),"",RANK(E37,E$2:E$226))</f>
        <v>#VALUE!</v>
      </c>
      <c r="K37" s="17" t="e">
        <f aca="false">IF(J37="","",J37+COUNTIF(E$2:E37,E37)-1)</f>
        <v>#VALUE!</v>
      </c>
    </row>
    <row r="38" customFormat="false" ht="13.5" hidden="false" customHeight="false" outlineLevel="0" collapsed="false">
      <c r="A38" s="0" t="n">
        <v>3861</v>
      </c>
      <c r="B38" s="0" t="e">
        <f aca="false">IF(A38="","",([1]!QUOTE,A38,,"銘柄名"))</f>
        <v>#VALUE!</v>
      </c>
      <c r="C38" s="0" t="e">
        <f aca="false">IF(A38="","",([1]!QUOTE,A38,,"前日終値"))</f>
        <v>#VALUE!</v>
      </c>
      <c r="D38" s="0" t="e">
        <f aca="false">IF(A38="","",([1]!QUOTE,A38,,"現在値"))</f>
        <v>#VALUE!</v>
      </c>
      <c r="E38" s="27" t="e">
        <f aca="false">IF(A38="","",(D38-C38)/C38)</f>
        <v>#VALUE!</v>
      </c>
      <c r="G38" s="0" t="e">
        <f aca="false">IF(A38="","",([1]!QUOTE,A38,,"売買単位"))</f>
        <v>#VALUE!</v>
      </c>
      <c r="H38" s="16" t="e">
        <f aca="false">IF(A38="","",D38*G38/10000)</f>
        <v>#VALUE!</v>
      </c>
      <c r="J38" s="0" t="e">
        <f aca="false">IF(OR(A38="",D38=0,),"",RANK(E38,E$2:E$226))</f>
        <v>#VALUE!</v>
      </c>
      <c r="K38" s="17" t="e">
        <f aca="false">IF(J38="","",J38+COUNTIF(E$2:E38,E38)-1)</f>
        <v>#VALUE!</v>
      </c>
    </row>
    <row r="39" customFormat="false" ht="13.5" hidden="false" customHeight="false" outlineLevel="0" collapsed="false">
      <c r="A39" s="0" t="n">
        <v>3864</v>
      </c>
      <c r="B39" s="0" t="e">
        <f aca="false">IF(A39="","",([1]!QUOTE,A39,,"銘柄名"))</f>
        <v>#VALUE!</v>
      </c>
      <c r="C39" s="0" t="e">
        <f aca="false">IF(A39="","",([1]!QUOTE,A39,,"前日終値"))</f>
        <v>#VALUE!</v>
      </c>
      <c r="D39" s="0" t="e">
        <f aca="false">IF(A39="","",([1]!QUOTE,A39,,"現在値"))</f>
        <v>#VALUE!</v>
      </c>
      <c r="E39" s="27" t="e">
        <f aca="false">IF(A39="","",(D39-C39)/C39)</f>
        <v>#VALUE!</v>
      </c>
      <c r="G39" s="0" t="e">
        <f aca="false">IF(A39="","",([1]!QUOTE,A39,,"売買単位"))</f>
        <v>#VALUE!</v>
      </c>
      <c r="H39" s="16" t="e">
        <f aca="false">IF(A39="","",D39*G39/10000)</f>
        <v>#VALUE!</v>
      </c>
      <c r="J39" s="0" t="e">
        <f aca="false">IF(OR(A39="",D39=0,),"",RANK(E39,E$2:E$226))</f>
        <v>#VALUE!</v>
      </c>
      <c r="K39" s="17" t="e">
        <f aca="false">IF(J39="","",J39+COUNTIF(E$2:E39,E39)-1)</f>
        <v>#VALUE!</v>
      </c>
    </row>
    <row r="40" customFormat="false" ht="13.5" hidden="false" customHeight="false" outlineLevel="0" collapsed="false">
      <c r="A40" s="0" t="n">
        <v>3865</v>
      </c>
      <c r="B40" s="0" t="e">
        <f aca="false">IF(A40="","",([1]!QUOTE,A40,,"銘柄名"))</f>
        <v>#VALUE!</v>
      </c>
      <c r="C40" s="0" t="e">
        <f aca="false">IF(A40="","",([1]!QUOTE,A40,,"前日終値"))</f>
        <v>#VALUE!</v>
      </c>
      <c r="D40" s="0" t="e">
        <f aca="false">IF(A40="","",([1]!QUOTE,A40,,"現在値"))</f>
        <v>#VALUE!</v>
      </c>
      <c r="E40" s="27" t="e">
        <f aca="false">IF(A40="","",(D40-C40)/C40)</f>
        <v>#VALUE!</v>
      </c>
      <c r="G40" s="0" t="e">
        <f aca="false">IF(A40="","",([1]!QUOTE,A40,,"売買単位"))</f>
        <v>#VALUE!</v>
      </c>
      <c r="H40" s="16" t="e">
        <f aca="false">IF(A40="","",D40*G40/10000)</f>
        <v>#VALUE!</v>
      </c>
      <c r="J40" s="0" t="e">
        <f aca="false">IF(OR(A40="",D40=0,),"",RANK(E40,E$2:E$226))</f>
        <v>#VALUE!</v>
      </c>
      <c r="K40" s="17" t="e">
        <f aca="false">IF(J40="","",J40+COUNTIF(E$2:E40,E40)-1)</f>
        <v>#VALUE!</v>
      </c>
    </row>
    <row r="41" customFormat="false" ht="13.5" hidden="false" customHeight="false" outlineLevel="0" collapsed="false">
      <c r="A41" s="0" t="n">
        <v>3893</v>
      </c>
      <c r="B41" s="0" t="e">
        <f aca="false">IF(A41="","",([1]!QUOTE,A41,,"銘柄名"))</f>
        <v>#VALUE!</v>
      </c>
      <c r="C41" s="0" t="e">
        <f aca="false">IF(A41="","",([1]!QUOTE,A41,,"前日終値"))</f>
        <v>#VALUE!</v>
      </c>
      <c r="D41" s="0" t="e">
        <f aca="false">IF(A41="","",([1]!QUOTE,A41,,"現在値"))</f>
        <v>#VALUE!</v>
      </c>
      <c r="E41" s="27" t="e">
        <f aca="false">IF(A41="","",(D41-C41)/C41)</f>
        <v>#VALUE!</v>
      </c>
      <c r="G41" s="0" t="e">
        <f aca="false">IF(A41="","",([1]!QUOTE,A41,,"売買単位"))</f>
        <v>#VALUE!</v>
      </c>
      <c r="H41" s="16" t="e">
        <f aca="false">IF(A41="","",D41*G41/10000)</f>
        <v>#VALUE!</v>
      </c>
      <c r="J41" s="0" t="e">
        <f aca="false">IF(OR(A41="",D41=0,),"",RANK(E41,E$2:E$226))</f>
        <v>#VALUE!</v>
      </c>
      <c r="K41" s="17" t="e">
        <f aca="false">IF(J41="","",J41+COUNTIF(E$2:E41,E41)-1)</f>
        <v>#VALUE!</v>
      </c>
    </row>
    <row r="42" customFormat="false" ht="13.5" hidden="false" customHeight="false" outlineLevel="0" collapsed="false">
      <c r="A42" s="0" t="n">
        <v>4004</v>
      </c>
      <c r="B42" s="0" t="e">
        <f aca="false">IF(A42="","",([1]!QUOTE,A42,,"銘柄名"))</f>
        <v>#VALUE!</v>
      </c>
      <c r="C42" s="0" t="e">
        <f aca="false">IF(A42="","",([1]!QUOTE,A42,,"前日終値"))</f>
        <v>#VALUE!</v>
      </c>
      <c r="D42" s="0" t="e">
        <f aca="false">IF(A42="","",([1]!QUOTE,A42,,"現在値"))</f>
        <v>#VALUE!</v>
      </c>
      <c r="E42" s="27" t="e">
        <f aca="false">IF(A42="","",(D42-C42)/C42)</f>
        <v>#VALUE!</v>
      </c>
      <c r="G42" s="0" t="e">
        <f aca="false">IF(A42="","",([1]!QUOTE,A42,,"売買単位"))</f>
        <v>#VALUE!</v>
      </c>
      <c r="H42" s="16" t="e">
        <f aca="false">IF(A42="","",D42*G42/10000)</f>
        <v>#VALUE!</v>
      </c>
      <c r="J42" s="0" t="e">
        <f aca="false">IF(OR(A42="",D42=0,),"",RANK(E42,E$2:E$226))</f>
        <v>#VALUE!</v>
      </c>
      <c r="K42" s="17" t="e">
        <f aca="false">IF(J42="","",J42+COUNTIF(E$2:E42,E42)-1)</f>
        <v>#VALUE!</v>
      </c>
    </row>
    <row r="43" customFormat="false" ht="13.5" hidden="false" customHeight="false" outlineLevel="0" collapsed="false">
      <c r="A43" s="0" t="n">
        <v>4005</v>
      </c>
      <c r="B43" s="0" t="e">
        <f aca="false">IF(A43="","",([1]!QUOTE,A43,,"銘柄名"))</f>
        <v>#VALUE!</v>
      </c>
      <c r="C43" s="0" t="e">
        <f aca="false">IF(A43="","",([1]!QUOTE,A43,,"前日終値"))</f>
        <v>#VALUE!</v>
      </c>
      <c r="D43" s="0" t="e">
        <f aca="false">IF(A43="","",([1]!QUOTE,A43,,"現在値"))</f>
        <v>#VALUE!</v>
      </c>
      <c r="E43" s="27" t="e">
        <f aca="false">IF(A43="","",(D43-C43)/C43)</f>
        <v>#VALUE!</v>
      </c>
      <c r="G43" s="0" t="e">
        <f aca="false">IF(A43="","",([1]!QUOTE,A43,,"売買単位"))</f>
        <v>#VALUE!</v>
      </c>
      <c r="H43" s="16" t="e">
        <f aca="false">IF(A43="","",D43*G43/10000)</f>
        <v>#VALUE!</v>
      </c>
      <c r="J43" s="0" t="e">
        <f aca="false">IF(OR(A43="",D43=0,),"",RANK(E43,E$2:E$226))</f>
        <v>#VALUE!</v>
      </c>
      <c r="K43" s="17" t="e">
        <f aca="false">IF(J43="","",J43+COUNTIF(E$2:E43,E43)-1)</f>
        <v>#VALUE!</v>
      </c>
    </row>
    <row r="44" customFormat="false" ht="13.5" hidden="false" customHeight="false" outlineLevel="0" collapsed="false">
      <c r="A44" s="0" t="n">
        <v>4021</v>
      </c>
      <c r="B44" s="0" t="e">
        <f aca="false">IF(A44="","",([1]!QUOTE,A44,,"銘柄名"))</f>
        <v>#VALUE!</v>
      </c>
      <c r="C44" s="0" t="e">
        <f aca="false">IF(A44="","",([1]!QUOTE,A44,,"前日終値"))</f>
        <v>#VALUE!</v>
      </c>
      <c r="D44" s="0" t="e">
        <f aca="false">IF(A44="","",([1]!QUOTE,A44,,"現在値"))</f>
        <v>#VALUE!</v>
      </c>
      <c r="E44" s="27" t="e">
        <f aca="false">IF(A44="","",(D44-C44)/C44)</f>
        <v>#VALUE!</v>
      </c>
      <c r="G44" s="0" t="e">
        <f aca="false">IF(A44="","",([1]!QUOTE,A44,,"売買単位"))</f>
        <v>#VALUE!</v>
      </c>
      <c r="H44" s="16" t="e">
        <f aca="false">IF(A44="","",D44*G44/10000)</f>
        <v>#VALUE!</v>
      </c>
      <c r="J44" s="0" t="e">
        <f aca="false">IF(OR(A44="",D44=0,),"",RANK(E44,E$2:E$226))</f>
        <v>#VALUE!</v>
      </c>
      <c r="K44" s="17" t="e">
        <f aca="false">IF(J44="","",J44+COUNTIF(E$2:E44,E44)-1)</f>
        <v>#VALUE!</v>
      </c>
    </row>
    <row r="45" customFormat="false" ht="13.5" hidden="false" customHeight="false" outlineLevel="0" collapsed="false">
      <c r="A45" s="0" t="n">
        <v>4041</v>
      </c>
      <c r="B45" s="0" t="e">
        <f aca="false">IF(A45="","",([1]!QUOTE,A45,,"銘柄名"))</f>
        <v>#VALUE!</v>
      </c>
      <c r="C45" s="0" t="e">
        <f aca="false">IF(A45="","",([1]!QUOTE,A45,,"前日終値"))</f>
        <v>#VALUE!</v>
      </c>
      <c r="D45" s="0" t="e">
        <f aca="false">IF(A45="","",([1]!QUOTE,A45,,"現在値"))</f>
        <v>#VALUE!</v>
      </c>
      <c r="E45" s="27" t="e">
        <f aca="false">IF(A45="","",(D45-C45)/C45)</f>
        <v>#VALUE!</v>
      </c>
      <c r="G45" s="0" t="e">
        <f aca="false">IF(A45="","",([1]!QUOTE,A45,,"売買単位"))</f>
        <v>#VALUE!</v>
      </c>
      <c r="H45" s="16" t="e">
        <f aca="false">IF(A45="","",D45*G45/10000)</f>
        <v>#VALUE!</v>
      </c>
      <c r="J45" s="0" t="e">
        <f aca="false">IF(OR(A45="",D45=0,),"",RANK(E45,E$2:E$226))</f>
        <v>#VALUE!</v>
      </c>
      <c r="K45" s="17" t="e">
        <f aca="false">IF(J45="","",J45+COUNTIF(E$2:E45,E45)-1)</f>
        <v>#VALUE!</v>
      </c>
    </row>
    <row r="46" customFormat="false" ht="13.5" hidden="false" customHeight="false" outlineLevel="0" collapsed="false">
      <c r="A46" s="0" t="n">
        <v>4042</v>
      </c>
      <c r="B46" s="0" t="e">
        <f aca="false">IF(A46="","",([1]!QUOTE,A46,,"銘柄名"))</f>
        <v>#VALUE!</v>
      </c>
      <c r="C46" s="0" t="e">
        <f aca="false">IF(A46="","",([1]!QUOTE,A46,,"前日終値"))</f>
        <v>#VALUE!</v>
      </c>
      <c r="D46" s="0" t="e">
        <f aca="false">IF(A46="","",([1]!QUOTE,A46,,"現在値"))</f>
        <v>#VALUE!</v>
      </c>
      <c r="E46" s="27" t="e">
        <f aca="false">IF(A46="","",(D46-C46)/C46)</f>
        <v>#VALUE!</v>
      </c>
      <c r="G46" s="0" t="e">
        <f aca="false">IF(A46="","",([1]!QUOTE,A46,,"売買単位"))</f>
        <v>#VALUE!</v>
      </c>
      <c r="H46" s="16" t="e">
        <f aca="false">IF(A46="","",D46*G46/10000)</f>
        <v>#VALUE!</v>
      </c>
      <c r="J46" s="0" t="e">
        <f aca="false">IF(OR(A46="",D46=0,),"",RANK(E46,E$2:E$226))</f>
        <v>#VALUE!</v>
      </c>
      <c r="K46" s="17" t="e">
        <f aca="false">IF(J46="","",J46+COUNTIF(E$2:E46,E46)-1)</f>
        <v>#VALUE!</v>
      </c>
    </row>
    <row r="47" customFormat="false" ht="13.5" hidden="false" customHeight="false" outlineLevel="0" collapsed="false">
      <c r="A47" s="0" t="n">
        <v>4061</v>
      </c>
      <c r="B47" s="0" t="e">
        <f aca="false">IF(A47="","",([1]!QUOTE,A47,,"銘柄名"))</f>
        <v>#VALUE!</v>
      </c>
      <c r="C47" s="0" t="e">
        <f aca="false">IF(A47="","",([1]!QUOTE,A47,,"前日終値"))</f>
        <v>#VALUE!</v>
      </c>
      <c r="D47" s="0" t="e">
        <f aca="false">IF(A47="","",([1]!QUOTE,A47,,"現在値"))</f>
        <v>#VALUE!</v>
      </c>
      <c r="E47" s="27" t="e">
        <f aca="false">IF(A47="","",(D47-C47)/C47)</f>
        <v>#VALUE!</v>
      </c>
      <c r="G47" s="0" t="e">
        <f aca="false">IF(A47="","",([1]!QUOTE,A47,,"売買単位"))</f>
        <v>#VALUE!</v>
      </c>
      <c r="H47" s="16" t="e">
        <f aca="false">IF(A47="","",D47*G47/10000)</f>
        <v>#VALUE!</v>
      </c>
      <c r="J47" s="0" t="e">
        <f aca="false">IF(OR(A47="",D47=0,),"",RANK(E47,E$2:E$226))</f>
        <v>#VALUE!</v>
      </c>
      <c r="K47" s="17" t="e">
        <f aca="false">IF(J47="","",J47+COUNTIF(E$2:E47,E47)-1)</f>
        <v>#VALUE!</v>
      </c>
    </row>
    <row r="48" customFormat="false" ht="13.5" hidden="false" customHeight="false" outlineLevel="0" collapsed="false">
      <c r="A48" s="0" t="n">
        <v>4063</v>
      </c>
      <c r="B48" s="0" t="e">
        <f aca="false">IF(A48="","",([1]!QUOTE,A48,,"銘柄名"))</f>
        <v>#VALUE!</v>
      </c>
      <c r="C48" s="0" t="e">
        <f aca="false">IF(A48="","",([1]!QUOTE,A48,,"前日終値"))</f>
        <v>#VALUE!</v>
      </c>
      <c r="D48" s="0" t="e">
        <f aca="false">IF(A48="","",([1]!QUOTE,A48,,"現在値"))</f>
        <v>#VALUE!</v>
      </c>
      <c r="E48" s="27" t="e">
        <f aca="false">IF(A48="","",(D48-C48)/C48)</f>
        <v>#VALUE!</v>
      </c>
      <c r="G48" s="0" t="e">
        <f aca="false">IF(A48="","",([1]!QUOTE,A48,,"売買単位"))</f>
        <v>#VALUE!</v>
      </c>
      <c r="H48" s="16" t="e">
        <f aca="false">IF(A48="","",D48*G48/10000)</f>
        <v>#VALUE!</v>
      </c>
      <c r="J48" s="0" t="e">
        <f aca="false">IF(OR(A48="",D48=0,),"",RANK(E48,E$2:E$226))</f>
        <v>#VALUE!</v>
      </c>
      <c r="K48" s="17" t="e">
        <f aca="false">IF(J48="","",J48+COUNTIF(E$2:E48,E48)-1)</f>
        <v>#VALUE!</v>
      </c>
    </row>
    <row r="49" customFormat="false" ht="13.5" hidden="false" customHeight="false" outlineLevel="0" collapsed="false">
      <c r="A49" s="0" t="n">
        <v>4151</v>
      </c>
      <c r="B49" s="0" t="e">
        <f aca="false">IF(A49="","",([1]!QUOTE,A49,,"銘柄名"))</f>
        <v>#VALUE!</v>
      </c>
      <c r="C49" s="0" t="e">
        <f aca="false">IF(A49="","",([1]!QUOTE,A49,,"前日終値"))</f>
        <v>#VALUE!</v>
      </c>
      <c r="D49" s="0" t="e">
        <f aca="false">IF(A49="","",([1]!QUOTE,A49,,"現在値"))</f>
        <v>#VALUE!</v>
      </c>
      <c r="E49" s="27" t="e">
        <f aca="false">IF(A49="","",(D49-C49)/C49)</f>
        <v>#VALUE!</v>
      </c>
      <c r="G49" s="0" t="e">
        <f aca="false">IF(A49="","",([1]!QUOTE,A49,,"売買単位"))</f>
        <v>#VALUE!</v>
      </c>
      <c r="H49" s="16" t="e">
        <f aca="false">IF(A49="","",D49*G49/10000)</f>
        <v>#VALUE!</v>
      </c>
      <c r="J49" s="0" t="e">
        <f aca="false">IF(OR(A49="",D49=0,),"",RANK(E49,E$2:E$226))</f>
        <v>#VALUE!</v>
      </c>
      <c r="K49" s="17" t="e">
        <f aca="false">IF(J49="","",J49+COUNTIF(E$2:E49,E49)-1)</f>
        <v>#VALUE!</v>
      </c>
    </row>
    <row r="50" customFormat="false" ht="13.5" hidden="false" customHeight="false" outlineLevel="0" collapsed="false">
      <c r="A50" s="0" t="n">
        <v>4183</v>
      </c>
      <c r="B50" s="0" t="e">
        <f aca="false">IF(A50="","",([1]!QUOTE,A50,,"銘柄名"))</f>
        <v>#VALUE!</v>
      </c>
      <c r="C50" s="0" t="e">
        <f aca="false">IF(A50="","",([1]!QUOTE,A50,,"前日終値"))</f>
        <v>#VALUE!</v>
      </c>
      <c r="D50" s="0" t="e">
        <f aca="false">IF(A50="","",([1]!QUOTE,A50,,"現在値"))</f>
        <v>#VALUE!</v>
      </c>
      <c r="E50" s="27" t="e">
        <f aca="false">IF(A50="","",(D50-C50)/C50)</f>
        <v>#VALUE!</v>
      </c>
      <c r="G50" s="0" t="e">
        <f aca="false">IF(A50="","",([1]!QUOTE,A50,,"売買単位"))</f>
        <v>#VALUE!</v>
      </c>
      <c r="H50" s="16" t="e">
        <f aca="false">IF(A50="","",D50*G50/10000)</f>
        <v>#VALUE!</v>
      </c>
      <c r="J50" s="0" t="e">
        <f aca="false">IF(OR(A50="",D50=0,),"",RANK(E50,E$2:E$226))</f>
        <v>#VALUE!</v>
      </c>
      <c r="K50" s="17" t="e">
        <f aca="false">IF(J50="","",J50+COUNTIF(E$2:E50,E50)-1)</f>
        <v>#VALUE!</v>
      </c>
    </row>
    <row r="51" customFormat="false" ht="13.5" hidden="false" customHeight="false" outlineLevel="0" collapsed="false">
      <c r="A51" s="0" t="n">
        <v>4188</v>
      </c>
      <c r="B51" s="0" t="e">
        <f aca="false">IF(A51="","",([1]!QUOTE,A51,,"銘柄名"))</f>
        <v>#VALUE!</v>
      </c>
      <c r="C51" s="0" t="e">
        <f aca="false">IF(A51="","",([1]!QUOTE,A51,,"前日終値"))</f>
        <v>#VALUE!</v>
      </c>
      <c r="D51" s="0" t="e">
        <f aca="false">IF(A51="","",([1]!QUOTE,A51,,"現在値"))</f>
        <v>#VALUE!</v>
      </c>
      <c r="E51" s="27" t="e">
        <f aca="false">IF(A51="","",(D51-C51)/C51)</f>
        <v>#VALUE!</v>
      </c>
      <c r="G51" s="0" t="e">
        <f aca="false">IF(A51="","",([1]!QUOTE,A51,,"売買単位"))</f>
        <v>#VALUE!</v>
      </c>
      <c r="H51" s="16" t="e">
        <f aca="false">IF(A51="","",D51*G51/10000)</f>
        <v>#VALUE!</v>
      </c>
      <c r="J51" s="0" t="e">
        <f aca="false">IF(OR(A51="",D51=0,),"",RANK(E51,E$2:E$226))</f>
        <v>#VALUE!</v>
      </c>
      <c r="K51" s="17" t="e">
        <f aca="false">IF(J51="","",J51+COUNTIF(E$2:E51,E51)-1)</f>
        <v>#VALUE!</v>
      </c>
    </row>
    <row r="52" customFormat="false" ht="13.5" hidden="false" customHeight="false" outlineLevel="0" collapsed="false">
      <c r="A52" s="0" t="n">
        <v>4208</v>
      </c>
      <c r="B52" s="0" t="e">
        <f aca="false">IF(A52="","",([1]!QUOTE,A52,,"銘柄名"))</f>
        <v>#VALUE!</v>
      </c>
      <c r="C52" s="0" t="e">
        <f aca="false">IF(A52="","",([1]!QUOTE,A52,,"前日終値"))</f>
        <v>#VALUE!</v>
      </c>
      <c r="D52" s="0" t="e">
        <f aca="false">IF(A52="","",([1]!QUOTE,A52,,"現在値"))</f>
        <v>#VALUE!</v>
      </c>
      <c r="E52" s="27" t="e">
        <f aca="false">IF(A52="","",(D52-C52)/C52)</f>
        <v>#VALUE!</v>
      </c>
      <c r="G52" s="0" t="e">
        <f aca="false">IF(A52="","",([1]!QUOTE,A52,,"売買単位"))</f>
        <v>#VALUE!</v>
      </c>
      <c r="H52" s="16" t="e">
        <f aca="false">IF(A52="","",D52*G52/10000)</f>
        <v>#VALUE!</v>
      </c>
      <c r="J52" s="0" t="e">
        <f aca="false">IF(OR(A52="",D52=0,),"",RANK(E52,E$2:E$226))</f>
        <v>#VALUE!</v>
      </c>
      <c r="K52" s="17" t="e">
        <f aca="false">IF(J52="","",J52+COUNTIF(E$2:E52,E52)-1)</f>
        <v>#VALUE!</v>
      </c>
    </row>
    <row r="53" customFormat="false" ht="13.5" hidden="false" customHeight="false" outlineLevel="0" collapsed="false">
      <c r="A53" s="0" t="n">
        <v>4272</v>
      </c>
      <c r="B53" s="0" t="e">
        <f aca="false">IF(A53="","",([1]!QUOTE,A53,,"銘柄名"))</f>
        <v>#VALUE!</v>
      </c>
      <c r="C53" s="0" t="e">
        <f aca="false">IF(A53="","",([1]!QUOTE,A53,,"前日終値"))</f>
        <v>#VALUE!</v>
      </c>
      <c r="D53" s="0" t="e">
        <f aca="false">IF(A53="","",([1]!QUOTE,A53,,"現在値"))</f>
        <v>#VALUE!</v>
      </c>
      <c r="E53" s="27" t="e">
        <f aca="false">IF(A53="","",(D53-C53)/C53)</f>
        <v>#VALUE!</v>
      </c>
      <c r="G53" s="0" t="e">
        <f aca="false">IF(A53="","",([1]!QUOTE,A53,,"売買単位"))</f>
        <v>#VALUE!</v>
      </c>
      <c r="H53" s="16" t="e">
        <f aca="false">IF(A53="","",D53*G53/10000)</f>
        <v>#VALUE!</v>
      </c>
      <c r="J53" s="0" t="e">
        <f aca="false">IF(OR(A53="",D53=0,),"",RANK(E53,E$2:E$226))</f>
        <v>#VALUE!</v>
      </c>
      <c r="K53" s="17" t="e">
        <f aca="false">IF(J53="","",J53+COUNTIF(E$2:E53,E53)-1)</f>
        <v>#VALUE!</v>
      </c>
    </row>
    <row r="54" customFormat="false" ht="13.5" hidden="false" customHeight="false" outlineLevel="0" collapsed="false">
      <c r="A54" s="0" t="n">
        <v>4324</v>
      </c>
      <c r="B54" s="0" t="e">
        <f aca="false">IF(A54="","",([1]!QUOTE,A54,,"銘柄名"))</f>
        <v>#VALUE!</v>
      </c>
      <c r="C54" s="0" t="e">
        <f aca="false">IF(A54="","",([1]!QUOTE,A54,,"前日終値"))</f>
        <v>#VALUE!</v>
      </c>
      <c r="D54" s="0" t="e">
        <f aca="false">IF(A54="","",([1]!QUOTE,A54,,"現在値"))</f>
        <v>#VALUE!</v>
      </c>
      <c r="E54" s="27" t="e">
        <f aca="false">IF(A54="","",(D54-C54)/C54)</f>
        <v>#VALUE!</v>
      </c>
      <c r="G54" s="0" t="e">
        <f aca="false">IF(A54="","",([1]!QUOTE,A54,,"売買単位"))</f>
        <v>#VALUE!</v>
      </c>
      <c r="H54" s="16" t="e">
        <f aca="false">IF(A54="","",D54*G54/10000)</f>
        <v>#VALUE!</v>
      </c>
      <c r="J54" s="0" t="e">
        <f aca="false">IF(OR(A54="",D54=0,),"",RANK(E54,E$2:E$226))</f>
        <v>#VALUE!</v>
      </c>
      <c r="K54" s="17" t="e">
        <f aca="false">IF(J54="","",J54+COUNTIF(E$2:E54,E54)-1)</f>
        <v>#VALUE!</v>
      </c>
    </row>
    <row r="55" customFormat="false" ht="13.5" hidden="false" customHeight="false" outlineLevel="0" collapsed="false">
      <c r="A55" s="0" t="n">
        <v>4452</v>
      </c>
      <c r="B55" s="0" t="e">
        <f aca="false">IF(A55="","",([1]!QUOTE,A55,,"銘柄名"))</f>
        <v>#VALUE!</v>
      </c>
      <c r="C55" s="0" t="e">
        <f aca="false">IF(A55="","",([1]!QUOTE,A55,,"前日終値"))</f>
        <v>#VALUE!</v>
      </c>
      <c r="D55" s="0" t="e">
        <f aca="false">IF(A55="","",([1]!QUOTE,A55,,"現在値"))</f>
        <v>#VALUE!</v>
      </c>
      <c r="E55" s="27" t="e">
        <f aca="false">IF(A55="","",(D55-C55)/C55)</f>
        <v>#VALUE!</v>
      </c>
      <c r="G55" s="0" t="e">
        <f aca="false">IF(A55="","",([1]!QUOTE,A55,,"売買単位"))</f>
        <v>#VALUE!</v>
      </c>
      <c r="H55" s="16" t="e">
        <f aca="false">IF(A55="","",D55*G55/10000)</f>
        <v>#VALUE!</v>
      </c>
      <c r="J55" s="0" t="e">
        <f aca="false">IF(OR(A55="",D55=0,),"",RANK(E55,E$2:E$226))</f>
        <v>#VALUE!</v>
      </c>
      <c r="K55" s="17" t="e">
        <f aca="false">IF(J55="","",J55+COUNTIF(E$2:E55,E55)-1)</f>
        <v>#VALUE!</v>
      </c>
    </row>
    <row r="56" customFormat="false" ht="13.5" hidden="false" customHeight="false" outlineLevel="0" collapsed="false">
      <c r="A56" s="0" t="n">
        <v>4502</v>
      </c>
      <c r="B56" s="0" t="e">
        <f aca="false">IF(A56="","",([1]!QUOTE,A56,,"銘柄名"))</f>
        <v>#VALUE!</v>
      </c>
      <c r="C56" s="0" t="e">
        <f aca="false">IF(A56="","",([1]!QUOTE,A56,,"前日終値"))</f>
        <v>#VALUE!</v>
      </c>
      <c r="D56" s="0" t="e">
        <f aca="false">IF(A56="","",([1]!QUOTE,A56,,"現在値"))</f>
        <v>#VALUE!</v>
      </c>
      <c r="E56" s="27" t="e">
        <f aca="false">IF(A56="","",(D56-C56)/C56)</f>
        <v>#VALUE!</v>
      </c>
      <c r="G56" s="0" t="e">
        <f aca="false">IF(A56="","",([1]!QUOTE,A56,,"売買単位"))</f>
        <v>#VALUE!</v>
      </c>
      <c r="H56" s="16" t="e">
        <f aca="false">IF(A56="","",D56*G56/10000)</f>
        <v>#VALUE!</v>
      </c>
      <c r="J56" s="0" t="e">
        <f aca="false">IF(OR(A56="",D56=0,),"",RANK(E56,E$2:E$226))</f>
        <v>#VALUE!</v>
      </c>
      <c r="K56" s="17" t="e">
        <f aca="false">IF(J56="","",J56+COUNTIF(E$2:E56,E56)-1)</f>
        <v>#VALUE!</v>
      </c>
    </row>
    <row r="57" customFormat="false" ht="13.5" hidden="false" customHeight="false" outlineLevel="0" collapsed="false">
      <c r="A57" s="0" t="n">
        <v>4503</v>
      </c>
      <c r="B57" s="0" t="e">
        <f aca="false">IF(A57="","",([1]!QUOTE,A57,,"銘柄名"))</f>
        <v>#VALUE!</v>
      </c>
      <c r="C57" s="0" t="e">
        <f aca="false">IF(A57="","",([1]!QUOTE,A57,,"前日終値"))</f>
        <v>#VALUE!</v>
      </c>
      <c r="D57" s="0" t="e">
        <f aca="false">IF(A57="","",([1]!QUOTE,A57,,"現在値"))</f>
        <v>#VALUE!</v>
      </c>
      <c r="E57" s="27" t="e">
        <f aca="false">IF(A57="","",(D57-C57)/C57)</f>
        <v>#VALUE!</v>
      </c>
      <c r="G57" s="0" t="e">
        <f aca="false">IF(A57="","",([1]!QUOTE,A57,,"売買単位"))</f>
        <v>#VALUE!</v>
      </c>
      <c r="H57" s="16" t="e">
        <f aca="false">IF(A57="","",D57*G57/10000)</f>
        <v>#VALUE!</v>
      </c>
      <c r="J57" s="0" t="e">
        <f aca="false">IF(OR(A57="",D57=0,),"",RANK(E57,E$2:E$226))</f>
        <v>#VALUE!</v>
      </c>
      <c r="K57" s="17" t="e">
        <f aca="false">IF(J57="","",J57+COUNTIF(E$2:E57,E57)-1)</f>
        <v>#VALUE!</v>
      </c>
    </row>
    <row r="58" customFormat="false" ht="13.5" hidden="false" customHeight="false" outlineLevel="0" collapsed="false">
      <c r="A58" s="0" t="n">
        <v>4506</v>
      </c>
      <c r="B58" s="0" t="e">
        <f aca="false">IF(A58="","",([1]!QUOTE,A58,,"銘柄名"))</f>
        <v>#VALUE!</v>
      </c>
      <c r="C58" s="0" t="e">
        <f aca="false">IF(A58="","",([1]!QUOTE,A58,,"前日終値"))</f>
        <v>#VALUE!</v>
      </c>
      <c r="D58" s="0" t="e">
        <f aca="false">IF(A58="","",([1]!QUOTE,A58,,"現在値"))</f>
        <v>#VALUE!</v>
      </c>
      <c r="E58" s="27" t="e">
        <f aca="false">IF(A58="","",(D58-C58)/C58)</f>
        <v>#VALUE!</v>
      </c>
      <c r="G58" s="0" t="e">
        <f aca="false">IF(A58="","",([1]!QUOTE,A58,,"売買単位"))</f>
        <v>#VALUE!</v>
      </c>
      <c r="H58" s="16" t="e">
        <f aca="false">IF(A58="","",D58*G58/10000)</f>
        <v>#VALUE!</v>
      </c>
      <c r="J58" s="0" t="e">
        <f aca="false">IF(OR(A58="",D58=0,),"",RANK(E58,E$2:E$226))</f>
        <v>#VALUE!</v>
      </c>
      <c r="K58" s="17" t="e">
        <f aca="false">IF(J58="","",J58+COUNTIF(E$2:E58,E58)-1)</f>
        <v>#VALUE!</v>
      </c>
    </row>
    <row r="59" customFormat="false" ht="13.5" hidden="false" customHeight="false" outlineLevel="0" collapsed="false">
      <c r="A59" s="0" t="n">
        <v>4507</v>
      </c>
      <c r="B59" s="0" t="e">
        <f aca="false">IF(A59="","",([1]!QUOTE,A59,,"銘柄名"))</f>
        <v>#VALUE!</v>
      </c>
      <c r="C59" s="0" t="e">
        <f aca="false">IF(A59="","",([1]!QUOTE,A59,,"前日終値"))</f>
        <v>#VALUE!</v>
      </c>
      <c r="D59" s="0" t="e">
        <f aca="false">IF(A59="","",([1]!QUOTE,A59,,"現在値"))</f>
        <v>#VALUE!</v>
      </c>
      <c r="E59" s="27" t="e">
        <f aca="false">IF(A59="","",(D59-C59)/C59)</f>
        <v>#VALUE!</v>
      </c>
      <c r="G59" s="0" t="e">
        <f aca="false">IF(A59="","",([1]!QUOTE,A59,,"売買単位"))</f>
        <v>#VALUE!</v>
      </c>
      <c r="H59" s="16" t="e">
        <f aca="false">IF(A59="","",D59*G59/10000)</f>
        <v>#VALUE!</v>
      </c>
      <c r="J59" s="0" t="e">
        <f aca="false">IF(OR(A59="",D59=0,),"",RANK(E59,E$2:E$226))</f>
        <v>#VALUE!</v>
      </c>
      <c r="K59" s="17" t="e">
        <f aca="false">IF(J59="","",J59+COUNTIF(E$2:E59,E59)-1)</f>
        <v>#VALUE!</v>
      </c>
    </row>
    <row r="60" customFormat="false" ht="13.5" hidden="false" customHeight="false" outlineLevel="0" collapsed="false">
      <c r="A60" s="0" t="n">
        <v>4519</v>
      </c>
      <c r="B60" s="0" t="e">
        <f aca="false">IF(A60="","",([1]!QUOTE,A60,,"銘柄名"))</f>
        <v>#VALUE!</v>
      </c>
      <c r="C60" s="0" t="e">
        <f aca="false">IF(A60="","",([1]!QUOTE,A60,,"前日終値"))</f>
        <v>#VALUE!</v>
      </c>
      <c r="D60" s="0" t="e">
        <f aca="false">IF(A60="","",([1]!QUOTE,A60,,"現在値"))</f>
        <v>#VALUE!</v>
      </c>
      <c r="E60" s="27" t="e">
        <f aca="false">IF(A60="","",(D60-C60)/C60)</f>
        <v>#VALUE!</v>
      </c>
      <c r="G60" s="0" t="e">
        <f aca="false">IF(A60="","",([1]!QUOTE,A60,,"売買単位"))</f>
        <v>#VALUE!</v>
      </c>
      <c r="H60" s="16" t="e">
        <f aca="false">IF(A60="","",D60*G60/10000)</f>
        <v>#VALUE!</v>
      </c>
      <c r="J60" s="0" t="e">
        <f aca="false">IF(OR(A60="",D60=0,),"",RANK(E60,E$2:E$226))</f>
        <v>#VALUE!</v>
      </c>
      <c r="K60" s="17" t="e">
        <f aca="false">IF(J60="","",J60+COUNTIF(E$2:E60,E60)-1)</f>
        <v>#VALUE!</v>
      </c>
    </row>
    <row r="61" customFormat="false" ht="13.5" hidden="false" customHeight="false" outlineLevel="0" collapsed="false">
      <c r="A61" s="0" t="n">
        <v>4523</v>
      </c>
      <c r="B61" s="0" t="e">
        <f aca="false">IF(A61="","",([1]!QUOTE,A61,,"銘柄名"))</f>
        <v>#VALUE!</v>
      </c>
      <c r="C61" s="0" t="e">
        <f aca="false">IF(A61="","",([1]!QUOTE,A61,,"前日終値"))</f>
        <v>#VALUE!</v>
      </c>
      <c r="D61" s="0" t="e">
        <f aca="false">IF(A61="","",([1]!QUOTE,A61,,"現在値"))</f>
        <v>#VALUE!</v>
      </c>
      <c r="E61" s="27" t="e">
        <f aca="false">IF(A61="","",(D61-C61)/C61)</f>
        <v>#VALUE!</v>
      </c>
      <c r="G61" s="0" t="e">
        <f aca="false">IF(A61="","",([1]!QUOTE,A61,,"売買単位"))</f>
        <v>#VALUE!</v>
      </c>
      <c r="H61" s="16" t="e">
        <f aca="false">IF(A61="","",D61*G61/10000)</f>
        <v>#VALUE!</v>
      </c>
      <c r="J61" s="0" t="e">
        <f aca="false">IF(OR(A61="",D61=0,),"",RANK(E61,E$2:E$226))</f>
        <v>#VALUE!</v>
      </c>
      <c r="K61" s="17" t="e">
        <f aca="false">IF(J61="","",J61+COUNTIF(E$2:E61,E61)-1)</f>
        <v>#VALUE!</v>
      </c>
    </row>
    <row r="62" customFormat="false" ht="13.5" hidden="false" customHeight="false" outlineLevel="0" collapsed="false">
      <c r="A62" s="0" t="n">
        <v>4543</v>
      </c>
      <c r="B62" s="0" t="e">
        <f aca="false">IF(A62="","",([1]!QUOTE,A62,,"銘柄名"))</f>
        <v>#VALUE!</v>
      </c>
      <c r="C62" s="0" t="e">
        <f aca="false">IF(A62="","",([1]!QUOTE,A62,,"前日終値"))</f>
        <v>#VALUE!</v>
      </c>
      <c r="D62" s="0" t="e">
        <f aca="false">IF(A62="","",([1]!QUOTE,A62,,"現在値"))</f>
        <v>#VALUE!</v>
      </c>
      <c r="E62" s="27" t="e">
        <f aca="false">IF(A62="","",(D62-C62)/C62)</f>
        <v>#VALUE!</v>
      </c>
      <c r="G62" s="0" t="e">
        <f aca="false">IF(A62="","",([1]!QUOTE,A62,,"売買単位"))</f>
        <v>#VALUE!</v>
      </c>
      <c r="H62" s="16" t="e">
        <f aca="false">IF(A62="","",D62*G62/10000)</f>
        <v>#VALUE!</v>
      </c>
      <c r="J62" s="0" t="e">
        <f aca="false">IF(OR(A62="",D62=0,),"",RANK(E62,E$2:E$226))</f>
        <v>#VALUE!</v>
      </c>
      <c r="K62" s="17" t="e">
        <f aca="false">IF(J62="","",J62+COUNTIF(E$2:E62,E62)-1)</f>
        <v>#VALUE!</v>
      </c>
    </row>
    <row r="63" customFormat="false" ht="13.5" hidden="false" customHeight="false" outlineLevel="0" collapsed="false">
      <c r="A63" s="0" t="n">
        <v>4568</v>
      </c>
      <c r="B63" s="0" t="e">
        <f aca="false">IF(A63="","",([1]!QUOTE,A63,,"銘柄名"))</f>
        <v>#VALUE!</v>
      </c>
      <c r="C63" s="0" t="e">
        <f aca="false">IF(A63="","",([1]!QUOTE,A63,,"前日終値"))</f>
        <v>#VALUE!</v>
      </c>
      <c r="D63" s="0" t="e">
        <f aca="false">IF(A63="","",([1]!QUOTE,A63,,"現在値"))</f>
        <v>#VALUE!</v>
      </c>
      <c r="E63" s="27" t="e">
        <f aca="false">IF(A63="","",(D63-C63)/C63)</f>
        <v>#VALUE!</v>
      </c>
      <c r="G63" s="0" t="e">
        <f aca="false">IF(A63="","",([1]!QUOTE,A63,,"売買単位"))</f>
        <v>#VALUE!</v>
      </c>
      <c r="H63" s="16" t="e">
        <f aca="false">IF(A63="","",D63*G63/10000)</f>
        <v>#VALUE!</v>
      </c>
      <c r="J63" s="0" t="e">
        <f aca="false">IF(OR(A63="",D63=0,),"",RANK(E63,E$2:E$226))</f>
        <v>#VALUE!</v>
      </c>
      <c r="K63" s="17" t="e">
        <f aca="false">IF(J63="","",J63+COUNTIF(E$2:E63,E63)-1)</f>
        <v>#VALUE!</v>
      </c>
    </row>
    <row r="64" customFormat="false" ht="13.5" hidden="false" customHeight="false" outlineLevel="0" collapsed="false">
      <c r="A64" s="0" t="n">
        <v>4689</v>
      </c>
      <c r="B64" s="0" t="e">
        <f aca="false">IF(A64="","",([1]!QUOTE,A64,,"銘柄名"))</f>
        <v>#VALUE!</v>
      </c>
      <c r="C64" s="0" t="e">
        <f aca="false">IF(A64="","",([1]!QUOTE,A64,,"前日終値"))</f>
        <v>#VALUE!</v>
      </c>
      <c r="D64" s="0" t="e">
        <f aca="false">IF(A64="","",([1]!QUOTE,A64,,"現在値"))</f>
        <v>#VALUE!</v>
      </c>
      <c r="E64" s="27" t="e">
        <f aca="false">IF(A64="","",(D64-C64)/C64)</f>
        <v>#VALUE!</v>
      </c>
      <c r="G64" s="0" t="e">
        <f aca="false">IF(A64="","",([1]!QUOTE,A64,,"売買単位"))</f>
        <v>#VALUE!</v>
      </c>
      <c r="H64" s="16" t="e">
        <f aca="false">IF(A64="","",D64*G64/10000)</f>
        <v>#VALUE!</v>
      </c>
      <c r="J64" s="0" t="e">
        <f aca="false">IF(OR(A64="",D64=0,),"",RANK(E64,E$2:E$226))</f>
        <v>#VALUE!</v>
      </c>
      <c r="K64" s="17" t="e">
        <f aca="false">IF(J64="","",J64+COUNTIF(E$2:E64,E64)-1)</f>
        <v>#VALUE!</v>
      </c>
    </row>
    <row r="65" customFormat="false" ht="13.5" hidden="false" customHeight="false" outlineLevel="0" collapsed="false">
      <c r="A65" s="0" t="n">
        <v>4704</v>
      </c>
      <c r="B65" s="0" t="e">
        <f aca="false">IF(A65="","",([1]!QUOTE,A65,,"銘柄名"))</f>
        <v>#VALUE!</v>
      </c>
      <c r="C65" s="0" t="e">
        <f aca="false">IF(A65="","",([1]!QUOTE,A65,,"前日終値"))</f>
        <v>#VALUE!</v>
      </c>
      <c r="D65" s="0" t="e">
        <f aca="false">IF(A65="","",([1]!QUOTE,A65,,"現在値"))</f>
        <v>#VALUE!</v>
      </c>
      <c r="E65" s="27" t="e">
        <f aca="false">IF(A65="","",(D65-C65)/C65)</f>
        <v>#VALUE!</v>
      </c>
      <c r="G65" s="0" t="e">
        <f aca="false">IF(A65="","",([1]!QUOTE,A65,,"売買単位"))</f>
        <v>#VALUE!</v>
      </c>
      <c r="H65" s="16" t="e">
        <f aca="false">IF(A65="","",D65*G65/10000)</f>
        <v>#VALUE!</v>
      </c>
      <c r="J65" s="0" t="e">
        <f aca="false">IF(OR(A65="",D65=0,),"",RANK(E65,E$2:E$226))</f>
        <v>#VALUE!</v>
      </c>
      <c r="K65" s="17" t="e">
        <f aca="false">IF(J65="","",J65+COUNTIF(E$2:E65,E65)-1)</f>
        <v>#VALUE!</v>
      </c>
    </row>
    <row r="66" customFormat="false" ht="13.5" hidden="false" customHeight="false" outlineLevel="0" collapsed="false">
      <c r="A66" s="0" t="n">
        <v>4901</v>
      </c>
      <c r="B66" s="0" t="e">
        <f aca="false">IF(A66="","",([1]!QUOTE,A66,,"銘柄名"))</f>
        <v>#VALUE!</v>
      </c>
      <c r="C66" s="0" t="e">
        <f aca="false">IF(A66="","",([1]!QUOTE,A66,,"前日終値"))</f>
        <v>#VALUE!</v>
      </c>
      <c r="D66" s="0" t="e">
        <f aca="false">IF(A66="","",([1]!QUOTE,A66,,"現在値"))</f>
        <v>#VALUE!</v>
      </c>
      <c r="E66" s="27" t="e">
        <f aca="false">IF(A66="","",(D66-C66)/C66)</f>
        <v>#VALUE!</v>
      </c>
      <c r="G66" s="0" t="e">
        <f aca="false">IF(A66="","",([1]!QUOTE,A66,,"売買単位"))</f>
        <v>#VALUE!</v>
      </c>
      <c r="H66" s="16" t="e">
        <f aca="false">IF(A66="","",D66*G66/10000)</f>
        <v>#VALUE!</v>
      </c>
      <c r="J66" s="0" t="e">
        <f aca="false">IF(OR(A66="",D66=0,),"",RANK(E66,E$2:E$226))</f>
        <v>#VALUE!</v>
      </c>
      <c r="K66" s="17" t="e">
        <f aca="false">IF(J66="","",J66+COUNTIF(E$2:E66,E66)-1)</f>
        <v>#VALUE!</v>
      </c>
    </row>
    <row r="67" customFormat="false" ht="13.5" hidden="false" customHeight="false" outlineLevel="0" collapsed="false">
      <c r="A67" s="0" t="n">
        <v>4902</v>
      </c>
      <c r="B67" s="0" t="e">
        <f aca="false">IF(A67="","",([1]!QUOTE,A67,,"銘柄名"))</f>
        <v>#VALUE!</v>
      </c>
      <c r="C67" s="0" t="e">
        <f aca="false">IF(A67="","",([1]!QUOTE,A67,,"前日終値"))</f>
        <v>#VALUE!</v>
      </c>
      <c r="D67" s="0" t="e">
        <f aca="false">IF(A67="","",([1]!QUOTE,A67,,"現在値"))</f>
        <v>#VALUE!</v>
      </c>
      <c r="E67" s="27" t="e">
        <f aca="false">IF(A67="","",(D67-C67)/C67)</f>
        <v>#VALUE!</v>
      </c>
      <c r="G67" s="0" t="e">
        <f aca="false">IF(A67="","",([1]!QUOTE,A67,,"売買単位"))</f>
        <v>#VALUE!</v>
      </c>
      <c r="H67" s="16" t="e">
        <f aca="false">IF(A67="","",D67*G67/10000)</f>
        <v>#VALUE!</v>
      </c>
      <c r="J67" s="0" t="e">
        <f aca="false">IF(OR(A67="",D67=0,),"",RANK(E67,E$2:E$226))</f>
        <v>#VALUE!</v>
      </c>
      <c r="K67" s="17" t="e">
        <f aca="false">IF(J67="","",J67+COUNTIF(E$2:E67,E67)-1)</f>
        <v>#VALUE!</v>
      </c>
    </row>
    <row r="68" customFormat="false" ht="13.5" hidden="false" customHeight="false" outlineLevel="0" collapsed="false">
      <c r="A68" s="0" t="n">
        <v>4911</v>
      </c>
      <c r="B68" s="0" t="e">
        <f aca="false">IF(A68="","",([1]!QUOTE,A68,,"銘柄名"))</f>
        <v>#VALUE!</v>
      </c>
      <c r="C68" s="0" t="e">
        <f aca="false">IF(A68="","",([1]!QUOTE,A68,,"前日終値"))</f>
        <v>#VALUE!</v>
      </c>
      <c r="D68" s="0" t="e">
        <f aca="false">IF(A68="","",([1]!QUOTE,A68,,"現在値"))</f>
        <v>#VALUE!</v>
      </c>
      <c r="E68" s="27" t="e">
        <f aca="false">IF(A68="","",(D68-C68)/C68)</f>
        <v>#VALUE!</v>
      </c>
      <c r="G68" s="0" t="e">
        <f aca="false">IF(A68="","",([1]!QUOTE,A68,,"売買単位"))</f>
        <v>#VALUE!</v>
      </c>
      <c r="H68" s="16" t="e">
        <f aca="false">IF(A68="","",D68*G68/10000)</f>
        <v>#VALUE!</v>
      </c>
      <c r="J68" s="0" t="e">
        <f aca="false">IF(OR(A68="",D68=0,),"",RANK(E68,E$2:E$226))</f>
        <v>#VALUE!</v>
      </c>
      <c r="K68" s="17" t="e">
        <f aca="false">IF(J68="","",J68+COUNTIF(E$2:E68,E68)-1)</f>
        <v>#VALUE!</v>
      </c>
    </row>
    <row r="69" customFormat="false" ht="13.5" hidden="false" customHeight="false" outlineLevel="0" collapsed="false">
      <c r="A69" s="0" t="n">
        <v>5002</v>
      </c>
      <c r="B69" s="0" t="e">
        <f aca="false">IF(A69="","",([1]!QUOTE,A69,,"銘柄名"))</f>
        <v>#VALUE!</v>
      </c>
      <c r="C69" s="0" t="e">
        <f aca="false">IF(A69="","",([1]!QUOTE,A69,,"前日終値"))</f>
        <v>#VALUE!</v>
      </c>
      <c r="D69" s="0" t="e">
        <f aca="false">IF(A69="","",([1]!QUOTE,A69,,"現在値"))</f>
        <v>#VALUE!</v>
      </c>
      <c r="E69" s="27" t="e">
        <f aca="false">IF(A69="","",(D69-C69)/C69)</f>
        <v>#VALUE!</v>
      </c>
      <c r="G69" s="0" t="e">
        <f aca="false">IF(A69="","",([1]!QUOTE,A69,,"売買単位"))</f>
        <v>#VALUE!</v>
      </c>
      <c r="H69" s="16" t="e">
        <f aca="false">IF(A69="","",D69*G69/10000)</f>
        <v>#VALUE!</v>
      </c>
      <c r="J69" s="0" t="e">
        <f aca="false">IF(OR(A69="",D69=0,),"",RANK(E69,E$2:E$226))</f>
        <v>#VALUE!</v>
      </c>
      <c r="K69" s="17" t="e">
        <f aca="false">IF(J69="","",J69+COUNTIF(E$2:E69,E69)-1)</f>
        <v>#VALUE!</v>
      </c>
    </row>
    <row r="70" customFormat="false" ht="13.5" hidden="false" customHeight="false" outlineLevel="0" collapsed="false">
      <c r="A70" s="0" t="n">
        <v>5020</v>
      </c>
      <c r="B70" s="0" t="e">
        <f aca="false">IF(A70="","",([1]!QUOTE,A70,,"銘柄名"))</f>
        <v>#VALUE!</v>
      </c>
      <c r="C70" s="0" t="e">
        <f aca="false">IF(A70="","",([1]!QUOTE,A70,,"前日終値"))</f>
        <v>#VALUE!</v>
      </c>
      <c r="D70" s="0" t="e">
        <f aca="false">IF(A70="","",([1]!QUOTE,A70,,"現在値"))</f>
        <v>#VALUE!</v>
      </c>
      <c r="E70" s="27" t="e">
        <f aca="false">IF(A70="","",(D70-C70)/C70)</f>
        <v>#VALUE!</v>
      </c>
      <c r="G70" s="0" t="e">
        <f aca="false">IF(A70="","",([1]!QUOTE,A70,,"売買単位"))</f>
        <v>#VALUE!</v>
      </c>
      <c r="H70" s="16" t="e">
        <f aca="false">IF(A70="","",D70*G70/10000)</f>
        <v>#VALUE!</v>
      </c>
      <c r="J70" s="0" t="e">
        <f aca="false">IF(OR(A70="",D70=0,),"",RANK(E70,E$2:E$226))</f>
        <v>#VALUE!</v>
      </c>
      <c r="K70" s="17" t="e">
        <f aca="false">IF(J70="","",J70+COUNTIF(E$2:E70,E70)-1)</f>
        <v>#VALUE!</v>
      </c>
    </row>
    <row r="71" customFormat="false" ht="13.5" hidden="false" customHeight="false" outlineLevel="0" collapsed="false">
      <c r="A71" s="0" t="n">
        <v>5101</v>
      </c>
      <c r="B71" s="0" t="e">
        <f aca="false">IF(A71="","",([1]!QUOTE,A71,,"銘柄名"))</f>
        <v>#VALUE!</v>
      </c>
      <c r="C71" s="0" t="e">
        <f aca="false">IF(A71="","",([1]!QUOTE,A71,,"前日終値"))</f>
        <v>#VALUE!</v>
      </c>
      <c r="D71" s="0" t="e">
        <f aca="false">IF(A71="","",([1]!QUOTE,A71,,"現在値"))</f>
        <v>#VALUE!</v>
      </c>
      <c r="E71" s="27" t="e">
        <f aca="false">IF(A71="","",(D71-C71)/C71)</f>
        <v>#VALUE!</v>
      </c>
      <c r="G71" s="0" t="e">
        <f aca="false">IF(A71="","",([1]!QUOTE,A71,,"売買単位"))</f>
        <v>#VALUE!</v>
      </c>
      <c r="H71" s="16" t="e">
        <f aca="false">IF(A71="","",D71*G71/10000)</f>
        <v>#VALUE!</v>
      </c>
      <c r="J71" s="0" t="e">
        <f aca="false">IF(OR(A71="",D71=0,),"",RANK(E71,E$2:E$226))</f>
        <v>#VALUE!</v>
      </c>
      <c r="K71" s="17" t="e">
        <f aca="false">IF(J71="","",J71+COUNTIF(E$2:E71,E71)-1)</f>
        <v>#VALUE!</v>
      </c>
    </row>
    <row r="72" customFormat="false" ht="13.5" hidden="false" customHeight="false" outlineLevel="0" collapsed="false">
      <c r="A72" s="0" t="n">
        <v>5108</v>
      </c>
      <c r="B72" s="0" t="e">
        <f aca="false">IF(A72="","",([1]!QUOTE,A72,,"銘柄名"))</f>
        <v>#VALUE!</v>
      </c>
      <c r="C72" s="0" t="e">
        <f aca="false">IF(A72="","",([1]!QUOTE,A72,,"前日終値"))</f>
        <v>#VALUE!</v>
      </c>
      <c r="D72" s="0" t="e">
        <f aca="false">IF(A72="","",([1]!QUOTE,A72,,"現在値"))</f>
        <v>#VALUE!</v>
      </c>
      <c r="E72" s="27" t="e">
        <f aca="false">IF(A72="","",(D72-C72)/C72)</f>
        <v>#VALUE!</v>
      </c>
      <c r="G72" s="0" t="e">
        <f aca="false">IF(A72="","",([1]!QUOTE,A72,,"売買単位"))</f>
        <v>#VALUE!</v>
      </c>
      <c r="H72" s="16" t="e">
        <f aca="false">IF(A72="","",D72*G72/10000)</f>
        <v>#VALUE!</v>
      </c>
      <c r="J72" s="0" t="e">
        <f aca="false">IF(OR(A72="",D72=0,),"",RANK(E72,E$2:E$226))</f>
        <v>#VALUE!</v>
      </c>
      <c r="K72" s="17" t="e">
        <f aca="false">IF(J72="","",J72+COUNTIF(E$2:E72,E72)-1)</f>
        <v>#VALUE!</v>
      </c>
    </row>
    <row r="73" customFormat="false" ht="13.5" hidden="false" customHeight="false" outlineLevel="0" collapsed="false">
      <c r="A73" s="0" t="n">
        <v>5201</v>
      </c>
      <c r="B73" s="0" t="e">
        <f aca="false">IF(A73="","",([1]!QUOTE,A73,,"銘柄名"))</f>
        <v>#VALUE!</v>
      </c>
      <c r="C73" s="0" t="e">
        <f aca="false">IF(A73="","",([1]!QUOTE,A73,,"前日終値"))</f>
        <v>#VALUE!</v>
      </c>
      <c r="D73" s="0" t="e">
        <f aca="false">IF(A73="","",([1]!QUOTE,A73,,"現在値"))</f>
        <v>#VALUE!</v>
      </c>
      <c r="E73" s="27" t="e">
        <f aca="false">IF(A73="","",(D73-C73)/C73)</f>
        <v>#VALUE!</v>
      </c>
      <c r="G73" s="0" t="e">
        <f aca="false">IF(A73="","",([1]!QUOTE,A73,,"売買単位"))</f>
        <v>#VALUE!</v>
      </c>
      <c r="H73" s="16" t="e">
        <f aca="false">IF(A73="","",D73*G73/10000)</f>
        <v>#VALUE!</v>
      </c>
      <c r="J73" s="0" t="e">
        <f aca="false">IF(OR(A73="",D73=0,),"",RANK(E73,E$2:E$226))</f>
        <v>#VALUE!</v>
      </c>
      <c r="K73" s="17" t="e">
        <f aca="false">IF(J73="","",J73+COUNTIF(E$2:E73,E73)-1)</f>
        <v>#VALUE!</v>
      </c>
    </row>
    <row r="74" customFormat="false" ht="13.5" hidden="false" customHeight="false" outlineLevel="0" collapsed="false">
      <c r="A74" s="0" t="n">
        <v>5202</v>
      </c>
      <c r="B74" s="0" t="e">
        <f aca="false">IF(A74="","",([1]!QUOTE,A74,,"銘柄名"))</f>
        <v>#VALUE!</v>
      </c>
      <c r="C74" s="0" t="e">
        <f aca="false">IF(A74="","",([1]!QUOTE,A74,,"前日終値"))</f>
        <v>#VALUE!</v>
      </c>
      <c r="D74" s="0" t="e">
        <f aca="false">IF(A74="","",([1]!QUOTE,A74,,"現在値"))</f>
        <v>#VALUE!</v>
      </c>
      <c r="E74" s="27" t="e">
        <f aca="false">IF(A74="","",(D74-C74)/C74)</f>
        <v>#VALUE!</v>
      </c>
      <c r="G74" s="0" t="e">
        <f aca="false">IF(A74="","",([1]!QUOTE,A74,,"売買単位"))</f>
        <v>#VALUE!</v>
      </c>
      <c r="H74" s="16" t="e">
        <f aca="false">IF(A74="","",D74*G74/10000)</f>
        <v>#VALUE!</v>
      </c>
      <c r="J74" s="0" t="e">
        <f aca="false">IF(OR(A74="",D74=0,),"",RANK(E74,E$2:E$226))</f>
        <v>#VALUE!</v>
      </c>
      <c r="K74" s="17" t="e">
        <f aca="false">IF(J74="","",J74+COUNTIF(E$2:E74,E74)-1)</f>
        <v>#VALUE!</v>
      </c>
    </row>
    <row r="75" customFormat="false" ht="13.5" hidden="false" customHeight="false" outlineLevel="0" collapsed="false">
      <c r="A75" s="0" t="n">
        <v>5232</v>
      </c>
      <c r="B75" s="0" t="e">
        <f aca="false">IF(A75="","",([1]!QUOTE,A75,,"銘柄名"))</f>
        <v>#VALUE!</v>
      </c>
      <c r="C75" s="0" t="e">
        <f aca="false">IF(A75="","",([1]!QUOTE,A75,,"前日終値"))</f>
        <v>#VALUE!</v>
      </c>
      <c r="D75" s="0" t="e">
        <f aca="false">IF(A75="","",([1]!QUOTE,A75,,"現在値"))</f>
        <v>#VALUE!</v>
      </c>
      <c r="E75" s="27" t="e">
        <f aca="false">IF(A75="","",(D75-C75)/C75)</f>
        <v>#VALUE!</v>
      </c>
      <c r="G75" s="0" t="e">
        <f aca="false">IF(A75="","",([1]!QUOTE,A75,,"売買単位"))</f>
        <v>#VALUE!</v>
      </c>
      <c r="H75" s="16" t="e">
        <f aca="false">IF(A75="","",D75*G75/10000)</f>
        <v>#VALUE!</v>
      </c>
      <c r="J75" s="0" t="e">
        <f aca="false">IF(OR(A75="",D75=0,),"",RANK(E75,E$2:E$226))</f>
        <v>#VALUE!</v>
      </c>
      <c r="K75" s="17" t="e">
        <f aca="false">IF(J75="","",J75+COUNTIF(E$2:E75,E75)-1)</f>
        <v>#VALUE!</v>
      </c>
    </row>
    <row r="76" customFormat="false" ht="13.5" hidden="false" customHeight="false" outlineLevel="0" collapsed="false">
      <c r="A76" s="0" t="n">
        <v>5233</v>
      </c>
      <c r="B76" s="0" t="e">
        <f aca="false">IF(A76="","",([1]!QUOTE,A76,,"銘柄名"))</f>
        <v>#VALUE!</v>
      </c>
      <c r="C76" s="0" t="e">
        <f aca="false">IF(A76="","",([1]!QUOTE,A76,,"前日終値"))</f>
        <v>#VALUE!</v>
      </c>
      <c r="D76" s="0" t="e">
        <f aca="false">IF(A76="","",([1]!QUOTE,A76,,"現在値"))</f>
        <v>#VALUE!</v>
      </c>
      <c r="E76" s="27" t="e">
        <f aca="false">IF(A76="","",(D76-C76)/C76)</f>
        <v>#VALUE!</v>
      </c>
      <c r="G76" s="0" t="e">
        <f aca="false">IF(A76="","",([1]!QUOTE,A76,,"売買単位"))</f>
        <v>#VALUE!</v>
      </c>
      <c r="H76" s="16" t="e">
        <f aca="false">IF(A76="","",D76*G76/10000)</f>
        <v>#VALUE!</v>
      </c>
      <c r="J76" s="0" t="e">
        <f aca="false">IF(OR(A76="",D76=0,),"",RANK(E76,E$2:E$226))</f>
        <v>#VALUE!</v>
      </c>
      <c r="K76" s="17" t="e">
        <f aca="false">IF(J76="","",J76+COUNTIF(E$2:E76,E76)-1)</f>
        <v>#VALUE!</v>
      </c>
    </row>
    <row r="77" customFormat="false" ht="13.5" hidden="false" customHeight="false" outlineLevel="0" collapsed="false">
      <c r="A77" s="0" t="n">
        <v>5301</v>
      </c>
      <c r="B77" s="0" t="e">
        <f aca="false">IF(A77="","",([1]!QUOTE,A77,,"銘柄名"))</f>
        <v>#VALUE!</v>
      </c>
      <c r="C77" s="0" t="e">
        <f aca="false">IF(A77="","",([1]!QUOTE,A77,,"前日終値"))</f>
        <v>#VALUE!</v>
      </c>
      <c r="D77" s="0" t="e">
        <f aca="false">IF(A77="","",([1]!QUOTE,A77,,"現在値"))</f>
        <v>#VALUE!</v>
      </c>
      <c r="E77" s="27" t="e">
        <f aca="false">IF(A77="","",(D77-C77)/C77)</f>
        <v>#VALUE!</v>
      </c>
      <c r="G77" s="0" t="e">
        <f aca="false">IF(A77="","",([1]!QUOTE,A77,,"売買単位"))</f>
        <v>#VALUE!</v>
      </c>
      <c r="H77" s="16" t="e">
        <f aca="false">IF(A77="","",D77*G77/10000)</f>
        <v>#VALUE!</v>
      </c>
      <c r="J77" s="0" t="e">
        <f aca="false">IF(OR(A77="",D77=0,),"",RANK(E77,E$2:E$226))</f>
        <v>#VALUE!</v>
      </c>
      <c r="K77" s="17" t="e">
        <f aca="false">IF(J77="","",J77+COUNTIF(E$2:E77,E77)-1)</f>
        <v>#VALUE!</v>
      </c>
    </row>
    <row r="78" customFormat="false" ht="13.5" hidden="false" customHeight="false" outlineLevel="0" collapsed="false">
      <c r="A78" s="0" t="n">
        <v>5332</v>
      </c>
      <c r="B78" s="0" t="e">
        <f aca="false">IF(A78="","",([1]!QUOTE,A78,,"銘柄名"))</f>
        <v>#VALUE!</v>
      </c>
      <c r="C78" s="0" t="e">
        <f aca="false">IF(A78="","",([1]!QUOTE,A78,,"前日終値"))</f>
        <v>#VALUE!</v>
      </c>
      <c r="D78" s="0" t="e">
        <f aca="false">IF(A78="","",([1]!QUOTE,A78,,"現在値"))</f>
        <v>#VALUE!</v>
      </c>
      <c r="E78" s="27" t="e">
        <f aca="false">IF(A78="","",(D78-C78)/C78)</f>
        <v>#VALUE!</v>
      </c>
      <c r="G78" s="0" t="e">
        <f aca="false">IF(A78="","",([1]!QUOTE,A78,,"売買単位"))</f>
        <v>#VALUE!</v>
      </c>
      <c r="H78" s="16" t="e">
        <f aca="false">IF(A78="","",D78*G78/10000)</f>
        <v>#VALUE!</v>
      </c>
      <c r="J78" s="0" t="e">
        <f aca="false">IF(OR(A78="",D78=0,),"",RANK(E78,E$2:E$226))</f>
        <v>#VALUE!</v>
      </c>
      <c r="K78" s="17" t="e">
        <f aca="false">IF(J78="","",J78+COUNTIF(E$2:E78,E78)-1)</f>
        <v>#VALUE!</v>
      </c>
    </row>
    <row r="79" customFormat="false" ht="13.5" hidden="false" customHeight="false" outlineLevel="0" collapsed="false">
      <c r="A79" s="0" t="n">
        <v>5333</v>
      </c>
      <c r="B79" s="0" t="e">
        <f aca="false">IF(A79="","",([1]!QUOTE,A79,,"銘柄名"))</f>
        <v>#VALUE!</v>
      </c>
      <c r="C79" s="0" t="e">
        <f aca="false">IF(A79="","",([1]!QUOTE,A79,,"前日終値"))</f>
        <v>#VALUE!</v>
      </c>
      <c r="D79" s="0" t="e">
        <f aca="false">IF(A79="","",([1]!QUOTE,A79,,"現在値"))</f>
        <v>#VALUE!</v>
      </c>
      <c r="E79" s="27" t="e">
        <f aca="false">IF(A79="","",(D79-C79)/C79)</f>
        <v>#VALUE!</v>
      </c>
      <c r="G79" s="0" t="e">
        <f aca="false">IF(A79="","",([1]!QUOTE,A79,,"売買単位"))</f>
        <v>#VALUE!</v>
      </c>
      <c r="H79" s="16" t="e">
        <f aca="false">IF(A79="","",D79*G79/10000)</f>
        <v>#VALUE!</v>
      </c>
      <c r="J79" s="0" t="e">
        <f aca="false">IF(OR(A79="",D79=0,),"",RANK(E79,E$2:E$226))</f>
        <v>#VALUE!</v>
      </c>
      <c r="K79" s="17" t="e">
        <f aca="false">IF(J79="","",J79+COUNTIF(E$2:E79,E79)-1)</f>
        <v>#VALUE!</v>
      </c>
    </row>
    <row r="80" customFormat="false" ht="13.5" hidden="false" customHeight="false" outlineLevel="0" collapsed="false">
      <c r="A80" s="0" t="n">
        <v>5401</v>
      </c>
      <c r="B80" s="0" t="e">
        <f aca="false">IF(A80="","",([1]!QUOTE,A80,,"銘柄名"))</f>
        <v>#VALUE!</v>
      </c>
      <c r="C80" s="0" t="e">
        <f aca="false">IF(A80="","",([1]!QUOTE,A80,,"前日終値"))</f>
        <v>#VALUE!</v>
      </c>
      <c r="D80" s="0" t="e">
        <f aca="false">IF(A80="","",([1]!QUOTE,A80,,"現在値"))</f>
        <v>#VALUE!</v>
      </c>
      <c r="E80" s="27" t="e">
        <f aca="false">IF(A80="","",(D80-C80)/C80)</f>
        <v>#VALUE!</v>
      </c>
      <c r="G80" s="0" t="e">
        <f aca="false">IF(A80="","",([1]!QUOTE,A80,,"売買単位"))</f>
        <v>#VALUE!</v>
      </c>
      <c r="H80" s="16" t="e">
        <f aca="false">IF(A80="","",D80*G80/10000)</f>
        <v>#VALUE!</v>
      </c>
      <c r="J80" s="0" t="e">
        <f aca="false">IF(OR(A80="",D80=0,),"",RANK(E80,E$2:E$226))</f>
        <v>#VALUE!</v>
      </c>
      <c r="K80" s="17" t="e">
        <f aca="false">IF(J80="","",J80+COUNTIF(E$2:E80,E80)-1)</f>
        <v>#VALUE!</v>
      </c>
    </row>
    <row r="81" customFormat="false" ht="13.5" hidden="false" customHeight="false" outlineLevel="0" collapsed="false">
      <c r="A81" s="0" t="n">
        <v>5405</v>
      </c>
      <c r="B81" s="0" t="e">
        <f aca="false">IF(A81="","",([1]!QUOTE,A81,,"銘柄名"))</f>
        <v>#VALUE!</v>
      </c>
      <c r="C81" s="0" t="e">
        <f aca="false">IF(A81="","",([1]!QUOTE,A81,,"前日終値"))</f>
        <v>#VALUE!</v>
      </c>
      <c r="D81" s="0" t="e">
        <f aca="false">IF(A81="","",([1]!QUOTE,A81,,"現在値"))</f>
        <v>#VALUE!</v>
      </c>
      <c r="E81" s="27" t="e">
        <f aca="false">IF(A81="","",(D81-C81)/C81)</f>
        <v>#VALUE!</v>
      </c>
      <c r="G81" s="0" t="e">
        <f aca="false">IF(A81="","",([1]!QUOTE,A81,,"売買単位"))</f>
        <v>#VALUE!</v>
      </c>
      <c r="H81" s="16" t="e">
        <f aca="false">IF(A81="","",D81*G81/10000)</f>
        <v>#VALUE!</v>
      </c>
      <c r="J81" s="0" t="e">
        <f aca="false">IF(OR(A81="",D81=0,),"",RANK(E81,E$2:E$226))</f>
        <v>#VALUE!</v>
      </c>
      <c r="K81" s="17" t="e">
        <f aca="false">IF(J81="","",J81+COUNTIF(E$2:E81,E81)-1)</f>
        <v>#VALUE!</v>
      </c>
    </row>
    <row r="82" customFormat="false" ht="13.5" hidden="false" customHeight="false" outlineLevel="0" collapsed="false">
      <c r="A82" s="0" t="n">
        <v>5406</v>
      </c>
      <c r="B82" s="0" t="e">
        <f aca="false">IF(A82="","",([1]!QUOTE,A82,,"銘柄名"))</f>
        <v>#VALUE!</v>
      </c>
      <c r="C82" s="0" t="e">
        <f aca="false">IF(A82="","",([1]!QUOTE,A82,,"前日終値"))</f>
        <v>#VALUE!</v>
      </c>
      <c r="D82" s="0" t="e">
        <f aca="false">IF(A82="","",([1]!QUOTE,A82,,"現在値"))</f>
        <v>#VALUE!</v>
      </c>
      <c r="E82" s="27" t="e">
        <f aca="false">IF(A82="","",(D82-C82)/C82)</f>
        <v>#VALUE!</v>
      </c>
      <c r="G82" s="0" t="e">
        <f aca="false">IF(A82="","",([1]!QUOTE,A82,,"売買単位"))</f>
        <v>#VALUE!</v>
      </c>
      <c r="H82" s="16" t="e">
        <f aca="false">IF(A82="","",D82*G82/10000)</f>
        <v>#VALUE!</v>
      </c>
      <c r="J82" s="0" t="e">
        <f aca="false">IF(OR(A82="",D82=0,),"",RANK(E82,E$2:E$226))</f>
        <v>#VALUE!</v>
      </c>
      <c r="K82" s="17" t="e">
        <f aca="false">IF(J82="","",J82+COUNTIF(E$2:E82,E82)-1)</f>
        <v>#VALUE!</v>
      </c>
    </row>
    <row r="83" customFormat="false" ht="13.5" hidden="false" customHeight="false" outlineLevel="0" collapsed="false">
      <c r="A83" s="0" t="n">
        <v>5407</v>
      </c>
      <c r="B83" s="0" t="e">
        <f aca="false">IF(A83="","",([1]!QUOTE,A83,,"銘柄名"))</f>
        <v>#VALUE!</v>
      </c>
      <c r="C83" s="0" t="e">
        <f aca="false">IF(A83="","",([1]!QUOTE,A83,,"前日終値"))</f>
        <v>#VALUE!</v>
      </c>
      <c r="D83" s="0" t="e">
        <f aca="false">IF(A83="","",([1]!QUOTE,A83,,"現在値"))</f>
        <v>#VALUE!</v>
      </c>
      <c r="E83" s="27" t="e">
        <f aca="false">IF(A83="","",(D83-C83)/C83)</f>
        <v>#VALUE!</v>
      </c>
      <c r="G83" s="0" t="e">
        <f aca="false">IF(A83="","",([1]!QUOTE,A83,,"売買単位"))</f>
        <v>#VALUE!</v>
      </c>
      <c r="H83" s="16" t="e">
        <f aca="false">IF(A83="","",D83*G83/10000)</f>
        <v>#VALUE!</v>
      </c>
      <c r="J83" s="0" t="e">
        <f aca="false">IF(OR(A83="",D83=0,),"",RANK(E83,E$2:E$226))</f>
        <v>#VALUE!</v>
      </c>
      <c r="K83" s="17" t="e">
        <f aca="false">IF(J83="","",J83+COUNTIF(E$2:E83,E83)-1)</f>
        <v>#VALUE!</v>
      </c>
    </row>
    <row r="84" customFormat="false" ht="13.5" hidden="false" customHeight="false" outlineLevel="0" collapsed="false">
      <c r="A84" s="0" t="n">
        <v>5411</v>
      </c>
      <c r="B84" s="0" t="e">
        <f aca="false">IF(A84="","",([1]!QUOTE,A84,,"銘柄名"))</f>
        <v>#VALUE!</v>
      </c>
      <c r="C84" s="0" t="e">
        <f aca="false">IF(A84="","",([1]!QUOTE,A84,,"前日終値"))</f>
        <v>#VALUE!</v>
      </c>
      <c r="D84" s="0" t="e">
        <f aca="false">IF(A84="","",([1]!QUOTE,A84,,"現在値"))</f>
        <v>#VALUE!</v>
      </c>
      <c r="E84" s="27" t="e">
        <f aca="false">IF(A84="","",(D84-C84)/C84)</f>
        <v>#VALUE!</v>
      </c>
      <c r="G84" s="0" t="e">
        <f aca="false">IF(A84="","",([1]!QUOTE,A84,,"売買単位"))</f>
        <v>#VALUE!</v>
      </c>
      <c r="H84" s="16" t="e">
        <f aca="false">IF(A84="","",D84*G84/10000)</f>
        <v>#VALUE!</v>
      </c>
      <c r="J84" s="0" t="e">
        <f aca="false">IF(OR(A84="",D84=0,),"",RANK(E84,E$2:E$226))</f>
        <v>#VALUE!</v>
      </c>
      <c r="K84" s="17" t="e">
        <f aca="false">IF(J84="","",J84+COUNTIF(E$2:E84,E84)-1)</f>
        <v>#VALUE!</v>
      </c>
    </row>
    <row r="85" customFormat="false" ht="13.5" hidden="false" customHeight="false" outlineLevel="0" collapsed="false">
      <c r="A85" s="0" t="n">
        <v>5541</v>
      </c>
      <c r="B85" s="0" t="e">
        <f aca="false">IF(A85="","",([1]!QUOTE,A85,,"銘柄名"))</f>
        <v>#VALUE!</v>
      </c>
      <c r="C85" s="0" t="e">
        <f aca="false">IF(A85="","",([1]!QUOTE,A85,,"前日終値"))</f>
        <v>#VALUE!</v>
      </c>
      <c r="D85" s="0" t="e">
        <f aca="false">IF(A85="","",([1]!QUOTE,A85,,"現在値"))</f>
        <v>#VALUE!</v>
      </c>
      <c r="E85" s="27" t="e">
        <f aca="false">IF(A85="","",(D85-C85)/C85)</f>
        <v>#VALUE!</v>
      </c>
      <c r="G85" s="0" t="e">
        <f aca="false">IF(A85="","",([1]!QUOTE,A85,,"売買単位"))</f>
        <v>#VALUE!</v>
      </c>
      <c r="H85" s="16" t="e">
        <f aca="false">IF(A85="","",D85*G85/10000)</f>
        <v>#VALUE!</v>
      </c>
      <c r="J85" s="0" t="e">
        <f aca="false">IF(OR(A85="",D85=0,),"",RANK(E85,E$2:E$226))</f>
        <v>#VALUE!</v>
      </c>
      <c r="K85" s="17" t="e">
        <f aca="false">IF(J85="","",J85+COUNTIF(E$2:E85,E85)-1)</f>
        <v>#VALUE!</v>
      </c>
    </row>
    <row r="86" customFormat="false" ht="13.5" hidden="false" customHeight="false" outlineLevel="0" collapsed="false">
      <c r="A86" s="0" t="n">
        <v>5631</v>
      </c>
      <c r="B86" s="0" t="e">
        <f aca="false">IF(A86="","",([1]!QUOTE,A86,,"銘柄名"))</f>
        <v>#VALUE!</v>
      </c>
      <c r="C86" s="0" t="e">
        <f aca="false">IF(A86="","",([1]!QUOTE,A86,,"前日終値"))</f>
        <v>#VALUE!</v>
      </c>
      <c r="D86" s="0" t="e">
        <f aca="false">IF(A86="","",([1]!QUOTE,A86,,"現在値"))</f>
        <v>#VALUE!</v>
      </c>
      <c r="E86" s="27" t="e">
        <f aca="false">IF(A86="","",(D86-C86)/C86)</f>
        <v>#VALUE!</v>
      </c>
      <c r="G86" s="0" t="e">
        <f aca="false">IF(A86="","",([1]!QUOTE,A86,,"売買単位"))</f>
        <v>#VALUE!</v>
      </c>
      <c r="H86" s="16" t="e">
        <f aca="false">IF(A86="","",D86*G86/10000)</f>
        <v>#VALUE!</v>
      </c>
      <c r="J86" s="0" t="e">
        <f aca="false">IF(OR(A86="",D86=0,),"",RANK(E86,E$2:E$226))</f>
        <v>#VALUE!</v>
      </c>
      <c r="K86" s="17" t="e">
        <f aca="false">IF(J86="","",J86+COUNTIF(E$2:E86,E86)-1)</f>
        <v>#VALUE!</v>
      </c>
    </row>
    <row r="87" customFormat="false" ht="13.5" hidden="false" customHeight="false" outlineLevel="0" collapsed="false">
      <c r="A87" s="0" t="n">
        <v>5701</v>
      </c>
      <c r="B87" s="0" t="e">
        <f aca="false">IF(A87="","",([1]!QUOTE,A87,,"銘柄名"))</f>
        <v>#VALUE!</v>
      </c>
      <c r="C87" s="0" t="e">
        <f aca="false">IF(A87="","",([1]!QUOTE,A87,,"前日終値"))</f>
        <v>#VALUE!</v>
      </c>
      <c r="D87" s="0" t="e">
        <f aca="false">IF(A87="","",([1]!QUOTE,A87,,"現在値"))</f>
        <v>#VALUE!</v>
      </c>
      <c r="E87" s="27" t="e">
        <f aca="false">IF(A87="","",(D87-C87)/C87)</f>
        <v>#VALUE!</v>
      </c>
      <c r="G87" s="0" t="e">
        <f aca="false">IF(A87="","",([1]!QUOTE,A87,,"売買単位"))</f>
        <v>#VALUE!</v>
      </c>
      <c r="H87" s="16" t="e">
        <f aca="false">IF(A87="","",D87*G87/10000)</f>
        <v>#VALUE!</v>
      </c>
      <c r="J87" s="0" t="e">
        <f aca="false">IF(OR(A87="",D87=0,),"",RANK(E87,E$2:E$226))</f>
        <v>#VALUE!</v>
      </c>
      <c r="K87" s="17" t="e">
        <f aca="false">IF(J87="","",J87+COUNTIF(E$2:E87,E87)-1)</f>
        <v>#VALUE!</v>
      </c>
    </row>
    <row r="88" customFormat="false" ht="13.5" hidden="false" customHeight="false" outlineLevel="0" collapsed="false">
      <c r="A88" s="0" t="n">
        <v>5706</v>
      </c>
      <c r="B88" s="0" t="e">
        <f aca="false">IF(A88="","",([1]!QUOTE,A88,,"銘柄名"))</f>
        <v>#VALUE!</v>
      </c>
      <c r="C88" s="0" t="e">
        <f aca="false">IF(A88="","",([1]!QUOTE,A88,,"前日終値"))</f>
        <v>#VALUE!</v>
      </c>
      <c r="D88" s="0" t="e">
        <f aca="false">IF(A88="","",([1]!QUOTE,A88,,"現在値"))</f>
        <v>#VALUE!</v>
      </c>
      <c r="E88" s="27" t="e">
        <f aca="false">IF(A88="","",(D88-C88)/C88)</f>
        <v>#VALUE!</v>
      </c>
      <c r="G88" s="0" t="e">
        <f aca="false">IF(A88="","",([1]!QUOTE,A88,,"売買単位"))</f>
        <v>#VALUE!</v>
      </c>
      <c r="H88" s="16" t="e">
        <f aca="false">IF(A88="","",D88*G88/10000)</f>
        <v>#VALUE!</v>
      </c>
      <c r="J88" s="0" t="e">
        <f aca="false">IF(OR(A88="",D88=0,),"",RANK(E88,E$2:E$226))</f>
        <v>#VALUE!</v>
      </c>
      <c r="K88" s="17" t="e">
        <f aca="false">IF(J88="","",J88+COUNTIF(E$2:E88,E88)-1)</f>
        <v>#VALUE!</v>
      </c>
    </row>
    <row r="89" customFormat="false" ht="13.5" hidden="false" customHeight="false" outlineLevel="0" collapsed="false">
      <c r="A89" s="0" t="n">
        <v>5707</v>
      </c>
      <c r="B89" s="0" t="e">
        <f aca="false">IF(A89="","",([1]!QUOTE,A89,,"銘柄名"))</f>
        <v>#VALUE!</v>
      </c>
      <c r="C89" s="0" t="e">
        <f aca="false">IF(A89="","",([1]!QUOTE,A89,,"前日終値"))</f>
        <v>#VALUE!</v>
      </c>
      <c r="D89" s="0" t="e">
        <f aca="false">IF(A89="","",([1]!QUOTE,A89,,"現在値"))</f>
        <v>#VALUE!</v>
      </c>
      <c r="E89" s="27" t="e">
        <f aca="false">IF(A89="","",(D89-C89)/C89)</f>
        <v>#VALUE!</v>
      </c>
      <c r="G89" s="0" t="e">
        <f aca="false">IF(A89="","",([1]!QUOTE,A89,,"売買単位"))</f>
        <v>#VALUE!</v>
      </c>
      <c r="H89" s="16" t="e">
        <f aca="false">IF(A89="","",D89*G89/10000)</f>
        <v>#VALUE!</v>
      </c>
      <c r="J89" s="0" t="e">
        <f aca="false">IF(OR(A89="",D89=0,),"",RANK(E89,E$2:E$226))</f>
        <v>#VALUE!</v>
      </c>
      <c r="K89" s="17" t="e">
        <f aca="false">IF(J89="","",J89+COUNTIF(E$2:E89,E89)-1)</f>
        <v>#VALUE!</v>
      </c>
    </row>
    <row r="90" customFormat="false" ht="13.5" hidden="false" customHeight="false" outlineLevel="0" collapsed="false">
      <c r="A90" s="0" t="n">
        <v>5711</v>
      </c>
      <c r="B90" s="0" t="e">
        <f aca="false">IF(A90="","",([1]!QUOTE,A90,,"銘柄名"))</f>
        <v>#VALUE!</v>
      </c>
      <c r="C90" s="0" t="e">
        <f aca="false">IF(A90="","",([1]!QUOTE,A90,,"前日終値"))</f>
        <v>#VALUE!</v>
      </c>
      <c r="D90" s="0" t="e">
        <f aca="false">IF(A90="","",([1]!QUOTE,A90,,"現在値"))</f>
        <v>#VALUE!</v>
      </c>
      <c r="E90" s="27" t="e">
        <f aca="false">IF(A90="","",(D90-C90)/C90)</f>
        <v>#VALUE!</v>
      </c>
      <c r="G90" s="0" t="e">
        <f aca="false">IF(A90="","",([1]!QUOTE,A90,,"売買単位"))</f>
        <v>#VALUE!</v>
      </c>
      <c r="H90" s="16" t="e">
        <f aca="false">IF(A90="","",D90*G90/10000)</f>
        <v>#VALUE!</v>
      </c>
      <c r="J90" s="0" t="e">
        <f aca="false">IF(OR(A90="",D90=0,),"",RANK(E90,E$2:E$226))</f>
        <v>#VALUE!</v>
      </c>
      <c r="K90" s="17" t="e">
        <f aca="false">IF(J90="","",J90+COUNTIF(E$2:E90,E90)-1)</f>
        <v>#VALUE!</v>
      </c>
    </row>
    <row r="91" customFormat="false" ht="13.5" hidden="false" customHeight="false" outlineLevel="0" collapsed="false">
      <c r="A91" s="0" t="n">
        <v>5713</v>
      </c>
      <c r="B91" s="0" t="e">
        <f aca="false">IF(A91="","",([1]!QUOTE,A91,,"銘柄名"))</f>
        <v>#VALUE!</v>
      </c>
      <c r="C91" s="0" t="e">
        <f aca="false">IF(A91="","",([1]!QUOTE,A91,,"前日終値"))</f>
        <v>#VALUE!</v>
      </c>
      <c r="D91" s="0" t="e">
        <f aca="false">IF(A91="","",([1]!QUOTE,A91,,"現在値"))</f>
        <v>#VALUE!</v>
      </c>
      <c r="E91" s="27" t="e">
        <f aca="false">IF(A91="","",(D91-C91)/C91)</f>
        <v>#VALUE!</v>
      </c>
      <c r="G91" s="0" t="e">
        <f aca="false">IF(A91="","",([1]!QUOTE,A91,,"売買単位"))</f>
        <v>#VALUE!</v>
      </c>
      <c r="H91" s="16" t="e">
        <f aca="false">IF(A91="","",D91*G91/10000)</f>
        <v>#VALUE!</v>
      </c>
      <c r="J91" s="0" t="e">
        <f aca="false">IF(OR(A91="",D91=0,),"",RANK(E91,E$2:E$226))</f>
        <v>#VALUE!</v>
      </c>
      <c r="K91" s="17" t="e">
        <f aca="false">IF(J91="","",J91+COUNTIF(E$2:E91,E91)-1)</f>
        <v>#VALUE!</v>
      </c>
    </row>
    <row r="92" customFormat="false" ht="13.5" hidden="false" customHeight="false" outlineLevel="0" collapsed="false">
      <c r="A92" s="0" t="n">
        <v>5714</v>
      </c>
      <c r="B92" s="0" t="e">
        <f aca="false">IF(A92="","",([1]!QUOTE,A92,,"銘柄名"))</f>
        <v>#VALUE!</v>
      </c>
      <c r="C92" s="0" t="e">
        <f aca="false">IF(A92="","",([1]!QUOTE,A92,,"前日終値"))</f>
        <v>#VALUE!</v>
      </c>
      <c r="D92" s="0" t="e">
        <f aca="false">IF(A92="","",([1]!QUOTE,A92,,"現在値"))</f>
        <v>#VALUE!</v>
      </c>
      <c r="E92" s="27" t="e">
        <f aca="false">IF(A92="","",(D92-C92)/C92)</f>
        <v>#VALUE!</v>
      </c>
      <c r="G92" s="0" t="e">
        <f aca="false">IF(A92="","",([1]!QUOTE,A92,,"売買単位"))</f>
        <v>#VALUE!</v>
      </c>
      <c r="H92" s="16" t="e">
        <f aca="false">IF(A92="","",D92*G92/10000)</f>
        <v>#VALUE!</v>
      </c>
      <c r="J92" s="0" t="e">
        <f aca="false">IF(OR(A92="",D92=0,),"",RANK(E92,E$2:E$226))</f>
        <v>#VALUE!</v>
      </c>
      <c r="K92" s="17" t="e">
        <f aca="false">IF(J92="","",J92+COUNTIF(E$2:E92,E92)-1)</f>
        <v>#VALUE!</v>
      </c>
    </row>
    <row r="93" customFormat="false" ht="13.5" hidden="false" customHeight="false" outlineLevel="0" collapsed="false">
      <c r="A93" s="0" t="n">
        <v>5715</v>
      </c>
      <c r="B93" s="0" t="e">
        <f aca="false">IF(A93="","",([1]!QUOTE,A93,,"銘柄名"))</f>
        <v>#VALUE!</v>
      </c>
      <c r="C93" s="0" t="e">
        <f aca="false">IF(A93="","",([1]!QUOTE,A93,,"前日終値"))</f>
        <v>#VALUE!</v>
      </c>
      <c r="D93" s="0" t="e">
        <f aca="false">IF(A93="","",([1]!QUOTE,A93,,"現在値"))</f>
        <v>#VALUE!</v>
      </c>
      <c r="E93" s="27" t="e">
        <f aca="false">IF(A93="","",(D93-C93)/C93)</f>
        <v>#VALUE!</v>
      </c>
      <c r="G93" s="0" t="e">
        <f aca="false">IF(A93="","",([1]!QUOTE,A93,,"売買単位"))</f>
        <v>#VALUE!</v>
      </c>
      <c r="H93" s="16" t="e">
        <f aca="false">IF(A93="","",D93*G93/10000)</f>
        <v>#VALUE!</v>
      </c>
      <c r="J93" s="0" t="e">
        <f aca="false">IF(OR(A93="",D93=0,),"",RANK(E93,E$2:E$226))</f>
        <v>#VALUE!</v>
      </c>
      <c r="K93" s="17" t="e">
        <f aca="false">IF(J93="","",J93+COUNTIF(E$2:E93,E93)-1)</f>
        <v>#VALUE!</v>
      </c>
    </row>
    <row r="94" customFormat="false" ht="13.5" hidden="false" customHeight="false" outlineLevel="0" collapsed="false">
      <c r="A94" s="0" t="n">
        <v>5801</v>
      </c>
      <c r="B94" s="0" t="e">
        <f aca="false">IF(A94="","",([1]!QUOTE,A94,,"銘柄名"))</f>
        <v>#VALUE!</v>
      </c>
      <c r="C94" s="0" t="e">
        <f aca="false">IF(A94="","",([1]!QUOTE,A94,,"前日終値"))</f>
        <v>#VALUE!</v>
      </c>
      <c r="D94" s="0" t="e">
        <f aca="false">IF(A94="","",([1]!QUOTE,A94,,"現在値"))</f>
        <v>#VALUE!</v>
      </c>
      <c r="E94" s="27" t="e">
        <f aca="false">IF(A94="","",(D94-C94)/C94)</f>
        <v>#VALUE!</v>
      </c>
      <c r="G94" s="0" t="e">
        <f aca="false">IF(A94="","",([1]!QUOTE,A94,,"売買単位"))</f>
        <v>#VALUE!</v>
      </c>
      <c r="H94" s="16" t="e">
        <f aca="false">IF(A94="","",D94*G94/10000)</f>
        <v>#VALUE!</v>
      </c>
      <c r="J94" s="0" t="e">
        <f aca="false">IF(OR(A94="",D94=0,),"",RANK(E94,E$2:E$226))</f>
        <v>#VALUE!</v>
      </c>
      <c r="K94" s="17" t="e">
        <f aca="false">IF(J94="","",J94+COUNTIF(E$2:E94,E94)-1)</f>
        <v>#VALUE!</v>
      </c>
    </row>
    <row r="95" customFormat="false" ht="13.5" hidden="false" customHeight="false" outlineLevel="0" collapsed="false">
      <c r="A95" s="0" t="n">
        <v>5802</v>
      </c>
      <c r="B95" s="0" t="e">
        <f aca="false">IF(A95="","",([1]!QUOTE,A95,,"銘柄名"))</f>
        <v>#VALUE!</v>
      </c>
      <c r="C95" s="0" t="e">
        <f aca="false">IF(A95="","",([1]!QUOTE,A95,,"前日終値"))</f>
        <v>#VALUE!</v>
      </c>
      <c r="D95" s="0" t="e">
        <f aca="false">IF(A95="","",([1]!QUOTE,A95,,"現在値"))</f>
        <v>#VALUE!</v>
      </c>
      <c r="E95" s="27" t="e">
        <f aca="false">IF(A95="","",(D95-C95)/C95)</f>
        <v>#VALUE!</v>
      </c>
      <c r="G95" s="0" t="e">
        <f aca="false">IF(A95="","",([1]!QUOTE,A95,,"売買単位"))</f>
        <v>#VALUE!</v>
      </c>
      <c r="H95" s="16" t="e">
        <f aca="false">IF(A95="","",D95*G95/10000)</f>
        <v>#VALUE!</v>
      </c>
      <c r="J95" s="0" t="e">
        <f aca="false">IF(OR(A95="",D95=0,),"",RANK(E95,E$2:E$226))</f>
        <v>#VALUE!</v>
      </c>
      <c r="K95" s="17" t="e">
        <f aca="false">IF(J95="","",J95+COUNTIF(E$2:E95,E95)-1)</f>
        <v>#VALUE!</v>
      </c>
    </row>
    <row r="96" customFormat="false" ht="13.5" hidden="false" customHeight="false" outlineLevel="0" collapsed="false">
      <c r="A96" s="0" t="n">
        <v>5803</v>
      </c>
      <c r="B96" s="0" t="e">
        <f aca="false">IF(A96="","",([1]!QUOTE,A96,,"銘柄名"))</f>
        <v>#VALUE!</v>
      </c>
      <c r="C96" s="0" t="e">
        <f aca="false">IF(A96="","",([1]!QUOTE,A96,,"前日終値"))</f>
        <v>#VALUE!</v>
      </c>
      <c r="D96" s="0" t="e">
        <f aca="false">IF(A96="","",([1]!QUOTE,A96,,"現在値"))</f>
        <v>#VALUE!</v>
      </c>
      <c r="E96" s="27" t="e">
        <f aca="false">IF(A96="","",(D96-C96)/C96)</f>
        <v>#VALUE!</v>
      </c>
      <c r="G96" s="0" t="e">
        <f aca="false">IF(A96="","",([1]!QUOTE,A96,,"売買単位"))</f>
        <v>#VALUE!</v>
      </c>
      <c r="H96" s="16" t="e">
        <f aca="false">IF(A96="","",D96*G96/10000)</f>
        <v>#VALUE!</v>
      </c>
      <c r="J96" s="0" t="e">
        <f aca="false">IF(OR(A96="",D96=0,),"",RANK(E96,E$2:E$226))</f>
        <v>#VALUE!</v>
      </c>
      <c r="K96" s="17" t="e">
        <f aca="false">IF(J96="","",J96+COUNTIF(E$2:E96,E96)-1)</f>
        <v>#VALUE!</v>
      </c>
    </row>
    <row r="97" customFormat="false" ht="13.5" hidden="false" customHeight="false" outlineLevel="0" collapsed="false">
      <c r="A97" s="0" t="n">
        <v>5901</v>
      </c>
      <c r="B97" s="0" t="e">
        <f aca="false">IF(A97="","",([1]!QUOTE,A97,,"銘柄名"))</f>
        <v>#VALUE!</v>
      </c>
      <c r="C97" s="0" t="e">
        <f aca="false">IF(A97="","",([1]!QUOTE,A97,,"前日終値"))</f>
        <v>#VALUE!</v>
      </c>
      <c r="D97" s="0" t="e">
        <f aca="false">IF(A97="","",([1]!QUOTE,A97,,"現在値"))</f>
        <v>#VALUE!</v>
      </c>
      <c r="E97" s="27" t="e">
        <f aca="false">IF(A97="","",(D97-C97)/C97)</f>
        <v>#VALUE!</v>
      </c>
      <c r="G97" s="0" t="e">
        <f aca="false">IF(A97="","",([1]!QUOTE,A97,,"売買単位"))</f>
        <v>#VALUE!</v>
      </c>
      <c r="H97" s="16" t="e">
        <f aca="false">IF(A97="","",D97*G97/10000)</f>
        <v>#VALUE!</v>
      </c>
      <c r="J97" s="0" t="e">
        <f aca="false">IF(OR(A97="",D97=0,),"",RANK(E97,E$2:E$226))</f>
        <v>#VALUE!</v>
      </c>
      <c r="K97" s="17" t="e">
        <f aca="false">IF(J97="","",J97+COUNTIF(E$2:E97,E97)-1)</f>
        <v>#VALUE!</v>
      </c>
    </row>
    <row r="98" customFormat="false" ht="13.5" hidden="false" customHeight="false" outlineLevel="0" collapsed="false">
      <c r="A98" s="0" t="n">
        <v>6103</v>
      </c>
      <c r="B98" s="0" t="e">
        <f aca="false">IF(A98="","",([1]!QUOTE,A98,,"銘柄名"))</f>
        <v>#VALUE!</v>
      </c>
      <c r="C98" s="0" t="e">
        <f aca="false">IF(A98="","",([1]!QUOTE,A98,,"前日終値"))</f>
        <v>#VALUE!</v>
      </c>
      <c r="D98" s="0" t="e">
        <f aca="false">IF(A98="","",([1]!QUOTE,A98,,"現在値"))</f>
        <v>#VALUE!</v>
      </c>
      <c r="E98" s="27" t="e">
        <f aca="false">IF(A98="","",(D98-C98)/C98)</f>
        <v>#VALUE!</v>
      </c>
      <c r="G98" s="0" t="e">
        <f aca="false">IF(A98="","",([1]!QUOTE,A98,,"売買単位"))</f>
        <v>#VALUE!</v>
      </c>
      <c r="H98" s="16" t="e">
        <f aca="false">IF(A98="","",D98*G98/10000)</f>
        <v>#VALUE!</v>
      </c>
      <c r="J98" s="0" t="e">
        <f aca="false">IF(OR(A98="",D98=0,),"",RANK(E98,E$2:E$226))</f>
        <v>#VALUE!</v>
      </c>
      <c r="K98" s="17" t="e">
        <f aca="false">IF(J98="","",J98+COUNTIF(E$2:E98,E98)-1)</f>
        <v>#VALUE!</v>
      </c>
    </row>
    <row r="99" customFormat="false" ht="13.5" hidden="false" customHeight="false" outlineLevel="0" collapsed="false">
      <c r="A99" s="0" t="n">
        <v>6301</v>
      </c>
      <c r="B99" s="0" t="e">
        <f aca="false">IF(A99="","",([1]!QUOTE,A99,,"銘柄名"))</f>
        <v>#VALUE!</v>
      </c>
      <c r="C99" s="0" t="e">
        <f aca="false">IF(A99="","",([1]!QUOTE,A99,,"前日終値"))</f>
        <v>#VALUE!</v>
      </c>
      <c r="D99" s="0" t="e">
        <f aca="false">IF(A99="","",([1]!QUOTE,A99,,"現在値"))</f>
        <v>#VALUE!</v>
      </c>
      <c r="E99" s="27" t="e">
        <f aca="false">IF(A99="","",(D99-C99)/C99)</f>
        <v>#VALUE!</v>
      </c>
      <c r="G99" s="0" t="e">
        <f aca="false">IF(A99="","",([1]!QUOTE,A99,,"売買単位"))</f>
        <v>#VALUE!</v>
      </c>
      <c r="H99" s="16" t="e">
        <f aca="false">IF(A99="","",D99*G99/10000)</f>
        <v>#VALUE!</v>
      </c>
      <c r="J99" s="0" t="e">
        <f aca="false">IF(OR(A99="",D99=0,),"",RANK(E99,E$2:E$226))</f>
        <v>#VALUE!</v>
      </c>
      <c r="K99" s="17" t="e">
        <f aca="false">IF(J99="","",J99+COUNTIF(E$2:E99,E99)-1)</f>
        <v>#VALUE!</v>
      </c>
    </row>
    <row r="100" customFormat="false" ht="13.5" hidden="false" customHeight="false" outlineLevel="0" collapsed="false">
      <c r="A100" s="0" t="n">
        <v>6302</v>
      </c>
      <c r="B100" s="0" t="e">
        <f aca="false">IF(A100="","",([1]!QUOTE,A100,,"銘柄名"))</f>
        <v>#VALUE!</v>
      </c>
      <c r="C100" s="0" t="e">
        <f aca="false">IF(A100="","",([1]!QUOTE,A100,,"前日終値"))</f>
        <v>#VALUE!</v>
      </c>
      <c r="D100" s="0" t="e">
        <f aca="false">IF(A100="","",([1]!QUOTE,A100,,"現在値"))</f>
        <v>#VALUE!</v>
      </c>
      <c r="E100" s="27" t="e">
        <f aca="false">IF(A100="","",(D100-C100)/C100)</f>
        <v>#VALUE!</v>
      </c>
      <c r="G100" s="0" t="e">
        <f aca="false">IF(A100="","",([1]!QUOTE,A100,,"売買単位"))</f>
        <v>#VALUE!</v>
      </c>
      <c r="H100" s="16" t="e">
        <f aca="false">IF(A100="","",D100*G100/10000)</f>
        <v>#VALUE!</v>
      </c>
      <c r="J100" s="0" t="e">
        <f aca="false">IF(OR(A100="",D100=0,),"",RANK(E100,E$2:E$226))</f>
        <v>#VALUE!</v>
      </c>
      <c r="K100" s="17" t="e">
        <f aca="false">IF(J100="","",J100+COUNTIF(E$2:E100,E100)-1)</f>
        <v>#VALUE!</v>
      </c>
    </row>
    <row r="101" customFormat="false" ht="13.5" hidden="false" customHeight="false" outlineLevel="0" collapsed="false">
      <c r="A101" s="0" t="n">
        <v>6305</v>
      </c>
      <c r="B101" s="0" t="e">
        <f aca="false">IF(A101="","",([1]!QUOTE,A101,,"銘柄名"))</f>
        <v>#VALUE!</v>
      </c>
      <c r="C101" s="0" t="e">
        <f aca="false">IF(A101="","",([1]!QUOTE,A101,,"前日終値"))</f>
        <v>#VALUE!</v>
      </c>
      <c r="D101" s="0" t="e">
        <f aca="false">IF(A101="","",([1]!QUOTE,A101,,"現在値"))</f>
        <v>#VALUE!</v>
      </c>
      <c r="E101" s="27" t="e">
        <f aca="false">IF(A101="","",(D101-C101)/C101)</f>
        <v>#VALUE!</v>
      </c>
      <c r="G101" s="0" t="e">
        <f aca="false">IF(A101="","",([1]!QUOTE,A101,,"売買単位"))</f>
        <v>#VALUE!</v>
      </c>
      <c r="H101" s="16" t="e">
        <f aca="false">IF(A101="","",D101*G101/10000)</f>
        <v>#VALUE!</v>
      </c>
      <c r="J101" s="0" t="e">
        <f aca="false">IF(OR(A101="",D101=0,),"",RANK(E101,E$2:E$226))</f>
        <v>#VALUE!</v>
      </c>
      <c r="K101" s="17" t="e">
        <f aca="false">IF(J101="","",J101+COUNTIF(E$2:E101,E101)-1)</f>
        <v>#VALUE!</v>
      </c>
    </row>
    <row r="102" customFormat="false" ht="13.5" hidden="false" customHeight="false" outlineLevel="0" collapsed="false">
      <c r="A102" s="0" t="n">
        <v>6326</v>
      </c>
      <c r="B102" s="0" t="e">
        <f aca="false">IF(A102="","",([1]!QUOTE,A102,,"銘柄名"))</f>
        <v>#VALUE!</v>
      </c>
      <c r="C102" s="0" t="e">
        <f aca="false">IF(A102="","",([1]!QUOTE,A102,,"前日終値"))</f>
        <v>#VALUE!</v>
      </c>
      <c r="D102" s="0" t="e">
        <f aca="false">IF(A102="","",([1]!QUOTE,A102,,"現在値"))</f>
        <v>#VALUE!</v>
      </c>
      <c r="E102" s="27" t="e">
        <f aca="false">IF(A102="","",(D102-C102)/C102)</f>
        <v>#VALUE!</v>
      </c>
      <c r="G102" s="0" t="e">
        <f aca="false">IF(A102="","",([1]!QUOTE,A102,,"売買単位"))</f>
        <v>#VALUE!</v>
      </c>
      <c r="H102" s="16" t="e">
        <f aca="false">IF(A102="","",D102*G102/10000)</f>
        <v>#VALUE!</v>
      </c>
      <c r="J102" s="0" t="e">
        <f aca="false">IF(OR(A102="",D102=0,),"",RANK(E102,E$2:E$226))</f>
        <v>#VALUE!</v>
      </c>
      <c r="K102" s="17" t="e">
        <f aca="false">IF(J102="","",J102+COUNTIF(E$2:E102,E102)-1)</f>
        <v>#VALUE!</v>
      </c>
    </row>
    <row r="103" customFormat="false" ht="13.5" hidden="false" customHeight="false" outlineLevel="0" collapsed="false">
      <c r="A103" s="0" t="n">
        <v>6361</v>
      </c>
      <c r="B103" s="0" t="e">
        <f aca="false">IF(A103="","",([1]!QUOTE,A103,,"銘柄名"))</f>
        <v>#VALUE!</v>
      </c>
      <c r="C103" s="0" t="e">
        <f aca="false">IF(A103="","",([1]!QUOTE,A103,,"前日終値"))</f>
        <v>#VALUE!</v>
      </c>
      <c r="D103" s="0" t="e">
        <f aca="false">IF(A103="","",([1]!QUOTE,A103,,"現在値"))</f>
        <v>#VALUE!</v>
      </c>
      <c r="E103" s="27" t="e">
        <f aca="false">IF(A103="","",(D103-C103)/C103)</f>
        <v>#VALUE!</v>
      </c>
      <c r="G103" s="0" t="e">
        <f aca="false">IF(A103="","",([1]!QUOTE,A103,,"売買単位"))</f>
        <v>#VALUE!</v>
      </c>
      <c r="H103" s="16" t="e">
        <f aca="false">IF(A103="","",D103*G103/10000)</f>
        <v>#VALUE!</v>
      </c>
      <c r="J103" s="0" t="e">
        <f aca="false">IF(OR(A103="",D103=0,),"",RANK(E103,E$2:E$226))</f>
        <v>#VALUE!</v>
      </c>
      <c r="K103" s="17" t="e">
        <f aca="false">IF(J103="","",J103+COUNTIF(E$2:E103,E103)-1)</f>
        <v>#VALUE!</v>
      </c>
    </row>
    <row r="104" customFormat="false" ht="13.5" hidden="false" customHeight="false" outlineLevel="0" collapsed="false">
      <c r="A104" s="0" t="n">
        <v>6366</v>
      </c>
      <c r="B104" s="0" t="e">
        <f aca="false">IF(A104="","",([1]!QUOTE,A104,,"銘柄名"))</f>
        <v>#VALUE!</v>
      </c>
      <c r="C104" s="0" t="e">
        <f aca="false">IF(A104="","",([1]!QUOTE,A104,,"前日終値"))</f>
        <v>#VALUE!</v>
      </c>
      <c r="D104" s="0" t="e">
        <f aca="false">IF(A104="","",([1]!QUOTE,A104,,"現在値"))</f>
        <v>#VALUE!</v>
      </c>
      <c r="E104" s="27" t="e">
        <f aca="false">IF(A104="","",(D104-C104)/C104)</f>
        <v>#VALUE!</v>
      </c>
      <c r="G104" s="0" t="e">
        <f aca="false">IF(A104="","",([1]!QUOTE,A104,,"売買単位"))</f>
        <v>#VALUE!</v>
      </c>
      <c r="H104" s="16" t="e">
        <f aca="false">IF(A104="","",D104*G104/10000)</f>
        <v>#VALUE!</v>
      </c>
      <c r="J104" s="0" t="e">
        <f aca="false">IF(OR(A104="",D104=0,),"",RANK(E104,E$2:E$226))</f>
        <v>#VALUE!</v>
      </c>
      <c r="K104" s="17" t="e">
        <f aca="false">IF(J104="","",J104+COUNTIF(E$2:E104,E104)-1)</f>
        <v>#VALUE!</v>
      </c>
    </row>
    <row r="105" customFormat="false" ht="13.5" hidden="false" customHeight="false" outlineLevel="0" collapsed="false">
      <c r="A105" s="0" t="n">
        <v>6367</v>
      </c>
      <c r="B105" s="0" t="e">
        <f aca="false">IF(A105="","",([1]!QUOTE,A105,,"銘柄名"))</f>
        <v>#VALUE!</v>
      </c>
      <c r="C105" s="0" t="e">
        <f aca="false">IF(A105="","",([1]!QUOTE,A105,,"前日終値"))</f>
        <v>#VALUE!</v>
      </c>
      <c r="D105" s="0" t="e">
        <f aca="false">IF(A105="","",([1]!QUOTE,A105,,"現在値"))</f>
        <v>#VALUE!</v>
      </c>
      <c r="E105" s="27" t="e">
        <f aca="false">IF(A105="","",(D105-C105)/C105)</f>
        <v>#VALUE!</v>
      </c>
      <c r="G105" s="0" t="e">
        <f aca="false">IF(A105="","",([1]!QUOTE,A105,,"売買単位"))</f>
        <v>#VALUE!</v>
      </c>
      <c r="H105" s="16" t="e">
        <f aca="false">IF(A105="","",D105*G105/10000)</f>
        <v>#VALUE!</v>
      </c>
      <c r="J105" s="0" t="e">
        <f aca="false">IF(OR(A105="",D105=0,),"",RANK(E105,E$2:E$226))</f>
        <v>#VALUE!</v>
      </c>
      <c r="K105" s="17" t="e">
        <f aca="false">IF(J105="","",J105+COUNTIF(E$2:E105,E105)-1)</f>
        <v>#VALUE!</v>
      </c>
    </row>
    <row r="106" customFormat="false" ht="13.5" hidden="false" customHeight="false" outlineLevel="0" collapsed="false">
      <c r="A106" s="0" t="n">
        <v>6471</v>
      </c>
      <c r="B106" s="0" t="e">
        <f aca="false">IF(A106="","",([1]!QUOTE,A106,,"銘柄名"))</f>
        <v>#VALUE!</v>
      </c>
      <c r="C106" s="0" t="e">
        <f aca="false">IF(A106="","",([1]!QUOTE,A106,,"前日終値"))</f>
        <v>#VALUE!</v>
      </c>
      <c r="D106" s="0" t="e">
        <f aca="false">IF(A106="","",([1]!QUOTE,A106,,"現在値"))</f>
        <v>#VALUE!</v>
      </c>
      <c r="E106" s="27" t="e">
        <f aca="false">IF(A106="","",(D106-C106)/C106)</f>
        <v>#VALUE!</v>
      </c>
      <c r="G106" s="0" t="e">
        <f aca="false">IF(A106="","",([1]!QUOTE,A106,,"売買単位"))</f>
        <v>#VALUE!</v>
      </c>
      <c r="H106" s="16" t="e">
        <f aca="false">IF(A106="","",D106*G106/10000)</f>
        <v>#VALUE!</v>
      </c>
      <c r="J106" s="0" t="e">
        <f aca="false">IF(OR(A106="",D106=0,),"",RANK(E106,E$2:E$226))</f>
        <v>#VALUE!</v>
      </c>
      <c r="K106" s="17" t="e">
        <f aca="false">IF(J106="","",J106+COUNTIF(E$2:E106,E106)-1)</f>
        <v>#VALUE!</v>
      </c>
    </row>
    <row r="107" customFormat="false" ht="13.5" hidden="false" customHeight="false" outlineLevel="0" collapsed="false">
      <c r="A107" s="0" t="n">
        <v>6472</v>
      </c>
      <c r="B107" s="0" t="e">
        <f aca="false">IF(A107="","",([1]!QUOTE,A107,,"銘柄名"))</f>
        <v>#VALUE!</v>
      </c>
      <c r="C107" s="0" t="e">
        <f aca="false">IF(A107="","",([1]!QUOTE,A107,,"前日終値"))</f>
        <v>#VALUE!</v>
      </c>
      <c r="D107" s="0" t="e">
        <f aca="false">IF(A107="","",([1]!QUOTE,A107,,"現在値"))</f>
        <v>#VALUE!</v>
      </c>
      <c r="E107" s="27" t="e">
        <f aca="false">IF(A107="","",(D107-C107)/C107)</f>
        <v>#VALUE!</v>
      </c>
      <c r="G107" s="0" t="e">
        <f aca="false">IF(A107="","",([1]!QUOTE,A107,,"売買単位"))</f>
        <v>#VALUE!</v>
      </c>
      <c r="H107" s="16" t="e">
        <f aca="false">IF(A107="","",D107*G107/10000)</f>
        <v>#VALUE!</v>
      </c>
      <c r="J107" s="0" t="e">
        <f aca="false">IF(OR(A107="",D107=0,),"",RANK(E107,E$2:E$226))</f>
        <v>#VALUE!</v>
      </c>
      <c r="K107" s="17" t="e">
        <f aca="false">IF(J107="","",J107+COUNTIF(E$2:E107,E107)-1)</f>
        <v>#VALUE!</v>
      </c>
    </row>
    <row r="108" customFormat="false" ht="13.5" hidden="false" customHeight="false" outlineLevel="0" collapsed="false">
      <c r="A108" s="0" t="n">
        <v>6473</v>
      </c>
      <c r="B108" s="0" t="e">
        <f aca="false">IF(A108="","",([1]!QUOTE,A108,,"銘柄名"))</f>
        <v>#VALUE!</v>
      </c>
      <c r="C108" s="0" t="e">
        <f aca="false">IF(A108="","",([1]!QUOTE,A108,,"前日終値"))</f>
        <v>#VALUE!</v>
      </c>
      <c r="D108" s="0" t="e">
        <f aca="false">IF(A108="","",([1]!QUOTE,A108,,"現在値"))</f>
        <v>#VALUE!</v>
      </c>
      <c r="E108" s="27" t="e">
        <f aca="false">IF(A108="","",(D108-C108)/C108)</f>
        <v>#VALUE!</v>
      </c>
      <c r="G108" s="0" t="e">
        <f aca="false">IF(A108="","",([1]!QUOTE,A108,,"売買単位"))</f>
        <v>#VALUE!</v>
      </c>
      <c r="H108" s="16" t="e">
        <f aca="false">IF(A108="","",D108*G108/10000)</f>
        <v>#VALUE!</v>
      </c>
      <c r="J108" s="0" t="e">
        <f aca="false">IF(OR(A108="",D108=0,),"",RANK(E108,E$2:E$226))</f>
        <v>#VALUE!</v>
      </c>
      <c r="K108" s="17" t="e">
        <f aca="false">IF(J108="","",J108+COUNTIF(E$2:E108,E108)-1)</f>
        <v>#VALUE!</v>
      </c>
    </row>
    <row r="109" customFormat="false" ht="13.5" hidden="false" customHeight="false" outlineLevel="0" collapsed="false">
      <c r="A109" s="0" t="n">
        <v>6479</v>
      </c>
      <c r="B109" s="0" t="e">
        <f aca="false">IF(A109="","",([1]!QUOTE,A109,,"銘柄名"))</f>
        <v>#VALUE!</v>
      </c>
      <c r="C109" s="0" t="e">
        <f aca="false">IF(A109="","",([1]!QUOTE,A109,,"前日終値"))</f>
        <v>#VALUE!</v>
      </c>
      <c r="D109" s="0" t="e">
        <f aca="false">IF(A109="","",([1]!QUOTE,A109,,"現在値"))</f>
        <v>#VALUE!</v>
      </c>
      <c r="E109" s="27" t="e">
        <f aca="false">IF(A109="","",(D109-C109)/C109)</f>
        <v>#VALUE!</v>
      </c>
      <c r="G109" s="0" t="e">
        <f aca="false">IF(A109="","",([1]!QUOTE,A109,,"売買単位"))</f>
        <v>#VALUE!</v>
      </c>
      <c r="H109" s="16" t="e">
        <f aca="false">IF(A109="","",D109*G109/10000)</f>
        <v>#VALUE!</v>
      </c>
      <c r="J109" s="0" t="e">
        <f aca="false">IF(OR(A109="",D109=0,),"",RANK(E109,E$2:E$226))</f>
        <v>#VALUE!</v>
      </c>
      <c r="K109" s="17" t="e">
        <f aca="false">IF(J109="","",J109+COUNTIF(E$2:E109,E109)-1)</f>
        <v>#VALUE!</v>
      </c>
    </row>
    <row r="110" customFormat="false" ht="13.5" hidden="false" customHeight="false" outlineLevel="0" collapsed="false">
      <c r="A110" s="0" t="n">
        <v>6501</v>
      </c>
      <c r="B110" s="0" t="e">
        <f aca="false">IF(A110="","",([1]!QUOTE,A110,,"銘柄名"))</f>
        <v>#VALUE!</v>
      </c>
      <c r="C110" s="0" t="e">
        <f aca="false">IF(A110="","",([1]!QUOTE,A110,,"前日終値"))</f>
        <v>#VALUE!</v>
      </c>
      <c r="D110" s="0" t="e">
        <f aca="false">IF(A110="","",([1]!QUOTE,A110,,"現在値"))</f>
        <v>#VALUE!</v>
      </c>
      <c r="E110" s="27" t="e">
        <f aca="false">IF(A110="","",(D110-C110)/C110)</f>
        <v>#VALUE!</v>
      </c>
      <c r="G110" s="0" t="e">
        <f aca="false">IF(A110="","",([1]!QUOTE,A110,,"売買単位"))</f>
        <v>#VALUE!</v>
      </c>
      <c r="H110" s="16" t="e">
        <f aca="false">IF(A110="","",D110*G110/10000)</f>
        <v>#VALUE!</v>
      </c>
      <c r="J110" s="0" t="e">
        <f aca="false">IF(OR(A110="",D110=0,),"",RANK(E110,E$2:E$226))</f>
        <v>#VALUE!</v>
      </c>
      <c r="K110" s="17" t="e">
        <f aca="false">IF(J110="","",J110+COUNTIF(E$2:E110,E110)-1)</f>
        <v>#VALUE!</v>
      </c>
    </row>
    <row r="111" customFormat="false" ht="13.5" hidden="false" customHeight="false" outlineLevel="0" collapsed="false">
      <c r="A111" s="0" t="n">
        <v>6502</v>
      </c>
      <c r="B111" s="0" t="e">
        <f aca="false">IF(A111="","",([1]!QUOTE,A111,,"銘柄名"))</f>
        <v>#VALUE!</v>
      </c>
      <c r="C111" s="0" t="e">
        <f aca="false">IF(A111="","",([1]!QUOTE,A111,,"前日終値"))</f>
        <v>#VALUE!</v>
      </c>
      <c r="D111" s="0" t="e">
        <f aca="false">IF(A111="","",([1]!QUOTE,A111,,"現在値"))</f>
        <v>#VALUE!</v>
      </c>
      <c r="E111" s="27" t="e">
        <f aca="false">IF(A111="","",(D111-C111)/C111)</f>
        <v>#VALUE!</v>
      </c>
      <c r="G111" s="0" t="e">
        <f aca="false">IF(A111="","",([1]!QUOTE,A111,,"売買単位"))</f>
        <v>#VALUE!</v>
      </c>
      <c r="H111" s="16" t="e">
        <f aca="false">IF(A111="","",D111*G111/10000)</f>
        <v>#VALUE!</v>
      </c>
      <c r="J111" s="0" t="e">
        <f aca="false">IF(OR(A111="",D111=0,),"",RANK(E111,E$2:E$226))</f>
        <v>#VALUE!</v>
      </c>
      <c r="K111" s="17" t="e">
        <f aca="false">IF(J111="","",J111+COUNTIF(E$2:E111,E111)-1)</f>
        <v>#VALUE!</v>
      </c>
    </row>
    <row r="112" customFormat="false" ht="13.5" hidden="false" customHeight="false" outlineLevel="0" collapsed="false">
      <c r="A112" s="0" t="n">
        <v>6503</v>
      </c>
      <c r="B112" s="0" t="e">
        <f aca="false">IF(A112="","",([1]!QUOTE,A112,,"銘柄名"))</f>
        <v>#VALUE!</v>
      </c>
      <c r="C112" s="0" t="e">
        <f aca="false">IF(A112="","",([1]!QUOTE,A112,,"前日終値"))</f>
        <v>#VALUE!</v>
      </c>
      <c r="D112" s="0" t="e">
        <f aca="false">IF(A112="","",([1]!QUOTE,A112,,"現在値"))</f>
        <v>#VALUE!</v>
      </c>
      <c r="E112" s="27" t="e">
        <f aca="false">IF(A112="","",(D112-C112)/C112)</f>
        <v>#VALUE!</v>
      </c>
      <c r="G112" s="0" t="e">
        <f aca="false">IF(A112="","",([1]!QUOTE,A112,,"売買単位"))</f>
        <v>#VALUE!</v>
      </c>
      <c r="H112" s="16" t="e">
        <f aca="false">IF(A112="","",D112*G112/10000)</f>
        <v>#VALUE!</v>
      </c>
      <c r="J112" s="0" t="e">
        <f aca="false">IF(OR(A112="",D112=0,),"",RANK(E112,E$2:E$226))</f>
        <v>#VALUE!</v>
      </c>
      <c r="K112" s="17" t="e">
        <f aca="false">IF(J112="","",J112+COUNTIF(E$2:E112,E112)-1)</f>
        <v>#VALUE!</v>
      </c>
    </row>
    <row r="113" customFormat="false" ht="13.5" hidden="false" customHeight="false" outlineLevel="0" collapsed="false">
      <c r="A113" s="0" t="n">
        <v>6504</v>
      </c>
      <c r="B113" s="0" t="e">
        <f aca="false">IF(A113="","",([1]!QUOTE,A113,,"銘柄名"))</f>
        <v>#VALUE!</v>
      </c>
      <c r="C113" s="0" t="e">
        <f aca="false">IF(A113="","",([1]!QUOTE,A113,,"前日終値"))</f>
        <v>#VALUE!</v>
      </c>
      <c r="D113" s="0" t="e">
        <f aca="false">IF(A113="","",([1]!QUOTE,A113,,"現在値"))</f>
        <v>#VALUE!</v>
      </c>
      <c r="E113" s="27" t="e">
        <f aca="false">IF(A113="","",(D113-C113)/C113)</f>
        <v>#VALUE!</v>
      </c>
      <c r="G113" s="0" t="e">
        <f aca="false">IF(A113="","",([1]!QUOTE,A113,,"売買単位"))</f>
        <v>#VALUE!</v>
      </c>
      <c r="H113" s="16" t="e">
        <f aca="false">IF(A113="","",D113*G113/10000)</f>
        <v>#VALUE!</v>
      </c>
      <c r="J113" s="0" t="e">
        <f aca="false">IF(OR(A113="",D113=0,),"",RANK(E113,E$2:E$226))</f>
        <v>#VALUE!</v>
      </c>
      <c r="K113" s="17" t="e">
        <f aca="false">IF(J113="","",J113+COUNTIF(E$2:E113,E113)-1)</f>
        <v>#VALUE!</v>
      </c>
    </row>
    <row r="114" customFormat="false" ht="13.5" hidden="false" customHeight="false" outlineLevel="0" collapsed="false">
      <c r="A114" s="0" t="n">
        <v>6508</v>
      </c>
      <c r="B114" s="0" t="e">
        <f aca="false">IF(A114="","",([1]!QUOTE,A114,,"銘柄名"))</f>
        <v>#VALUE!</v>
      </c>
      <c r="C114" s="0" t="e">
        <f aca="false">IF(A114="","",([1]!QUOTE,A114,,"前日終値"))</f>
        <v>#VALUE!</v>
      </c>
      <c r="D114" s="0" t="e">
        <f aca="false">IF(A114="","",([1]!QUOTE,A114,,"現在値"))</f>
        <v>#VALUE!</v>
      </c>
      <c r="E114" s="27" t="e">
        <f aca="false">IF(A114="","",(D114-C114)/C114)</f>
        <v>#VALUE!</v>
      </c>
      <c r="G114" s="0" t="e">
        <f aca="false">IF(A114="","",([1]!QUOTE,A114,,"売買単位"))</f>
        <v>#VALUE!</v>
      </c>
      <c r="H114" s="16" t="e">
        <f aca="false">IF(A114="","",D114*G114/10000)</f>
        <v>#VALUE!</v>
      </c>
      <c r="J114" s="0" t="e">
        <f aca="false">IF(OR(A114="",D114=0,),"",RANK(E114,E$2:E$226))</f>
        <v>#VALUE!</v>
      </c>
      <c r="K114" s="17" t="e">
        <f aca="false">IF(J114="","",J114+COUNTIF(E$2:E114,E114)-1)</f>
        <v>#VALUE!</v>
      </c>
    </row>
    <row r="115" customFormat="false" ht="13.5" hidden="false" customHeight="false" outlineLevel="0" collapsed="false">
      <c r="A115" s="0" t="n">
        <v>6674</v>
      </c>
      <c r="B115" s="0" t="e">
        <f aca="false">IF(A115="","",([1]!QUOTE,A115,,"銘柄名"))</f>
        <v>#VALUE!</v>
      </c>
      <c r="C115" s="0" t="e">
        <f aca="false">IF(A115="","",([1]!QUOTE,A115,,"前日終値"))</f>
        <v>#VALUE!</v>
      </c>
      <c r="D115" s="0" t="e">
        <f aca="false">IF(A115="","",([1]!QUOTE,A115,,"現在値"))</f>
        <v>#VALUE!</v>
      </c>
      <c r="E115" s="27" t="e">
        <f aca="false">IF(A115="","",(D115-C115)/C115)</f>
        <v>#VALUE!</v>
      </c>
      <c r="G115" s="0" t="e">
        <f aca="false">IF(A115="","",([1]!QUOTE,A115,,"売買単位"))</f>
        <v>#VALUE!</v>
      </c>
      <c r="H115" s="16" t="e">
        <f aca="false">IF(A115="","",D115*G115/10000)</f>
        <v>#VALUE!</v>
      </c>
      <c r="J115" s="0" t="e">
        <f aca="false">IF(OR(A115="",D115=0,),"",RANK(E115,E$2:E$226))</f>
        <v>#VALUE!</v>
      </c>
      <c r="K115" s="17" t="e">
        <f aca="false">IF(J115="","",J115+COUNTIF(E$2:E115,E115)-1)</f>
        <v>#VALUE!</v>
      </c>
    </row>
    <row r="116" customFormat="false" ht="13.5" hidden="false" customHeight="false" outlineLevel="0" collapsed="false">
      <c r="A116" s="0" t="n">
        <v>6701</v>
      </c>
      <c r="B116" s="0" t="e">
        <f aca="false">IF(A116="","",([1]!QUOTE,A116,,"銘柄名"))</f>
        <v>#VALUE!</v>
      </c>
      <c r="C116" s="0" t="e">
        <f aca="false">IF(A116="","",([1]!QUOTE,A116,,"前日終値"))</f>
        <v>#VALUE!</v>
      </c>
      <c r="D116" s="0" t="e">
        <f aca="false">IF(A116="","",([1]!QUOTE,A116,,"現在値"))</f>
        <v>#VALUE!</v>
      </c>
      <c r="E116" s="27" t="e">
        <f aca="false">IF(A116="","",(D116-C116)/C116)</f>
        <v>#VALUE!</v>
      </c>
      <c r="G116" s="0" t="e">
        <f aca="false">IF(A116="","",([1]!QUOTE,A116,,"売買単位"))</f>
        <v>#VALUE!</v>
      </c>
      <c r="H116" s="16" t="e">
        <f aca="false">IF(A116="","",D116*G116/10000)</f>
        <v>#VALUE!</v>
      </c>
      <c r="J116" s="0" t="e">
        <f aca="false">IF(OR(A116="",D116=0,),"",RANK(E116,E$2:E$226))</f>
        <v>#VALUE!</v>
      </c>
      <c r="K116" s="17" t="e">
        <f aca="false">IF(J116="","",J116+COUNTIF(E$2:E116,E116)-1)</f>
        <v>#VALUE!</v>
      </c>
    </row>
    <row r="117" customFormat="false" ht="13.5" hidden="false" customHeight="false" outlineLevel="0" collapsed="false">
      <c r="A117" s="0" t="n">
        <v>6702</v>
      </c>
      <c r="B117" s="0" t="e">
        <f aca="false">IF(A117="","",([1]!QUOTE,A117,,"銘柄名"))</f>
        <v>#VALUE!</v>
      </c>
      <c r="C117" s="0" t="e">
        <f aca="false">IF(A117="","",([1]!QUOTE,A117,,"前日終値"))</f>
        <v>#VALUE!</v>
      </c>
      <c r="D117" s="0" t="e">
        <f aca="false">IF(A117="","",([1]!QUOTE,A117,,"現在値"))</f>
        <v>#VALUE!</v>
      </c>
      <c r="E117" s="27" t="e">
        <f aca="false">IF(A117="","",(D117-C117)/C117)</f>
        <v>#VALUE!</v>
      </c>
      <c r="G117" s="0" t="e">
        <f aca="false">IF(A117="","",([1]!QUOTE,A117,,"売買単位"))</f>
        <v>#VALUE!</v>
      </c>
      <c r="H117" s="16" t="e">
        <f aca="false">IF(A117="","",D117*G117/10000)</f>
        <v>#VALUE!</v>
      </c>
      <c r="J117" s="0" t="e">
        <f aca="false">IF(OR(A117="",D117=0,),"",RANK(E117,E$2:E$226))</f>
        <v>#VALUE!</v>
      </c>
      <c r="K117" s="17" t="e">
        <f aca="false">IF(J117="","",J117+COUNTIF(E$2:E117,E117)-1)</f>
        <v>#VALUE!</v>
      </c>
    </row>
    <row r="118" customFormat="false" ht="13.5" hidden="false" customHeight="false" outlineLevel="0" collapsed="false">
      <c r="A118" s="0" t="n">
        <v>6703</v>
      </c>
      <c r="B118" s="0" t="e">
        <f aca="false">IF(A118="","",([1]!QUOTE,A118,,"銘柄名"))</f>
        <v>#VALUE!</v>
      </c>
      <c r="C118" s="0" t="e">
        <f aca="false">IF(A118="","",([1]!QUOTE,A118,,"前日終値"))</f>
        <v>#VALUE!</v>
      </c>
      <c r="D118" s="0" t="e">
        <f aca="false">IF(A118="","",([1]!QUOTE,A118,,"現在値"))</f>
        <v>#VALUE!</v>
      </c>
      <c r="E118" s="27" t="e">
        <f aca="false">IF(A118="","",(D118-C118)/C118)</f>
        <v>#VALUE!</v>
      </c>
      <c r="G118" s="0" t="e">
        <f aca="false">IF(A118="","",([1]!QUOTE,A118,,"売買単位"))</f>
        <v>#VALUE!</v>
      </c>
      <c r="H118" s="16" t="e">
        <f aca="false">IF(A118="","",D118*G118/10000)</f>
        <v>#VALUE!</v>
      </c>
      <c r="J118" s="0" t="e">
        <f aca="false">IF(OR(A118="",D118=0,),"",RANK(E118,E$2:E$226))</f>
        <v>#VALUE!</v>
      </c>
      <c r="K118" s="17" t="e">
        <f aca="false">IF(J118="","",J118+COUNTIF(E$2:E118,E118)-1)</f>
        <v>#VALUE!</v>
      </c>
    </row>
    <row r="119" customFormat="false" ht="13.5" hidden="false" customHeight="false" outlineLevel="0" collapsed="false">
      <c r="A119" s="0" t="n">
        <v>6752</v>
      </c>
      <c r="B119" s="0" t="e">
        <f aca="false">IF(A119="","",([1]!QUOTE,A119,,"銘柄名"))</f>
        <v>#VALUE!</v>
      </c>
      <c r="C119" s="0" t="e">
        <f aca="false">IF(A119="","",([1]!QUOTE,A119,,"前日終値"))</f>
        <v>#VALUE!</v>
      </c>
      <c r="D119" s="0" t="e">
        <f aca="false">IF(A119="","",([1]!QUOTE,A119,,"現在値"))</f>
        <v>#VALUE!</v>
      </c>
      <c r="E119" s="27" t="e">
        <f aca="false">IF(A119="","",(D119-C119)/C119)</f>
        <v>#VALUE!</v>
      </c>
      <c r="G119" s="0" t="e">
        <f aca="false">IF(A119="","",([1]!QUOTE,A119,,"売買単位"))</f>
        <v>#VALUE!</v>
      </c>
      <c r="H119" s="16" t="e">
        <f aca="false">IF(A119="","",D119*G119/10000)</f>
        <v>#VALUE!</v>
      </c>
      <c r="J119" s="0" t="e">
        <f aca="false">IF(OR(A119="",D119=0,),"",RANK(E119,E$2:E$226))</f>
        <v>#VALUE!</v>
      </c>
      <c r="K119" s="17" t="e">
        <f aca="false">IF(J119="","",J119+COUNTIF(E$2:E119,E119)-1)</f>
        <v>#VALUE!</v>
      </c>
    </row>
    <row r="120" customFormat="false" ht="13.5" hidden="false" customHeight="false" outlineLevel="0" collapsed="false">
      <c r="A120" s="0" t="n">
        <v>6753</v>
      </c>
      <c r="B120" s="0" t="e">
        <f aca="false">IF(A120="","",([1]!QUOTE,A120,,"銘柄名"))</f>
        <v>#VALUE!</v>
      </c>
      <c r="C120" s="0" t="e">
        <f aca="false">IF(A120="","",([1]!QUOTE,A120,,"前日終値"))</f>
        <v>#VALUE!</v>
      </c>
      <c r="D120" s="0" t="e">
        <f aca="false">IF(A120="","",([1]!QUOTE,A120,,"現在値"))</f>
        <v>#VALUE!</v>
      </c>
      <c r="E120" s="27" t="e">
        <f aca="false">IF(A120="","",(D120-C120)/C120)</f>
        <v>#VALUE!</v>
      </c>
      <c r="G120" s="0" t="e">
        <f aca="false">IF(A120="","",([1]!QUOTE,A120,,"売買単位"))</f>
        <v>#VALUE!</v>
      </c>
      <c r="H120" s="16" t="e">
        <f aca="false">IF(A120="","",D120*G120/10000)</f>
        <v>#VALUE!</v>
      </c>
      <c r="J120" s="0" t="e">
        <f aca="false">IF(OR(A120="",D120=0,),"",RANK(E120,E$2:E$226))</f>
        <v>#VALUE!</v>
      </c>
      <c r="K120" s="17" t="e">
        <f aca="false">IF(J120="","",J120+COUNTIF(E$2:E120,E120)-1)</f>
        <v>#VALUE!</v>
      </c>
    </row>
    <row r="121" customFormat="false" ht="13.5" hidden="false" customHeight="false" outlineLevel="0" collapsed="false">
      <c r="A121" s="0" t="n">
        <v>6758</v>
      </c>
      <c r="B121" s="0" t="e">
        <f aca="false">IF(A121="","",([1]!QUOTE,A121,,"銘柄名"))</f>
        <v>#VALUE!</v>
      </c>
      <c r="C121" s="0" t="e">
        <f aca="false">IF(A121="","",([1]!QUOTE,A121,,"前日終値"))</f>
        <v>#VALUE!</v>
      </c>
      <c r="D121" s="0" t="e">
        <f aca="false">IF(A121="","",([1]!QUOTE,A121,,"現在値"))</f>
        <v>#VALUE!</v>
      </c>
      <c r="E121" s="27" t="e">
        <f aca="false">IF(A121="","",(D121-C121)/C121)</f>
        <v>#VALUE!</v>
      </c>
      <c r="G121" s="0" t="e">
        <f aca="false">IF(A121="","",([1]!QUOTE,A121,,"売買単位"))</f>
        <v>#VALUE!</v>
      </c>
      <c r="H121" s="16" t="e">
        <f aca="false">IF(A121="","",D121*G121/10000)</f>
        <v>#VALUE!</v>
      </c>
      <c r="J121" s="0" t="e">
        <f aca="false">IF(OR(A121="",D121=0,),"",RANK(E121,E$2:E$226))</f>
        <v>#VALUE!</v>
      </c>
      <c r="K121" s="17" t="e">
        <f aca="false">IF(J121="","",J121+COUNTIF(E$2:E121,E121)-1)</f>
        <v>#VALUE!</v>
      </c>
    </row>
    <row r="122" customFormat="false" ht="13.5" hidden="false" customHeight="false" outlineLevel="0" collapsed="false">
      <c r="A122" s="0" t="n">
        <v>6762</v>
      </c>
      <c r="B122" s="0" t="e">
        <f aca="false">IF(A122="","",([1]!QUOTE,A122,,"銘柄名"))</f>
        <v>#VALUE!</v>
      </c>
      <c r="C122" s="0" t="e">
        <f aca="false">IF(A122="","",([1]!QUOTE,A122,,"前日終値"))</f>
        <v>#VALUE!</v>
      </c>
      <c r="D122" s="0" t="e">
        <f aca="false">IF(A122="","",([1]!QUOTE,A122,,"現在値"))</f>
        <v>#VALUE!</v>
      </c>
      <c r="E122" s="27" t="e">
        <f aca="false">IF(A122="","",(D122-C122)/C122)</f>
        <v>#VALUE!</v>
      </c>
      <c r="G122" s="0" t="e">
        <f aca="false">IF(A122="","",([1]!QUOTE,A122,,"売買単位"))</f>
        <v>#VALUE!</v>
      </c>
      <c r="H122" s="16" t="e">
        <f aca="false">IF(A122="","",D122*G122/10000)</f>
        <v>#VALUE!</v>
      </c>
      <c r="J122" s="0" t="e">
        <f aca="false">IF(OR(A122="",D122=0,),"",RANK(E122,E$2:E$226))</f>
        <v>#VALUE!</v>
      </c>
      <c r="K122" s="17" t="e">
        <f aca="false">IF(J122="","",J122+COUNTIF(E$2:E122,E122)-1)</f>
        <v>#VALUE!</v>
      </c>
    </row>
    <row r="123" customFormat="false" ht="13.5" hidden="false" customHeight="false" outlineLevel="0" collapsed="false">
      <c r="A123" s="0" t="n">
        <v>6764</v>
      </c>
      <c r="B123" s="0" t="e">
        <f aca="false">IF(A123="","",([1]!QUOTE,A123,,"銘柄名"))</f>
        <v>#VALUE!</v>
      </c>
      <c r="C123" s="0" t="e">
        <f aca="false">IF(A123="","",([1]!QUOTE,A123,,"前日終値"))</f>
        <v>#VALUE!</v>
      </c>
      <c r="D123" s="0" t="e">
        <f aca="false">IF(A123="","",([1]!QUOTE,A123,,"現在値"))</f>
        <v>#VALUE!</v>
      </c>
      <c r="E123" s="27" t="e">
        <f aca="false">IF(A123="","",(D123-C123)/C123)</f>
        <v>#VALUE!</v>
      </c>
      <c r="G123" s="0" t="e">
        <f aca="false">IF(A123="","",([1]!QUOTE,A123,,"売買単位"))</f>
        <v>#VALUE!</v>
      </c>
      <c r="H123" s="16" t="e">
        <f aca="false">IF(A123="","",D123*G123/10000)</f>
        <v>#VALUE!</v>
      </c>
      <c r="J123" s="0" t="e">
        <f aca="false">IF(OR(A123="",D123=0,),"",RANK(E123,E$2:E$226))</f>
        <v>#VALUE!</v>
      </c>
      <c r="K123" s="17" t="e">
        <f aca="false">IF(J123="","",J123+COUNTIF(E$2:E123,E123)-1)</f>
        <v>#VALUE!</v>
      </c>
    </row>
    <row r="124" customFormat="false" ht="13.5" hidden="false" customHeight="false" outlineLevel="0" collapsed="false">
      <c r="A124" s="0" t="n">
        <v>6767</v>
      </c>
      <c r="B124" s="0" t="e">
        <f aca="false">IF(A124="","",([1]!QUOTE,A124,,"銘柄名"))</f>
        <v>#VALUE!</v>
      </c>
      <c r="C124" s="0" t="e">
        <f aca="false">IF(A124="","",([1]!QUOTE,A124,,"前日終値"))</f>
        <v>#VALUE!</v>
      </c>
      <c r="D124" s="0" t="e">
        <f aca="false">IF(A124="","",([1]!QUOTE,A124,,"現在値"))</f>
        <v>#VALUE!</v>
      </c>
      <c r="E124" s="27" t="e">
        <f aca="false">IF(A124="","",(D124-C124)/C124)</f>
        <v>#VALUE!</v>
      </c>
      <c r="G124" s="0" t="e">
        <f aca="false">IF(A124="","",([1]!QUOTE,A124,,"売買単位"))</f>
        <v>#VALUE!</v>
      </c>
      <c r="H124" s="16" t="e">
        <f aca="false">IF(A124="","",D124*G124/10000)</f>
        <v>#VALUE!</v>
      </c>
      <c r="J124" s="0" t="e">
        <f aca="false">IF(OR(A124="",D124=0,),"",RANK(E124,E$2:E$226))</f>
        <v>#VALUE!</v>
      </c>
      <c r="K124" s="17" t="e">
        <f aca="false">IF(J124="","",J124+COUNTIF(E$2:E124,E124)-1)</f>
        <v>#VALUE!</v>
      </c>
    </row>
    <row r="125" customFormat="false" ht="13.5" hidden="false" customHeight="false" outlineLevel="0" collapsed="false">
      <c r="A125" s="0" t="n">
        <v>6770</v>
      </c>
      <c r="B125" s="0" t="e">
        <f aca="false">IF(A125="","",([1]!QUOTE,A125,,"銘柄名"))</f>
        <v>#VALUE!</v>
      </c>
      <c r="C125" s="0" t="e">
        <f aca="false">IF(A125="","",([1]!QUOTE,A125,,"前日終値"))</f>
        <v>#VALUE!</v>
      </c>
      <c r="D125" s="0" t="e">
        <f aca="false">IF(A125="","",([1]!QUOTE,A125,,"現在値"))</f>
        <v>#VALUE!</v>
      </c>
      <c r="E125" s="27" t="e">
        <f aca="false">IF(A125="","",(D125-C125)/C125)</f>
        <v>#VALUE!</v>
      </c>
      <c r="G125" s="0" t="e">
        <f aca="false">IF(A125="","",([1]!QUOTE,A125,,"売買単位"))</f>
        <v>#VALUE!</v>
      </c>
      <c r="H125" s="16" t="e">
        <f aca="false">IF(A125="","",D125*G125/10000)</f>
        <v>#VALUE!</v>
      </c>
      <c r="J125" s="0" t="e">
        <f aca="false">IF(OR(A125="",D125=0,),"",RANK(E125,E$2:E$226))</f>
        <v>#VALUE!</v>
      </c>
      <c r="K125" s="17" t="e">
        <f aca="false">IF(J125="","",J125+COUNTIF(E$2:E125,E125)-1)</f>
        <v>#VALUE!</v>
      </c>
    </row>
    <row r="126" customFormat="false" ht="13.5" hidden="false" customHeight="false" outlineLevel="0" collapsed="false">
      <c r="A126" s="0" t="n">
        <v>6773</v>
      </c>
      <c r="B126" s="0" t="e">
        <f aca="false">IF(A126="","",([1]!QUOTE,A126,,"銘柄名"))</f>
        <v>#VALUE!</v>
      </c>
      <c r="C126" s="0" t="e">
        <f aca="false">IF(A126="","",([1]!QUOTE,A126,,"前日終値"))</f>
        <v>#VALUE!</v>
      </c>
      <c r="D126" s="0" t="e">
        <f aca="false">IF(A126="","",([1]!QUOTE,A126,,"現在値"))</f>
        <v>#VALUE!</v>
      </c>
      <c r="E126" s="27" t="e">
        <f aca="false">IF(A126="","",(D126-C126)/C126)</f>
        <v>#VALUE!</v>
      </c>
      <c r="G126" s="0" t="e">
        <f aca="false">IF(A126="","",([1]!QUOTE,A126,,"売買単位"))</f>
        <v>#VALUE!</v>
      </c>
      <c r="H126" s="16" t="e">
        <f aca="false">IF(A126="","",D126*G126/10000)</f>
        <v>#VALUE!</v>
      </c>
      <c r="J126" s="0" t="e">
        <f aca="false">IF(OR(A126="",D126=0,),"",RANK(E126,E$2:E$226))</f>
        <v>#VALUE!</v>
      </c>
      <c r="K126" s="17" t="e">
        <f aca="false">IF(J126="","",J126+COUNTIF(E$2:E126,E126)-1)</f>
        <v>#VALUE!</v>
      </c>
    </row>
    <row r="127" customFormat="false" ht="13.5" hidden="false" customHeight="false" outlineLevel="0" collapsed="false">
      <c r="A127" s="0" t="n">
        <v>6796</v>
      </c>
      <c r="B127" s="0" t="e">
        <f aca="false">IF(A127="","",([1]!QUOTE,A127,,"銘柄名"))</f>
        <v>#VALUE!</v>
      </c>
      <c r="C127" s="0" t="e">
        <f aca="false">IF(A127="","",([1]!QUOTE,A127,,"前日終値"))</f>
        <v>#VALUE!</v>
      </c>
      <c r="D127" s="0" t="e">
        <f aca="false">IF(A127="","",([1]!QUOTE,A127,,"現在値"))</f>
        <v>#VALUE!</v>
      </c>
      <c r="E127" s="27" t="e">
        <f aca="false">IF(A127="","",(D127-C127)/C127)</f>
        <v>#VALUE!</v>
      </c>
      <c r="G127" s="0" t="e">
        <f aca="false">IF(A127="","",([1]!QUOTE,A127,,"売買単位"))</f>
        <v>#VALUE!</v>
      </c>
      <c r="H127" s="16" t="e">
        <f aca="false">IF(A127="","",D127*G127/10000)</f>
        <v>#VALUE!</v>
      </c>
      <c r="J127" s="0" t="e">
        <f aca="false">IF(OR(A127="",D127=0,),"",RANK(E127,E$2:E$226))</f>
        <v>#VALUE!</v>
      </c>
      <c r="K127" s="17" t="e">
        <f aca="false">IF(J127="","",J127+COUNTIF(E$2:E127,E127)-1)</f>
        <v>#VALUE!</v>
      </c>
    </row>
    <row r="128" customFormat="false" ht="13.5" hidden="false" customHeight="false" outlineLevel="0" collapsed="false">
      <c r="A128" s="0" t="n">
        <v>6841</v>
      </c>
      <c r="B128" s="0" t="e">
        <f aca="false">IF(A128="","",([1]!QUOTE,A128,,"銘柄名"))</f>
        <v>#VALUE!</v>
      </c>
      <c r="C128" s="0" t="e">
        <f aca="false">IF(A128="","",([1]!QUOTE,A128,,"前日終値"))</f>
        <v>#VALUE!</v>
      </c>
      <c r="D128" s="0" t="e">
        <f aca="false">IF(A128="","",([1]!QUOTE,A128,,"現在値"))</f>
        <v>#VALUE!</v>
      </c>
      <c r="E128" s="27" t="e">
        <f aca="false">IF(A128="","",(D128-C128)/C128)</f>
        <v>#VALUE!</v>
      </c>
      <c r="G128" s="0" t="e">
        <f aca="false">IF(A128="","",([1]!QUOTE,A128,,"売買単位"))</f>
        <v>#VALUE!</v>
      </c>
      <c r="H128" s="16" t="e">
        <f aca="false">IF(A128="","",D128*G128/10000)</f>
        <v>#VALUE!</v>
      </c>
      <c r="J128" s="0" t="e">
        <f aca="false">IF(OR(A128="",D128=0,),"",RANK(E128,E$2:E$226))</f>
        <v>#VALUE!</v>
      </c>
      <c r="K128" s="17" t="e">
        <f aca="false">IF(J128="","",J128+COUNTIF(E$2:E128,E128)-1)</f>
        <v>#VALUE!</v>
      </c>
    </row>
    <row r="129" customFormat="false" ht="13.5" hidden="false" customHeight="false" outlineLevel="0" collapsed="false">
      <c r="A129" s="0" t="n">
        <v>6857</v>
      </c>
      <c r="B129" s="0" t="e">
        <f aca="false">IF(A129="","",([1]!QUOTE,A129,,"銘柄名"))</f>
        <v>#VALUE!</v>
      </c>
      <c r="C129" s="0" t="e">
        <f aca="false">IF(A129="","",([1]!QUOTE,A129,,"前日終値"))</f>
        <v>#VALUE!</v>
      </c>
      <c r="D129" s="0" t="e">
        <f aca="false">IF(A129="","",([1]!QUOTE,A129,,"現在値"))</f>
        <v>#VALUE!</v>
      </c>
      <c r="E129" s="27" t="e">
        <f aca="false">IF(A129="","",(D129-C129)/C129)</f>
        <v>#VALUE!</v>
      </c>
      <c r="G129" s="0" t="e">
        <f aca="false">IF(A129="","",([1]!QUOTE,A129,,"売買単位"))</f>
        <v>#VALUE!</v>
      </c>
      <c r="H129" s="16" t="e">
        <f aca="false">IF(A129="","",D129*G129/10000)</f>
        <v>#VALUE!</v>
      </c>
      <c r="J129" s="0" t="e">
        <f aca="false">IF(OR(A129="",D129=0,),"",RANK(E129,E$2:E$226))</f>
        <v>#VALUE!</v>
      </c>
      <c r="K129" s="17" t="e">
        <f aca="false">IF(J129="","",J129+COUNTIF(E$2:E129,E129)-1)</f>
        <v>#VALUE!</v>
      </c>
    </row>
    <row r="130" customFormat="false" ht="13.5" hidden="false" customHeight="false" outlineLevel="0" collapsed="false">
      <c r="A130" s="0" t="n">
        <v>6902</v>
      </c>
      <c r="B130" s="0" t="e">
        <f aca="false">IF(A130="","",([1]!QUOTE,A130,,"銘柄名"))</f>
        <v>#VALUE!</v>
      </c>
      <c r="C130" s="0" t="e">
        <f aca="false">IF(A130="","",([1]!QUOTE,A130,,"前日終値"))</f>
        <v>#VALUE!</v>
      </c>
      <c r="D130" s="0" t="e">
        <f aca="false">IF(A130="","",([1]!QUOTE,A130,,"現在値"))</f>
        <v>#VALUE!</v>
      </c>
      <c r="E130" s="27" t="e">
        <f aca="false">IF(A130="","",(D130-C130)/C130)</f>
        <v>#VALUE!</v>
      </c>
      <c r="G130" s="0" t="e">
        <f aca="false">IF(A130="","",([1]!QUOTE,A130,,"売買単位"))</f>
        <v>#VALUE!</v>
      </c>
      <c r="H130" s="16" t="e">
        <f aca="false">IF(A130="","",D130*G130/10000)</f>
        <v>#VALUE!</v>
      </c>
      <c r="J130" s="0" t="e">
        <f aca="false">IF(OR(A130="",D130=0,),"",RANK(E130,E$2:E$226))</f>
        <v>#VALUE!</v>
      </c>
      <c r="K130" s="17" t="e">
        <f aca="false">IF(J130="","",J130+COUNTIF(E$2:E130,E130)-1)</f>
        <v>#VALUE!</v>
      </c>
    </row>
    <row r="131" customFormat="false" ht="13.5" hidden="false" customHeight="false" outlineLevel="0" collapsed="false">
      <c r="A131" s="0" t="n">
        <v>6952</v>
      </c>
      <c r="B131" s="0" t="e">
        <f aca="false">IF(A131="","",([1]!QUOTE,A131,,"銘柄名"))</f>
        <v>#VALUE!</v>
      </c>
      <c r="C131" s="0" t="e">
        <f aca="false">IF(A131="","",([1]!QUOTE,A131,,"前日終値"))</f>
        <v>#VALUE!</v>
      </c>
      <c r="D131" s="0" t="e">
        <f aca="false">IF(A131="","",([1]!QUOTE,A131,,"現在値"))</f>
        <v>#VALUE!</v>
      </c>
      <c r="E131" s="27" t="e">
        <f aca="false">IF(A131="","",(D131-C131)/C131)</f>
        <v>#VALUE!</v>
      </c>
      <c r="G131" s="0" t="e">
        <f aca="false">IF(A131="","",([1]!QUOTE,A131,,"売買単位"))</f>
        <v>#VALUE!</v>
      </c>
      <c r="H131" s="16" t="e">
        <f aca="false">IF(A131="","",D131*G131/10000)</f>
        <v>#VALUE!</v>
      </c>
      <c r="J131" s="0" t="e">
        <f aca="false">IF(OR(A131="",D131=0,),"",RANK(E131,E$2:E$226))</f>
        <v>#VALUE!</v>
      </c>
      <c r="K131" s="17" t="e">
        <f aca="false">IF(J131="","",J131+COUNTIF(E$2:E131,E131)-1)</f>
        <v>#VALUE!</v>
      </c>
    </row>
    <row r="132" customFormat="false" ht="13.5" hidden="false" customHeight="false" outlineLevel="0" collapsed="false">
      <c r="A132" s="0" t="n">
        <v>6954</v>
      </c>
      <c r="B132" s="0" t="e">
        <f aca="false">IF(A132="","",([1]!QUOTE,A132,,"銘柄名"))</f>
        <v>#VALUE!</v>
      </c>
      <c r="C132" s="0" t="e">
        <f aca="false">IF(A132="","",([1]!QUOTE,A132,,"前日終値"))</f>
        <v>#VALUE!</v>
      </c>
      <c r="D132" s="0" t="e">
        <f aca="false">IF(A132="","",([1]!QUOTE,A132,,"現在値"))</f>
        <v>#VALUE!</v>
      </c>
      <c r="E132" s="27" t="e">
        <f aca="false">IF(A132="","",(D132-C132)/C132)</f>
        <v>#VALUE!</v>
      </c>
      <c r="G132" s="0" t="e">
        <f aca="false">IF(A132="","",([1]!QUOTE,A132,,"売買単位"))</f>
        <v>#VALUE!</v>
      </c>
      <c r="H132" s="16" t="e">
        <f aca="false">IF(A132="","",D132*G132/10000)</f>
        <v>#VALUE!</v>
      </c>
      <c r="J132" s="0" t="e">
        <f aca="false">IF(OR(A132="",D132=0,),"",RANK(E132,E$2:E$226))</f>
        <v>#VALUE!</v>
      </c>
      <c r="K132" s="17" t="e">
        <f aca="false">IF(J132="","",J132+COUNTIF(E$2:E132,E132)-1)</f>
        <v>#VALUE!</v>
      </c>
    </row>
    <row r="133" customFormat="false" ht="13.5" hidden="false" customHeight="false" outlineLevel="0" collapsed="false">
      <c r="A133" s="0" t="n">
        <v>6971</v>
      </c>
      <c r="B133" s="0" t="e">
        <f aca="false">IF(A133="","",([1]!QUOTE,A133,,"銘柄名"))</f>
        <v>#VALUE!</v>
      </c>
      <c r="C133" s="0" t="e">
        <f aca="false">IF(A133="","",([1]!QUOTE,A133,,"前日終値"))</f>
        <v>#VALUE!</v>
      </c>
      <c r="D133" s="0" t="e">
        <f aca="false">IF(A133="","",([1]!QUOTE,A133,,"現在値"))</f>
        <v>#VALUE!</v>
      </c>
      <c r="E133" s="27" t="e">
        <f aca="false">IF(A133="","",(D133-C133)/C133)</f>
        <v>#VALUE!</v>
      </c>
      <c r="G133" s="0" t="e">
        <f aca="false">IF(A133="","",([1]!QUOTE,A133,,"売買単位"))</f>
        <v>#VALUE!</v>
      </c>
      <c r="H133" s="16" t="e">
        <f aca="false">IF(A133="","",D133*G133/10000)</f>
        <v>#VALUE!</v>
      </c>
      <c r="J133" s="0" t="e">
        <f aca="false">IF(OR(A133="",D133=0,),"",RANK(E133,E$2:E$226))</f>
        <v>#VALUE!</v>
      </c>
      <c r="K133" s="17" t="e">
        <f aca="false">IF(J133="","",J133+COUNTIF(E$2:E133,E133)-1)</f>
        <v>#VALUE!</v>
      </c>
    </row>
    <row r="134" customFormat="false" ht="13.5" hidden="false" customHeight="false" outlineLevel="0" collapsed="false">
      <c r="A134" s="0" t="n">
        <v>6976</v>
      </c>
      <c r="B134" s="0" t="e">
        <f aca="false">IF(A134="","",([1]!QUOTE,A134,,"銘柄名"))</f>
        <v>#VALUE!</v>
      </c>
      <c r="C134" s="0" t="e">
        <f aca="false">IF(A134="","",([1]!QUOTE,A134,,"前日終値"))</f>
        <v>#VALUE!</v>
      </c>
      <c r="D134" s="0" t="e">
        <f aca="false">IF(A134="","",([1]!QUOTE,A134,,"現在値"))</f>
        <v>#VALUE!</v>
      </c>
      <c r="E134" s="27" t="e">
        <f aca="false">IF(A134="","",(D134-C134)/C134)</f>
        <v>#VALUE!</v>
      </c>
      <c r="G134" s="0" t="e">
        <f aca="false">IF(A134="","",([1]!QUOTE,A134,,"売買単位"))</f>
        <v>#VALUE!</v>
      </c>
      <c r="H134" s="16" t="e">
        <f aca="false">IF(A134="","",D134*G134/10000)</f>
        <v>#VALUE!</v>
      </c>
      <c r="J134" s="0" t="e">
        <f aca="false">IF(OR(A134="",D134=0,),"",RANK(E134,E$2:E$226))</f>
        <v>#VALUE!</v>
      </c>
      <c r="K134" s="17" t="e">
        <f aca="false">IF(J134="","",J134+COUNTIF(E$2:E134,E134)-1)</f>
        <v>#VALUE!</v>
      </c>
    </row>
    <row r="135" customFormat="false" ht="13.5" hidden="false" customHeight="false" outlineLevel="0" collapsed="false">
      <c r="A135" s="0" t="n">
        <v>6991</v>
      </c>
      <c r="B135" s="0" t="e">
        <f aca="false">IF(A135="","",([1]!QUOTE,A135,,"銘柄名"))</f>
        <v>#VALUE!</v>
      </c>
      <c r="C135" s="0" t="e">
        <f aca="false">IF(A135="","",([1]!QUOTE,A135,,"前日終値"))</f>
        <v>#VALUE!</v>
      </c>
      <c r="D135" s="0" t="e">
        <f aca="false">IF(A135="","",([1]!QUOTE,A135,,"現在値"))</f>
        <v>#VALUE!</v>
      </c>
      <c r="E135" s="27" t="e">
        <f aca="false">IF(A135="","",(D135-C135)/C135)</f>
        <v>#VALUE!</v>
      </c>
      <c r="G135" s="0" t="e">
        <f aca="false">IF(A135="","",([1]!QUOTE,A135,,"売買単位"))</f>
        <v>#VALUE!</v>
      </c>
      <c r="H135" s="16" t="e">
        <f aca="false">IF(A135="","",D135*G135/10000)</f>
        <v>#VALUE!</v>
      </c>
      <c r="J135" s="0" t="e">
        <f aca="false">IF(OR(A135="",D135=0,),"",RANK(E135,E$2:E$226))</f>
        <v>#VALUE!</v>
      </c>
      <c r="K135" s="17" t="e">
        <f aca="false">IF(J135="","",J135+COUNTIF(E$2:E135,E135)-1)</f>
        <v>#VALUE!</v>
      </c>
    </row>
    <row r="136" customFormat="false" ht="13.5" hidden="false" customHeight="false" outlineLevel="0" collapsed="false">
      <c r="A136" s="0" t="n">
        <v>7003</v>
      </c>
      <c r="B136" s="0" t="e">
        <f aca="false">IF(A136="","",([1]!QUOTE,A136,,"銘柄名"))</f>
        <v>#VALUE!</v>
      </c>
      <c r="C136" s="0" t="e">
        <f aca="false">IF(A136="","",([1]!QUOTE,A136,,"前日終値"))</f>
        <v>#VALUE!</v>
      </c>
      <c r="D136" s="0" t="e">
        <f aca="false">IF(A136="","",([1]!QUOTE,A136,,"現在値"))</f>
        <v>#VALUE!</v>
      </c>
      <c r="E136" s="27" t="e">
        <f aca="false">IF(A136="","",(D136-C136)/C136)</f>
        <v>#VALUE!</v>
      </c>
      <c r="G136" s="0" t="e">
        <f aca="false">IF(A136="","",([1]!QUOTE,A136,,"売買単位"))</f>
        <v>#VALUE!</v>
      </c>
      <c r="H136" s="16" t="e">
        <f aca="false">IF(A136="","",D136*G136/10000)</f>
        <v>#VALUE!</v>
      </c>
      <c r="J136" s="0" t="e">
        <f aca="false">IF(OR(A136="",D136=0,),"",RANK(E136,E$2:E$226))</f>
        <v>#VALUE!</v>
      </c>
      <c r="K136" s="17" t="e">
        <f aca="false">IF(J136="","",J136+COUNTIF(E$2:E136,E136)-1)</f>
        <v>#VALUE!</v>
      </c>
    </row>
    <row r="137" customFormat="false" ht="13.5" hidden="false" customHeight="false" outlineLevel="0" collapsed="false">
      <c r="A137" s="0" t="n">
        <v>7004</v>
      </c>
      <c r="B137" s="0" t="e">
        <f aca="false">IF(A137="","",([1]!QUOTE,A137,,"銘柄名"))</f>
        <v>#VALUE!</v>
      </c>
      <c r="C137" s="0" t="e">
        <f aca="false">IF(A137="","",([1]!QUOTE,A137,,"前日終値"))</f>
        <v>#VALUE!</v>
      </c>
      <c r="D137" s="0" t="e">
        <f aca="false">IF(A137="","",([1]!QUOTE,A137,,"現在値"))</f>
        <v>#VALUE!</v>
      </c>
      <c r="E137" s="27" t="e">
        <f aca="false">IF(A137="","",(D137-C137)/C137)</f>
        <v>#VALUE!</v>
      </c>
      <c r="G137" s="0" t="e">
        <f aca="false">IF(A137="","",([1]!QUOTE,A137,,"売買単位"))</f>
        <v>#VALUE!</v>
      </c>
      <c r="H137" s="16" t="e">
        <f aca="false">IF(A137="","",D137*G137/10000)</f>
        <v>#VALUE!</v>
      </c>
      <c r="J137" s="0" t="e">
        <f aca="false">IF(OR(A137="",D137=0,),"",RANK(E137,E$2:E$226))</f>
        <v>#VALUE!</v>
      </c>
      <c r="K137" s="17" t="e">
        <f aca="false">IF(J137="","",J137+COUNTIF(E$2:E137,E137)-1)</f>
        <v>#VALUE!</v>
      </c>
    </row>
    <row r="138" customFormat="false" ht="13.5" hidden="false" customHeight="false" outlineLevel="0" collapsed="false">
      <c r="A138" s="0" t="n">
        <v>7011</v>
      </c>
      <c r="B138" s="0" t="e">
        <f aca="false">IF(A138="","",([1]!QUOTE,A138,,"銘柄名"))</f>
        <v>#VALUE!</v>
      </c>
      <c r="C138" s="0" t="e">
        <f aca="false">IF(A138="","",([1]!QUOTE,A138,,"前日終値"))</f>
        <v>#VALUE!</v>
      </c>
      <c r="D138" s="0" t="e">
        <f aca="false">IF(A138="","",([1]!QUOTE,A138,,"現在値"))</f>
        <v>#VALUE!</v>
      </c>
      <c r="E138" s="27" t="e">
        <f aca="false">IF(A138="","",(D138-C138)/C138)</f>
        <v>#VALUE!</v>
      </c>
      <c r="G138" s="0" t="e">
        <f aca="false">IF(A138="","",([1]!QUOTE,A138,,"売買単位"))</f>
        <v>#VALUE!</v>
      </c>
      <c r="H138" s="16" t="e">
        <f aca="false">IF(A138="","",D138*G138/10000)</f>
        <v>#VALUE!</v>
      </c>
      <c r="J138" s="0" t="e">
        <f aca="false">IF(OR(A138="",D138=0,),"",RANK(E138,E$2:E$226))</f>
        <v>#VALUE!</v>
      </c>
      <c r="K138" s="17" t="e">
        <f aca="false">IF(J138="","",J138+COUNTIF(E$2:E138,E138)-1)</f>
        <v>#VALUE!</v>
      </c>
    </row>
    <row r="139" customFormat="false" ht="13.5" hidden="false" customHeight="false" outlineLevel="0" collapsed="false">
      <c r="A139" s="0" t="n">
        <v>7012</v>
      </c>
      <c r="B139" s="0" t="e">
        <f aca="false">IF(A139="","",([1]!QUOTE,A139,,"銘柄名"))</f>
        <v>#VALUE!</v>
      </c>
      <c r="C139" s="0" t="e">
        <f aca="false">IF(A139="","",([1]!QUOTE,A139,,"前日終値"))</f>
        <v>#VALUE!</v>
      </c>
      <c r="D139" s="0" t="e">
        <f aca="false">IF(A139="","",([1]!QUOTE,A139,,"現在値"))</f>
        <v>#VALUE!</v>
      </c>
      <c r="E139" s="27" t="e">
        <f aca="false">IF(A139="","",(D139-C139)/C139)</f>
        <v>#VALUE!</v>
      </c>
      <c r="G139" s="0" t="e">
        <f aca="false">IF(A139="","",([1]!QUOTE,A139,,"売買単位"))</f>
        <v>#VALUE!</v>
      </c>
      <c r="H139" s="16" t="e">
        <f aca="false">IF(A139="","",D139*G139/10000)</f>
        <v>#VALUE!</v>
      </c>
      <c r="J139" s="0" t="e">
        <f aca="false">IF(OR(A139="",D139=0,),"",RANK(E139,E$2:E$226))</f>
        <v>#VALUE!</v>
      </c>
      <c r="K139" s="17" t="e">
        <f aca="false">IF(J139="","",J139+COUNTIF(E$2:E139,E139)-1)</f>
        <v>#VALUE!</v>
      </c>
    </row>
    <row r="140" customFormat="false" ht="13.5" hidden="false" customHeight="false" outlineLevel="0" collapsed="false">
      <c r="A140" s="0" t="n">
        <v>7013</v>
      </c>
      <c r="B140" s="0" t="e">
        <f aca="false">IF(A140="","",([1]!QUOTE,A140,,"銘柄名"))</f>
        <v>#VALUE!</v>
      </c>
      <c r="C140" s="0" t="e">
        <f aca="false">IF(A140="","",([1]!QUOTE,A140,,"前日終値"))</f>
        <v>#VALUE!</v>
      </c>
      <c r="D140" s="0" t="e">
        <f aca="false">IF(A140="","",([1]!QUOTE,A140,,"現在値"))</f>
        <v>#VALUE!</v>
      </c>
      <c r="E140" s="27" t="e">
        <f aca="false">IF(A140="","",(D140-C140)/C140)</f>
        <v>#VALUE!</v>
      </c>
      <c r="G140" s="0" t="e">
        <f aca="false">IF(A140="","",([1]!QUOTE,A140,,"売買単位"))</f>
        <v>#VALUE!</v>
      </c>
      <c r="H140" s="16" t="e">
        <f aca="false">IF(A140="","",D140*G140/10000)</f>
        <v>#VALUE!</v>
      </c>
      <c r="J140" s="0" t="e">
        <f aca="false">IF(OR(A140="",D140=0,),"",RANK(E140,E$2:E$226))</f>
        <v>#VALUE!</v>
      </c>
      <c r="K140" s="17" t="e">
        <f aca="false">IF(J140="","",J140+COUNTIF(E$2:E140,E140)-1)</f>
        <v>#VALUE!</v>
      </c>
    </row>
    <row r="141" customFormat="false" ht="13.5" hidden="false" customHeight="false" outlineLevel="0" collapsed="false">
      <c r="A141" s="0" t="n">
        <v>7201</v>
      </c>
      <c r="B141" s="0" t="e">
        <f aca="false">IF(A141="","",([1]!QUOTE,A141,,"銘柄名"))</f>
        <v>#VALUE!</v>
      </c>
      <c r="C141" s="0" t="e">
        <f aca="false">IF(A141="","",([1]!QUOTE,A141,,"前日終値"))</f>
        <v>#VALUE!</v>
      </c>
      <c r="D141" s="0" t="e">
        <f aca="false">IF(A141="","",([1]!QUOTE,A141,,"現在値"))</f>
        <v>#VALUE!</v>
      </c>
      <c r="E141" s="27" t="e">
        <f aca="false">IF(A141="","",(D141-C141)/C141)</f>
        <v>#VALUE!</v>
      </c>
      <c r="G141" s="0" t="e">
        <f aca="false">IF(A141="","",([1]!QUOTE,A141,,"売買単位"))</f>
        <v>#VALUE!</v>
      </c>
      <c r="H141" s="16" t="e">
        <f aca="false">IF(A141="","",D141*G141/10000)</f>
        <v>#VALUE!</v>
      </c>
      <c r="J141" s="0" t="e">
        <f aca="false">IF(OR(A141="",D141=0,),"",RANK(E141,E$2:E$226))</f>
        <v>#VALUE!</v>
      </c>
      <c r="K141" s="17" t="e">
        <f aca="false">IF(J141="","",J141+COUNTIF(E$2:E141,E141)-1)</f>
        <v>#VALUE!</v>
      </c>
    </row>
    <row r="142" customFormat="false" ht="13.5" hidden="false" customHeight="false" outlineLevel="0" collapsed="false">
      <c r="A142" s="0" t="n">
        <v>7202</v>
      </c>
      <c r="B142" s="0" t="e">
        <f aca="false">IF(A142="","",([1]!QUOTE,A142,,"銘柄名"))</f>
        <v>#VALUE!</v>
      </c>
      <c r="C142" s="0" t="e">
        <f aca="false">IF(A142="","",([1]!QUOTE,A142,,"前日終値"))</f>
        <v>#VALUE!</v>
      </c>
      <c r="D142" s="0" t="e">
        <f aca="false">IF(A142="","",([1]!QUOTE,A142,,"現在値"))</f>
        <v>#VALUE!</v>
      </c>
      <c r="E142" s="27" t="e">
        <f aca="false">IF(A142="","",(D142-C142)/C142)</f>
        <v>#VALUE!</v>
      </c>
      <c r="G142" s="0" t="e">
        <f aca="false">IF(A142="","",([1]!QUOTE,A142,,"売買単位"))</f>
        <v>#VALUE!</v>
      </c>
      <c r="H142" s="16" t="e">
        <f aca="false">IF(A142="","",D142*G142/10000)</f>
        <v>#VALUE!</v>
      </c>
      <c r="J142" s="0" t="e">
        <f aca="false">IF(OR(A142="",D142=0,),"",RANK(E142,E$2:E$226))</f>
        <v>#VALUE!</v>
      </c>
      <c r="K142" s="17" t="e">
        <f aca="false">IF(J142="","",J142+COUNTIF(E$2:E142,E142)-1)</f>
        <v>#VALUE!</v>
      </c>
    </row>
    <row r="143" customFormat="false" ht="13.5" hidden="false" customHeight="false" outlineLevel="0" collapsed="false">
      <c r="A143" s="0" t="n">
        <v>7203</v>
      </c>
      <c r="B143" s="0" t="e">
        <f aca="false">IF(A143="","",([1]!QUOTE,A143,,"銘柄名"))</f>
        <v>#VALUE!</v>
      </c>
      <c r="C143" s="0" t="e">
        <f aca="false">IF(A143="","",([1]!QUOTE,A143,,"前日終値"))</f>
        <v>#VALUE!</v>
      </c>
      <c r="D143" s="0" t="e">
        <f aca="false">IF(A143="","",([1]!QUOTE,A143,,"現在値"))</f>
        <v>#VALUE!</v>
      </c>
      <c r="E143" s="27" t="e">
        <f aca="false">IF(A143="","",(D143-C143)/C143)</f>
        <v>#VALUE!</v>
      </c>
      <c r="G143" s="0" t="e">
        <f aca="false">IF(A143="","",([1]!QUOTE,A143,,"売買単位"))</f>
        <v>#VALUE!</v>
      </c>
      <c r="H143" s="16" t="e">
        <f aca="false">IF(A143="","",D143*G143/10000)</f>
        <v>#VALUE!</v>
      </c>
      <c r="J143" s="0" t="e">
        <f aca="false">IF(OR(A143="",D143=0,),"",RANK(E143,E$2:E$226))</f>
        <v>#VALUE!</v>
      </c>
      <c r="K143" s="17" t="e">
        <f aca="false">IF(J143="","",J143+COUNTIF(E$2:E143,E143)-1)</f>
        <v>#VALUE!</v>
      </c>
    </row>
    <row r="144" customFormat="false" ht="13.5" hidden="false" customHeight="false" outlineLevel="0" collapsed="false">
      <c r="A144" s="0" t="n">
        <v>7205</v>
      </c>
      <c r="B144" s="0" t="e">
        <f aca="false">IF(A144="","",([1]!QUOTE,A144,,"銘柄名"))</f>
        <v>#VALUE!</v>
      </c>
      <c r="C144" s="0" t="e">
        <f aca="false">IF(A144="","",([1]!QUOTE,A144,,"前日終値"))</f>
        <v>#VALUE!</v>
      </c>
      <c r="D144" s="0" t="e">
        <f aca="false">IF(A144="","",([1]!QUOTE,A144,,"現在値"))</f>
        <v>#VALUE!</v>
      </c>
      <c r="E144" s="27" t="e">
        <f aca="false">IF(A144="","",(D144-C144)/C144)</f>
        <v>#VALUE!</v>
      </c>
      <c r="G144" s="0" t="e">
        <f aca="false">IF(A144="","",([1]!QUOTE,A144,,"売買単位"))</f>
        <v>#VALUE!</v>
      </c>
      <c r="H144" s="16" t="e">
        <f aca="false">IF(A144="","",D144*G144/10000)</f>
        <v>#VALUE!</v>
      </c>
      <c r="J144" s="0" t="e">
        <f aca="false">IF(OR(A144="",D144=0,),"",RANK(E144,E$2:E$226))</f>
        <v>#VALUE!</v>
      </c>
      <c r="K144" s="17" t="e">
        <f aca="false">IF(J144="","",J144+COUNTIF(E$2:E144,E144)-1)</f>
        <v>#VALUE!</v>
      </c>
    </row>
    <row r="145" customFormat="false" ht="13.5" hidden="false" customHeight="false" outlineLevel="0" collapsed="false">
      <c r="A145" s="0" t="n">
        <v>7211</v>
      </c>
      <c r="B145" s="0" t="e">
        <f aca="false">IF(A145="","",([1]!QUOTE,A145,,"銘柄名"))</f>
        <v>#VALUE!</v>
      </c>
      <c r="C145" s="0" t="e">
        <f aca="false">IF(A145="","",([1]!QUOTE,A145,,"前日終値"))</f>
        <v>#VALUE!</v>
      </c>
      <c r="D145" s="0" t="e">
        <f aca="false">IF(A145="","",([1]!QUOTE,A145,,"現在値"))</f>
        <v>#VALUE!</v>
      </c>
      <c r="E145" s="27" t="e">
        <f aca="false">IF(A145="","",(D145-C145)/C145)</f>
        <v>#VALUE!</v>
      </c>
      <c r="G145" s="0" t="e">
        <f aca="false">IF(A145="","",([1]!QUOTE,A145,,"売買単位"))</f>
        <v>#VALUE!</v>
      </c>
      <c r="H145" s="16" t="e">
        <f aca="false">IF(A145="","",D145*G145/10000)</f>
        <v>#VALUE!</v>
      </c>
      <c r="J145" s="0" t="e">
        <f aca="false">IF(OR(A145="",D145=0,),"",RANK(E145,E$2:E$226))</f>
        <v>#VALUE!</v>
      </c>
      <c r="K145" s="17" t="e">
        <f aca="false">IF(J145="","",J145+COUNTIF(E$2:E145,E145)-1)</f>
        <v>#VALUE!</v>
      </c>
    </row>
    <row r="146" customFormat="false" ht="13.5" hidden="false" customHeight="false" outlineLevel="0" collapsed="false">
      <c r="A146" s="0" t="n">
        <v>7261</v>
      </c>
      <c r="B146" s="0" t="e">
        <f aca="false">IF(A146="","",([1]!QUOTE,A146,,"銘柄名"))</f>
        <v>#VALUE!</v>
      </c>
      <c r="C146" s="0" t="e">
        <f aca="false">IF(A146="","",([1]!QUOTE,A146,,"前日終値"))</f>
        <v>#VALUE!</v>
      </c>
      <c r="D146" s="0" t="e">
        <f aca="false">IF(A146="","",([1]!QUOTE,A146,,"現在値"))</f>
        <v>#VALUE!</v>
      </c>
      <c r="E146" s="27" t="e">
        <f aca="false">IF(A146="","",(D146-C146)/C146)</f>
        <v>#VALUE!</v>
      </c>
      <c r="G146" s="0" t="e">
        <f aca="false">IF(A146="","",([1]!QUOTE,A146,,"売買単位"))</f>
        <v>#VALUE!</v>
      </c>
      <c r="H146" s="16" t="e">
        <f aca="false">IF(A146="","",D146*G146/10000)</f>
        <v>#VALUE!</v>
      </c>
      <c r="J146" s="0" t="e">
        <f aca="false">IF(OR(A146="",D146=0,),"",RANK(E146,E$2:E$226))</f>
        <v>#VALUE!</v>
      </c>
      <c r="K146" s="17" t="e">
        <f aca="false">IF(J146="","",J146+COUNTIF(E$2:E146,E146)-1)</f>
        <v>#VALUE!</v>
      </c>
    </row>
    <row r="147" customFormat="false" ht="13.5" hidden="false" customHeight="false" outlineLevel="0" collapsed="false">
      <c r="A147" s="0" t="n">
        <v>7267</v>
      </c>
      <c r="B147" s="0" t="e">
        <f aca="false">IF(A147="","",([1]!QUOTE,A147,,"銘柄名"))</f>
        <v>#VALUE!</v>
      </c>
      <c r="C147" s="0" t="e">
        <f aca="false">IF(A147="","",([1]!QUOTE,A147,,"前日終値"))</f>
        <v>#VALUE!</v>
      </c>
      <c r="D147" s="0" t="e">
        <f aca="false">IF(A147="","",([1]!QUOTE,A147,,"現在値"))</f>
        <v>#VALUE!</v>
      </c>
      <c r="E147" s="27" t="e">
        <f aca="false">IF(A147="","",(D147-C147)/C147)</f>
        <v>#VALUE!</v>
      </c>
      <c r="G147" s="0" t="e">
        <f aca="false">IF(A147="","",([1]!QUOTE,A147,,"売買単位"))</f>
        <v>#VALUE!</v>
      </c>
      <c r="H147" s="16" t="e">
        <f aca="false">IF(A147="","",D147*G147/10000)</f>
        <v>#VALUE!</v>
      </c>
      <c r="J147" s="0" t="e">
        <f aca="false">IF(OR(A147="",D147=0,),"",RANK(E147,E$2:E$226))</f>
        <v>#VALUE!</v>
      </c>
      <c r="K147" s="17" t="e">
        <f aca="false">IF(J147="","",J147+COUNTIF(E$2:E147,E147)-1)</f>
        <v>#VALUE!</v>
      </c>
    </row>
    <row r="148" customFormat="false" ht="13.5" hidden="false" customHeight="false" outlineLevel="0" collapsed="false">
      <c r="A148" s="0" t="n">
        <v>7269</v>
      </c>
      <c r="B148" s="0" t="e">
        <f aca="false">IF(A148="","",([1]!QUOTE,A148,,"銘柄名"))</f>
        <v>#VALUE!</v>
      </c>
      <c r="C148" s="0" t="e">
        <f aca="false">IF(A148="","",([1]!QUOTE,A148,,"前日終値"))</f>
        <v>#VALUE!</v>
      </c>
      <c r="D148" s="0" t="e">
        <f aca="false">IF(A148="","",([1]!QUOTE,A148,,"現在値"))</f>
        <v>#VALUE!</v>
      </c>
      <c r="E148" s="27" t="e">
        <f aca="false">IF(A148="","",(D148-C148)/C148)</f>
        <v>#VALUE!</v>
      </c>
      <c r="G148" s="0" t="e">
        <f aca="false">IF(A148="","",([1]!QUOTE,A148,,"売買単位"))</f>
        <v>#VALUE!</v>
      </c>
      <c r="H148" s="16" t="e">
        <f aca="false">IF(A148="","",D148*G148/10000)</f>
        <v>#VALUE!</v>
      </c>
      <c r="J148" s="0" t="e">
        <f aca="false">IF(OR(A148="",D148=0,),"",RANK(E148,E$2:E$226))</f>
        <v>#VALUE!</v>
      </c>
      <c r="K148" s="17" t="e">
        <f aca="false">IF(J148="","",J148+COUNTIF(E$2:E148,E148)-1)</f>
        <v>#VALUE!</v>
      </c>
    </row>
    <row r="149" customFormat="false" ht="13.5" hidden="false" customHeight="false" outlineLevel="0" collapsed="false">
      <c r="A149" s="0" t="n">
        <v>7270</v>
      </c>
      <c r="B149" s="0" t="e">
        <f aca="false">IF(A149="","",([1]!QUOTE,A149,,"銘柄名"))</f>
        <v>#VALUE!</v>
      </c>
      <c r="C149" s="0" t="e">
        <f aca="false">IF(A149="","",([1]!QUOTE,A149,,"前日終値"))</f>
        <v>#VALUE!</v>
      </c>
      <c r="D149" s="0" t="e">
        <f aca="false">IF(A149="","",([1]!QUOTE,A149,,"現在値"))</f>
        <v>#VALUE!</v>
      </c>
      <c r="E149" s="27" t="e">
        <f aca="false">IF(A149="","",(D149-C149)/C149)</f>
        <v>#VALUE!</v>
      </c>
      <c r="G149" s="0" t="e">
        <f aca="false">IF(A149="","",([1]!QUOTE,A149,,"売買単位"))</f>
        <v>#VALUE!</v>
      </c>
      <c r="H149" s="16" t="e">
        <f aca="false">IF(A149="","",D149*G149/10000)</f>
        <v>#VALUE!</v>
      </c>
      <c r="J149" s="0" t="e">
        <f aca="false">IF(OR(A149="",D149=0,),"",RANK(E149,E$2:E$226))</f>
        <v>#VALUE!</v>
      </c>
      <c r="K149" s="17" t="e">
        <f aca="false">IF(J149="","",J149+COUNTIF(E$2:E149,E149)-1)</f>
        <v>#VALUE!</v>
      </c>
    </row>
    <row r="150" customFormat="false" ht="13.5" hidden="false" customHeight="false" outlineLevel="0" collapsed="false">
      <c r="A150" s="0" t="n">
        <v>7731</v>
      </c>
      <c r="B150" s="0" t="e">
        <f aca="false">IF(A150="","",([1]!QUOTE,A150,,"銘柄名"))</f>
        <v>#VALUE!</v>
      </c>
      <c r="C150" s="0" t="e">
        <f aca="false">IF(A150="","",([1]!QUOTE,A150,,"前日終値"))</f>
        <v>#VALUE!</v>
      </c>
      <c r="D150" s="0" t="e">
        <f aca="false">IF(A150="","",([1]!QUOTE,A150,,"現在値"))</f>
        <v>#VALUE!</v>
      </c>
      <c r="E150" s="27" t="e">
        <f aca="false">IF(A150="","",(D150-C150)/C150)</f>
        <v>#VALUE!</v>
      </c>
      <c r="G150" s="0" t="e">
        <f aca="false">IF(A150="","",([1]!QUOTE,A150,,"売買単位"))</f>
        <v>#VALUE!</v>
      </c>
      <c r="H150" s="16" t="e">
        <f aca="false">IF(A150="","",D150*G150/10000)</f>
        <v>#VALUE!</v>
      </c>
      <c r="J150" s="0" t="e">
        <f aca="false">IF(OR(A150="",D150=0,),"",RANK(E150,E$2:E$226))</f>
        <v>#VALUE!</v>
      </c>
      <c r="K150" s="17" t="e">
        <f aca="false">IF(J150="","",J150+COUNTIF(E$2:E150,E150)-1)</f>
        <v>#VALUE!</v>
      </c>
    </row>
    <row r="151" customFormat="false" ht="13.5" hidden="false" customHeight="false" outlineLevel="0" collapsed="false">
      <c r="A151" s="0" t="n">
        <v>7733</v>
      </c>
      <c r="B151" s="0" t="e">
        <f aca="false">IF(A151="","",([1]!QUOTE,A151,,"銘柄名"))</f>
        <v>#VALUE!</v>
      </c>
      <c r="C151" s="0" t="e">
        <f aca="false">IF(A151="","",([1]!QUOTE,A151,,"前日終値"))</f>
        <v>#VALUE!</v>
      </c>
      <c r="D151" s="0" t="e">
        <f aca="false">IF(A151="","",([1]!QUOTE,A151,,"現在値"))</f>
        <v>#VALUE!</v>
      </c>
      <c r="E151" s="27" t="e">
        <f aca="false">IF(A151="","",(D151-C151)/C151)</f>
        <v>#VALUE!</v>
      </c>
      <c r="G151" s="0" t="e">
        <f aca="false">IF(A151="","",([1]!QUOTE,A151,,"売買単位"))</f>
        <v>#VALUE!</v>
      </c>
      <c r="H151" s="16" t="e">
        <f aca="false">IF(A151="","",D151*G151/10000)</f>
        <v>#VALUE!</v>
      </c>
      <c r="J151" s="0" t="e">
        <f aca="false">IF(OR(A151="",D151=0,),"",RANK(E151,E$2:E$226))</f>
        <v>#VALUE!</v>
      </c>
      <c r="K151" s="17" t="e">
        <f aca="false">IF(J151="","",J151+COUNTIF(E$2:E151,E151)-1)</f>
        <v>#VALUE!</v>
      </c>
    </row>
    <row r="152" customFormat="false" ht="13.5" hidden="false" customHeight="false" outlineLevel="0" collapsed="false">
      <c r="A152" s="0" t="n">
        <v>7751</v>
      </c>
      <c r="B152" s="0" t="e">
        <f aca="false">IF(A152="","",([1]!QUOTE,A152,,"銘柄名"))</f>
        <v>#VALUE!</v>
      </c>
      <c r="C152" s="0" t="e">
        <f aca="false">IF(A152="","",([1]!QUOTE,A152,,"前日終値"))</f>
        <v>#VALUE!</v>
      </c>
      <c r="D152" s="0" t="e">
        <f aca="false">IF(A152="","",([1]!QUOTE,A152,,"現在値"))</f>
        <v>#VALUE!</v>
      </c>
      <c r="E152" s="27" t="e">
        <f aca="false">IF(A152="","",(D152-C152)/C152)</f>
        <v>#VALUE!</v>
      </c>
      <c r="G152" s="0" t="e">
        <f aca="false">IF(A152="","",([1]!QUOTE,A152,,"売買単位"))</f>
        <v>#VALUE!</v>
      </c>
      <c r="H152" s="16" t="e">
        <f aca="false">IF(A152="","",D152*G152/10000)</f>
        <v>#VALUE!</v>
      </c>
      <c r="J152" s="0" t="e">
        <f aca="false">IF(OR(A152="",D152=0,),"",RANK(E152,E$2:E$226))</f>
        <v>#VALUE!</v>
      </c>
      <c r="K152" s="17" t="e">
        <f aca="false">IF(J152="","",J152+COUNTIF(E$2:E152,E152)-1)</f>
        <v>#VALUE!</v>
      </c>
    </row>
    <row r="153" customFormat="false" ht="13.5" hidden="false" customHeight="false" outlineLevel="0" collapsed="false">
      <c r="A153" s="0" t="n">
        <v>7752</v>
      </c>
      <c r="B153" s="0" t="e">
        <f aca="false">IF(A153="","",([1]!QUOTE,A153,,"銘柄名"))</f>
        <v>#VALUE!</v>
      </c>
      <c r="C153" s="0" t="e">
        <f aca="false">IF(A153="","",([1]!QUOTE,A153,,"前日終値"))</f>
        <v>#VALUE!</v>
      </c>
      <c r="D153" s="0" t="e">
        <f aca="false">IF(A153="","",([1]!QUOTE,A153,,"現在値"))</f>
        <v>#VALUE!</v>
      </c>
      <c r="E153" s="27" t="e">
        <f aca="false">IF(A153="","",(D153-C153)/C153)</f>
        <v>#VALUE!</v>
      </c>
      <c r="G153" s="0" t="e">
        <f aca="false">IF(A153="","",([1]!QUOTE,A153,,"売買単位"))</f>
        <v>#VALUE!</v>
      </c>
      <c r="H153" s="16" t="e">
        <f aca="false">IF(A153="","",D153*G153/10000)</f>
        <v>#VALUE!</v>
      </c>
      <c r="J153" s="0" t="e">
        <f aca="false">IF(OR(A153="",D153=0,),"",RANK(E153,E$2:E$226))</f>
        <v>#VALUE!</v>
      </c>
      <c r="K153" s="17" t="e">
        <f aca="false">IF(J153="","",J153+COUNTIF(E$2:E153,E153)-1)</f>
        <v>#VALUE!</v>
      </c>
    </row>
    <row r="154" customFormat="false" ht="13.5" hidden="false" customHeight="false" outlineLevel="0" collapsed="false">
      <c r="A154" s="0" t="n">
        <v>7762</v>
      </c>
      <c r="B154" s="0" t="e">
        <f aca="false">IF(A154="","",([1]!QUOTE,A154,,"銘柄名"))</f>
        <v>#VALUE!</v>
      </c>
      <c r="C154" s="0" t="e">
        <f aca="false">IF(A154="","",([1]!QUOTE,A154,,"前日終値"))</f>
        <v>#VALUE!</v>
      </c>
      <c r="D154" s="0" t="e">
        <f aca="false">IF(A154="","",([1]!QUOTE,A154,,"現在値"))</f>
        <v>#VALUE!</v>
      </c>
      <c r="E154" s="27" t="e">
        <f aca="false">IF(A154="","",(D154-C154)/C154)</f>
        <v>#VALUE!</v>
      </c>
      <c r="G154" s="0" t="e">
        <f aca="false">IF(A154="","",([1]!QUOTE,A154,,"売買単位"))</f>
        <v>#VALUE!</v>
      </c>
      <c r="H154" s="16" t="e">
        <f aca="false">IF(A154="","",D154*G154/10000)</f>
        <v>#VALUE!</v>
      </c>
      <c r="J154" s="0" t="e">
        <f aca="false">IF(OR(A154="",D154=0,),"",RANK(E154,E$2:E$226))</f>
        <v>#VALUE!</v>
      </c>
      <c r="K154" s="17" t="e">
        <f aca="false">IF(J154="","",J154+COUNTIF(E$2:E154,E154)-1)</f>
        <v>#VALUE!</v>
      </c>
    </row>
    <row r="155" customFormat="false" ht="13.5" hidden="false" customHeight="false" outlineLevel="0" collapsed="false">
      <c r="A155" s="0" t="n">
        <v>7911</v>
      </c>
      <c r="B155" s="0" t="e">
        <f aca="false">IF(A155="","",([1]!QUOTE,A155,,"銘柄名"))</f>
        <v>#VALUE!</v>
      </c>
      <c r="C155" s="0" t="e">
        <f aca="false">IF(A155="","",([1]!QUOTE,A155,,"前日終値"))</f>
        <v>#VALUE!</v>
      </c>
      <c r="D155" s="0" t="e">
        <f aca="false">IF(A155="","",([1]!QUOTE,A155,,"現在値"))</f>
        <v>#VALUE!</v>
      </c>
      <c r="E155" s="27" t="e">
        <f aca="false">IF(A155="","",(D155-C155)/C155)</f>
        <v>#VALUE!</v>
      </c>
      <c r="G155" s="0" t="e">
        <f aca="false">IF(A155="","",([1]!QUOTE,A155,,"売買単位"))</f>
        <v>#VALUE!</v>
      </c>
      <c r="H155" s="16" t="e">
        <f aca="false">IF(A155="","",D155*G155/10000)</f>
        <v>#VALUE!</v>
      </c>
      <c r="J155" s="0" t="e">
        <f aca="false">IF(OR(A155="",D155=0,),"",RANK(E155,E$2:E$226))</f>
        <v>#VALUE!</v>
      </c>
      <c r="K155" s="17" t="e">
        <f aca="false">IF(J155="","",J155+COUNTIF(E$2:E155,E155)-1)</f>
        <v>#VALUE!</v>
      </c>
    </row>
    <row r="156" customFormat="false" ht="13.5" hidden="false" customHeight="false" outlineLevel="0" collapsed="false">
      <c r="A156" s="0" t="n">
        <v>7912</v>
      </c>
      <c r="B156" s="0" t="e">
        <f aca="false">IF(A156="","",([1]!QUOTE,A156,,"銘柄名"))</f>
        <v>#VALUE!</v>
      </c>
      <c r="C156" s="0" t="e">
        <f aca="false">IF(A156="","",([1]!QUOTE,A156,,"前日終値"))</f>
        <v>#VALUE!</v>
      </c>
      <c r="D156" s="0" t="e">
        <f aca="false">IF(A156="","",([1]!QUOTE,A156,,"現在値"))</f>
        <v>#VALUE!</v>
      </c>
      <c r="E156" s="27" t="e">
        <f aca="false">IF(A156="","",(D156-C156)/C156)</f>
        <v>#VALUE!</v>
      </c>
      <c r="G156" s="0" t="e">
        <f aca="false">IF(A156="","",([1]!QUOTE,A156,,"売買単位"))</f>
        <v>#VALUE!</v>
      </c>
      <c r="H156" s="16" t="e">
        <f aca="false">IF(A156="","",D156*G156/10000)</f>
        <v>#VALUE!</v>
      </c>
      <c r="J156" s="0" t="e">
        <f aca="false">IF(OR(A156="",D156=0,),"",RANK(E156,E$2:E$226))</f>
        <v>#VALUE!</v>
      </c>
      <c r="K156" s="17" t="e">
        <f aca="false">IF(J156="","",J156+COUNTIF(E$2:E156,E156)-1)</f>
        <v>#VALUE!</v>
      </c>
    </row>
    <row r="157" customFormat="false" ht="13.5" hidden="false" customHeight="false" outlineLevel="0" collapsed="false">
      <c r="A157" s="0" t="n">
        <v>7951</v>
      </c>
      <c r="B157" s="0" t="e">
        <f aca="false">IF(A157="","",([1]!QUOTE,A157,,"銘柄名"))</f>
        <v>#VALUE!</v>
      </c>
      <c r="C157" s="0" t="e">
        <f aca="false">IF(A157="","",([1]!QUOTE,A157,,"前日終値"))</f>
        <v>#VALUE!</v>
      </c>
      <c r="D157" s="0" t="e">
        <f aca="false">IF(A157="","",([1]!QUOTE,A157,,"現在値"))</f>
        <v>#VALUE!</v>
      </c>
      <c r="E157" s="27" t="e">
        <f aca="false">IF(A157="","",(D157-C157)/C157)</f>
        <v>#VALUE!</v>
      </c>
      <c r="G157" s="0" t="e">
        <f aca="false">IF(A157="","",([1]!QUOTE,A157,,"売買単位"))</f>
        <v>#VALUE!</v>
      </c>
      <c r="H157" s="16" t="e">
        <f aca="false">IF(A157="","",D157*G157/10000)</f>
        <v>#VALUE!</v>
      </c>
      <c r="J157" s="0" t="e">
        <f aca="false">IF(OR(A157="",D157=0,),"",RANK(E157,E$2:E$226))</f>
        <v>#VALUE!</v>
      </c>
      <c r="K157" s="17" t="e">
        <f aca="false">IF(J157="","",J157+COUNTIF(E$2:E157,E157)-1)</f>
        <v>#VALUE!</v>
      </c>
    </row>
    <row r="158" customFormat="false" ht="13.5" hidden="false" customHeight="false" outlineLevel="0" collapsed="false">
      <c r="A158" s="0" t="n">
        <v>8001</v>
      </c>
      <c r="B158" s="0" t="e">
        <f aca="false">IF(A158="","",([1]!QUOTE,A158,,"銘柄名"))</f>
        <v>#VALUE!</v>
      </c>
      <c r="C158" s="0" t="e">
        <f aca="false">IF(A158="","",([1]!QUOTE,A158,,"前日終値"))</f>
        <v>#VALUE!</v>
      </c>
      <c r="D158" s="0" t="e">
        <f aca="false">IF(A158="","",([1]!QUOTE,A158,,"現在値"))</f>
        <v>#VALUE!</v>
      </c>
      <c r="E158" s="27" t="e">
        <f aca="false">IF(A158="","",(D158-C158)/C158)</f>
        <v>#VALUE!</v>
      </c>
      <c r="G158" s="0" t="e">
        <f aca="false">IF(A158="","",([1]!QUOTE,A158,,"売買単位"))</f>
        <v>#VALUE!</v>
      </c>
      <c r="H158" s="16" t="e">
        <f aca="false">IF(A158="","",D158*G158/10000)</f>
        <v>#VALUE!</v>
      </c>
      <c r="J158" s="0" t="e">
        <f aca="false">IF(OR(A158="",D158=0,),"",RANK(E158,E$2:E$226))</f>
        <v>#VALUE!</v>
      </c>
      <c r="K158" s="17" t="e">
        <f aca="false">IF(J158="","",J158+COUNTIF(E$2:E158,E158)-1)</f>
        <v>#VALUE!</v>
      </c>
    </row>
    <row r="159" customFormat="false" ht="13.5" hidden="false" customHeight="false" outlineLevel="0" collapsed="false">
      <c r="A159" s="0" t="n">
        <v>8002</v>
      </c>
      <c r="B159" s="0" t="e">
        <f aca="false">IF(A159="","",([1]!QUOTE,A159,,"銘柄名"))</f>
        <v>#VALUE!</v>
      </c>
      <c r="C159" s="0" t="e">
        <f aca="false">IF(A159="","",([1]!QUOTE,A159,,"前日終値"))</f>
        <v>#VALUE!</v>
      </c>
      <c r="D159" s="0" t="e">
        <f aca="false">IF(A159="","",([1]!QUOTE,A159,,"現在値"))</f>
        <v>#VALUE!</v>
      </c>
      <c r="E159" s="27" t="e">
        <f aca="false">IF(A159="","",(D159-C159)/C159)</f>
        <v>#VALUE!</v>
      </c>
      <c r="G159" s="0" t="e">
        <f aca="false">IF(A159="","",([1]!QUOTE,A159,,"売買単位"))</f>
        <v>#VALUE!</v>
      </c>
      <c r="H159" s="16" t="e">
        <f aca="false">IF(A159="","",D159*G159/10000)</f>
        <v>#VALUE!</v>
      </c>
      <c r="J159" s="0" t="e">
        <f aca="false">IF(OR(A159="",D159=0,),"",RANK(E159,E$2:E$226))</f>
        <v>#VALUE!</v>
      </c>
      <c r="K159" s="17" t="e">
        <f aca="false">IF(J159="","",J159+COUNTIF(E$2:E159,E159)-1)</f>
        <v>#VALUE!</v>
      </c>
    </row>
    <row r="160" customFormat="false" ht="13.5" hidden="false" customHeight="false" outlineLevel="0" collapsed="false">
      <c r="A160" s="0" t="n">
        <v>8015</v>
      </c>
      <c r="B160" s="0" t="e">
        <f aca="false">IF(A160="","",([1]!QUOTE,A160,,"銘柄名"))</f>
        <v>#VALUE!</v>
      </c>
      <c r="C160" s="0" t="e">
        <f aca="false">IF(A160="","",([1]!QUOTE,A160,,"前日終値"))</f>
        <v>#VALUE!</v>
      </c>
      <c r="D160" s="0" t="e">
        <f aca="false">IF(A160="","",([1]!QUOTE,A160,,"現在値"))</f>
        <v>#VALUE!</v>
      </c>
      <c r="E160" s="27" t="e">
        <f aca="false">IF(A160="","",(D160-C160)/C160)</f>
        <v>#VALUE!</v>
      </c>
      <c r="G160" s="0" t="e">
        <f aca="false">IF(A160="","",([1]!QUOTE,A160,,"売買単位"))</f>
        <v>#VALUE!</v>
      </c>
      <c r="H160" s="16" t="e">
        <f aca="false">IF(A160="","",D160*G160/10000)</f>
        <v>#VALUE!</v>
      </c>
      <c r="J160" s="0" t="e">
        <f aca="false">IF(OR(A160="",D160=0,),"",RANK(E160,E$2:E$226))</f>
        <v>#VALUE!</v>
      </c>
      <c r="K160" s="17" t="e">
        <f aca="false">IF(J160="","",J160+COUNTIF(E$2:E160,E160)-1)</f>
        <v>#VALUE!</v>
      </c>
    </row>
    <row r="161" customFormat="false" ht="13.5" hidden="false" customHeight="false" outlineLevel="0" collapsed="false">
      <c r="A161" s="0" t="n">
        <v>8031</v>
      </c>
      <c r="B161" s="0" t="e">
        <f aca="false">IF(A161="","",([1]!QUOTE,A161,,"銘柄名"))</f>
        <v>#VALUE!</v>
      </c>
      <c r="C161" s="0" t="e">
        <f aca="false">IF(A161="","",([1]!QUOTE,A161,,"前日終値"))</f>
        <v>#VALUE!</v>
      </c>
      <c r="D161" s="0" t="e">
        <f aca="false">IF(A161="","",([1]!QUOTE,A161,,"現在値"))</f>
        <v>#VALUE!</v>
      </c>
      <c r="E161" s="27" t="e">
        <f aca="false">IF(A161="","",(D161-C161)/C161)</f>
        <v>#VALUE!</v>
      </c>
      <c r="G161" s="0" t="e">
        <f aca="false">IF(A161="","",([1]!QUOTE,A161,,"売買単位"))</f>
        <v>#VALUE!</v>
      </c>
      <c r="H161" s="16" t="e">
        <f aca="false">IF(A161="","",D161*G161/10000)</f>
        <v>#VALUE!</v>
      </c>
      <c r="J161" s="0" t="e">
        <f aca="false">IF(OR(A161="",D161=0,),"",RANK(E161,E$2:E$226))</f>
        <v>#VALUE!</v>
      </c>
      <c r="K161" s="17" t="e">
        <f aca="false">IF(J161="","",J161+COUNTIF(E$2:E161,E161)-1)</f>
        <v>#VALUE!</v>
      </c>
    </row>
    <row r="162" customFormat="false" ht="13.5" hidden="false" customHeight="false" outlineLevel="0" collapsed="false">
      <c r="A162" s="0" t="n">
        <v>8035</v>
      </c>
      <c r="B162" s="0" t="e">
        <f aca="false">IF(A162="","",([1]!QUOTE,A162,,"銘柄名"))</f>
        <v>#VALUE!</v>
      </c>
      <c r="C162" s="0" t="e">
        <f aca="false">IF(A162="","",([1]!QUOTE,A162,,"前日終値"))</f>
        <v>#VALUE!</v>
      </c>
      <c r="D162" s="0" t="e">
        <f aca="false">IF(A162="","",([1]!QUOTE,A162,,"現在値"))</f>
        <v>#VALUE!</v>
      </c>
      <c r="E162" s="27" t="e">
        <f aca="false">IF(A162="","",(D162-C162)/C162)</f>
        <v>#VALUE!</v>
      </c>
      <c r="G162" s="0" t="e">
        <f aca="false">IF(A162="","",([1]!QUOTE,A162,,"売買単位"))</f>
        <v>#VALUE!</v>
      </c>
      <c r="H162" s="16" t="e">
        <f aca="false">IF(A162="","",D162*G162/10000)</f>
        <v>#VALUE!</v>
      </c>
      <c r="J162" s="0" t="e">
        <f aca="false">IF(OR(A162="",D162=0,),"",RANK(E162,E$2:E$226))</f>
        <v>#VALUE!</v>
      </c>
      <c r="K162" s="17" t="e">
        <f aca="false">IF(J162="","",J162+COUNTIF(E$2:E162,E162)-1)</f>
        <v>#VALUE!</v>
      </c>
    </row>
    <row r="163" customFormat="false" ht="13.5" hidden="false" customHeight="false" outlineLevel="0" collapsed="false">
      <c r="A163" s="0" t="n">
        <v>8053</v>
      </c>
      <c r="B163" s="0" t="e">
        <f aca="false">IF(A163="","",([1]!QUOTE,A163,,"銘柄名"))</f>
        <v>#VALUE!</v>
      </c>
      <c r="C163" s="0" t="e">
        <f aca="false">IF(A163="","",([1]!QUOTE,A163,,"前日終値"))</f>
        <v>#VALUE!</v>
      </c>
      <c r="D163" s="0" t="e">
        <f aca="false">IF(A163="","",([1]!QUOTE,A163,,"現在値"))</f>
        <v>#VALUE!</v>
      </c>
      <c r="E163" s="27" t="e">
        <f aca="false">IF(A163="","",(D163-C163)/C163)</f>
        <v>#VALUE!</v>
      </c>
      <c r="G163" s="0" t="e">
        <f aca="false">IF(A163="","",([1]!QUOTE,A163,,"売買単位"))</f>
        <v>#VALUE!</v>
      </c>
      <c r="H163" s="16" t="e">
        <f aca="false">IF(A163="","",D163*G163/10000)</f>
        <v>#VALUE!</v>
      </c>
      <c r="J163" s="0" t="e">
        <f aca="false">IF(OR(A163="",D163=0,),"",RANK(E163,E$2:E$226))</f>
        <v>#VALUE!</v>
      </c>
      <c r="K163" s="17" t="e">
        <f aca="false">IF(J163="","",J163+COUNTIF(E$2:E163,E163)-1)</f>
        <v>#VALUE!</v>
      </c>
    </row>
    <row r="164" customFormat="false" ht="13.5" hidden="false" customHeight="false" outlineLevel="0" collapsed="false">
      <c r="A164" s="0" t="n">
        <v>8058</v>
      </c>
      <c r="B164" s="0" t="e">
        <f aca="false">IF(A164="","",([1]!QUOTE,A164,,"銘柄名"))</f>
        <v>#VALUE!</v>
      </c>
      <c r="C164" s="0" t="e">
        <f aca="false">IF(A164="","",([1]!QUOTE,A164,,"前日終値"))</f>
        <v>#VALUE!</v>
      </c>
      <c r="D164" s="0" t="e">
        <f aca="false">IF(A164="","",([1]!QUOTE,A164,,"現在値"))</f>
        <v>#VALUE!</v>
      </c>
      <c r="E164" s="27" t="e">
        <f aca="false">IF(A164="","",(D164-C164)/C164)</f>
        <v>#VALUE!</v>
      </c>
      <c r="G164" s="0" t="e">
        <f aca="false">IF(A164="","",([1]!QUOTE,A164,,"売買単位"))</f>
        <v>#VALUE!</v>
      </c>
      <c r="H164" s="16" t="e">
        <f aca="false">IF(A164="","",D164*G164/10000)</f>
        <v>#VALUE!</v>
      </c>
      <c r="J164" s="0" t="e">
        <f aca="false">IF(OR(A164="",D164=0,),"",RANK(E164,E$2:E$226))</f>
        <v>#VALUE!</v>
      </c>
      <c r="K164" s="17" t="e">
        <f aca="false">IF(J164="","",J164+COUNTIF(E$2:E164,E164)-1)</f>
        <v>#VALUE!</v>
      </c>
    </row>
    <row r="165" customFormat="false" ht="13.5" hidden="false" customHeight="false" outlineLevel="0" collapsed="false">
      <c r="A165" s="0" t="n">
        <v>8233</v>
      </c>
      <c r="B165" s="0" t="e">
        <f aca="false">IF(A165="","",([1]!QUOTE,A165,,"銘柄名"))</f>
        <v>#VALUE!</v>
      </c>
      <c r="C165" s="0" t="e">
        <f aca="false">IF(A165="","",([1]!QUOTE,A165,,"前日終値"))</f>
        <v>#VALUE!</v>
      </c>
      <c r="D165" s="0" t="e">
        <f aca="false">IF(A165="","",([1]!QUOTE,A165,,"現在値"))</f>
        <v>#VALUE!</v>
      </c>
      <c r="E165" s="27" t="e">
        <f aca="false">IF(A165="","",(D165-C165)/C165)</f>
        <v>#VALUE!</v>
      </c>
      <c r="G165" s="0" t="e">
        <f aca="false">IF(A165="","",([1]!QUOTE,A165,,"売買単位"))</f>
        <v>#VALUE!</v>
      </c>
      <c r="H165" s="16" t="e">
        <f aca="false">IF(A165="","",D165*G165/10000)</f>
        <v>#VALUE!</v>
      </c>
      <c r="J165" s="0" t="e">
        <f aca="false">IF(OR(A165="",D165=0,),"",RANK(E165,E$2:E$226))</f>
        <v>#VALUE!</v>
      </c>
      <c r="K165" s="17" t="e">
        <f aca="false">IF(J165="","",J165+COUNTIF(E$2:E165,E165)-1)</f>
        <v>#VALUE!</v>
      </c>
    </row>
    <row r="166" customFormat="false" ht="13.5" hidden="false" customHeight="false" outlineLevel="0" collapsed="false">
      <c r="A166" s="0" t="n">
        <v>8252</v>
      </c>
      <c r="B166" s="0" t="e">
        <f aca="false">IF(A166="","",([1]!QUOTE,A166,,"銘柄名"))</f>
        <v>#VALUE!</v>
      </c>
      <c r="C166" s="0" t="e">
        <f aca="false">IF(A166="","",([1]!QUOTE,A166,,"前日終値"))</f>
        <v>#VALUE!</v>
      </c>
      <c r="D166" s="0" t="e">
        <f aca="false">IF(A166="","",([1]!QUOTE,A166,,"現在値"))</f>
        <v>#VALUE!</v>
      </c>
      <c r="E166" s="27" t="e">
        <f aca="false">IF(A166="","",(D166-C166)/C166)</f>
        <v>#VALUE!</v>
      </c>
      <c r="G166" s="0" t="e">
        <f aca="false">IF(A166="","",([1]!QUOTE,A166,,"売買単位"))</f>
        <v>#VALUE!</v>
      </c>
      <c r="H166" s="16" t="e">
        <f aca="false">IF(A166="","",D166*G166/10000)</f>
        <v>#VALUE!</v>
      </c>
      <c r="J166" s="0" t="e">
        <f aca="false">IF(OR(A166="",D166=0,),"",RANK(E166,E$2:E$226))</f>
        <v>#VALUE!</v>
      </c>
      <c r="K166" s="17" t="e">
        <f aca="false">IF(J166="","",J166+COUNTIF(E$2:E166,E166)-1)</f>
        <v>#VALUE!</v>
      </c>
    </row>
    <row r="167" customFormat="false" ht="13.5" hidden="false" customHeight="false" outlineLevel="0" collapsed="false">
      <c r="A167" s="0" t="n">
        <v>8253</v>
      </c>
      <c r="B167" s="0" t="e">
        <f aca="false">IF(A167="","",([1]!QUOTE,A167,,"銘柄名"))</f>
        <v>#VALUE!</v>
      </c>
      <c r="C167" s="0" t="e">
        <f aca="false">IF(A167="","",([1]!QUOTE,A167,,"前日終値"))</f>
        <v>#VALUE!</v>
      </c>
      <c r="D167" s="0" t="e">
        <f aca="false">IF(A167="","",([1]!QUOTE,A167,,"現在値"))</f>
        <v>#VALUE!</v>
      </c>
      <c r="E167" s="27" t="e">
        <f aca="false">IF(A167="","",(D167-C167)/C167)</f>
        <v>#VALUE!</v>
      </c>
      <c r="G167" s="0" t="e">
        <f aca="false">IF(A167="","",([1]!QUOTE,A167,,"売買単位"))</f>
        <v>#VALUE!</v>
      </c>
      <c r="H167" s="16" t="e">
        <f aca="false">IF(A167="","",D167*G167/10000)</f>
        <v>#VALUE!</v>
      </c>
      <c r="J167" s="0" t="e">
        <f aca="false">IF(OR(A167="",D167=0,),"",RANK(E167,E$2:E$226))</f>
        <v>#VALUE!</v>
      </c>
      <c r="K167" s="17" t="e">
        <f aca="false">IF(J167="","",J167+COUNTIF(E$2:E167,E167)-1)</f>
        <v>#VALUE!</v>
      </c>
    </row>
    <row r="168" customFormat="false" ht="13.5" hidden="false" customHeight="false" outlineLevel="0" collapsed="false">
      <c r="A168" s="0" t="n">
        <v>8267</v>
      </c>
      <c r="B168" s="0" t="e">
        <f aca="false">IF(A168="","",([1]!QUOTE,A168,,"銘柄名"))</f>
        <v>#VALUE!</v>
      </c>
      <c r="C168" s="0" t="e">
        <f aca="false">IF(A168="","",([1]!QUOTE,A168,,"前日終値"))</f>
        <v>#VALUE!</v>
      </c>
      <c r="D168" s="0" t="e">
        <f aca="false">IF(A168="","",([1]!QUOTE,A168,,"現在値"))</f>
        <v>#VALUE!</v>
      </c>
      <c r="E168" s="27" t="e">
        <f aca="false">IF(A168="","",(D168-C168)/C168)</f>
        <v>#VALUE!</v>
      </c>
      <c r="G168" s="0" t="e">
        <f aca="false">IF(A168="","",([1]!QUOTE,A168,,"売買単位"))</f>
        <v>#VALUE!</v>
      </c>
      <c r="H168" s="16" t="e">
        <f aca="false">IF(A168="","",D168*G168/10000)</f>
        <v>#VALUE!</v>
      </c>
      <c r="J168" s="0" t="e">
        <f aca="false">IF(OR(A168="",D168=0,),"",RANK(E168,E$2:E$226))</f>
        <v>#VALUE!</v>
      </c>
      <c r="K168" s="17" t="e">
        <f aca="false">IF(J168="","",J168+COUNTIF(E$2:E168,E168)-1)</f>
        <v>#VALUE!</v>
      </c>
    </row>
    <row r="169" customFormat="false" ht="13.5" hidden="false" customHeight="false" outlineLevel="0" collapsed="false">
      <c r="A169" s="0" t="n">
        <v>8270</v>
      </c>
      <c r="B169" s="0" t="e">
        <f aca="false">IF(A169="","",([1]!QUOTE,A169,,"銘柄名"))</f>
        <v>#VALUE!</v>
      </c>
      <c r="C169" s="0" t="e">
        <f aca="false">IF(A169="","",([1]!QUOTE,A169,,"前日終値"))</f>
        <v>#VALUE!</v>
      </c>
      <c r="D169" s="0" t="e">
        <f aca="false">IF(A169="","",([1]!QUOTE,A169,,"現在値"))</f>
        <v>#VALUE!</v>
      </c>
      <c r="E169" s="27" t="e">
        <f aca="false">IF(A169="","",(D169-C169)/C169)</f>
        <v>#VALUE!</v>
      </c>
      <c r="G169" s="0" t="e">
        <f aca="false">IF(A169="","",([1]!QUOTE,A169,,"売買単位"))</f>
        <v>#VALUE!</v>
      </c>
      <c r="H169" s="16" t="e">
        <f aca="false">IF(A169="","",D169*G169/10000)</f>
        <v>#VALUE!</v>
      </c>
      <c r="J169" s="0" t="e">
        <f aca="false">IF(OR(A169="",D169=0,),"",RANK(E169,E$2:E$226))</f>
        <v>#VALUE!</v>
      </c>
      <c r="K169" s="17" t="e">
        <f aca="false">IF(J169="","",J169+COUNTIF(E$2:E169,E169)-1)</f>
        <v>#VALUE!</v>
      </c>
    </row>
    <row r="170" customFormat="false" ht="13.5" hidden="false" customHeight="false" outlineLevel="0" collapsed="false">
      <c r="A170" s="0" t="n">
        <v>8303</v>
      </c>
      <c r="B170" s="0" t="e">
        <f aca="false">IF(A170="","",([1]!QUOTE,A170,,"銘柄名"))</f>
        <v>#VALUE!</v>
      </c>
      <c r="C170" s="0" t="e">
        <f aca="false">IF(A170="","",([1]!QUOTE,A170,,"前日終値"))</f>
        <v>#VALUE!</v>
      </c>
      <c r="D170" s="0" t="e">
        <f aca="false">IF(A170="","",([1]!QUOTE,A170,,"現在値"))</f>
        <v>#VALUE!</v>
      </c>
      <c r="E170" s="27" t="e">
        <f aca="false">IF(A170="","",(D170-C170)/C170)</f>
        <v>#VALUE!</v>
      </c>
      <c r="G170" s="0" t="e">
        <f aca="false">IF(A170="","",([1]!QUOTE,A170,,"売買単位"))</f>
        <v>#VALUE!</v>
      </c>
      <c r="H170" s="16" t="e">
        <f aca="false">IF(A170="","",D170*G170/10000)</f>
        <v>#VALUE!</v>
      </c>
      <c r="J170" s="0" t="e">
        <f aca="false">IF(OR(A170="",D170=0,),"",RANK(E170,E$2:E$226))</f>
        <v>#VALUE!</v>
      </c>
      <c r="K170" s="17" t="e">
        <f aca="false">IF(J170="","",J170+COUNTIF(E$2:E170,E170)-1)</f>
        <v>#VALUE!</v>
      </c>
    </row>
    <row r="171" customFormat="false" ht="13.5" hidden="false" customHeight="false" outlineLevel="0" collapsed="false">
      <c r="A171" s="0" t="n">
        <v>8306</v>
      </c>
      <c r="B171" s="0" t="e">
        <f aca="false">IF(A171="","",([1]!QUOTE,A171,,"銘柄名"))</f>
        <v>#VALUE!</v>
      </c>
      <c r="C171" s="0" t="e">
        <f aca="false">IF(A171="","",([1]!QUOTE,A171,,"前日終値"))</f>
        <v>#VALUE!</v>
      </c>
      <c r="D171" s="0" t="e">
        <f aca="false">IF(A171="","",([1]!QUOTE,A171,,"現在値"))</f>
        <v>#VALUE!</v>
      </c>
      <c r="E171" s="27" t="e">
        <f aca="false">IF(A171="","",(D171-C171)/C171)</f>
        <v>#VALUE!</v>
      </c>
      <c r="G171" s="0" t="e">
        <f aca="false">IF(A171="","",([1]!QUOTE,A171,,"売買単位"))</f>
        <v>#VALUE!</v>
      </c>
      <c r="H171" s="16" t="e">
        <f aca="false">IF(A171="","",D171*G171/10000)</f>
        <v>#VALUE!</v>
      </c>
      <c r="J171" s="0" t="e">
        <f aca="false">IF(OR(A171="",D171=0,),"",RANK(E171,E$2:E$226))</f>
        <v>#VALUE!</v>
      </c>
      <c r="K171" s="17" t="e">
        <f aca="false">IF(J171="","",J171+COUNTIF(E$2:E171,E171)-1)</f>
        <v>#VALUE!</v>
      </c>
    </row>
    <row r="172" customFormat="false" ht="13.5" hidden="false" customHeight="false" outlineLevel="0" collapsed="false">
      <c r="A172" s="0" t="n">
        <v>8308</v>
      </c>
      <c r="B172" s="0" t="e">
        <f aca="false">IF(A172="","",([1]!QUOTE,A172,,"銘柄名"))</f>
        <v>#VALUE!</v>
      </c>
      <c r="C172" s="0" t="e">
        <f aca="false">IF(A172="","",([1]!QUOTE,A172,,"前日終値"))</f>
        <v>#VALUE!</v>
      </c>
      <c r="D172" s="0" t="e">
        <f aca="false">IF(A172="","",([1]!QUOTE,A172,,"現在値"))</f>
        <v>#VALUE!</v>
      </c>
      <c r="E172" s="27" t="e">
        <f aca="false">IF(A172="","",(D172-C172)/C172)</f>
        <v>#VALUE!</v>
      </c>
      <c r="G172" s="0" t="e">
        <f aca="false">IF(A172="","",([1]!QUOTE,A172,,"売買単位"))</f>
        <v>#VALUE!</v>
      </c>
      <c r="H172" s="16" t="e">
        <f aca="false">IF(A172="","",D172*G172/10000)</f>
        <v>#VALUE!</v>
      </c>
      <c r="J172" s="0" t="e">
        <f aca="false">IF(OR(A172="",D172=0,),"",RANK(E172,E$2:E$226))</f>
        <v>#VALUE!</v>
      </c>
      <c r="K172" s="17" t="e">
        <f aca="false">IF(J172="","",J172+COUNTIF(E$2:E172,E172)-1)</f>
        <v>#VALUE!</v>
      </c>
    </row>
    <row r="173" customFormat="false" ht="13.5" hidden="false" customHeight="false" outlineLevel="0" collapsed="false">
      <c r="A173" s="0" t="n">
        <v>8309</v>
      </c>
      <c r="B173" s="0" t="e">
        <f aca="false">IF(A173="","",([1]!QUOTE,A173,,"銘柄名"))</f>
        <v>#VALUE!</v>
      </c>
      <c r="C173" s="0" t="e">
        <f aca="false">IF(A173="","",([1]!QUOTE,A173,,"前日終値"))</f>
        <v>#VALUE!</v>
      </c>
      <c r="D173" s="0" t="e">
        <f aca="false">IF(A173="","",([1]!QUOTE,A173,,"現在値"))</f>
        <v>#VALUE!</v>
      </c>
      <c r="E173" s="27" t="e">
        <f aca="false">IF(A173="","",(D173-C173)/C173)</f>
        <v>#VALUE!</v>
      </c>
      <c r="G173" s="0" t="e">
        <f aca="false">IF(A173="","",([1]!QUOTE,A173,,"売買単位"))</f>
        <v>#VALUE!</v>
      </c>
      <c r="H173" s="16" t="e">
        <f aca="false">IF(A173="","",D173*G173/10000)</f>
        <v>#VALUE!</v>
      </c>
      <c r="J173" s="0" t="e">
        <f aca="false">IF(OR(A173="",D173=0,),"",RANK(E173,E$2:E$226))</f>
        <v>#VALUE!</v>
      </c>
      <c r="K173" s="17" t="e">
        <f aca="false">IF(J173="","",J173+COUNTIF(E$2:E173,E173)-1)</f>
        <v>#VALUE!</v>
      </c>
    </row>
    <row r="174" customFormat="false" ht="13.5" hidden="false" customHeight="false" outlineLevel="0" collapsed="false">
      <c r="A174" s="0" t="n">
        <v>8316</v>
      </c>
      <c r="B174" s="0" t="e">
        <f aca="false">IF(A174="","",([1]!QUOTE,A174,,"銘柄名"))</f>
        <v>#VALUE!</v>
      </c>
      <c r="C174" s="0" t="e">
        <f aca="false">IF(A174="","",([1]!QUOTE,A174,,"前日終値"))</f>
        <v>#VALUE!</v>
      </c>
      <c r="D174" s="0" t="e">
        <f aca="false">IF(A174="","",([1]!QUOTE,A174,,"現在値"))</f>
        <v>#VALUE!</v>
      </c>
      <c r="E174" s="27" t="e">
        <f aca="false">IF(A174="","",(D174-C174)/C174)</f>
        <v>#VALUE!</v>
      </c>
      <c r="G174" s="0" t="e">
        <f aca="false">IF(A174="","",([1]!QUOTE,A174,,"売買単位"))</f>
        <v>#VALUE!</v>
      </c>
      <c r="H174" s="16" t="e">
        <f aca="false">IF(A174="","",D174*G174/10000)</f>
        <v>#VALUE!</v>
      </c>
      <c r="J174" s="0" t="e">
        <f aca="false">IF(OR(A174="",D174=0,),"",RANK(E174,E$2:E$226))</f>
        <v>#VALUE!</v>
      </c>
      <c r="K174" s="17" t="e">
        <f aca="false">IF(J174="","",J174+COUNTIF(E$2:E174,E174)-1)</f>
        <v>#VALUE!</v>
      </c>
    </row>
    <row r="175" customFormat="false" ht="13.5" hidden="false" customHeight="false" outlineLevel="0" collapsed="false">
      <c r="A175" s="0" t="n">
        <v>8331</v>
      </c>
      <c r="B175" s="0" t="e">
        <f aca="false">IF(A175="","",([1]!QUOTE,A175,,"銘柄名"))</f>
        <v>#VALUE!</v>
      </c>
      <c r="C175" s="0" t="e">
        <f aca="false">IF(A175="","",([1]!QUOTE,A175,,"前日終値"))</f>
        <v>#VALUE!</v>
      </c>
      <c r="D175" s="0" t="e">
        <f aca="false">IF(A175="","",([1]!QUOTE,A175,,"現在値"))</f>
        <v>#VALUE!</v>
      </c>
      <c r="E175" s="27" t="e">
        <f aca="false">IF(A175="","",(D175-C175)/C175)</f>
        <v>#VALUE!</v>
      </c>
      <c r="G175" s="0" t="e">
        <f aca="false">IF(A175="","",([1]!QUOTE,A175,,"売買単位"))</f>
        <v>#VALUE!</v>
      </c>
      <c r="H175" s="16" t="e">
        <f aca="false">IF(A175="","",D175*G175/10000)</f>
        <v>#VALUE!</v>
      </c>
      <c r="J175" s="0" t="e">
        <f aca="false">IF(OR(A175="",D175=0,),"",RANK(E175,E$2:E$226))</f>
        <v>#VALUE!</v>
      </c>
      <c r="K175" s="17" t="e">
        <f aca="false">IF(J175="","",J175+COUNTIF(E$2:E175,E175)-1)</f>
        <v>#VALUE!</v>
      </c>
    </row>
    <row r="176" customFormat="false" ht="13.5" hidden="false" customHeight="false" outlineLevel="0" collapsed="false">
      <c r="A176" s="0" t="n">
        <v>8332</v>
      </c>
      <c r="B176" s="0" t="e">
        <f aca="false">IF(A176="","",([1]!QUOTE,A176,,"銘柄名"))</f>
        <v>#VALUE!</v>
      </c>
      <c r="C176" s="0" t="e">
        <f aca="false">IF(A176="","",([1]!QUOTE,A176,,"前日終値"))</f>
        <v>#VALUE!</v>
      </c>
      <c r="D176" s="0" t="e">
        <f aca="false">IF(A176="","",([1]!QUOTE,A176,,"現在値"))</f>
        <v>#VALUE!</v>
      </c>
      <c r="E176" s="27" t="e">
        <f aca="false">IF(A176="","",(D176-C176)/C176)</f>
        <v>#VALUE!</v>
      </c>
      <c r="G176" s="0" t="e">
        <f aca="false">IF(A176="","",([1]!QUOTE,A176,,"売買単位"))</f>
        <v>#VALUE!</v>
      </c>
      <c r="H176" s="16" t="e">
        <f aca="false">IF(A176="","",D176*G176/10000)</f>
        <v>#VALUE!</v>
      </c>
      <c r="J176" s="0" t="e">
        <f aca="false">IF(OR(A176="",D176=0,),"",RANK(E176,E$2:E$226))</f>
        <v>#VALUE!</v>
      </c>
      <c r="K176" s="17" t="e">
        <f aca="false">IF(J176="","",J176+COUNTIF(E$2:E176,E176)-1)</f>
        <v>#VALUE!</v>
      </c>
    </row>
    <row r="177" customFormat="false" ht="13.5" hidden="false" customHeight="false" outlineLevel="0" collapsed="false">
      <c r="A177" s="0" t="n">
        <v>8354</v>
      </c>
      <c r="B177" s="0" t="e">
        <f aca="false">IF(A177="","",([1]!QUOTE,A177,,"銘柄名"))</f>
        <v>#VALUE!</v>
      </c>
      <c r="C177" s="0" t="e">
        <f aca="false">IF(A177="","",([1]!QUOTE,A177,,"前日終値"))</f>
        <v>#VALUE!</v>
      </c>
      <c r="D177" s="0" t="e">
        <f aca="false">IF(A177="","",([1]!QUOTE,A177,,"現在値"))</f>
        <v>#VALUE!</v>
      </c>
      <c r="E177" s="27" t="e">
        <f aca="false">IF(A177="","",(D177-C177)/C177)</f>
        <v>#VALUE!</v>
      </c>
      <c r="G177" s="0" t="e">
        <f aca="false">IF(A177="","",([1]!QUOTE,A177,,"売買単位"))</f>
        <v>#VALUE!</v>
      </c>
      <c r="H177" s="16" t="e">
        <f aca="false">IF(A177="","",D177*G177/10000)</f>
        <v>#VALUE!</v>
      </c>
      <c r="J177" s="0" t="e">
        <f aca="false">IF(OR(A177="",D177=0,),"",RANK(E177,E$2:E$226))</f>
        <v>#VALUE!</v>
      </c>
      <c r="K177" s="17" t="e">
        <f aca="false">IF(J177="","",J177+COUNTIF(E$2:E177,E177)-1)</f>
        <v>#VALUE!</v>
      </c>
    </row>
    <row r="178" customFormat="false" ht="13.5" hidden="false" customHeight="false" outlineLevel="0" collapsed="false">
      <c r="A178" s="0" t="n">
        <v>8355</v>
      </c>
      <c r="B178" s="0" t="e">
        <f aca="false">IF(A178="","",([1]!QUOTE,A178,,"銘柄名"))</f>
        <v>#VALUE!</v>
      </c>
      <c r="C178" s="0" t="e">
        <f aca="false">IF(A178="","",([1]!QUOTE,A178,,"前日終値"))</f>
        <v>#VALUE!</v>
      </c>
      <c r="D178" s="0" t="e">
        <f aca="false">IF(A178="","",([1]!QUOTE,A178,,"現在値"))</f>
        <v>#VALUE!</v>
      </c>
      <c r="E178" s="27" t="e">
        <f aca="false">IF(A178="","",(D178-C178)/C178)</f>
        <v>#VALUE!</v>
      </c>
      <c r="G178" s="0" t="e">
        <f aca="false">IF(A178="","",([1]!QUOTE,A178,,"売買単位"))</f>
        <v>#VALUE!</v>
      </c>
      <c r="H178" s="16" t="e">
        <f aca="false">IF(A178="","",D178*G178/10000)</f>
        <v>#VALUE!</v>
      </c>
      <c r="J178" s="0" t="e">
        <f aca="false">IF(OR(A178="",D178=0,),"",RANK(E178,E$2:E$226))</f>
        <v>#VALUE!</v>
      </c>
      <c r="K178" s="17" t="e">
        <f aca="false">IF(J178="","",J178+COUNTIF(E$2:E178,E178)-1)</f>
        <v>#VALUE!</v>
      </c>
    </row>
    <row r="179" customFormat="false" ht="13.5" hidden="false" customHeight="false" outlineLevel="0" collapsed="false">
      <c r="A179" s="0" t="n">
        <v>8403</v>
      </c>
      <c r="B179" s="0" t="e">
        <f aca="false">IF(A179="","",([1]!QUOTE,A179,,"銘柄名"))</f>
        <v>#VALUE!</v>
      </c>
      <c r="C179" s="0" t="e">
        <f aca="false">IF(A179="","",([1]!QUOTE,A179,,"前日終値"))</f>
        <v>#VALUE!</v>
      </c>
      <c r="D179" s="0" t="e">
        <f aca="false">IF(A179="","",([1]!QUOTE,A179,,"現在値"))</f>
        <v>#VALUE!</v>
      </c>
      <c r="E179" s="27" t="e">
        <f aca="false">IF(A179="","",(D179-C179)/C179)</f>
        <v>#VALUE!</v>
      </c>
      <c r="G179" s="0" t="e">
        <f aca="false">IF(A179="","",([1]!QUOTE,A179,,"売買単位"))</f>
        <v>#VALUE!</v>
      </c>
      <c r="H179" s="16" t="e">
        <f aca="false">IF(A179="","",D179*G179/10000)</f>
        <v>#VALUE!</v>
      </c>
      <c r="J179" s="0" t="e">
        <f aca="false">IF(OR(A179="",D179=0,),"",RANK(E179,E$2:E$226))</f>
        <v>#VALUE!</v>
      </c>
      <c r="K179" s="17" t="e">
        <f aca="false">IF(J179="","",J179+COUNTIF(E$2:E179,E179)-1)</f>
        <v>#VALUE!</v>
      </c>
    </row>
    <row r="180" customFormat="false" ht="13.5" hidden="false" customHeight="false" outlineLevel="0" collapsed="false">
      <c r="A180" s="0" t="n">
        <v>8404</v>
      </c>
      <c r="B180" s="0" t="e">
        <f aca="false">IF(A180="","",([1]!QUOTE,A180,,"銘柄名"))</f>
        <v>#VALUE!</v>
      </c>
      <c r="C180" s="0" t="e">
        <f aca="false">IF(A180="","",([1]!QUOTE,A180,,"前日終値"))</f>
        <v>#VALUE!</v>
      </c>
      <c r="D180" s="0" t="e">
        <f aca="false">IF(A180="","",([1]!QUOTE,A180,,"現在値"))</f>
        <v>#VALUE!</v>
      </c>
      <c r="E180" s="27" t="e">
        <f aca="false">IF(A180="","",(D180-C180)/C180)</f>
        <v>#VALUE!</v>
      </c>
      <c r="G180" s="0" t="e">
        <f aca="false">IF(A180="","",([1]!QUOTE,A180,,"売買単位"))</f>
        <v>#VALUE!</v>
      </c>
      <c r="H180" s="16" t="e">
        <f aca="false">IF(A180="","",D180*G180/10000)</f>
        <v>#VALUE!</v>
      </c>
      <c r="J180" s="0" t="e">
        <f aca="false">IF(OR(A180="",D180=0,),"",RANK(E180,E$2:E$226))</f>
        <v>#VALUE!</v>
      </c>
      <c r="K180" s="17" t="e">
        <f aca="false">IF(J180="","",J180+COUNTIF(E$2:E180,E180)-1)</f>
        <v>#VALUE!</v>
      </c>
    </row>
    <row r="181" customFormat="false" ht="13.5" hidden="false" customHeight="false" outlineLevel="0" collapsed="false">
      <c r="A181" s="0" t="n">
        <v>8411</v>
      </c>
      <c r="B181" s="0" t="e">
        <f aca="false">IF(A181="","",([1]!QUOTE,A181,,"銘柄名"))</f>
        <v>#VALUE!</v>
      </c>
      <c r="C181" s="0" t="e">
        <f aca="false">IF(A181="","",([1]!QUOTE,A181,,"前日終値"))</f>
        <v>#VALUE!</v>
      </c>
      <c r="D181" s="0" t="e">
        <f aca="false">IF(A181="","",([1]!QUOTE,A181,,"現在値"))</f>
        <v>#VALUE!</v>
      </c>
      <c r="E181" s="27" t="e">
        <f aca="false">IF(A181="","",(D181-C181)/C181)</f>
        <v>#VALUE!</v>
      </c>
      <c r="G181" s="0" t="e">
        <f aca="false">IF(A181="","",([1]!QUOTE,A181,,"売買単位"))</f>
        <v>#VALUE!</v>
      </c>
      <c r="H181" s="16" t="e">
        <f aca="false">IF(A181="","",D181*G181/10000)</f>
        <v>#VALUE!</v>
      </c>
      <c r="J181" s="0" t="e">
        <f aca="false">IF(OR(A181="",D181=0,),"",RANK(E181,E$2:E$226))</f>
        <v>#VALUE!</v>
      </c>
      <c r="K181" s="17" t="e">
        <f aca="false">IF(J181="","",J181+COUNTIF(E$2:E181,E181)-1)</f>
        <v>#VALUE!</v>
      </c>
    </row>
    <row r="182" customFormat="false" ht="13.5" hidden="false" customHeight="false" outlineLevel="0" collapsed="false">
      <c r="A182" s="0" t="n">
        <v>8601</v>
      </c>
      <c r="B182" s="0" t="e">
        <f aca="false">IF(A182="","",([1]!QUOTE,A182,,"銘柄名"))</f>
        <v>#VALUE!</v>
      </c>
      <c r="C182" s="0" t="e">
        <f aca="false">IF(A182="","",([1]!QUOTE,A182,,"前日終値"))</f>
        <v>#VALUE!</v>
      </c>
      <c r="D182" s="0" t="e">
        <f aca="false">IF(A182="","",([1]!QUOTE,A182,,"現在値"))</f>
        <v>#VALUE!</v>
      </c>
      <c r="E182" s="27" t="e">
        <f aca="false">IF(A182="","",(D182-C182)/C182)</f>
        <v>#VALUE!</v>
      </c>
      <c r="G182" s="0" t="e">
        <f aca="false">IF(A182="","",([1]!QUOTE,A182,,"売買単位"))</f>
        <v>#VALUE!</v>
      </c>
      <c r="H182" s="16" t="e">
        <f aca="false">IF(A182="","",D182*G182/10000)</f>
        <v>#VALUE!</v>
      </c>
      <c r="J182" s="0" t="e">
        <f aca="false">IF(OR(A182="",D182=0,),"",RANK(E182,E$2:E$226))</f>
        <v>#VALUE!</v>
      </c>
      <c r="K182" s="17" t="e">
        <f aca="false">IF(J182="","",J182+COUNTIF(E$2:E182,E182)-1)</f>
        <v>#VALUE!</v>
      </c>
    </row>
    <row r="183" customFormat="false" ht="13.5" hidden="false" customHeight="false" outlineLevel="0" collapsed="false">
      <c r="A183" s="0" t="n">
        <v>8604</v>
      </c>
      <c r="B183" s="0" t="e">
        <f aca="false">IF(A183="","",([1]!QUOTE,A183,,"銘柄名"))</f>
        <v>#VALUE!</v>
      </c>
      <c r="C183" s="0" t="e">
        <f aca="false">IF(A183="","",([1]!QUOTE,A183,,"前日終値"))</f>
        <v>#VALUE!</v>
      </c>
      <c r="D183" s="0" t="e">
        <f aca="false">IF(A183="","",([1]!QUOTE,A183,,"現在値"))</f>
        <v>#VALUE!</v>
      </c>
      <c r="E183" s="27" t="e">
        <f aca="false">IF(A183="","",(D183-C183)/C183)</f>
        <v>#VALUE!</v>
      </c>
      <c r="G183" s="0" t="e">
        <f aca="false">IF(A183="","",([1]!QUOTE,A183,,"売買単位"))</f>
        <v>#VALUE!</v>
      </c>
      <c r="H183" s="16" t="e">
        <f aca="false">IF(A183="","",D183*G183/10000)</f>
        <v>#VALUE!</v>
      </c>
      <c r="J183" s="0" t="e">
        <f aca="false">IF(OR(A183="",D183=0,),"",RANK(E183,E$2:E$226))</f>
        <v>#VALUE!</v>
      </c>
      <c r="K183" s="17" t="e">
        <f aca="false">IF(J183="","",J183+COUNTIF(E$2:E183,E183)-1)</f>
        <v>#VALUE!</v>
      </c>
    </row>
    <row r="184" customFormat="false" ht="13.5" hidden="false" customHeight="false" outlineLevel="0" collapsed="false">
      <c r="A184" s="0" t="n">
        <v>8606</v>
      </c>
      <c r="B184" s="0" t="e">
        <f aca="false">IF(A184="","",([1]!QUOTE,A184,,"銘柄名"))</f>
        <v>#VALUE!</v>
      </c>
      <c r="C184" s="0" t="e">
        <f aca="false">IF(A184="","",([1]!QUOTE,A184,,"前日終値"))</f>
        <v>#VALUE!</v>
      </c>
      <c r="D184" s="0" t="e">
        <f aca="false">IF(A184="","",([1]!QUOTE,A184,,"現在値"))</f>
        <v>#VALUE!</v>
      </c>
      <c r="E184" s="27" t="e">
        <f aca="false">IF(A184="","",(D184-C184)/C184)</f>
        <v>#VALUE!</v>
      </c>
      <c r="G184" s="0" t="e">
        <f aca="false">IF(A184="","",([1]!QUOTE,A184,,"売買単位"))</f>
        <v>#VALUE!</v>
      </c>
      <c r="H184" s="16" t="e">
        <f aca="false">IF(A184="","",D184*G184/10000)</f>
        <v>#VALUE!</v>
      </c>
      <c r="J184" s="0" t="e">
        <f aca="false">IF(OR(A184="",D184=0,),"",RANK(E184,E$2:E$226))</f>
        <v>#VALUE!</v>
      </c>
      <c r="K184" s="17" t="e">
        <f aca="false">IF(J184="","",J184+COUNTIF(E$2:E184,E184)-1)</f>
        <v>#VALUE!</v>
      </c>
    </row>
    <row r="185" customFormat="false" ht="13.5" hidden="false" customHeight="false" outlineLevel="0" collapsed="false">
      <c r="A185" s="0" t="n">
        <v>8628</v>
      </c>
      <c r="B185" s="0" t="e">
        <f aca="false">IF(A185="","",([1]!QUOTE,A185,,"銘柄名"))</f>
        <v>#VALUE!</v>
      </c>
      <c r="C185" s="0" t="e">
        <f aca="false">IF(A185="","",([1]!QUOTE,A185,,"前日終値"))</f>
        <v>#VALUE!</v>
      </c>
      <c r="D185" s="0" t="e">
        <f aca="false">IF(A185="","",([1]!QUOTE,A185,,"現在値"))</f>
        <v>#VALUE!</v>
      </c>
      <c r="E185" s="27" t="e">
        <f aca="false">IF(A185="","",(D185-C185)/C185)</f>
        <v>#VALUE!</v>
      </c>
      <c r="G185" s="0" t="e">
        <f aca="false">IF(A185="","",([1]!QUOTE,A185,,"売買単位"))</f>
        <v>#VALUE!</v>
      </c>
      <c r="H185" s="16" t="e">
        <f aca="false">IF(A185="","",D185*G185/10000)</f>
        <v>#VALUE!</v>
      </c>
      <c r="J185" s="0" t="e">
        <f aca="false">IF(OR(A185="",D185=0,),"",RANK(E185,E$2:E$226))</f>
        <v>#VALUE!</v>
      </c>
      <c r="K185" s="17" t="e">
        <f aca="false">IF(J185="","",J185+COUNTIF(E$2:E185,E185)-1)</f>
        <v>#VALUE!</v>
      </c>
    </row>
    <row r="186" customFormat="false" ht="13.5" hidden="false" customHeight="false" outlineLevel="0" collapsed="false">
      <c r="A186" s="0" t="n">
        <v>8630</v>
      </c>
      <c r="B186" s="0" t="e">
        <f aca="false">IF(A186="","",([1]!QUOTE,A186,,"銘柄名"))</f>
        <v>#VALUE!</v>
      </c>
      <c r="C186" s="0" t="e">
        <f aca="false">IF(A186="","",([1]!QUOTE,A186,,"前日終値"))</f>
        <v>#VALUE!</v>
      </c>
      <c r="D186" s="0" t="e">
        <f aca="false">IF(A186="","",([1]!QUOTE,A186,,"現在値"))</f>
        <v>#VALUE!</v>
      </c>
      <c r="E186" s="27" t="e">
        <f aca="false">IF(A186="","",(D186-C186)/C186)</f>
        <v>#VALUE!</v>
      </c>
      <c r="G186" s="0" t="e">
        <f aca="false">IF(A186="","",([1]!QUOTE,A186,,"売買単位"))</f>
        <v>#VALUE!</v>
      </c>
      <c r="H186" s="16" t="e">
        <f aca="false">IF(A186="","",D186*G186/10000)</f>
        <v>#VALUE!</v>
      </c>
      <c r="J186" s="0" t="e">
        <f aca="false">IF(OR(A186="",D186=0,),"",RANK(E186,E$2:E$226))</f>
        <v>#VALUE!</v>
      </c>
      <c r="K186" s="17" t="e">
        <f aca="false">IF(J186="","",J186+COUNTIF(E$2:E186,E186)-1)</f>
        <v>#VALUE!</v>
      </c>
    </row>
    <row r="187" customFormat="false" ht="13.5" hidden="false" customHeight="false" outlineLevel="0" collapsed="false">
      <c r="A187" s="0" t="n">
        <v>8725</v>
      </c>
      <c r="B187" s="0" t="e">
        <f aca="false">IF(A187="","",([1]!QUOTE,A187,,"銘柄名"))</f>
        <v>#VALUE!</v>
      </c>
      <c r="C187" s="0" t="e">
        <f aca="false">IF(A187="","",([1]!QUOTE,A187,,"前日終値"))</f>
        <v>#VALUE!</v>
      </c>
      <c r="D187" s="0" t="e">
        <f aca="false">IF(A187="","",([1]!QUOTE,A187,,"現在値"))</f>
        <v>#VALUE!</v>
      </c>
      <c r="E187" s="27" t="e">
        <f aca="false">IF(A187="","",(D187-C187)/C187)</f>
        <v>#VALUE!</v>
      </c>
      <c r="G187" s="0" t="e">
        <f aca="false">IF(A187="","",([1]!QUOTE,A187,,"売買単位"))</f>
        <v>#VALUE!</v>
      </c>
      <c r="H187" s="16" t="e">
        <f aca="false">IF(A187="","",D187*G187/10000)</f>
        <v>#VALUE!</v>
      </c>
      <c r="J187" s="0" t="e">
        <f aca="false">IF(OR(A187="",D187=0,),"",RANK(E187,E$2:E$226))</f>
        <v>#VALUE!</v>
      </c>
      <c r="K187" s="17" t="e">
        <f aca="false">IF(J187="","",J187+COUNTIF(E$2:E187,E187)-1)</f>
        <v>#VALUE!</v>
      </c>
    </row>
    <row r="188" customFormat="false" ht="13.5" hidden="false" customHeight="false" outlineLevel="0" collapsed="false">
      <c r="A188" s="0" t="n">
        <v>8766</v>
      </c>
      <c r="B188" s="0" t="e">
        <f aca="false">IF(A188="","",([1]!QUOTE,A188,,"銘柄名"))</f>
        <v>#VALUE!</v>
      </c>
      <c r="C188" s="0" t="e">
        <f aca="false">IF(A188="","",([1]!QUOTE,A188,,"前日終値"))</f>
        <v>#VALUE!</v>
      </c>
      <c r="D188" s="0" t="e">
        <f aca="false">IF(A188="","",([1]!QUOTE,A188,,"現在値"))</f>
        <v>#VALUE!</v>
      </c>
      <c r="E188" s="27" t="e">
        <f aca="false">IF(A188="","",(D188-C188)/C188)</f>
        <v>#VALUE!</v>
      </c>
      <c r="G188" s="0" t="e">
        <f aca="false">IF(A188="","",([1]!QUOTE,A188,,"売買単位"))</f>
        <v>#VALUE!</v>
      </c>
      <c r="H188" s="16" t="e">
        <f aca="false">IF(A188="","",D188*G188/10000)</f>
        <v>#VALUE!</v>
      </c>
      <c r="J188" s="0" t="e">
        <f aca="false">IF(OR(A188="",D188=0,),"",RANK(E188,E$2:E$226))</f>
        <v>#VALUE!</v>
      </c>
      <c r="K188" s="17" t="e">
        <f aca="false">IF(J188="","",J188+COUNTIF(E$2:E188,E188)-1)</f>
        <v>#VALUE!</v>
      </c>
    </row>
    <row r="189" customFormat="false" ht="13.5" hidden="false" customHeight="false" outlineLevel="0" collapsed="false">
      <c r="A189" s="0" t="n">
        <v>8795</v>
      </c>
      <c r="B189" s="0" t="e">
        <f aca="false">IF(A189="","",([1]!QUOTE,A189,,"銘柄名"))</f>
        <v>#VALUE!</v>
      </c>
      <c r="C189" s="0" t="e">
        <f aca="false">IF(A189="","",([1]!QUOTE,A189,,"前日終値"))</f>
        <v>#VALUE!</v>
      </c>
      <c r="D189" s="0" t="e">
        <f aca="false">IF(A189="","",([1]!QUOTE,A189,,"現在値"))</f>
        <v>#VALUE!</v>
      </c>
      <c r="E189" s="27" t="e">
        <f aca="false">IF(A189="","",(D189-C189)/C189)</f>
        <v>#VALUE!</v>
      </c>
      <c r="G189" s="0" t="e">
        <f aca="false">IF(A189="","",([1]!QUOTE,A189,,"売買単位"))</f>
        <v>#VALUE!</v>
      </c>
      <c r="H189" s="16" t="e">
        <f aca="false">IF(A189="","",D189*G189/10000)</f>
        <v>#VALUE!</v>
      </c>
      <c r="J189" s="0" t="e">
        <f aca="false">IF(OR(A189="",D189=0,),"",RANK(E189,E$2:E$226))</f>
        <v>#VALUE!</v>
      </c>
      <c r="K189" s="17" t="e">
        <f aca="false">IF(J189="","",J189+COUNTIF(E$2:E189,E189)-1)</f>
        <v>#VALUE!</v>
      </c>
    </row>
    <row r="190" customFormat="false" ht="13.5" hidden="false" customHeight="false" outlineLevel="0" collapsed="false">
      <c r="A190" s="0" t="n">
        <v>8801</v>
      </c>
      <c r="B190" s="0" t="e">
        <f aca="false">IF(A190="","",([1]!QUOTE,A190,,"銘柄名"))</f>
        <v>#VALUE!</v>
      </c>
      <c r="C190" s="0" t="e">
        <f aca="false">IF(A190="","",([1]!QUOTE,A190,,"前日終値"))</f>
        <v>#VALUE!</v>
      </c>
      <c r="D190" s="0" t="e">
        <f aca="false">IF(A190="","",([1]!QUOTE,A190,,"現在値"))</f>
        <v>#VALUE!</v>
      </c>
      <c r="E190" s="27" t="e">
        <f aca="false">IF(A190="","",(D190-C190)/C190)</f>
        <v>#VALUE!</v>
      </c>
      <c r="G190" s="0" t="e">
        <f aca="false">IF(A190="","",([1]!QUOTE,A190,,"売買単位"))</f>
        <v>#VALUE!</v>
      </c>
      <c r="H190" s="16" t="e">
        <f aca="false">IF(A190="","",D190*G190/10000)</f>
        <v>#VALUE!</v>
      </c>
      <c r="J190" s="0" t="e">
        <f aca="false">IF(OR(A190="",D190=0,),"",RANK(E190,E$2:E$226))</f>
        <v>#VALUE!</v>
      </c>
      <c r="K190" s="17" t="e">
        <f aca="false">IF(J190="","",J190+COUNTIF(E$2:E190,E190)-1)</f>
        <v>#VALUE!</v>
      </c>
    </row>
    <row r="191" customFormat="false" ht="13.5" hidden="false" customHeight="false" outlineLevel="0" collapsed="false">
      <c r="A191" s="0" t="n">
        <v>8802</v>
      </c>
      <c r="B191" s="0" t="e">
        <f aca="false">IF(A191="","",([1]!QUOTE,A191,,"銘柄名"))</f>
        <v>#VALUE!</v>
      </c>
      <c r="C191" s="0" t="e">
        <f aca="false">IF(A191="","",([1]!QUOTE,A191,,"前日終値"))</f>
        <v>#VALUE!</v>
      </c>
      <c r="D191" s="0" t="e">
        <f aca="false">IF(A191="","",([1]!QUOTE,A191,,"現在値"))</f>
        <v>#VALUE!</v>
      </c>
      <c r="E191" s="27" t="e">
        <f aca="false">IF(A191="","",(D191-C191)/C191)</f>
        <v>#VALUE!</v>
      </c>
      <c r="G191" s="0" t="e">
        <f aca="false">IF(A191="","",([1]!QUOTE,A191,,"売買単位"))</f>
        <v>#VALUE!</v>
      </c>
      <c r="H191" s="16" t="e">
        <f aca="false">IF(A191="","",D191*G191/10000)</f>
        <v>#VALUE!</v>
      </c>
      <c r="J191" s="0" t="e">
        <f aca="false">IF(OR(A191="",D191=0,),"",RANK(E191,E$2:E$226))</f>
        <v>#VALUE!</v>
      </c>
      <c r="K191" s="17" t="e">
        <f aca="false">IF(J191="","",J191+COUNTIF(E$2:E191,E191)-1)</f>
        <v>#VALUE!</v>
      </c>
    </row>
    <row r="192" customFormat="false" ht="13.5" hidden="false" customHeight="false" outlineLevel="0" collapsed="false">
      <c r="A192" s="0" t="n">
        <v>8803</v>
      </c>
      <c r="B192" s="0" t="e">
        <f aca="false">IF(A192="","",([1]!QUOTE,A192,,"銘柄名"))</f>
        <v>#VALUE!</v>
      </c>
      <c r="C192" s="0" t="e">
        <f aca="false">IF(A192="","",([1]!QUOTE,A192,,"前日終値"))</f>
        <v>#VALUE!</v>
      </c>
      <c r="D192" s="0" t="e">
        <f aca="false">IF(A192="","",([1]!QUOTE,A192,,"現在値"))</f>
        <v>#VALUE!</v>
      </c>
      <c r="E192" s="27" t="e">
        <f aca="false">IF(A192="","",(D192-C192)/C192)</f>
        <v>#VALUE!</v>
      </c>
      <c r="G192" s="0" t="e">
        <f aca="false">IF(A192="","",([1]!QUOTE,A192,,"売買単位"))</f>
        <v>#VALUE!</v>
      </c>
      <c r="H192" s="16" t="e">
        <f aca="false">IF(A192="","",D192*G192/10000)</f>
        <v>#VALUE!</v>
      </c>
      <c r="J192" s="0" t="e">
        <f aca="false">IF(OR(A192="",D192=0,),"",RANK(E192,E$2:E$226))</f>
        <v>#VALUE!</v>
      </c>
      <c r="K192" s="17" t="e">
        <f aca="false">IF(J192="","",J192+COUNTIF(E$2:E192,E192)-1)</f>
        <v>#VALUE!</v>
      </c>
    </row>
    <row r="193" customFormat="false" ht="13.5" hidden="false" customHeight="false" outlineLevel="0" collapsed="false">
      <c r="A193" s="0" t="n">
        <v>8815</v>
      </c>
      <c r="B193" s="0" t="e">
        <f aca="false">IF(A193="","",([1]!QUOTE,A193,,"銘柄名"))</f>
        <v>#VALUE!</v>
      </c>
      <c r="C193" s="0" t="e">
        <f aca="false">IF(A193="","",([1]!QUOTE,A193,,"前日終値"))</f>
        <v>#VALUE!</v>
      </c>
      <c r="D193" s="0" t="e">
        <f aca="false">IF(A193="","",([1]!QUOTE,A193,,"現在値"))</f>
        <v>#VALUE!</v>
      </c>
      <c r="E193" s="27" t="e">
        <f aca="false">IF(A193="","",(D193-C193)/C193)</f>
        <v>#VALUE!</v>
      </c>
      <c r="G193" s="0" t="e">
        <f aca="false">IF(A193="","",([1]!QUOTE,A193,,"売買単位"))</f>
        <v>#VALUE!</v>
      </c>
      <c r="H193" s="16" t="e">
        <f aca="false">IF(A193="","",D193*G193/10000)</f>
        <v>#VALUE!</v>
      </c>
      <c r="J193" s="0" t="e">
        <f aca="false">IF(OR(A193="",D193=0,),"",RANK(E193,E$2:E$226))</f>
        <v>#VALUE!</v>
      </c>
      <c r="K193" s="17" t="e">
        <f aca="false">IF(J193="","",J193+COUNTIF(E$2:E193,E193)-1)</f>
        <v>#VALUE!</v>
      </c>
    </row>
    <row r="194" customFormat="false" ht="13.5" hidden="false" customHeight="false" outlineLevel="0" collapsed="false">
      <c r="A194" s="0" t="n">
        <v>8830</v>
      </c>
      <c r="B194" s="0" t="e">
        <f aca="false">IF(A194="","",([1]!QUOTE,A194,,"銘柄名"))</f>
        <v>#VALUE!</v>
      </c>
      <c r="C194" s="0" t="e">
        <f aca="false">IF(A194="","",([1]!QUOTE,A194,,"前日終値"))</f>
        <v>#VALUE!</v>
      </c>
      <c r="D194" s="0" t="e">
        <f aca="false">IF(A194="","",([1]!QUOTE,A194,,"現在値"))</f>
        <v>#VALUE!</v>
      </c>
      <c r="E194" s="27" t="e">
        <f aca="false">IF(A194="","",(D194-C194)/C194)</f>
        <v>#VALUE!</v>
      </c>
      <c r="G194" s="0" t="e">
        <f aca="false">IF(A194="","",([1]!QUOTE,A194,,"売買単位"))</f>
        <v>#VALUE!</v>
      </c>
      <c r="H194" s="16" t="e">
        <f aca="false">IF(A194="","",D194*G194/10000)</f>
        <v>#VALUE!</v>
      </c>
      <c r="J194" s="0" t="e">
        <f aca="false">IF(OR(A194="",D194=0,),"",RANK(E194,E$2:E$226))</f>
        <v>#VALUE!</v>
      </c>
      <c r="K194" s="17" t="e">
        <f aca="false">IF(J194="","",J194+COUNTIF(E$2:E194,E194)-1)</f>
        <v>#VALUE!</v>
      </c>
    </row>
    <row r="195" customFormat="false" ht="13.5" hidden="false" customHeight="false" outlineLevel="0" collapsed="false">
      <c r="A195" s="0" t="n">
        <v>9001</v>
      </c>
      <c r="B195" s="0" t="e">
        <f aca="false">IF(A195="","",([1]!QUOTE,A195,,"銘柄名"))</f>
        <v>#VALUE!</v>
      </c>
      <c r="C195" s="0" t="e">
        <f aca="false">IF(A195="","",([1]!QUOTE,A195,,"前日終値"))</f>
        <v>#VALUE!</v>
      </c>
      <c r="D195" s="0" t="e">
        <f aca="false">IF(A195="","",([1]!QUOTE,A195,,"現在値"))</f>
        <v>#VALUE!</v>
      </c>
      <c r="E195" s="27" t="e">
        <f aca="false">IF(A195="","",(D195-C195)/C195)</f>
        <v>#VALUE!</v>
      </c>
      <c r="G195" s="0" t="e">
        <f aca="false">IF(A195="","",([1]!QUOTE,A195,,"売買単位"))</f>
        <v>#VALUE!</v>
      </c>
      <c r="H195" s="16" t="e">
        <f aca="false">IF(A195="","",D195*G195/10000)</f>
        <v>#VALUE!</v>
      </c>
      <c r="J195" s="0" t="e">
        <f aca="false">IF(OR(A195="",D195=0,),"",RANK(E195,E$2:E$226))</f>
        <v>#VALUE!</v>
      </c>
      <c r="K195" s="17" t="e">
        <f aca="false">IF(J195="","",J195+COUNTIF(E$2:E195,E195)-1)</f>
        <v>#VALUE!</v>
      </c>
    </row>
    <row r="196" customFormat="false" ht="13.5" hidden="false" customHeight="false" outlineLevel="0" collapsed="false">
      <c r="A196" s="0" t="n">
        <v>9005</v>
      </c>
      <c r="B196" s="0" t="e">
        <f aca="false">IF(A196="","",([1]!QUOTE,A196,,"銘柄名"))</f>
        <v>#VALUE!</v>
      </c>
      <c r="C196" s="0" t="e">
        <f aca="false">IF(A196="","",([1]!QUOTE,A196,,"前日終値"))</f>
        <v>#VALUE!</v>
      </c>
      <c r="D196" s="0" t="e">
        <f aca="false">IF(A196="","",([1]!QUOTE,A196,,"現在値"))</f>
        <v>#VALUE!</v>
      </c>
      <c r="E196" s="27" t="e">
        <f aca="false">IF(A196="","",(D196-C196)/C196)</f>
        <v>#VALUE!</v>
      </c>
      <c r="G196" s="0" t="e">
        <f aca="false">IF(A196="","",([1]!QUOTE,A196,,"売買単位"))</f>
        <v>#VALUE!</v>
      </c>
      <c r="H196" s="16" t="e">
        <f aca="false">IF(A196="","",D196*G196/10000)</f>
        <v>#VALUE!</v>
      </c>
      <c r="J196" s="0" t="e">
        <f aca="false">IF(OR(A196="",D196=0,),"",RANK(E196,E$2:E$226))</f>
        <v>#VALUE!</v>
      </c>
      <c r="K196" s="17" t="e">
        <f aca="false">IF(J196="","",J196+COUNTIF(E$2:E196,E196)-1)</f>
        <v>#VALUE!</v>
      </c>
    </row>
    <row r="197" customFormat="false" ht="13.5" hidden="false" customHeight="false" outlineLevel="0" collapsed="false">
      <c r="A197" s="0" t="n">
        <v>9007</v>
      </c>
      <c r="B197" s="0" t="e">
        <f aca="false">IF(A197="","",([1]!QUOTE,A197,,"銘柄名"))</f>
        <v>#VALUE!</v>
      </c>
      <c r="C197" s="0" t="e">
        <f aca="false">IF(A197="","",([1]!QUOTE,A197,,"前日終値"))</f>
        <v>#VALUE!</v>
      </c>
      <c r="D197" s="0" t="e">
        <f aca="false">IF(A197="","",([1]!QUOTE,A197,,"現在値"))</f>
        <v>#VALUE!</v>
      </c>
      <c r="E197" s="27" t="e">
        <f aca="false">IF(A197="","",(D197-C197)/C197)</f>
        <v>#VALUE!</v>
      </c>
      <c r="G197" s="0" t="e">
        <f aca="false">IF(A197="","",([1]!QUOTE,A197,,"売買単位"))</f>
        <v>#VALUE!</v>
      </c>
      <c r="H197" s="16" t="e">
        <f aca="false">IF(A197="","",D197*G197/10000)</f>
        <v>#VALUE!</v>
      </c>
      <c r="J197" s="0" t="e">
        <f aca="false">IF(OR(A197="",D197=0,),"",RANK(E197,E$2:E$226))</f>
        <v>#VALUE!</v>
      </c>
      <c r="K197" s="17" t="e">
        <f aca="false">IF(J197="","",J197+COUNTIF(E$2:E197,E197)-1)</f>
        <v>#VALUE!</v>
      </c>
    </row>
    <row r="198" customFormat="false" ht="13.5" hidden="false" customHeight="false" outlineLevel="0" collapsed="false">
      <c r="A198" s="0" t="n">
        <v>9008</v>
      </c>
      <c r="B198" s="0" t="e">
        <f aca="false">IF(A198="","",([1]!QUOTE,A198,,"銘柄名"))</f>
        <v>#VALUE!</v>
      </c>
      <c r="C198" s="0" t="e">
        <f aca="false">IF(A198="","",([1]!QUOTE,A198,,"前日終値"))</f>
        <v>#VALUE!</v>
      </c>
      <c r="D198" s="0" t="e">
        <f aca="false">IF(A198="","",([1]!QUOTE,A198,,"現在値"))</f>
        <v>#VALUE!</v>
      </c>
      <c r="E198" s="27" t="e">
        <f aca="false">IF(A198="","",(D198-C198)/C198)</f>
        <v>#VALUE!</v>
      </c>
      <c r="G198" s="0" t="e">
        <f aca="false">IF(A198="","",([1]!QUOTE,A198,,"売買単位"))</f>
        <v>#VALUE!</v>
      </c>
      <c r="H198" s="16" t="e">
        <f aca="false">IF(A198="","",D198*G198/10000)</f>
        <v>#VALUE!</v>
      </c>
      <c r="J198" s="0" t="e">
        <f aca="false">IF(OR(A198="",D198=0,),"",RANK(E198,E$2:E$226))</f>
        <v>#VALUE!</v>
      </c>
      <c r="K198" s="17" t="e">
        <f aca="false">IF(J198="","",J198+COUNTIF(E$2:E198,E198)-1)</f>
        <v>#VALUE!</v>
      </c>
    </row>
    <row r="199" customFormat="false" ht="13.5" hidden="false" customHeight="false" outlineLevel="0" collapsed="false">
      <c r="A199" s="0" t="n">
        <v>9009</v>
      </c>
      <c r="B199" s="0" t="e">
        <f aca="false">IF(A199="","",([1]!QUOTE,A199,,"銘柄名"))</f>
        <v>#VALUE!</v>
      </c>
      <c r="C199" s="0" t="e">
        <f aca="false">IF(A199="","",([1]!QUOTE,A199,,"前日終値"))</f>
        <v>#VALUE!</v>
      </c>
      <c r="D199" s="0" t="e">
        <f aca="false">IF(A199="","",([1]!QUOTE,A199,,"現在値"))</f>
        <v>#VALUE!</v>
      </c>
      <c r="E199" s="27" t="e">
        <f aca="false">IF(A199="","",(D199-C199)/C199)</f>
        <v>#VALUE!</v>
      </c>
      <c r="G199" s="0" t="e">
        <f aca="false">IF(A199="","",([1]!QUOTE,A199,,"売買単位"))</f>
        <v>#VALUE!</v>
      </c>
      <c r="H199" s="16" t="e">
        <f aca="false">IF(A199="","",D199*G199/10000)</f>
        <v>#VALUE!</v>
      </c>
      <c r="J199" s="0" t="e">
        <f aca="false">IF(OR(A199="",D199=0,),"",RANK(E199,E$2:E$226))</f>
        <v>#VALUE!</v>
      </c>
      <c r="K199" s="17" t="e">
        <f aca="false">IF(J199="","",J199+COUNTIF(E$2:E199,E199)-1)</f>
        <v>#VALUE!</v>
      </c>
    </row>
    <row r="200" customFormat="false" ht="13.5" hidden="false" customHeight="false" outlineLevel="0" collapsed="false">
      <c r="A200" s="0" t="n">
        <v>9020</v>
      </c>
      <c r="B200" s="0" t="e">
        <f aca="false">IF(A200="","",([1]!QUOTE,A200,,"銘柄名"))</f>
        <v>#VALUE!</v>
      </c>
      <c r="C200" s="0" t="e">
        <f aca="false">IF(A200="","",([1]!QUOTE,A200,,"前日終値"))</f>
        <v>#VALUE!</v>
      </c>
      <c r="D200" s="0" t="e">
        <f aca="false">IF(A200="","",([1]!QUOTE,A200,,"現在値"))</f>
        <v>#VALUE!</v>
      </c>
      <c r="E200" s="27" t="e">
        <f aca="false">IF(A200="","",(D200-C200)/C200)</f>
        <v>#VALUE!</v>
      </c>
      <c r="G200" s="0" t="e">
        <f aca="false">IF(A200="","",([1]!QUOTE,A200,,"売買単位"))</f>
        <v>#VALUE!</v>
      </c>
      <c r="H200" s="16" t="e">
        <f aca="false">IF(A200="","",D200*G200/10000)</f>
        <v>#VALUE!</v>
      </c>
      <c r="J200" s="0" t="e">
        <f aca="false">IF(OR(A200="",D200=0,),"",RANK(E200,E$2:E$226))</f>
        <v>#VALUE!</v>
      </c>
      <c r="K200" s="17" t="e">
        <f aca="false">IF(J200="","",J200+COUNTIF(E$2:E200,E200)-1)</f>
        <v>#VALUE!</v>
      </c>
    </row>
    <row r="201" customFormat="false" ht="13.5" hidden="false" customHeight="false" outlineLevel="0" collapsed="false">
      <c r="A201" s="0" t="n">
        <v>9021</v>
      </c>
      <c r="B201" s="0" t="e">
        <f aca="false">IF(A201="","",([1]!QUOTE,A201,,"銘柄名"))</f>
        <v>#VALUE!</v>
      </c>
      <c r="C201" s="0" t="e">
        <f aca="false">IF(A201="","",([1]!QUOTE,A201,,"前日終値"))</f>
        <v>#VALUE!</v>
      </c>
      <c r="D201" s="0" t="e">
        <f aca="false">IF(A201="","",([1]!QUOTE,A201,,"現在値"))</f>
        <v>#VALUE!</v>
      </c>
      <c r="E201" s="27" t="e">
        <f aca="false">IF(A201="","",(D201-C201)/C201)</f>
        <v>#VALUE!</v>
      </c>
      <c r="G201" s="0" t="e">
        <f aca="false">IF(A201="","",([1]!QUOTE,A201,,"売買単位"))</f>
        <v>#VALUE!</v>
      </c>
      <c r="H201" s="16" t="e">
        <f aca="false">IF(A201="","",D201*G201/10000)</f>
        <v>#VALUE!</v>
      </c>
      <c r="J201" s="0" t="e">
        <f aca="false">IF(OR(A201="",D201=0,),"",RANK(E201,E$2:E$226))</f>
        <v>#VALUE!</v>
      </c>
      <c r="K201" s="17" t="e">
        <f aca="false">IF(J201="","",J201+COUNTIF(E$2:E201,E201)-1)</f>
        <v>#VALUE!</v>
      </c>
    </row>
    <row r="202" customFormat="false" ht="13.5" hidden="false" customHeight="false" outlineLevel="0" collapsed="false">
      <c r="A202" s="0" t="n">
        <v>9022</v>
      </c>
      <c r="B202" s="0" t="e">
        <f aca="false">IF(A202="","",([1]!QUOTE,A202,,"銘柄名"))</f>
        <v>#VALUE!</v>
      </c>
      <c r="C202" s="0" t="e">
        <f aca="false">IF(A202="","",([1]!QUOTE,A202,,"前日終値"))</f>
        <v>#VALUE!</v>
      </c>
      <c r="D202" s="0" t="e">
        <f aca="false">IF(A202="","",([1]!QUOTE,A202,,"現在値"))</f>
        <v>#VALUE!</v>
      </c>
      <c r="E202" s="27" t="e">
        <f aca="false">IF(A202="","",(D202-C202)/C202)</f>
        <v>#VALUE!</v>
      </c>
      <c r="G202" s="0" t="e">
        <f aca="false">IF(A202="","",([1]!QUOTE,A202,,"売買単位"))</f>
        <v>#VALUE!</v>
      </c>
      <c r="H202" s="16" t="e">
        <f aca="false">IF(A202="","",D202*G202/10000)</f>
        <v>#VALUE!</v>
      </c>
      <c r="J202" s="0" t="e">
        <f aca="false">IF(OR(A202="",D202=0,),"",RANK(E202,E$2:E$226))</f>
        <v>#VALUE!</v>
      </c>
      <c r="K202" s="17" t="e">
        <f aca="false">IF(J202="","",J202+COUNTIF(E$2:E202,E202)-1)</f>
        <v>#VALUE!</v>
      </c>
    </row>
    <row r="203" customFormat="false" ht="13.5" hidden="false" customHeight="false" outlineLevel="0" collapsed="false">
      <c r="A203" s="0" t="n">
        <v>9062</v>
      </c>
      <c r="B203" s="0" t="e">
        <f aca="false">IF(A203="","",([1]!QUOTE,A203,,"銘柄名"))</f>
        <v>#VALUE!</v>
      </c>
      <c r="C203" s="0" t="e">
        <f aca="false">IF(A203="","",([1]!QUOTE,A203,,"前日終値"))</f>
        <v>#VALUE!</v>
      </c>
      <c r="D203" s="0" t="e">
        <f aca="false">IF(A203="","",([1]!QUOTE,A203,,"現在値"))</f>
        <v>#VALUE!</v>
      </c>
      <c r="E203" s="27" t="e">
        <f aca="false">IF(A203="","",(D203-C203)/C203)</f>
        <v>#VALUE!</v>
      </c>
      <c r="G203" s="0" t="e">
        <f aca="false">IF(A203="","",([1]!QUOTE,A203,,"売買単位"))</f>
        <v>#VALUE!</v>
      </c>
      <c r="H203" s="16" t="e">
        <f aca="false">IF(A203="","",D203*G203/10000)</f>
        <v>#VALUE!</v>
      </c>
      <c r="J203" s="0" t="e">
        <f aca="false">IF(OR(A203="",D203=0,),"",RANK(E203,E$2:E$226))</f>
        <v>#VALUE!</v>
      </c>
      <c r="K203" s="17" t="e">
        <f aca="false">IF(J203="","",J203+COUNTIF(E$2:E203,E203)-1)</f>
        <v>#VALUE!</v>
      </c>
    </row>
    <row r="204" customFormat="false" ht="13.5" hidden="false" customHeight="false" outlineLevel="0" collapsed="false">
      <c r="A204" s="0" t="n">
        <v>9064</v>
      </c>
      <c r="B204" s="0" t="e">
        <f aca="false">IF(A204="","",([1]!QUOTE,A204,,"銘柄名"))</f>
        <v>#VALUE!</v>
      </c>
      <c r="C204" s="0" t="e">
        <f aca="false">IF(A204="","",([1]!QUOTE,A204,,"前日終値"))</f>
        <v>#VALUE!</v>
      </c>
      <c r="D204" s="0" t="e">
        <f aca="false">IF(A204="","",([1]!QUOTE,A204,,"現在値"))</f>
        <v>#VALUE!</v>
      </c>
      <c r="E204" s="27" t="e">
        <f aca="false">IF(A204="","",(D204-C204)/C204)</f>
        <v>#VALUE!</v>
      </c>
      <c r="G204" s="0" t="e">
        <f aca="false">IF(A204="","",([1]!QUOTE,A204,,"売買単位"))</f>
        <v>#VALUE!</v>
      </c>
      <c r="H204" s="16" t="e">
        <f aca="false">IF(A204="","",D204*G204/10000)</f>
        <v>#VALUE!</v>
      </c>
      <c r="J204" s="0" t="e">
        <f aca="false">IF(OR(A204="",D204=0,),"",RANK(E204,E$2:E$226))</f>
        <v>#VALUE!</v>
      </c>
      <c r="K204" s="17" t="e">
        <f aca="false">IF(J204="","",J204+COUNTIF(E$2:E204,E204)-1)</f>
        <v>#VALUE!</v>
      </c>
    </row>
    <row r="205" customFormat="false" ht="13.5" hidden="false" customHeight="false" outlineLevel="0" collapsed="false">
      <c r="A205" s="0" t="n">
        <v>9101</v>
      </c>
      <c r="B205" s="0" t="e">
        <f aca="false">IF(A205="","",([1]!QUOTE,A205,,"銘柄名"))</f>
        <v>#VALUE!</v>
      </c>
      <c r="C205" s="0" t="e">
        <f aca="false">IF(A205="","",([1]!QUOTE,A205,,"前日終値"))</f>
        <v>#VALUE!</v>
      </c>
      <c r="D205" s="0" t="e">
        <f aca="false">IF(A205="","",([1]!QUOTE,A205,,"現在値"))</f>
        <v>#VALUE!</v>
      </c>
      <c r="E205" s="27" t="e">
        <f aca="false">IF(A205="","",(D205-C205)/C205)</f>
        <v>#VALUE!</v>
      </c>
      <c r="G205" s="0" t="e">
        <f aca="false">IF(A205="","",([1]!QUOTE,A205,,"売買単位"))</f>
        <v>#VALUE!</v>
      </c>
      <c r="H205" s="16" t="e">
        <f aca="false">IF(A205="","",D205*G205/10000)</f>
        <v>#VALUE!</v>
      </c>
      <c r="J205" s="0" t="e">
        <f aca="false">IF(OR(A205="",D205=0,),"",RANK(E205,E$2:E$226))</f>
        <v>#VALUE!</v>
      </c>
      <c r="K205" s="17" t="e">
        <f aca="false">IF(J205="","",J205+COUNTIF(E$2:E205,E205)-1)</f>
        <v>#VALUE!</v>
      </c>
    </row>
    <row r="206" customFormat="false" ht="13.5" hidden="false" customHeight="false" outlineLevel="0" collapsed="false">
      <c r="A206" s="0" t="n">
        <v>9104</v>
      </c>
      <c r="B206" s="0" t="e">
        <f aca="false">IF(A206="","",([1]!QUOTE,A206,,"銘柄名"))</f>
        <v>#VALUE!</v>
      </c>
      <c r="C206" s="0" t="e">
        <f aca="false">IF(A206="","",([1]!QUOTE,A206,,"前日終値"))</f>
        <v>#VALUE!</v>
      </c>
      <c r="D206" s="0" t="e">
        <f aca="false">IF(A206="","",([1]!QUOTE,A206,,"現在値"))</f>
        <v>#VALUE!</v>
      </c>
      <c r="E206" s="27" t="e">
        <f aca="false">IF(A206="","",(D206-C206)/C206)</f>
        <v>#VALUE!</v>
      </c>
      <c r="G206" s="0" t="e">
        <f aca="false">IF(A206="","",([1]!QUOTE,A206,,"売買単位"))</f>
        <v>#VALUE!</v>
      </c>
      <c r="H206" s="16" t="e">
        <f aca="false">IF(A206="","",D206*G206/10000)</f>
        <v>#VALUE!</v>
      </c>
      <c r="J206" s="0" t="e">
        <f aca="false">IF(OR(A206="",D206=0,),"",RANK(E206,E$2:E$226))</f>
        <v>#VALUE!</v>
      </c>
      <c r="K206" s="17" t="e">
        <f aca="false">IF(J206="","",J206+COUNTIF(E$2:E206,E206)-1)</f>
        <v>#VALUE!</v>
      </c>
    </row>
    <row r="207" customFormat="false" ht="13.5" hidden="false" customHeight="false" outlineLevel="0" collapsed="false">
      <c r="A207" s="0" t="n">
        <v>9107</v>
      </c>
      <c r="B207" s="0" t="e">
        <f aca="false">IF(A207="","",([1]!QUOTE,A207,,"銘柄名"))</f>
        <v>#VALUE!</v>
      </c>
      <c r="C207" s="0" t="e">
        <f aca="false">IF(A207="","",([1]!QUOTE,A207,,"前日終値"))</f>
        <v>#VALUE!</v>
      </c>
      <c r="D207" s="0" t="e">
        <f aca="false">IF(A207="","",([1]!QUOTE,A207,,"現在値"))</f>
        <v>#VALUE!</v>
      </c>
      <c r="E207" s="27" t="e">
        <f aca="false">IF(A207="","",(D207-C207)/C207)</f>
        <v>#VALUE!</v>
      </c>
      <c r="G207" s="0" t="e">
        <f aca="false">IF(A207="","",([1]!QUOTE,A207,,"売買単位"))</f>
        <v>#VALUE!</v>
      </c>
      <c r="H207" s="16" t="e">
        <f aca="false">IF(A207="","",D207*G207/10000)</f>
        <v>#VALUE!</v>
      </c>
      <c r="J207" s="0" t="e">
        <f aca="false">IF(OR(A207="",D207=0,),"",RANK(E207,E$2:E$226))</f>
        <v>#VALUE!</v>
      </c>
      <c r="K207" s="17" t="e">
        <f aca="false">IF(J207="","",J207+COUNTIF(E$2:E207,E207)-1)</f>
        <v>#VALUE!</v>
      </c>
    </row>
    <row r="208" customFormat="false" ht="13.5" hidden="false" customHeight="false" outlineLevel="0" collapsed="false">
      <c r="A208" s="0" t="n">
        <v>9202</v>
      </c>
      <c r="B208" s="0" t="e">
        <f aca="false">IF(A208="","",([1]!QUOTE,A208,,"銘柄名"))</f>
        <v>#VALUE!</v>
      </c>
      <c r="C208" s="0" t="e">
        <f aca="false">IF(A208="","",([1]!QUOTE,A208,,"前日終値"))</f>
        <v>#VALUE!</v>
      </c>
      <c r="D208" s="0" t="e">
        <f aca="false">IF(A208="","",([1]!QUOTE,A208,,"現在値"))</f>
        <v>#VALUE!</v>
      </c>
      <c r="E208" s="27" t="e">
        <f aca="false">IF(A208="","",(D208-C208)/C208)</f>
        <v>#VALUE!</v>
      </c>
      <c r="G208" s="0" t="e">
        <f aca="false">IF(A208="","",([1]!QUOTE,A208,,"売買単位"))</f>
        <v>#VALUE!</v>
      </c>
      <c r="H208" s="16" t="e">
        <f aca="false">IF(A208="","",D208*G208/10000)</f>
        <v>#VALUE!</v>
      </c>
      <c r="J208" s="0" t="e">
        <f aca="false">IF(OR(A208="",D208=0,),"",RANK(E208,E$2:E$226))</f>
        <v>#VALUE!</v>
      </c>
      <c r="K208" s="17" t="e">
        <f aca="false">IF(J208="","",J208+COUNTIF(E$2:E208,E208)-1)</f>
        <v>#VALUE!</v>
      </c>
    </row>
    <row r="209" customFormat="false" ht="13.5" hidden="false" customHeight="false" outlineLevel="0" collapsed="false">
      <c r="A209" s="0" t="n">
        <v>9301</v>
      </c>
      <c r="B209" s="0" t="e">
        <f aca="false">IF(A209="","",([1]!QUOTE,A209,,"銘柄名"))</f>
        <v>#VALUE!</v>
      </c>
      <c r="C209" s="0" t="e">
        <f aca="false">IF(A209="","",([1]!QUOTE,A209,,"前日終値"))</f>
        <v>#VALUE!</v>
      </c>
      <c r="D209" s="0" t="e">
        <f aca="false">IF(A209="","",([1]!QUOTE,A209,,"現在値"))</f>
        <v>#VALUE!</v>
      </c>
      <c r="E209" s="27" t="e">
        <f aca="false">IF(A209="","",(D209-C209)/C209)</f>
        <v>#VALUE!</v>
      </c>
      <c r="G209" s="0" t="e">
        <f aca="false">IF(A209="","",([1]!QUOTE,A209,,"売買単位"))</f>
        <v>#VALUE!</v>
      </c>
      <c r="H209" s="16" t="e">
        <f aca="false">IF(A209="","",D209*G209/10000)</f>
        <v>#VALUE!</v>
      </c>
      <c r="J209" s="0" t="e">
        <f aca="false">IF(OR(A209="",D209=0,),"",RANK(E209,E$2:E$226))</f>
        <v>#VALUE!</v>
      </c>
      <c r="K209" s="17" t="e">
        <f aca="false">IF(J209="","",J209+COUNTIF(E$2:E209,E209)-1)</f>
        <v>#VALUE!</v>
      </c>
    </row>
    <row r="210" customFormat="false" ht="13.5" hidden="false" customHeight="false" outlineLevel="0" collapsed="false">
      <c r="A210" s="0" t="n">
        <v>9412</v>
      </c>
      <c r="B210" s="0" t="e">
        <f aca="false">IF(A210="","",([1]!QUOTE,A210,,"銘柄名"))</f>
        <v>#VALUE!</v>
      </c>
      <c r="C210" s="0" t="e">
        <f aca="false">IF(A210="","",([1]!QUOTE,A210,,"前日終値"))</f>
        <v>#VALUE!</v>
      </c>
      <c r="D210" s="0" t="e">
        <f aca="false">IF(A210="","",([1]!QUOTE,A210,,"現在値"))</f>
        <v>#VALUE!</v>
      </c>
      <c r="E210" s="27" t="e">
        <f aca="false">IF(A210="","",(D210-C210)/C210)</f>
        <v>#VALUE!</v>
      </c>
      <c r="G210" s="0" t="e">
        <f aca="false">IF(A210="","",([1]!QUOTE,A210,,"売買単位"))</f>
        <v>#VALUE!</v>
      </c>
      <c r="H210" s="16" t="e">
        <f aca="false">IF(A210="","",D210*G210/10000)</f>
        <v>#VALUE!</v>
      </c>
      <c r="J210" s="0" t="e">
        <f aca="false">IF(OR(A210="",D210=0,),"",RANK(E210,E$2:E$226))</f>
        <v>#VALUE!</v>
      </c>
      <c r="K210" s="17" t="e">
        <f aca="false">IF(J210="","",J210+COUNTIF(E$2:E210,E210)-1)</f>
        <v>#VALUE!</v>
      </c>
    </row>
    <row r="211" customFormat="false" ht="13.5" hidden="false" customHeight="false" outlineLevel="0" collapsed="false">
      <c r="A211" s="0" t="n">
        <v>9432</v>
      </c>
      <c r="B211" s="0" t="e">
        <f aca="false">IF(A211="","",([1]!QUOTE,A211,,"銘柄名"))</f>
        <v>#VALUE!</v>
      </c>
      <c r="C211" s="0" t="e">
        <f aca="false">IF(A211="","",([1]!QUOTE,A211,,"前日終値"))</f>
        <v>#VALUE!</v>
      </c>
      <c r="D211" s="0" t="e">
        <f aca="false">IF(A211="","",([1]!QUOTE,A211,,"現在値"))</f>
        <v>#VALUE!</v>
      </c>
      <c r="E211" s="27" t="e">
        <f aca="false">IF(A211="","",(D211-C211)/C211)</f>
        <v>#VALUE!</v>
      </c>
      <c r="G211" s="0" t="e">
        <f aca="false">IF(A211="","",([1]!QUOTE,A211,,"売買単位"))</f>
        <v>#VALUE!</v>
      </c>
      <c r="H211" s="16" t="e">
        <f aca="false">IF(A211="","",D211*G211/10000)</f>
        <v>#VALUE!</v>
      </c>
      <c r="J211" s="0" t="e">
        <f aca="false">IF(OR(A211="",D211=0,),"",RANK(E211,E$2:E$226))</f>
        <v>#VALUE!</v>
      </c>
      <c r="K211" s="17" t="e">
        <f aca="false">IF(J211="","",J211+COUNTIF(E$2:E211,E211)-1)</f>
        <v>#VALUE!</v>
      </c>
    </row>
    <row r="212" customFormat="false" ht="13.5" hidden="false" customHeight="false" outlineLevel="0" collapsed="false">
      <c r="A212" s="0" t="n">
        <v>9433</v>
      </c>
      <c r="B212" s="0" t="e">
        <f aca="false">IF(A212="","",([1]!QUOTE,A212,,"銘柄名"))</f>
        <v>#VALUE!</v>
      </c>
      <c r="C212" s="0" t="e">
        <f aca="false">IF(A212="","",([1]!QUOTE,A212,,"前日終値"))</f>
        <v>#VALUE!</v>
      </c>
      <c r="D212" s="0" t="e">
        <f aca="false">IF(A212="","",([1]!QUOTE,A212,,"現在値"))</f>
        <v>#VALUE!</v>
      </c>
      <c r="E212" s="27" t="e">
        <f aca="false">IF(A212="","",(D212-C212)/C212)</f>
        <v>#VALUE!</v>
      </c>
      <c r="G212" s="0" t="e">
        <f aca="false">IF(A212="","",([1]!QUOTE,A212,,"売買単位"))</f>
        <v>#VALUE!</v>
      </c>
      <c r="H212" s="16" t="e">
        <f aca="false">IF(A212="","",D212*G212/10000)</f>
        <v>#VALUE!</v>
      </c>
      <c r="J212" s="0" t="e">
        <f aca="false">IF(OR(A212="",D212=0,),"",RANK(E212,E$2:E$226))</f>
        <v>#VALUE!</v>
      </c>
      <c r="K212" s="17" t="e">
        <f aca="false">IF(J212="","",J212+COUNTIF(E$2:E212,E212)-1)</f>
        <v>#VALUE!</v>
      </c>
    </row>
    <row r="213" customFormat="false" ht="13.5" hidden="false" customHeight="false" outlineLevel="0" collapsed="false">
      <c r="A213" s="0" t="n">
        <v>9437</v>
      </c>
      <c r="B213" s="0" t="e">
        <f aca="false">IF(A213="","",([1]!QUOTE,A213,,"銘柄名"))</f>
        <v>#VALUE!</v>
      </c>
      <c r="C213" s="0" t="e">
        <f aca="false">IF(A213="","",([1]!QUOTE,A213,,"前日終値"))</f>
        <v>#VALUE!</v>
      </c>
      <c r="D213" s="0" t="e">
        <f aca="false">IF(A213="","",([1]!QUOTE,A213,,"現在値"))</f>
        <v>#VALUE!</v>
      </c>
      <c r="E213" s="27" t="e">
        <f aca="false">IF(A213="","",(D213-C213)/C213)</f>
        <v>#VALUE!</v>
      </c>
      <c r="G213" s="0" t="e">
        <f aca="false">IF(A213="","",([1]!QUOTE,A213,,"売買単位"))</f>
        <v>#VALUE!</v>
      </c>
      <c r="H213" s="16" t="e">
        <f aca="false">IF(A213="","",D213*G213/10000)</f>
        <v>#VALUE!</v>
      </c>
      <c r="J213" s="0" t="e">
        <f aca="false">IF(OR(A213="",D213=0,),"",RANK(E213,E$2:E$226))</f>
        <v>#VALUE!</v>
      </c>
      <c r="K213" s="17" t="e">
        <f aca="false">IF(J213="","",J213+COUNTIF(E$2:E213,E213)-1)</f>
        <v>#VALUE!</v>
      </c>
    </row>
    <row r="214" customFormat="false" ht="13.5" hidden="false" customHeight="false" outlineLevel="0" collapsed="false">
      <c r="A214" s="0" t="n">
        <v>9501</v>
      </c>
      <c r="B214" s="0" t="e">
        <f aca="false">IF(A214="","",([1]!QUOTE,A214,,"銘柄名"))</f>
        <v>#VALUE!</v>
      </c>
      <c r="C214" s="0" t="e">
        <f aca="false">IF(A214="","",([1]!QUOTE,A214,,"前日終値"))</f>
        <v>#VALUE!</v>
      </c>
      <c r="D214" s="0" t="e">
        <f aca="false">IF(A214="","",([1]!QUOTE,A214,,"現在値"))</f>
        <v>#VALUE!</v>
      </c>
      <c r="E214" s="27" t="e">
        <f aca="false">IF(A214="","",(D214-C214)/C214)</f>
        <v>#VALUE!</v>
      </c>
      <c r="G214" s="0" t="e">
        <f aca="false">IF(A214="","",([1]!QUOTE,A214,,"売買単位"))</f>
        <v>#VALUE!</v>
      </c>
      <c r="H214" s="16" t="e">
        <f aca="false">IF(A214="","",D214*G214/10000)</f>
        <v>#VALUE!</v>
      </c>
      <c r="J214" s="0" t="e">
        <f aca="false">IF(OR(A214="",D214=0,),"",RANK(E214,E$2:E$226))</f>
        <v>#VALUE!</v>
      </c>
      <c r="K214" s="17" t="e">
        <f aca="false">IF(J214="","",J214+COUNTIF(E$2:E214,E214)-1)</f>
        <v>#VALUE!</v>
      </c>
    </row>
    <row r="215" customFormat="false" ht="13.5" hidden="false" customHeight="false" outlineLevel="0" collapsed="false">
      <c r="A215" s="0" t="n">
        <v>9502</v>
      </c>
      <c r="B215" s="0" t="e">
        <f aca="false">IF(A215="","",([1]!QUOTE,A215,,"銘柄名"))</f>
        <v>#VALUE!</v>
      </c>
      <c r="C215" s="0" t="e">
        <f aca="false">IF(A215="","",([1]!QUOTE,A215,,"前日終値"))</f>
        <v>#VALUE!</v>
      </c>
      <c r="D215" s="0" t="e">
        <f aca="false">IF(A215="","",([1]!QUOTE,A215,,"現在値"))</f>
        <v>#VALUE!</v>
      </c>
      <c r="E215" s="27" t="e">
        <f aca="false">IF(A215="","",(D215-C215)/C215)</f>
        <v>#VALUE!</v>
      </c>
      <c r="G215" s="0" t="e">
        <f aca="false">IF(A215="","",([1]!QUOTE,A215,,"売買単位"))</f>
        <v>#VALUE!</v>
      </c>
      <c r="H215" s="16" t="e">
        <f aca="false">IF(A215="","",D215*G215/10000)</f>
        <v>#VALUE!</v>
      </c>
      <c r="J215" s="0" t="e">
        <f aca="false">IF(OR(A215="",D215=0,),"",RANK(E215,E$2:E$226))</f>
        <v>#VALUE!</v>
      </c>
      <c r="K215" s="17" t="e">
        <f aca="false">IF(J215="","",J215+COUNTIF(E$2:E215,E215)-1)</f>
        <v>#VALUE!</v>
      </c>
    </row>
    <row r="216" customFormat="false" ht="13.5" hidden="false" customHeight="false" outlineLevel="0" collapsed="false">
      <c r="A216" s="0" t="n">
        <v>9503</v>
      </c>
      <c r="B216" s="0" t="e">
        <f aca="false">IF(A216="","",([1]!QUOTE,A216,,"銘柄名"))</f>
        <v>#VALUE!</v>
      </c>
      <c r="C216" s="0" t="e">
        <f aca="false">IF(A216="","",([1]!QUOTE,A216,,"前日終値"))</f>
        <v>#VALUE!</v>
      </c>
      <c r="D216" s="0" t="e">
        <f aca="false">IF(A216="","",([1]!QUOTE,A216,,"現在値"))</f>
        <v>#VALUE!</v>
      </c>
      <c r="E216" s="27" t="e">
        <f aca="false">IF(A216="","",(D216-C216)/C216)</f>
        <v>#VALUE!</v>
      </c>
      <c r="G216" s="0" t="e">
        <f aca="false">IF(A216="","",([1]!QUOTE,A216,,"売買単位"))</f>
        <v>#VALUE!</v>
      </c>
      <c r="H216" s="16" t="e">
        <f aca="false">IF(A216="","",D216*G216/10000)</f>
        <v>#VALUE!</v>
      </c>
      <c r="J216" s="0" t="e">
        <f aca="false">IF(OR(A216="",D216=0,),"",RANK(E216,E$2:E$226))</f>
        <v>#VALUE!</v>
      </c>
      <c r="K216" s="17" t="e">
        <f aca="false">IF(J216="","",J216+COUNTIF(E$2:E216,E216)-1)</f>
        <v>#VALUE!</v>
      </c>
    </row>
    <row r="217" customFormat="false" ht="13.5" hidden="false" customHeight="false" outlineLevel="0" collapsed="false">
      <c r="A217" s="0" t="n">
        <v>9531</v>
      </c>
      <c r="B217" s="0" t="e">
        <f aca="false">IF(A217="","",([1]!QUOTE,A217,,"銘柄名"))</f>
        <v>#VALUE!</v>
      </c>
      <c r="C217" s="0" t="e">
        <f aca="false">IF(A217="","",([1]!QUOTE,A217,,"前日終値"))</f>
        <v>#VALUE!</v>
      </c>
      <c r="D217" s="0" t="e">
        <f aca="false">IF(A217="","",([1]!QUOTE,A217,,"現在値"))</f>
        <v>#VALUE!</v>
      </c>
      <c r="E217" s="27" t="e">
        <f aca="false">IF(A217="","",(D217-C217)/C217)</f>
        <v>#VALUE!</v>
      </c>
      <c r="G217" s="0" t="e">
        <f aca="false">IF(A217="","",([1]!QUOTE,A217,,"売買単位"))</f>
        <v>#VALUE!</v>
      </c>
      <c r="H217" s="16" t="e">
        <f aca="false">IF(A217="","",D217*G217/10000)</f>
        <v>#VALUE!</v>
      </c>
      <c r="J217" s="0" t="e">
        <f aca="false">IF(OR(A217="",D217=0,),"",RANK(E217,E$2:E$226))</f>
        <v>#VALUE!</v>
      </c>
      <c r="K217" s="17" t="e">
        <f aca="false">IF(J217="","",J217+COUNTIF(E$2:E217,E217)-1)</f>
        <v>#VALUE!</v>
      </c>
    </row>
    <row r="218" customFormat="false" ht="13.5" hidden="false" customHeight="false" outlineLevel="0" collapsed="false">
      <c r="A218" s="0" t="n">
        <v>9532</v>
      </c>
      <c r="B218" s="0" t="e">
        <f aca="false">IF(A218="","",([1]!QUOTE,A218,,"銘柄名"))</f>
        <v>#VALUE!</v>
      </c>
      <c r="C218" s="0" t="e">
        <f aca="false">IF(A218="","",([1]!QUOTE,A218,,"前日終値"))</f>
        <v>#VALUE!</v>
      </c>
      <c r="D218" s="0" t="e">
        <f aca="false">IF(A218="","",([1]!QUOTE,A218,,"現在値"))</f>
        <v>#VALUE!</v>
      </c>
      <c r="E218" s="27" t="e">
        <f aca="false">IF(A218="","",(D218-C218)/C218)</f>
        <v>#VALUE!</v>
      </c>
      <c r="G218" s="0" t="e">
        <f aca="false">IF(A218="","",([1]!QUOTE,A218,,"売買単位"))</f>
        <v>#VALUE!</v>
      </c>
      <c r="H218" s="16" t="e">
        <f aca="false">IF(A218="","",D218*G218/10000)</f>
        <v>#VALUE!</v>
      </c>
      <c r="J218" s="0" t="e">
        <f aca="false">IF(OR(A218="",D218=0,),"",RANK(E218,E$2:E$226))</f>
        <v>#VALUE!</v>
      </c>
      <c r="K218" s="17" t="e">
        <f aca="false">IF(J218="","",J218+COUNTIF(E$2:E218,E218)-1)</f>
        <v>#VALUE!</v>
      </c>
    </row>
    <row r="219" customFormat="false" ht="13.5" hidden="false" customHeight="false" outlineLevel="0" collapsed="false">
      <c r="A219" s="0" t="n">
        <v>9602</v>
      </c>
      <c r="B219" s="0" t="e">
        <f aca="false">IF(A219="","",([1]!QUOTE,A219,,"銘柄名"))</f>
        <v>#VALUE!</v>
      </c>
      <c r="C219" s="0" t="e">
        <f aca="false">IF(A219="","",([1]!QUOTE,A219,,"前日終値"))</f>
        <v>#VALUE!</v>
      </c>
      <c r="D219" s="0" t="e">
        <f aca="false">IF(A219="","",([1]!QUOTE,A219,,"現在値"))</f>
        <v>#VALUE!</v>
      </c>
      <c r="E219" s="27" t="e">
        <f aca="false">IF(A219="","",(D219-C219)/C219)</f>
        <v>#VALUE!</v>
      </c>
      <c r="G219" s="0" t="e">
        <f aca="false">IF(A219="","",([1]!QUOTE,A219,,"売買単位"))</f>
        <v>#VALUE!</v>
      </c>
      <c r="H219" s="16" t="e">
        <f aca="false">IF(A219="","",D219*G219/10000)</f>
        <v>#VALUE!</v>
      </c>
      <c r="J219" s="0" t="e">
        <f aca="false">IF(OR(A219="",D219=0,),"",RANK(E219,E$2:E$226))</f>
        <v>#VALUE!</v>
      </c>
      <c r="K219" s="17" t="e">
        <f aca="false">IF(J219="","",J219+COUNTIF(E$2:E219,E219)-1)</f>
        <v>#VALUE!</v>
      </c>
    </row>
    <row r="220" customFormat="false" ht="13.5" hidden="false" customHeight="false" outlineLevel="0" collapsed="false">
      <c r="A220" s="0" t="n">
        <v>9613</v>
      </c>
      <c r="B220" s="0" t="e">
        <f aca="false">IF(A220="","",([1]!QUOTE,A220,,"銘柄名"))</f>
        <v>#VALUE!</v>
      </c>
      <c r="C220" s="0" t="e">
        <f aca="false">IF(A220="","",([1]!QUOTE,A220,,"前日終値"))</f>
        <v>#VALUE!</v>
      </c>
      <c r="D220" s="0" t="e">
        <f aca="false">IF(A220="","",([1]!QUOTE,A220,,"現在値"))</f>
        <v>#VALUE!</v>
      </c>
      <c r="E220" s="27" t="e">
        <f aca="false">IF(A220="","",(D220-C220)/C220)</f>
        <v>#VALUE!</v>
      </c>
      <c r="G220" s="0" t="e">
        <f aca="false">IF(A220="","",([1]!QUOTE,A220,,"売買単位"))</f>
        <v>#VALUE!</v>
      </c>
      <c r="H220" s="16" t="e">
        <f aca="false">IF(A220="","",D220*G220/10000)</f>
        <v>#VALUE!</v>
      </c>
      <c r="J220" s="0" t="e">
        <f aca="false">IF(OR(A220="",D220=0,),"",RANK(E220,E$2:E$226))</f>
        <v>#VALUE!</v>
      </c>
      <c r="K220" s="17" t="e">
        <f aca="false">IF(J220="","",J220+COUNTIF(E$2:E220,E220)-1)</f>
        <v>#VALUE!</v>
      </c>
    </row>
    <row r="221" customFormat="false" ht="13.5" hidden="false" customHeight="false" outlineLevel="0" collapsed="false">
      <c r="A221" s="0" t="n">
        <v>9681</v>
      </c>
      <c r="B221" s="0" t="e">
        <f aca="false">IF(A221="","",([1]!QUOTE,A221,,"銘柄名"))</f>
        <v>#VALUE!</v>
      </c>
      <c r="C221" s="0" t="e">
        <f aca="false">IF(A221="","",([1]!QUOTE,A221,,"前日終値"))</f>
        <v>#VALUE!</v>
      </c>
      <c r="D221" s="0" t="e">
        <f aca="false">IF(A221="","",([1]!QUOTE,A221,,"現在値"))</f>
        <v>#VALUE!</v>
      </c>
      <c r="E221" s="27" t="e">
        <f aca="false">IF(A221="","",(D221-C221)/C221)</f>
        <v>#VALUE!</v>
      </c>
      <c r="G221" s="0" t="e">
        <f aca="false">IF(A221="","",([1]!QUOTE,A221,,"売買単位"))</f>
        <v>#VALUE!</v>
      </c>
      <c r="H221" s="16" t="e">
        <f aca="false">IF(A221="","",D221*G221/10000)</f>
        <v>#VALUE!</v>
      </c>
      <c r="J221" s="0" t="e">
        <f aca="false">IF(OR(A221="",D221=0,),"",RANK(E221,E$2:E$226))</f>
        <v>#VALUE!</v>
      </c>
      <c r="K221" s="17" t="e">
        <f aca="false">IF(J221="","",J221+COUNTIF(E$2:E221,E221)-1)</f>
        <v>#VALUE!</v>
      </c>
    </row>
    <row r="222" customFormat="false" ht="13.5" hidden="false" customHeight="false" outlineLevel="0" collapsed="false">
      <c r="A222" s="0" t="n">
        <v>9735</v>
      </c>
      <c r="B222" s="0" t="e">
        <f aca="false">IF(A222="","",([1]!QUOTE,A222,,"銘柄名"))</f>
        <v>#VALUE!</v>
      </c>
      <c r="C222" s="0" t="e">
        <f aca="false">IF(A222="","",([1]!QUOTE,A222,,"前日終値"))</f>
        <v>#VALUE!</v>
      </c>
      <c r="D222" s="0" t="e">
        <f aca="false">IF(A222="","",([1]!QUOTE,A222,,"現在値"))</f>
        <v>#VALUE!</v>
      </c>
      <c r="E222" s="27" t="e">
        <f aca="false">IF(A222="","",(D222-C222)/C222)</f>
        <v>#VALUE!</v>
      </c>
      <c r="G222" s="0" t="e">
        <f aca="false">IF(A222="","",([1]!QUOTE,A222,,"売買単位"))</f>
        <v>#VALUE!</v>
      </c>
      <c r="H222" s="16" t="e">
        <f aca="false">IF(A222="","",D222*G222/10000)</f>
        <v>#VALUE!</v>
      </c>
      <c r="J222" s="0" t="e">
        <f aca="false">IF(OR(A222="",D222=0,),"",RANK(E222,E$2:E$226))</f>
        <v>#VALUE!</v>
      </c>
      <c r="K222" s="17" t="e">
        <f aca="false">IF(J222="","",J222+COUNTIF(E$2:E222,E222)-1)</f>
        <v>#VALUE!</v>
      </c>
    </row>
    <row r="223" customFormat="false" ht="13.5" hidden="false" customHeight="false" outlineLevel="0" collapsed="false">
      <c r="A223" s="0" t="n">
        <v>9737</v>
      </c>
      <c r="B223" s="0" t="e">
        <f aca="false">IF(A223="","",([1]!QUOTE,A223,,"銘柄名"))</f>
        <v>#VALUE!</v>
      </c>
      <c r="C223" s="0" t="e">
        <f aca="false">IF(A223="","",([1]!QUOTE,A223,,"前日終値"))</f>
        <v>#VALUE!</v>
      </c>
      <c r="D223" s="0" t="e">
        <f aca="false">IF(A223="","",([1]!QUOTE,A223,,"現在値"))</f>
        <v>#VALUE!</v>
      </c>
      <c r="E223" s="27" t="e">
        <f aca="false">IF(A223="","",(D223-C223)/C223)</f>
        <v>#VALUE!</v>
      </c>
      <c r="G223" s="0" t="e">
        <f aca="false">IF(A223="","",([1]!QUOTE,A223,,"売買単位"))</f>
        <v>#VALUE!</v>
      </c>
      <c r="H223" s="16" t="e">
        <f aca="false">IF(A223="","",D223*G223/10000)</f>
        <v>#VALUE!</v>
      </c>
      <c r="J223" s="0" t="e">
        <f aca="false">IF(OR(A223="",D223=0,),"",RANK(E223,E$2:E$226))</f>
        <v>#VALUE!</v>
      </c>
      <c r="K223" s="17" t="e">
        <f aca="false">IF(J223="","",J223+COUNTIF(E$2:E223,E223)-1)</f>
        <v>#VALUE!</v>
      </c>
    </row>
    <row r="224" customFormat="false" ht="13.5" hidden="false" customHeight="false" outlineLevel="0" collapsed="false">
      <c r="A224" s="0" t="n">
        <v>9766</v>
      </c>
      <c r="B224" s="0" t="e">
        <f aca="false">IF(A224="","",([1]!QUOTE,A224,,"銘柄名"))</f>
        <v>#VALUE!</v>
      </c>
      <c r="C224" s="0" t="e">
        <f aca="false">IF(A224="","",([1]!QUOTE,A224,,"前日終値"))</f>
        <v>#VALUE!</v>
      </c>
      <c r="D224" s="0" t="e">
        <f aca="false">IF(A224="","",([1]!QUOTE,A224,,"現在値"))</f>
        <v>#VALUE!</v>
      </c>
      <c r="E224" s="27" t="e">
        <f aca="false">IF(A224="","",(D224-C224)/C224)</f>
        <v>#VALUE!</v>
      </c>
      <c r="G224" s="0" t="e">
        <f aca="false">IF(A224="","",([1]!QUOTE,A224,,"売買単位"))</f>
        <v>#VALUE!</v>
      </c>
      <c r="H224" s="16" t="e">
        <f aca="false">IF(A224="","",D224*G224/10000)</f>
        <v>#VALUE!</v>
      </c>
      <c r="J224" s="0" t="e">
        <f aca="false">IF(OR(A224="",D224=0,),"",RANK(E224,E$2:E$226))</f>
        <v>#VALUE!</v>
      </c>
      <c r="K224" s="17" t="e">
        <f aca="false">IF(J224="","",J224+COUNTIF(E$2:E224,E224)-1)</f>
        <v>#VALUE!</v>
      </c>
    </row>
    <row r="225" customFormat="false" ht="13.5" hidden="false" customHeight="false" outlineLevel="0" collapsed="false">
      <c r="A225" s="0" t="n">
        <v>9983</v>
      </c>
      <c r="B225" s="0" t="e">
        <f aca="false">IF(A225="","",([1]!QUOTE,A225,,"銘柄名"))</f>
        <v>#VALUE!</v>
      </c>
      <c r="C225" s="0" t="e">
        <f aca="false">IF(A225="","",([1]!QUOTE,A225,,"前日終値"))</f>
        <v>#VALUE!</v>
      </c>
      <c r="D225" s="0" t="e">
        <f aca="false">IF(A225="","",([1]!QUOTE,A225,,"現在値"))</f>
        <v>#VALUE!</v>
      </c>
      <c r="E225" s="27" t="e">
        <f aca="false">IF(A225="","",(D225-C225)/C225)</f>
        <v>#VALUE!</v>
      </c>
      <c r="G225" s="0" t="e">
        <f aca="false">IF(A225="","",([1]!QUOTE,A225,,"売買単位"))</f>
        <v>#VALUE!</v>
      </c>
      <c r="H225" s="16" t="e">
        <f aca="false">IF(A225="","",D225*G225/10000)</f>
        <v>#VALUE!</v>
      </c>
      <c r="J225" s="0" t="e">
        <f aca="false">IF(OR(A225="",D225=0,),"",RANK(E225,E$2:E$226))</f>
        <v>#VALUE!</v>
      </c>
      <c r="K225" s="17" t="e">
        <f aca="false">IF(J225="","",J225+COUNTIF(E$2:E225,E225)-1)</f>
        <v>#VALUE!</v>
      </c>
    </row>
    <row r="226" customFormat="false" ht="13.5" hidden="false" customHeight="false" outlineLevel="0" collapsed="false">
      <c r="A226" s="0" t="n">
        <v>9984</v>
      </c>
      <c r="B226" s="0" t="e">
        <f aca="false">IF(A226="","",([1]!QUOTE,A226,,"銘柄名"))</f>
        <v>#VALUE!</v>
      </c>
      <c r="C226" s="0" t="e">
        <f aca="false">IF(A226="","",([1]!QUOTE,A226,,"前日終値"))</f>
        <v>#VALUE!</v>
      </c>
      <c r="D226" s="0" t="e">
        <f aca="false">IF(A226="","",([1]!QUOTE,A226,,"現在値"))</f>
        <v>#VALUE!</v>
      </c>
      <c r="E226" s="27" t="e">
        <f aca="false">IF(A226="","",(D226-C226)/C226)</f>
        <v>#VALUE!</v>
      </c>
      <c r="G226" s="0" t="e">
        <f aca="false">IF(A226="","",([1]!QUOTE,A226,,"売買単位"))</f>
        <v>#VALUE!</v>
      </c>
      <c r="H226" s="16" t="e">
        <f aca="false">IF(A226="","",D226*G226/10000)</f>
        <v>#VALUE!</v>
      </c>
      <c r="J226" s="0" t="e">
        <f aca="false">IF(OR(A226="",D226=0,),"",RANK(E226,E$2:E$226))</f>
        <v>#VALUE!</v>
      </c>
      <c r="K226" s="17" t="e">
        <f aca="false">IF(J226="","",J226+COUNTIF(E$2:E226,E226)-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3:12:29Z</dcterms:created>
  <dc:creator/>
  <dc:description/>
  <dc:language>en-US</dc:language>
  <cp:lastModifiedBy/>
  <cp:lastPrinted>2009-08-26T01:53:49Z</cp:lastPrinted>
  <dcterms:modified xsi:type="dcterms:W3CDTF">2016-08-08T09:07:14Z</dcterms:modified>
  <cp:revision>0</cp:revision>
  <dc:subject/>
  <dc:title/>
</cp:coreProperties>
</file>