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株価ボード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13">
  <si>
    <t xml:space="preserve">PW</t>
  </si>
  <si>
    <t xml:space="preserve">N225mini</t>
  </si>
  <si>
    <t xml:space="preserve">現在値</t>
  </si>
  <si>
    <t xml:space="preserve">前日比（率）</t>
  </si>
  <si>
    <t xml:space="preserve">前日終値</t>
  </si>
  <si>
    <t xml:space="preserve">売</t>
  </si>
  <si>
    <t xml:space="preserve">強度</t>
  </si>
  <si>
    <t xml:space="preserve">買</t>
  </si>
  <si>
    <t xml:space="preserve">出来高</t>
  </si>
  <si>
    <t xml:space="preserve">売気配</t>
  </si>
  <si>
    <t xml:space="preserve">価格</t>
  </si>
  <si>
    <t xml:space="preserve">買気配</t>
  </si>
  <si>
    <t xml:space="preserve">成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&quot;△ &quot;#,##0"/>
    <numFmt numFmtId="167" formatCode="0.00%"/>
    <numFmt numFmtId="168" formatCode="0%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ＭＳ Ｐゴシック"/>
      <family val="3"/>
      <charset val="128"/>
    </font>
    <font>
      <sz val="9"/>
      <color rgb="FF333333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color rgb="FFFFFFFF"/>
      <name val="Noto Sans"/>
      <family val="2"/>
    </font>
    <font>
      <sz val="8"/>
      <color rgb="FFFFFFFF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808080"/>
      </right>
      <top style="thin">
        <color rgb="FFC0C0C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C0C0C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C0C0C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C0C0C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C0C0C0"/>
      </right>
      <top style="thin">
        <color rgb="FF80808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C0C0C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C0C0C0"/>
      </right>
      <top style="thin">
        <color rgb="FFC0C0C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808080"/>
      </right>
      <top style="thin">
        <color rgb="FF80808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C0C0C0"/>
      </right>
      <top style="thin">
        <color rgb="FF80808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C0C0C0"/>
      </right>
      <top/>
      <bottom style="thin">
        <color rgb="FF808080"/>
      </bottom>
      <diagonal/>
    </border>
    <border diagonalUp="false" diagonalDown="false">
      <left style="thin">
        <color rgb="FFC0C0C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/>
      <top style="thin">
        <color rgb="FF80808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FF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FF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FF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FF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FF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FF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FF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FF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FF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FF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FF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FF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FF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FF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FF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FF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FF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FF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FF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FF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FF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FF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FF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FF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FF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FF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FF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FF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FF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FF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FF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FF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FF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FF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FF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FF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FF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FF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FF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FF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FF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FF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FF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FF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FF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FF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FF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FF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FF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FF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FF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529560</xdr:colOff>
      <xdr:row>2</xdr:row>
      <xdr:rowOff>28440</xdr:rowOff>
    </xdr:from>
    <xdr:to>
      <xdr:col>32</xdr:col>
      <xdr:colOff>270720</xdr:colOff>
      <xdr:row>25</xdr:row>
      <xdr:rowOff>37800</xdr:rowOff>
    </xdr:to>
    <xdr:sp>
      <xdr:nvSpPr>
        <xdr:cNvPr id="0" name="テキスト ボックス 1"/>
        <xdr:cNvSpPr/>
      </xdr:nvSpPr>
      <xdr:spPr>
        <a:xfrm>
          <a:off x="12726720" y="323640"/>
          <a:ext cx="4777200" cy="3286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【データが取得できない場合は下記のリンク先の案内を確認下さい】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セル上に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#N/A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が表示され、データが取得できない場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→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ttp://qa.okasan-online.co.jp/faq_detail.html?id=550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セル上に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#N/A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が表示され、データが取得できない場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→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ttp://qa.okasan-online.co.jp/faq_detail.html?id=551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セル上に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#NAME?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が表示され、データが取得できない場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→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ttp://qa.okasan-online.co.jp/faq_detail.html?id=552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セル上に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#VALUE!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が表示され、データが取得できない場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→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ttp://qa.okasan-online.co.jp/faq_detail.html?id=553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上記案内のご対応をいただいても問題が解決しない場合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アドインの設定が正しく行われていない場合があり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下記のリンク先より、設定方法をご確認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→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ttp://www.okasan-online.co.jp/ont/rss/install/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Okasan%20Online%20Securities%20Co.,Ltd/&#23713;&#19977;RSS/AddIn/&#23713;&#19977;RSS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FQUOTE"/>
      <definedName name="QUOTE"/>
      <definedName name="FBOARD"/>
      <definedName name="BOARD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36"/>
    <col collapsed="false" customWidth="true" hidden="false" outlineLevel="0" max="3" min="2" style="1" width="7.12"/>
    <col collapsed="false" customWidth="true" hidden="false" outlineLevel="0" max="6" min="4" style="1" width="7.49"/>
    <col collapsed="false" customWidth="true" hidden="false" outlineLevel="0" max="7" min="7" style="1" width="1.12"/>
    <col collapsed="false" customWidth="true" hidden="false" outlineLevel="0" max="9" min="8" style="1" width="7.12"/>
    <col collapsed="false" customWidth="true" hidden="false" outlineLevel="0" max="12" min="10" style="1" width="7.49"/>
    <col collapsed="false" customWidth="true" hidden="false" outlineLevel="0" max="13" min="13" style="1" width="1.12"/>
    <col collapsed="false" customWidth="true" hidden="false" outlineLevel="0" max="15" min="14" style="1" width="7.12"/>
    <col collapsed="false" customWidth="true" hidden="false" outlineLevel="0" max="18" min="16" style="1" width="7.49"/>
    <col collapsed="false" customWidth="true" hidden="false" outlineLevel="0" max="19" min="19" style="1" width="1.12"/>
    <col collapsed="false" customWidth="true" hidden="false" outlineLevel="0" max="20" min="20" style="1" width="6.87"/>
    <col collapsed="false" customWidth="true" hidden="false" outlineLevel="0" max="21" min="21" style="1" width="7.12"/>
    <col collapsed="false" customWidth="true" hidden="false" outlineLevel="0" max="24" min="22" style="1" width="7.49"/>
    <col collapsed="false" customWidth="true" hidden="false" outlineLevel="0" max="25" min="25" style="2" width="1.12"/>
    <col collapsed="false" customWidth="false" hidden="false" outlineLevel="0" max="257" min="26" style="1" width="8.99"/>
  </cols>
  <sheetData>
    <row r="1" customFormat="false" ht="12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5" t="s">
        <v>0</v>
      </c>
      <c r="X1" s="6"/>
      <c r="Y1" s="7"/>
    </row>
    <row r="2" customFormat="false" ht="11.25" hidden="false" customHeight="true" outlineLevel="0" collapsed="false">
      <c r="A2" s="3"/>
      <c r="B2" s="8" t="s">
        <v>1</v>
      </c>
      <c r="C2" s="9" t="n">
        <v>201608</v>
      </c>
      <c r="D2" s="10" t="e">
        <f aca="false">([2]!FQUOTE,B2,C2,"銘柄名")</f>
        <v>#VALUE!</v>
      </c>
      <c r="E2" s="10"/>
      <c r="F2" s="10"/>
      <c r="G2" s="4"/>
      <c r="H2" s="8" t="n">
        <v>3382</v>
      </c>
      <c r="I2" s="9" t="e">
        <f aca="false">([2]!QUOTE,H2,"","市場")</f>
        <v>#VALUE!</v>
      </c>
      <c r="J2" s="10" t="e">
        <f aca="false">([2]!QUOTE,H2,I2,"銘柄名")</f>
        <v>#VALUE!</v>
      </c>
      <c r="K2" s="10"/>
      <c r="L2" s="10"/>
      <c r="M2" s="4"/>
      <c r="N2" s="8" t="n">
        <v>4502</v>
      </c>
      <c r="O2" s="9" t="e">
        <f aca="false">([2]!QUOTE,N2,"","市場")</f>
        <v>#VALUE!</v>
      </c>
      <c r="P2" s="10" t="e">
        <f aca="false">([2]!QUOTE,N2,O2,"銘柄名")</f>
        <v>#VALUE!</v>
      </c>
      <c r="Q2" s="10"/>
      <c r="R2" s="10"/>
      <c r="S2" s="4"/>
      <c r="T2" s="8" t="n">
        <v>5401</v>
      </c>
      <c r="U2" s="9" t="e">
        <f aca="false">([2]!QUOTE,T2,"","市場")</f>
        <v>#VALUE!</v>
      </c>
      <c r="V2" s="10" t="e">
        <f aca="false">([2]!QUOTE,T2,U2,"銘柄名")</f>
        <v>#VALUE!</v>
      </c>
      <c r="W2" s="10"/>
      <c r="X2" s="10"/>
      <c r="Y2" s="7"/>
    </row>
    <row r="3" customFormat="false" ht="11.25" hidden="false" customHeight="true" outlineLevel="0" collapsed="false">
      <c r="A3" s="3"/>
      <c r="B3" s="11" t="s">
        <v>2</v>
      </c>
      <c r="C3" s="12" t="e">
        <f aca="false">([2]!FQUOTE,B2,C2,"現在値")</f>
        <v>#VALUE!</v>
      </c>
      <c r="D3" s="11" t="s">
        <v>3</v>
      </c>
      <c r="E3" s="13" t="e">
        <f aca="false">([2]!FQUOTE,B2,C2,"前日比")</f>
        <v>#VALUE!</v>
      </c>
      <c r="F3" s="14" t="e">
        <f aca="false">"("&amp;([2]!FQUOTE,B2,C2,"前日比率")&amp;")"</f>
        <v>#VALUE!</v>
      </c>
      <c r="G3" s="4"/>
      <c r="H3" s="11" t="s">
        <v>2</v>
      </c>
      <c r="I3" s="12" t="e">
        <f aca="false">([2]!QUOTE,H2,I2,"現在値")</f>
        <v>#VALUE!</v>
      </c>
      <c r="J3" s="11" t="s">
        <v>3</v>
      </c>
      <c r="K3" s="13" t="e">
        <f aca="false">([2]!QUOTE,H2,I2,"前日比")</f>
        <v>#VALUE!</v>
      </c>
      <c r="L3" s="14" t="e">
        <f aca="false">"("&amp;([2]!QUOTE,H2,I2,"前日比率")&amp;")"</f>
        <v>#VALUE!</v>
      </c>
      <c r="M3" s="4"/>
      <c r="N3" s="11" t="s">
        <v>2</v>
      </c>
      <c r="O3" s="12" t="e">
        <f aca="false">([2]!QUOTE,N2,O2,"現在値")</f>
        <v>#VALUE!</v>
      </c>
      <c r="P3" s="11" t="s">
        <v>3</v>
      </c>
      <c r="Q3" s="13" t="e">
        <f aca="false">([2]!QUOTE,N2,O2,"前日比")</f>
        <v>#VALUE!</v>
      </c>
      <c r="R3" s="14" t="e">
        <f aca="false">"("&amp;([2]!QUOTE,N2,O2,"前日比率")&amp;")"</f>
        <v>#VALUE!</v>
      </c>
      <c r="S3" s="4"/>
      <c r="T3" s="11" t="s">
        <v>2</v>
      </c>
      <c r="U3" s="12" t="e">
        <f aca="false">([2]!QUOTE,T2,U2,"現在値")</f>
        <v>#VALUE!</v>
      </c>
      <c r="V3" s="11" t="s">
        <v>3</v>
      </c>
      <c r="W3" s="13" t="e">
        <f aca="false">([2]!QUOTE,T2,U2,"前日比")</f>
        <v>#VALUE!</v>
      </c>
      <c r="X3" s="14" t="e">
        <f aca="false">"("&amp;([2]!QUOTE,T2,U2,"前日比率")&amp;")"</f>
        <v>#VALUE!</v>
      </c>
      <c r="Y3" s="7"/>
    </row>
    <row r="4" customFormat="false" ht="11.25" hidden="false" customHeight="true" outlineLevel="0" collapsed="false">
      <c r="A4" s="3"/>
      <c r="B4" s="11" t="s">
        <v>4</v>
      </c>
      <c r="C4" s="15" t="e">
        <f aca="false">([2]!FQUOTE,B2,C2,"前日終値")</f>
        <v>#VALUE!</v>
      </c>
      <c r="D4" s="16" t="s">
        <v>5</v>
      </c>
      <c r="E4" s="17" t="s">
        <v>6</v>
      </c>
      <c r="F4" s="18" t="s">
        <v>7</v>
      </c>
      <c r="G4" s="4"/>
      <c r="H4" s="11" t="s">
        <v>4</v>
      </c>
      <c r="I4" s="15" t="e">
        <f aca="false">([2]!QUOTE,H2,I2,"前日終値")</f>
        <v>#VALUE!</v>
      </c>
      <c r="J4" s="16" t="s">
        <v>5</v>
      </c>
      <c r="K4" s="17" t="s">
        <v>6</v>
      </c>
      <c r="L4" s="18" t="s">
        <v>7</v>
      </c>
      <c r="M4" s="4"/>
      <c r="N4" s="11" t="s">
        <v>4</v>
      </c>
      <c r="O4" s="15" t="e">
        <f aca="false">([2]!QUOTE,N2,O2,"前日終値")</f>
        <v>#VALUE!</v>
      </c>
      <c r="P4" s="16" t="s">
        <v>5</v>
      </c>
      <c r="Q4" s="17" t="s">
        <v>6</v>
      </c>
      <c r="R4" s="18" t="s">
        <v>7</v>
      </c>
      <c r="S4" s="4"/>
      <c r="T4" s="11" t="s">
        <v>4</v>
      </c>
      <c r="U4" s="15" t="e">
        <f aca="false">([2]!QUOTE,T2,U2,"前日終値")</f>
        <v>#VALUE!</v>
      </c>
      <c r="V4" s="16" t="s">
        <v>5</v>
      </c>
      <c r="W4" s="17" t="s">
        <v>6</v>
      </c>
      <c r="X4" s="18" t="s">
        <v>7</v>
      </c>
      <c r="Y4" s="7"/>
    </row>
    <row r="5" customFormat="false" ht="11.25" hidden="false" customHeight="true" outlineLevel="0" collapsed="false">
      <c r="A5" s="3"/>
      <c r="B5" s="19" t="s">
        <v>8</v>
      </c>
      <c r="C5" s="20" t="e">
        <f aca="false">([2]!FQUOTE,B2,C2,"出来高")</f>
        <v>#VALUE!</v>
      </c>
      <c r="D5" s="21" t="e">
        <f aca="false">1-F5</f>
        <v>#VALUE!</v>
      </c>
      <c r="E5" s="17"/>
      <c r="F5" s="22" t="e">
        <f aca="false">([2]!FQUOTE,B2,C2,"買付強度")</f>
        <v>#VALUE!</v>
      </c>
      <c r="G5" s="4"/>
      <c r="H5" s="19" t="s">
        <v>8</v>
      </c>
      <c r="I5" s="20" t="e">
        <f aca="false">([2]!QUOTE,H2,I2,"出来高")</f>
        <v>#VALUE!</v>
      </c>
      <c r="J5" s="21" t="e">
        <f aca="false">1-L5</f>
        <v>#VALUE!</v>
      </c>
      <c r="K5" s="17"/>
      <c r="L5" s="22" t="e">
        <f aca="false">([2]!QUOTE,H2,I2,"買付強度")</f>
        <v>#VALUE!</v>
      </c>
      <c r="M5" s="4"/>
      <c r="N5" s="19" t="s">
        <v>8</v>
      </c>
      <c r="O5" s="20" t="e">
        <f aca="false">([2]!QUOTE,N2,O2,"出来高")</f>
        <v>#VALUE!</v>
      </c>
      <c r="P5" s="21" t="e">
        <f aca="false">1-R5</f>
        <v>#VALUE!</v>
      </c>
      <c r="Q5" s="17"/>
      <c r="R5" s="22" t="e">
        <f aca="false">([2]!QUOTE,N2,O2,"買付強度")</f>
        <v>#VALUE!</v>
      </c>
      <c r="S5" s="4"/>
      <c r="T5" s="19" t="s">
        <v>8</v>
      </c>
      <c r="U5" s="20" t="e">
        <f aca="false">([2]!QUOTE,T2,U2,"出来高")</f>
        <v>#VALUE!</v>
      </c>
      <c r="V5" s="21" t="e">
        <f aca="false">1-X5</f>
        <v>#VALUE!</v>
      </c>
      <c r="W5" s="17"/>
      <c r="X5" s="22" t="e">
        <f aca="false">([2]!QUOTE,T2,U2,"買付強度")</f>
        <v>#VALUE!</v>
      </c>
      <c r="Y5" s="7"/>
    </row>
    <row r="6" customFormat="false" ht="11.25" hidden="false" customHeight="true" outlineLevel="0" collapsed="false">
      <c r="A6" s="3"/>
      <c r="B6" s="23" t="s">
        <v>8</v>
      </c>
      <c r="C6" s="23"/>
      <c r="D6" s="24" t="s">
        <v>9</v>
      </c>
      <c r="E6" s="25" t="s">
        <v>10</v>
      </c>
      <c r="F6" s="26" t="s">
        <v>11</v>
      </c>
      <c r="G6" s="4"/>
      <c r="H6" s="23" t="s">
        <v>8</v>
      </c>
      <c r="I6" s="23"/>
      <c r="J6" s="24" t="s">
        <v>9</v>
      </c>
      <c r="K6" s="25" t="s">
        <v>10</v>
      </c>
      <c r="L6" s="26" t="s">
        <v>11</v>
      </c>
      <c r="M6" s="4"/>
      <c r="N6" s="23" t="s">
        <v>8</v>
      </c>
      <c r="O6" s="23"/>
      <c r="P6" s="24" t="s">
        <v>9</v>
      </c>
      <c r="Q6" s="25" t="s">
        <v>10</v>
      </c>
      <c r="R6" s="26" t="s">
        <v>11</v>
      </c>
      <c r="S6" s="4"/>
      <c r="T6" s="23" t="s">
        <v>8</v>
      </c>
      <c r="U6" s="23"/>
      <c r="V6" s="24" t="s">
        <v>9</v>
      </c>
      <c r="W6" s="25" t="s">
        <v>10</v>
      </c>
      <c r="X6" s="26" t="s">
        <v>11</v>
      </c>
      <c r="Y6" s="7"/>
    </row>
    <row r="7" customFormat="false" ht="11.25" hidden="false" customHeight="true" outlineLevel="0" collapsed="false">
      <c r="A7" s="3"/>
      <c r="B7" s="23"/>
      <c r="C7" s="23"/>
      <c r="D7" s="27" t="e">
        <f aca="false">([2]!FBOARD,B2,C2,"成行売気配数量")</f>
        <v>#VALUE!</v>
      </c>
      <c r="E7" s="28" t="s">
        <v>12</v>
      </c>
      <c r="F7" s="29" t="e">
        <f aca="false">([2]!FBOARD,B2,C2,"成行買気配数量")</f>
        <v>#VALUE!</v>
      </c>
      <c r="G7" s="4"/>
      <c r="H7" s="23"/>
      <c r="I7" s="23"/>
      <c r="J7" s="27" t="e">
        <f aca="false">([2]!BOARD,H2,I2,"成行売気配数量")</f>
        <v>#VALUE!</v>
      </c>
      <c r="K7" s="28" t="s">
        <v>12</v>
      </c>
      <c r="L7" s="29" t="e">
        <f aca="false">([2]!BOARD,H2,I2,"成行買気配数量")</f>
        <v>#VALUE!</v>
      </c>
      <c r="M7" s="4"/>
      <c r="N7" s="23"/>
      <c r="O7" s="23"/>
      <c r="P7" s="27" t="e">
        <f aca="false">([2]!BOARD,N2,O2,"成行売気配数量")</f>
        <v>#VALUE!</v>
      </c>
      <c r="Q7" s="28" t="s">
        <v>12</v>
      </c>
      <c r="R7" s="29" t="e">
        <f aca="false">([2]!BOARD,N2,O2,"成行買気配数量")</f>
        <v>#VALUE!</v>
      </c>
      <c r="S7" s="4"/>
      <c r="T7" s="23"/>
      <c r="U7" s="23"/>
      <c r="V7" s="27" t="e">
        <f aca="false">([2]!BOARD,T2,U2,"成行売気配数量")</f>
        <v>#VALUE!</v>
      </c>
      <c r="W7" s="28" t="s">
        <v>12</v>
      </c>
      <c r="X7" s="29" t="e">
        <f aca="false">([2]!BOARD,T2,U2,"成行買気配数量")</f>
        <v>#VALUE!</v>
      </c>
      <c r="Y7" s="7"/>
    </row>
    <row r="8" customFormat="false" ht="11.25" hidden="false" customHeight="true" outlineLevel="0" collapsed="false">
      <c r="A8" s="3"/>
      <c r="B8" s="30" t="e">
        <f aca="false">([2]!FBOARD,B2,C2,"出来高-2")</f>
        <v>#VALUE!</v>
      </c>
      <c r="C8" s="30"/>
      <c r="D8" s="31" t="e">
        <f aca="false">([2]!FBOARD,B2,C2,"売気配数量-2")</f>
        <v>#VALUE!</v>
      </c>
      <c r="E8" s="32" t="e">
        <f aca="false">([2]!FBOARD,B2,C2,"気配値-2")</f>
        <v>#VALUE!</v>
      </c>
      <c r="F8" s="33" t="e">
        <f aca="false">([2]!FBOARD,B2,C2,"買気配数量-2")</f>
        <v>#VALUE!</v>
      </c>
      <c r="G8" s="4"/>
      <c r="H8" s="30" t="e">
        <f aca="false">([2]!BOARD,H2,I2,"出来高-2")</f>
        <v>#VALUE!</v>
      </c>
      <c r="I8" s="30"/>
      <c r="J8" s="31" t="e">
        <f aca="false">([2]!BOARD,H2,I2,"売気配数量-2")</f>
        <v>#VALUE!</v>
      </c>
      <c r="K8" s="32" t="e">
        <f aca="false">([2]!BOARD,H2,I2,"気配値-2")</f>
        <v>#VALUE!</v>
      </c>
      <c r="L8" s="33" t="e">
        <f aca="false">([2]!BOARD,H2,I2,"買気配数量-2")</f>
        <v>#VALUE!</v>
      </c>
      <c r="M8" s="4"/>
      <c r="N8" s="30" t="e">
        <f aca="false">([2]!BOARD,N2,O2,"出来高-2")</f>
        <v>#VALUE!</v>
      </c>
      <c r="O8" s="30"/>
      <c r="P8" s="31" t="e">
        <f aca="false">([2]!BOARD,N2,O2,"売気配数量-2")</f>
        <v>#VALUE!</v>
      </c>
      <c r="Q8" s="32" t="e">
        <f aca="false">([2]!BOARD,N2,O2,"気配値-2")</f>
        <v>#VALUE!</v>
      </c>
      <c r="R8" s="33" t="e">
        <f aca="false">([2]!BOARD,N2,O2,"買気配数量-2")</f>
        <v>#VALUE!</v>
      </c>
      <c r="S8" s="4"/>
      <c r="T8" s="30" t="e">
        <f aca="false">([2]!BOARD,T2,U2,"出来高-2")</f>
        <v>#VALUE!</v>
      </c>
      <c r="U8" s="30"/>
      <c r="V8" s="31" t="e">
        <f aca="false">([2]!BOARD,T2,U2,"売気配数量-2")</f>
        <v>#VALUE!</v>
      </c>
      <c r="W8" s="32" t="e">
        <f aca="false">([2]!BOARD,T2,U2,"気配値-2")</f>
        <v>#VALUE!</v>
      </c>
      <c r="X8" s="33" t="e">
        <f aca="false">([2]!BOARD,T2,U2,"買気配数量-2")</f>
        <v>#VALUE!</v>
      </c>
      <c r="Y8" s="7"/>
    </row>
    <row r="9" customFormat="false" ht="11.25" hidden="false" customHeight="true" outlineLevel="0" collapsed="false">
      <c r="A9" s="3"/>
      <c r="B9" s="34" t="e">
        <f aca="false">([2]!FBOARD,B2,C2,"出来高-1")</f>
        <v>#VALUE!</v>
      </c>
      <c r="C9" s="34"/>
      <c r="D9" s="35" t="e">
        <f aca="false">([2]!FBOARD,B2,C2,"売気配数量-1")</f>
        <v>#VALUE!</v>
      </c>
      <c r="E9" s="36" t="e">
        <f aca="false">([2]!FBOARD,B2,C2,"気配値-1")</f>
        <v>#VALUE!</v>
      </c>
      <c r="F9" s="37" t="e">
        <f aca="false">([2]!FBOARD,B2,C2,"買気配数量-1")</f>
        <v>#VALUE!</v>
      </c>
      <c r="G9" s="4"/>
      <c r="H9" s="34" t="e">
        <f aca="false">([2]!BOARD,H2,I2,"出来高-1")</f>
        <v>#VALUE!</v>
      </c>
      <c r="I9" s="34"/>
      <c r="J9" s="35" t="e">
        <f aca="false">([2]!BOARD,H2,I2,"売気配数量-1")</f>
        <v>#VALUE!</v>
      </c>
      <c r="K9" s="36" t="e">
        <f aca="false">([2]!BOARD,H2,I2,"気配値-1")</f>
        <v>#VALUE!</v>
      </c>
      <c r="L9" s="37" t="e">
        <f aca="false">([2]!BOARD,H2,I2,"買気配数量-1")</f>
        <v>#VALUE!</v>
      </c>
      <c r="M9" s="4"/>
      <c r="N9" s="34" t="e">
        <f aca="false">([2]!BOARD,N2,O2,"出来高-1")</f>
        <v>#VALUE!</v>
      </c>
      <c r="O9" s="34"/>
      <c r="P9" s="35" t="e">
        <f aca="false">([2]!BOARD,N2,O2,"売気配数量-1")</f>
        <v>#VALUE!</v>
      </c>
      <c r="Q9" s="36" t="e">
        <f aca="false">([2]!BOARD,N2,O2,"気配値-1")</f>
        <v>#VALUE!</v>
      </c>
      <c r="R9" s="37" t="e">
        <f aca="false">([2]!BOARD,N2,O2,"買気配数量-1")</f>
        <v>#VALUE!</v>
      </c>
      <c r="S9" s="4"/>
      <c r="T9" s="34" t="e">
        <f aca="false">([2]!BOARD,T2,U2,"出来高-1")</f>
        <v>#VALUE!</v>
      </c>
      <c r="U9" s="34"/>
      <c r="V9" s="35" t="e">
        <f aca="false">([2]!BOARD,T2,U2,"売気配数量-1")</f>
        <v>#VALUE!</v>
      </c>
      <c r="W9" s="36" t="e">
        <f aca="false">([2]!BOARD,T2,U2,"気配値-1")</f>
        <v>#VALUE!</v>
      </c>
      <c r="X9" s="37" t="e">
        <f aca="false">([2]!BOARD,T2,U2,"買気配数量-1")</f>
        <v>#VALUE!</v>
      </c>
      <c r="Y9" s="7"/>
    </row>
    <row r="10" customFormat="false" ht="11.25" hidden="false" customHeight="true" outlineLevel="0" collapsed="false">
      <c r="A10" s="3"/>
      <c r="B10" s="34" t="e">
        <f aca="false">([2]!FBOARD,B2,C2,"出来高0")</f>
        <v>#VALUE!</v>
      </c>
      <c r="C10" s="34"/>
      <c r="D10" s="35" t="e">
        <f aca="false">([2]!FBOARD,B2,C2,"売気配数量0")</f>
        <v>#VALUE!</v>
      </c>
      <c r="E10" s="36" t="e">
        <f aca="false">([2]!FBOARD,B2,C2,"気配値0")</f>
        <v>#VALUE!</v>
      </c>
      <c r="F10" s="37" t="e">
        <f aca="false">([2]!FBOARD,B2,C2,"買気配数量0")</f>
        <v>#VALUE!</v>
      </c>
      <c r="G10" s="4"/>
      <c r="H10" s="34" t="e">
        <f aca="false">([2]!BOARD,H2,I2,"出来高0")</f>
        <v>#VALUE!</v>
      </c>
      <c r="I10" s="34"/>
      <c r="J10" s="35" t="e">
        <f aca="false">([2]!BOARD,H2,I2,"売気配数量0")</f>
        <v>#VALUE!</v>
      </c>
      <c r="K10" s="36" t="e">
        <f aca="false">([2]!BOARD,H2,I2,"気配値0")</f>
        <v>#VALUE!</v>
      </c>
      <c r="L10" s="37" t="e">
        <f aca="false">([2]!BOARD,H2,I2,"買気配数量0")</f>
        <v>#VALUE!</v>
      </c>
      <c r="M10" s="4"/>
      <c r="N10" s="34" t="e">
        <f aca="false">([2]!BOARD,N2,O2,"出来高0")</f>
        <v>#VALUE!</v>
      </c>
      <c r="O10" s="34"/>
      <c r="P10" s="35" t="e">
        <f aca="false">([2]!BOARD,N2,O2,"売気配数量0")</f>
        <v>#VALUE!</v>
      </c>
      <c r="Q10" s="36" t="e">
        <f aca="false">([2]!BOARD,N2,O2,"気配値0")</f>
        <v>#VALUE!</v>
      </c>
      <c r="R10" s="37" t="e">
        <f aca="false">([2]!BOARD,N2,O2,"買気配数量0")</f>
        <v>#VALUE!</v>
      </c>
      <c r="S10" s="4"/>
      <c r="T10" s="34" t="e">
        <f aca="false">([2]!BOARD,T2,U2,"出来高0")</f>
        <v>#VALUE!</v>
      </c>
      <c r="U10" s="34"/>
      <c r="V10" s="35" t="e">
        <f aca="false">([2]!BOARD,T2,U2,"売気配数量0")</f>
        <v>#VALUE!</v>
      </c>
      <c r="W10" s="36" t="e">
        <f aca="false">([2]!BOARD,T2,U2,"気配値0")</f>
        <v>#VALUE!</v>
      </c>
      <c r="X10" s="37" t="e">
        <f aca="false">([2]!BOARD,T2,U2,"買気配数量0")</f>
        <v>#VALUE!</v>
      </c>
      <c r="Y10" s="7"/>
    </row>
    <row r="11" customFormat="false" ht="11.25" hidden="false" customHeight="true" outlineLevel="0" collapsed="false">
      <c r="A11" s="3"/>
      <c r="B11" s="34" t="e">
        <f aca="false">([2]!FBOARD,B2,C2,"出来高1")</f>
        <v>#VALUE!</v>
      </c>
      <c r="C11" s="34"/>
      <c r="D11" s="35" t="e">
        <f aca="false">([2]!FBOARD,B2,C2,"売気配数量1")</f>
        <v>#VALUE!</v>
      </c>
      <c r="E11" s="36" t="e">
        <f aca="false">([2]!FBOARD,B2,C2,"気配値1")</f>
        <v>#VALUE!</v>
      </c>
      <c r="F11" s="37" t="e">
        <f aca="false">([2]!FBOARD,B2,C2,"買気配数量1")</f>
        <v>#VALUE!</v>
      </c>
      <c r="G11" s="4"/>
      <c r="H11" s="34" t="e">
        <f aca="false">([2]!BOARD,H2,I2,"出来高1")</f>
        <v>#VALUE!</v>
      </c>
      <c r="I11" s="34"/>
      <c r="J11" s="35" t="e">
        <f aca="false">([2]!BOARD,H2,I2,"売気配数量1")</f>
        <v>#VALUE!</v>
      </c>
      <c r="K11" s="36" t="e">
        <f aca="false">([2]!BOARD,H2,I2,"気配値1")</f>
        <v>#VALUE!</v>
      </c>
      <c r="L11" s="37" t="e">
        <f aca="false">([2]!BOARD,H2,I2,"買気配数量1")</f>
        <v>#VALUE!</v>
      </c>
      <c r="M11" s="4"/>
      <c r="N11" s="34" t="e">
        <f aca="false">([2]!BOARD,N2,O2,"出来高1")</f>
        <v>#VALUE!</v>
      </c>
      <c r="O11" s="34"/>
      <c r="P11" s="35" t="e">
        <f aca="false">([2]!BOARD,N2,O2,"売気配数量1")</f>
        <v>#VALUE!</v>
      </c>
      <c r="Q11" s="36" t="e">
        <f aca="false">([2]!BOARD,N2,O2,"気配値1")</f>
        <v>#VALUE!</v>
      </c>
      <c r="R11" s="37" t="e">
        <f aca="false">([2]!BOARD,N2,O2,"買気配数量1")</f>
        <v>#VALUE!</v>
      </c>
      <c r="S11" s="4"/>
      <c r="T11" s="34" t="e">
        <f aca="false">([2]!BOARD,T2,U2,"出来高1")</f>
        <v>#VALUE!</v>
      </c>
      <c r="U11" s="34"/>
      <c r="V11" s="35" t="e">
        <f aca="false">([2]!BOARD,T2,U2,"売気配数量1")</f>
        <v>#VALUE!</v>
      </c>
      <c r="W11" s="36" t="e">
        <f aca="false">([2]!BOARD,T2,U2,"気配値1")</f>
        <v>#VALUE!</v>
      </c>
      <c r="X11" s="37" t="e">
        <f aca="false">([2]!BOARD,T2,U2,"買気配数量1")</f>
        <v>#VALUE!</v>
      </c>
      <c r="Y11" s="7"/>
    </row>
    <row r="12" customFormat="false" ht="11.25" hidden="false" customHeight="true" outlineLevel="0" collapsed="false">
      <c r="A12" s="3"/>
      <c r="B12" s="34" t="e">
        <f aca="false">([2]!FBOARD,B2,C2,"出来高2")</f>
        <v>#VALUE!</v>
      </c>
      <c r="C12" s="34"/>
      <c r="D12" s="35" t="e">
        <f aca="false">([2]!FBOARD,B2,C2,"売気配数量2")</f>
        <v>#VALUE!</v>
      </c>
      <c r="E12" s="36" t="e">
        <f aca="false">([2]!FBOARD,B2,C2,"気配値2")</f>
        <v>#VALUE!</v>
      </c>
      <c r="F12" s="37" t="e">
        <f aca="false">([2]!FBOARD,B2,C2,"買気配数量2")</f>
        <v>#VALUE!</v>
      </c>
      <c r="G12" s="4"/>
      <c r="H12" s="34" t="e">
        <f aca="false">([2]!BOARD,H2,I2,"出来高2")</f>
        <v>#VALUE!</v>
      </c>
      <c r="I12" s="34"/>
      <c r="J12" s="35" t="e">
        <f aca="false">([2]!BOARD,H2,I2,"売気配数量2")</f>
        <v>#VALUE!</v>
      </c>
      <c r="K12" s="36" t="e">
        <f aca="false">([2]!BOARD,H2,I2,"気配値2")</f>
        <v>#VALUE!</v>
      </c>
      <c r="L12" s="37" t="e">
        <f aca="false">([2]!BOARD,H2,I2,"買気配数量2")</f>
        <v>#VALUE!</v>
      </c>
      <c r="M12" s="4"/>
      <c r="N12" s="34" t="e">
        <f aca="false">([2]!BOARD,N2,O2,"出来高2")</f>
        <v>#VALUE!</v>
      </c>
      <c r="O12" s="34"/>
      <c r="P12" s="35" t="e">
        <f aca="false">([2]!BOARD,N2,O2,"売気配数量2")</f>
        <v>#VALUE!</v>
      </c>
      <c r="Q12" s="36" t="e">
        <f aca="false">([2]!BOARD,N2,O2,"気配値2")</f>
        <v>#VALUE!</v>
      </c>
      <c r="R12" s="37" t="e">
        <f aca="false">([2]!BOARD,N2,O2,"買気配数量2")</f>
        <v>#VALUE!</v>
      </c>
      <c r="S12" s="4"/>
      <c r="T12" s="34" t="e">
        <f aca="false">([2]!BOARD,T2,U2,"出来高2")</f>
        <v>#VALUE!</v>
      </c>
      <c r="U12" s="34"/>
      <c r="V12" s="35" t="e">
        <f aca="false">([2]!BOARD,T2,U2,"売気配数量2")</f>
        <v>#VALUE!</v>
      </c>
      <c r="W12" s="36" t="e">
        <f aca="false">([2]!BOARD,T2,U2,"気配値2")</f>
        <v>#VALUE!</v>
      </c>
      <c r="X12" s="37" t="e">
        <f aca="false">([2]!BOARD,T2,U2,"買気配数量2")</f>
        <v>#VALUE!</v>
      </c>
      <c r="Y12" s="7"/>
    </row>
    <row r="13" customFormat="false" ht="11.25" hidden="false" customHeight="true" outlineLevel="0" collapsed="false">
      <c r="A13" s="3"/>
      <c r="B13" s="34" t="e">
        <f aca="false">([2]!FBOARD,B2,C2,"出来高3")</f>
        <v>#VALUE!</v>
      </c>
      <c r="C13" s="34"/>
      <c r="D13" s="35" t="e">
        <f aca="false">([2]!FBOARD,B2,C2,"売気配数量3")</f>
        <v>#VALUE!</v>
      </c>
      <c r="E13" s="36" t="e">
        <f aca="false">([2]!FBOARD,B2,C2,"気配値3")</f>
        <v>#VALUE!</v>
      </c>
      <c r="F13" s="37" t="e">
        <f aca="false">([2]!FBOARD,B2,C2,"買気配数量3")</f>
        <v>#VALUE!</v>
      </c>
      <c r="G13" s="4"/>
      <c r="H13" s="34" t="e">
        <f aca="false">([2]!BOARD,H2,I2,"出来高3")</f>
        <v>#VALUE!</v>
      </c>
      <c r="I13" s="34"/>
      <c r="J13" s="35" t="e">
        <f aca="false">([2]!BOARD,H2,I2,"売気配数量3")</f>
        <v>#VALUE!</v>
      </c>
      <c r="K13" s="36" t="e">
        <f aca="false">([2]!BOARD,H2,I2,"気配値3")</f>
        <v>#VALUE!</v>
      </c>
      <c r="L13" s="37" t="e">
        <f aca="false">([2]!BOARD,H2,I2,"買気配数量3")</f>
        <v>#VALUE!</v>
      </c>
      <c r="M13" s="4"/>
      <c r="N13" s="34" t="e">
        <f aca="false">([2]!BOARD,N2,O2,"出来高3")</f>
        <v>#VALUE!</v>
      </c>
      <c r="O13" s="34"/>
      <c r="P13" s="35" t="e">
        <f aca="false">([2]!BOARD,N2,O2,"売気配数量3")</f>
        <v>#VALUE!</v>
      </c>
      <c r="Q13" s="36" t="e">
        <f aca="false">([2]!BOARD,N2,O2,"気配値3")</f>
        <v>#VALUE!</v>
      </c>
      <c r="R13" s="37" t="e">
        <f aca="false">([2]!BOARD,N2,O2,"買気配数量3")</f>
        <v>#VALUE!</v>
      </c>
      <c r="S13" s="4"/>
      <c r="T13" s="34" t="e">
        <f aca="false">([2]!BOARD,T2,U2,"出来高3")</f>
        <v>#VALUE!</v>
      </c>
      <c r="U13" s="34"/>
      <c r="V13" s="35" t="e">
        <f aca="false">([2]!BOARD,T2,U2,"売気配数量3")</f>
        <v>#VALUE!</v>
      </c>
      <c r="W13" s="36" t="e">
        <f aca="false">([2]!BOARD,T2,U2,"気配値3")</f>
        <v>#VALUE!</v>
      </c>
      <c r="X13" s="37" t="e">
        <f aca="false">([2]!BOARD,T2,U2,"買気配数量3")</f>
        <v>#VALUE!</v>
      </c>
      <c r="Y13" s="7"/>
    </row>
    <row r="14" customFormat="false" ht="11.25" hidden="false" customHeight="true" outlineLevel="0" collapsed="false">
      <c r="A14" s="3"/>
      <c r="B14" s="34" t="e">
        <f aca="false">([2]!FBOARD,B2,C2,"出来高4")</f>
        <v>#VALUE!</v>
      </c>
      <c r="C14" s="34"/>
      <c r="D14" s="35" t="e">
        <f aca="false">([2]!FBOARD,B2,C2,"売気配数量4")</f>
        <v>#VALUE!</v>
      </c>
      <c r="E14" s="36" t="e">
        <f aca="false">([2]!FBOARD,B2,C2,"気配値4")</f>
        <v>#VALUE!</v>
      </c>
      <c r="F14" s="37" t="e">
        <f aca="false">([2]!FBOARD,B2,C2,"買気配数量4")</f>
        <v>#VALUE!</v>
      </c>
      <c r="G14" s="4"/>
      <c r="H14" s="34" t="e">
        <f aca="false">([2]!BOARD,H2,I2,"出来高4")</f>
        <v>#VALUE!</v>
      </c>
      <c r="I14" s="34"/>
      <c r="J14" s="35" t="e">
        <f aca="false">([2]!BOARD,H2,I2,"売気配数量4")</f>
        <v>#VALUE!</v>
      </c>
      <c r="K14" s="36" t="e">
        <f aca="false">([2]!BOARD,H2,I2,"気配値4")</f>
        <v>#VALUE!</v>
      </c>
      <c r="L14" s="37" t="e">
        <f aca="false">([2]!BOARD,H2,I2,"買気配数量4")</f>
        <v>#VALUE!</v>
      </c>
      <c r="M14" s="4"/>
      <c r="N14" s="34" t="e">
        <f aca="false">([2]!BOARD,N2,O2,"出来高4")</f>
        <v>#VALUE!</v>
      </c>
      <c r="O14" s="34"/>
      <c r="P14" s="35" t="e">
        <f aca="false">([2]!BOARD,N2,O2,"売気配数量4")</f>
        <v>#VALUE!</v>
      </c>
      <c r="Q14" s="36" t="e">
        <f aca="false">([2]!BOARD,N2,O2,"気配値4")</f>
        <v>#VALUE!</v>
      </c>
      <c r="R14" s="37" t="e">
        <f aca="false">([2]!BOARD,N2,O2,"買気配数量4")</f>
        <v>#VALUE!</v>
      </c>
      <c r="S14" s="4"/>
      <c r="T14" s="34" t="e">
        <f aca="false">([2]!BOARD,T2,U2,"出来高4")</f>
        <v>#VALUE!</v>
      </c>
      <c r="U14" s="34"/>
      <c r="V14" s="35" t="e">
        <f aca="false">([2]!BOARD,T2,U2,"売気配数量4")</f>
        <v>#VALUE!</v>
      </c>
      <c r="W14" s="36" t="e">
        <f aca="false">([2]!BOARD,T2,U2,"気配値4")</f>
        <v>#VALUE!</v>
      </c>
      <c r="X14" s="37" t="e">
        <f aca="false">([2]!BOARD,T2,U2,"買気配数量4")</f>
        <v>#VALUE!</v>
      </c>
      <c r="Y14" s="7"/>
    </row>
    <row r="15" customFormat="false" ht="11.25" hidden="false" customHeight="true" outlineLevel="0" collapsed="false">
      <c r="A15" s="3"/>
      <c r="B15" s="34" t="e">
        <f aca="false">([2]!FBOARD,B2,C2,"出来高5")</f>
        <v>#VALUE!</v>
      </c>
      <c r="C15" s="34"/>
      <c r="D15" s="35" t="e">
        <f aca="false">([2]!FBOARD,B2,C2,"売気配数量5")</f>
        <v>#VALUE!</v>
      </c>
      <c r="E15" s="36" t="e">
        <f aca="false">([2]!FBOARD,B2,C2,"気配値5")</f>
        <v>#VALUE!</v>
      </c>
      <c r="F15" s="37" t="e">
        <f aca="false">([2]!FBOARD,B2,C2,"買気配数量5")</f>
        <v>#VALUE!</v>
      </c>
      <c r="G15" s="4"/>
      <c r="H15" s="34" t="e">
        <f aca="false">([2]!BOARD,H2,I2,"出来高5")</f>
        <v>#VALUE!</v>
      </c>
      <c r="I15" s="34"/>
      <c r="J15" s="35" t="e">
        <f aca="false">([2]!BOARD,H2,I2,"売気配数量5")</f>
        <v>#VALUE!</v>
      </c>
      <c r="K15" s="36" t="e">
        <f aca="false">([2]!BOARD,H2,I2,"気配値5")</f>
        <v>#VALUE!</v>
      </c>
      <c r="L15" s="37" t="e">
        <f aca="false">([2]!BOARD,H2,I2,"買気配数量5")</f>
        <v>#VALUE!</v>
      </c>
      <c r="M15" s="4"/>
      <c r="N15" s="34" t="e">
        <f aca="false">([2]!BOARD,N2,O2,"出来高5")</f>
        <v>#VALUE!</v>
      </c>
      <c r="O15" s="34"/>
      <c r="P15" s="35" t="e">
        <f aca="false">([2]!BOARD,N2,O2,"売気配数量5")</f>
        <v>#VALUE!</v>
      </c>
      <c r="Q15" s="36" t="e">
        <f aca="false">([2]!BOARD,N2,O2,"気配値5")</f>
        <v>#VALUE!</v>
      </c>
      <c r="R15" s="37" t="e">
        <f aca="false">([2]!BOARD,N2,O2,"買気配数量5")</f>
        <v>#VALUE!</v>
      </c>
      <c r="S15" s="4"/>
      <c r="T15" s="34" t="e">
        <f aca="false">([2]!BOARD,T2,U2,"出来高5")</f>
        <v>#VALUE!</v>
      </c>
      <c r="U15" s="34"/>
      <c r="V15" s="35" t="e">
        <f aca="false">([2]!BOARD,T2,U2,"売気配数量5")</f>
        <v>#VALUE!</v>
      </c>
      <c r="W15" s="36" t="e">
        <f aca="false">([2]!BOARD,T2,U2,"気配値5")</f>
        <v>#VALUE!</v>
      </c>
      <c r="X15" s="37" t="e">
        <f aca="false">([2]!BOARD,T2,U2,"買気配数量5")</f>
        <v>#VALUE!</v>
      </c>
      <c r="Y15" s="7"/>
    </row>
    <row r="16" customFormat="false" ht="11.25" hidden="false" customHeight="true" outlineLevel="0" collapsed="false">
      <c r="A16" s="3"/>
      <c r="B16" s="34" t="e">
        <f aca="false">([2]!FBOARD,B2,C2,"出来高6")</f>
        <v>#VALUE!</v>
      </c>
      <c r="C16" s="34"/>
      <c r="D16" s="35" t="e">
        <f aca="false">([2]!FBOARD,B2,C2,"売気配数量6")</f>
        <v>#VALUE!</v>
      </c>
      <c r="E16" s="36" t="e">
        <f aca="false">([2]!FBOARD,B2,C2,"気配値6")</f>
        <v>#VALUE!</v>
      </c>
      <c r="F16" s="37" t="e">
        <f aca="false">([2]!FBOARD,B2,C2,"買気配数量6")</f>
        <v>#VALUE!</v>
      </c>
      <c r="G16" s="4"/>
      <c r="H16" s="34" t="e">
        <f aca="false">([2]!BOARD,H2,I2,"出来高6")</f>
        <v>#VALUE!</v>
      </c>
      <c r="I16" s="34"/>
      <c r="J16" s="35" t="e">
        <f aca="false">([2]!BOARD,H2,I2,"売気配数量6")</f>
        <v>#VALUE!</v>
      </c>
      <c r="K16" s="36" t="e">
        <f aca="false">([2]!BOARD,H2,I2,"気配値6")</f>
        <v>#VALUE!</v>
      </c>
      <c r="L16" s="37" t="e">
        <f aca="false">([2]!BOARD,H2,I2,"買気配数量6")</f>
        <v>#VALUE!</v>
      </c>
      <c r="M16" s="4"/>
      <c r="N16" s="34" t="e">
        <f aca="false">([2]!BOARD,N2,O2,"出来高6")</f>
        <v>#VALUE!</v>
      </c>
      <c r="O16" s="34"/>
      <c r="P16" s="35" t="e">
        <f aca="false">([2]!BOARD,N2,O2,"売気配数量6")</f>
        <v>#VALUE!</v>
      </c>
      <c r="Q16" s="36" t="e">
        <f aca="false">([2]!BOARD,N2,O2,"気配値6")</f>
        <v>#VALUE!</v>
      </c>
      <c r="R16" s="37" t="e">
        <f aca="false">([2]!BOARD,N2,O2,"買気配数量6")</f>
        <v>#VALUE!</v>
      </c>
      <c r="S16" s="4"/>
      <c r="T16" s="34" t="e">
        <f aca="false">([2]!BOARD,T2,U2,"出来高6")</f>
        <v>#VALUE!</v>
      </c>
      <c r="U16" s="34"/>
      <c r="V16" s="35" t="e">
        <f aca="false">([2]!BOARD,T2,U2,"売気配数量6")</f>
        <v>#VALUE!</v>
      </c>
      <c r="W16" s="36" t="e">
        <f aca="false">([2]!BOARD,T2,U2,"気配値6")</f>
        <v>#VALUE!</v>
      </c>
      <c r="X16" s="37" t="e">
        <f aca="false">([2]!BOARD,T2,U2,"買気配数量6")</f>
        <v>#VALUE!</v>
      </c>
      <c r="Y16" s="7"/>
    </row>
    <row r="17" customFormat="false" ht="11.25" hidden="false" customHeight="true" outlineLevel="0" collapsed="false">
      <c r="A17" s="3"/>
      <c r="B17" s="34" t="e">
        <f aca="false">([2]!FBOARD,B2,C2,"出来高7")</f>
        <v>#VALUE!</v>
      </c>
      <c r="C17" s="34"/>
      <c r="D17" s="35" t="e">
        <f aca="false">([2]!FBOARD,B2,C2,"売気配数量7")</f>
        <v>#VALUE!</v>
      </c>
      <c r="E17" s="36" t="e">
        <f aca="false">([2]!FBOARD,B2,C2,"気配値7")</f>
        <v>#VALUE!</v>
      </c>
      <c r="F17" s="37" t="e">
        <f aca="false">([2]!FBOARD,B2,C2,"買気配数量7")</f>
        <v>#VALUE!</v>
      </c>
      <c r="G17" s="4"/>
      <c r="H17" s="34" t="e">
        <f aca="false">([2]!BOARD,H2,I2,"出来高7")</f>
        <v>#VALUE!</v>
      </c>
      <c r="I17" s="34"/>
      <c r="J17" s="35" t="e">
        <f aca="false">([2]!BOARD,H2,I2,"売気配数量7")</f>
        <v>#VALUE!</v>
      </c>
      <c r="K17" s="36" t="e">
        <f aca="false">([2]!BOARD,H2,I2,"気配値7")</f>
        <v>#VALUE!</v>
      </c>
      <c r="L17" s="37" t="e">
        <f aca="false">([2]!BOARD,H2,I2,"買気配数量7")</f>
        <v>#VALUE!</v>
      </c>
      <c r="M17" s="4"/>
      <c r="N17" s="34" t="e">
        <f aca="false">([2]!BOARD,N2,O2,"出来高7")</f>
        <v>#VALUE!</v>
      </c>
      <c r="O17" s="34"/>
      <c r="P17" s="35" t="e">
        <f aca="false">([2]!BOARD,N2,O2,"売気配数量7")</f>
        <v>#VALUE!</v>
      </c>
      <c r="Q17" s="36" t="e">
        <f aca="false">([2]!BOARD,N2,O2,"気配値7")</f>
        <v>#VALUE!</v>
      </c>
      <c r="R17" s="37" t="e">
        <f aca="false">([2]!BOARD,N2,O2,"買気配数量7")</f>
        <v>#VALUE!</v>
      </c>
      <c r="S17" s="4"/>
      <c r="T17" s="34" t="e">
        <f aca="false">([2]!BOARD,T2,U2,"出来高7")</f>
        <v>#VALUE!</v>
      </c>
      <c r="U17" s="34"/>
      <c r="V17" s="35" t="e">
        <f aca="false">([2]!BOARD,T2,U2,"売気配数量7")</f>
        <v>#VALUE!</v>
      </c>
      <c r="W17" s="36" t="e">
        <f aca="false">([2]!BOARD,T2,U2,"気配値7")</f>
        <v>#VALUE!</v>
      </c>
      <c r="X17" s="37" t="e">
        <f aca="false">([2]!BOARD,T2,U2,"買気配数量7")</f>
        <v>#VALUE!</v>
      </c>
      <c r="Y17" s="7"/>
    </row>
    <row r="18" customFormat="false" ht="11.25" hidden="false" customHeight="true" outlineLevel="0" collapsed="false">
      <c r="A18" s="3"/>
      <c r="B18" s="34" t="e">
        <f aca="false">([2]!FBOARD,B2,C2,"出来高8")</f>
        <v>#VALUE!</v>
      </c>
      <c r="C18" s="34"/>
      <c r="D18" s="35" t="e">
        <f aca="false">([2]!FBOARD,B2,C2,"売気配数量8")</f>
        <v>#VALUE!</v>
      </c>
      <c r="E18" s="36" t="e">
        <f aca="false">([2]!FBOARD,B2,C2,"気配値8")</f>
        <v>#VALUE!</v>
      </c>
      <c r="F18" s="37" t="e">
        <f aca="false">([2]!FBOARD,B2,C2,"買気配数量8")</f>
        <v>#VALUE!</v>
      </c>
      <c r="G18" s="4"/>
      <c r="H18" s="34" t="e">
        <f aca="false">([2]!BOARD,H2,I2,"出来高8")</f>
        <v>#VALUE!</v>
      </c>
      <c r="I18" s="34"/>
      <c r="J18" s="35" t="e">
        <f aca="false">([2]!BOARD,H2,I2,"売気配数量8")</f>
        <v>#VALUE!</v>
      </c>
      <c r="K18" s="36" t="e">
        <f aca="false">([2]!BOARD,H2,I2,"気配値8")</f>
        <v>#VALUE!</v>
      </c>
      <c r="L18" s="37" t="e">
        <f aca="false">([2]!BOARD,H2,I2,"買気配数量8")</f>
        <v>#VALUE!</v>
      </c>
      <c r="M18" s="4"/>
      <c r="N18" s="34" t="e">
        <f aca="false">([2]!BOARD,N2,O2,"出来高8")</f>
        <v>#VALUE!</v>
      </c>
      <c r="O18" s="34"/>
      <c r="P18" s="35" t="e">
        <f aca="false">([2]!BOARD,N2,O2,"売気配数量8")</f>
        <v>#VALUE!</v>
      </c>
      <c r="Q18" s="36" t="e">
        <f aca="false">([2]!BOARD,N2,O2,"気配値8")</f>
        <v>#VALUE!</v>
      </c>
      <c r="R18" s="37" t="e">
        <f aca="false">([2]!BOARD,N2,O2,"買気配数量8")</f>
        <v>#VALUE!</v>
      </c>
      <c r="S18" s="4"/>
      <c r="T18" s="34" t="e">
        <f aca="false">([2]!BOARD,T2,U2,"出来高8")</f>
        <v>#VALUE!</v>
      </c>
      <c r="U18" s="34"/>
      <c r="V18" s="35" t="e">
        <f aca="false">([2]!BOARD,T2,U2,"売気配数量8")</f>
        <v>#VALUE!</v>
      </c>
      <c r="W18" s="36" t="e">
        <f aca="false">([2]!BOARD,T2,U2,"気配値8")</f>
        <v>#VALUE!</v>
      </c>
      <c r="X18" s="37" t="e">
        <f aca="false">([2]!BOARD,T2,U2,"買気配数量8")</f>
        <v>#VALUE!</v>
      </c>
      <c r="Y18" s="7"/>
    </row>
    <row r="19" customFormat="false" ht="11.25" hidden="false" customHeight="true" outlineLevel="0" collapsed="false">
      <c r="A19" s="3"/>
      <c r="B19" s="34" t="e">
        <f aca="false">([2]!FBOARD,B2,C2,"出来高9")</f>
        <v>#VALUE!</v>
      </c>
      <c r="C19" s="34"/>
      <c r="D19" s="35" t="e">
        <f aca="false">([2]!FBOARD,B2,C2,"売気配数量9")</f>
        <v>#VALUE!</v>
      </c>
      <c r="E19" s="36" t="e">
        <f aca="false">([2]!FBOARD,B2,C2,"気配値9")</f>
        <v>#VALUE!</v>
      </c>
      <c r="F19" s="37" t="e">
        <f aca="false">([2]!FBOARD,B2,C2,"買気配数量9")</f>
        <v>#VALUE!</v>
      </c>
      <c r="G19" s="4"/>
      <c r="H19" s="34" t="e">
        <f aca="false">([2]!BOARD,H2,I2,"出来高9")</f>
        <v>#VALUE!</v>
      </c>
      <c r="I19" s="34"/>
      <c r="J19" s="35" t="e">
        <f aca="false">([2]!BOARD,H2,I2,"売気配数量9")</f>
        <v>#VALUE!</v>
      </c>
      <c r="K19" s="36" t="e">
        <f aca="false">([2]!BOARD,H2,I2,"気配値9")</f>
        <v>#VALUE!</v>
      </c>
      <c r="L19" s="37" t="e">
        <f aca="false">([2]!BOARD,H2,I2,"買気配数量9")</f>
        <v>#VALUE!</v>
      </c>
      <c r="M19" s="4"/>
      <c r="N19" s="34" t="e">
        <f aca="false">([2]!BOARD,N2,O2,"出来高9")</f>
        <v>#VALUE!</v>
      </c>
      <c r="O19" s="34"/>
      <c r="P19" s="35" t="e">
        <f aca="false">([2]!BOARD,N2,O2,"売気配数量9")</f>
        <v>#VALUE!</v>
      </c>
      <c r="Q19" s="36" t="e">
        <f aca="false">([2]!BOARD,N2,O2,"気配値9")</f>
        <v>#VALUE!</v>
      </c>
      <c r="R19" s="37" t="e">
        <f aca="false">([2]!BOARD,N2,O2,"買気配数量9")</f>
        <v>#VALUE!</v>
      </c>
      <c r="S19" s="4"/>
      <c r="T19" s="34" t="e">
        <f aca="false">([2]!BOARD,T2,U2,"出来高9")</f>
        <v>#VALUE!</v>
      </c>
      <c r="U19" s="34"/>
      <c r="V19" s="35" t="e">
        <f aca="false">([2]!BOARD,T2,U2,"売気配数量9")</f>
        <v>#VALUE!</v>
      </c>
      <c r="W19" s="36" t="e">
        <f aca="false">([2]!BOARD,T2,U2,"気配値9")</f>
        <v>#VALUE!</v>
      </c>
      <c r="X19" s="37" t="e">
        <f aca="false">([2]!BOARD,T2,U2,"買気配数量9")</f>
        <v>#VALUE!</v>
      </c>
      <c r="Y19" s="7"/>
    </row>
    <row r="20" customFormat="false" ht="11.25" hidden="false" customHeight="true" outlineLevel="0" collapsed="false">
      <c r="A20" s="3"/>
      <c r="B20" s="34" t="e">
        <f aca="false">([2]!FBOARD,B2,C2,"出来高10")</f>
        <v>#VALUE!</v>
      </c>
      <c r="C20" s="34"/>
      <c r="D20" s="35" t="e">
        <f aca="false">([2]!FBOARD,B2,C2,"売気配数量10")</f>
        <v>#VALUE!</v>
      </c>
      <c r="E20" s="36" t="e">
        <f aca="false">([2]!FBOARD,B2,C2,"気配値10")</f>
        <v>#VALUE!</v>
      </c>
      <c r="F20" s="37" t="e">
        <f aca="false">([2]!FBOARD,B2,C2,"買気配数量10")</f>
        <v>#VALUE!</v>
      </c>
      <c r="G20" s="4"/>
      <c r="H20" s="34" t="e">
        <f aca="false">([2]!BOARD,H2,I2,"出来高10")</f>
        <v>#VALUE!</v>
      </c>
      <c r="I20" s="34"/>
      <c r="J20" s="35" t="e">
        <f aca="false">([2]!BOARD,H2,I2,"売気配数量10")</f>
        <v>#VALUE!</v>
      </c>
      <c r="K20" s="36" t="e">
        <f aca="false">([2]!BOARD,H2,I2,"気配値10")</f>
        <v>#VALUE!</v>
      </c>
      <c r="L20" s="37" t="e">
        <f aca="false">([2]!BOARD,H2,I2,"買気配数量10")</f>
        <v>#VALUE!</v>
      </c>
      <c r="M20" s="4"/>
      <c r="N20" s="34" t="e">
        <f aca="false">([2]!BOARD,N2,O2,"出来高10")</f>
        <v>#VALUE!</v>
      </c>
      <c r="O20" s="34"/>
      <c r="P20" s="35" t="e">
        <f aca="false">([2]!BOARD,N2,O2,"売気配数量10")</f>
        <v>#VALUE!</v>
      </c>
      <c r="Q20" s="36" t="e">
        <f aca="false">([2]!BOARD,N2,O2,"気配値10")</f>
        <v>#VALUE!</v>
      </c>
      <c r="R20" s="37" t="e">
        <f aca="false">([2]!BOARD,N2,O2,"買気配数量10")</f>
        <v>#VALUE!</v>
      </c>
      <c r="S20" s="4"/>
      <c r="T20" s="34" t="e">
        <f aca="false">([2]!BOARD,T2,U2,"出来高10")</f>
        <v>#VALUE!</v>
      </c>
      <c r="U20" s="34"/>
      <c r="V20" s="35" t="e">
        <f aca="false">([2]!BOARD,T2,U2,"売気配数量10")</f>
        <v>#VALUE!</v>
      </c>
      <c r="W20" s="36" t="e">
        <f aca="false">([2]!BOARD,T2,U2,"気配値10")</f>
        <v>#VALUE!</v>
      </c>
      <c r="X20" s="37" t="e">
        <f aca="false">([2]!BOARD,T2,U2,"買気配数量10")</f>
        <v>#VALUE!</v>
      </c>
      <c r="Y20" s="7"/>
    </row>
    <row r="21" customFormat="false" ht="11.25" hidden="false" customHeight="true" outlineLevel="0" collapsed="false">
      <c r="A21" s="3"/>
      <c r="B21" s="34" t="e">
        <f aca="false">([2]!FBOARD,B2,C2,"出来高11")</f>
        <v>#VALUE!</v>
      </c>
      <c r="C21" s="34"/>
      <c r="D21" s="35" t="e">
        <f aca="false">([2]!FBOARD,B2,C2,"売気配数量11")</f>
        <v>#VALUE!</v>
      </c>
      <c r="E21" s="36" t="e">
        <f aca="false">([2]!FBOARD,B2,C2,"気配値11")</f>
        <v>#VALUE!</v>
      </c>
      <c r="F21" s="37" t="e">
        <f aca="false">([2]!FBOARD,B2,C2,"買気配数量11")</f>
        <v>#VALUE!</v>
      </c>
      <c r="G21" s="4"/>
      <c r="H21" s="34" t="e">
        <f aca="false">([2]!BOARD,H2,I2,"出来高11")</f>
        <v>#VALUE!</v>
      </c>
      <c r="I21" s="34"/>
      <c r="J21" s="35" t="e">
        <f aca="false">([2]!BOARD,H2,I2,"売気配数量11")</f>
        <v>#VALUE!</v>
      </c>
      <c r="K21" s="36" t="e">
        <f aca="false">([2]!BOARD,H2,I2,"気配値11")</f>
        <v>#VALUE!</v>
      </c>
      <c r="L21" s="37" t="e">
        <f aca="false">([2]!BOARD,H2,I2,"買気配数量11")</f>
        <v>#VALUE!</v>
      </c>
      <c r="M21" s="4"/>
      <c r="N21" s="34" t="e">
        <f aca="false">([2]!BOARD,N2,O2,"出来高11")</f>
        <v>#VALUE!</v>
      </c>
      <c r="O21" s="34"/>
      <c r="P21" s="35" t="e">
        <f aca="false">([2]!BOARD,N2,O2,"売気配数量11")</f>
        <v>#VALUE!</v>
      </c>
      <c r="Q21" s="36" t="e">
        <f aca="false">([2]!BOARD,N2,O2,"気配値11")</f>
        <v>#VALUE!</v>
      </c>
      <c r="R21" s="37" t="e">
        <f aca="false">([2]!BOARD,N2,O2,"買気配数量11")</f>
        <v>#VALUE!</v>
      </c>
      <c r="S21" s="4"/>
      <c r="T21" s="34" t="e">
        <f aca="false">([2]!BOARD,T2,U2,"出来高11")</f>
        <v>#VALUE!</v>
      </c>
      <c r="U21" s="34"/>
      <c r="V21" s="35" t="e">
        <f aca="false">([2]!BOARD,T2,U2,"売気配数量11")</f>
        <v>#VALUE!</v>
      </c>
      <c r="W21" s="36" t="e">
        <f aca="false">([2]!BOARD,T2,U2,"気配値11")</f>
        <v>#VALUE!</v>
      </c>
      <c r="X21" s="37" t="e">
        <f aca="false">([2]!BOARD,T2,U2,"買気配数量11")</f>
        <v>#VALUE!</v>
      </c>
      <c r="Y21" s="7"/>
    </row>
    <row r="22" customFormat="false" ht="11.25" hidden="false" customHeight="true" outlineLevel="0" collapsed="false">
      <c r="A22" s="3"/>
      <c r="B22" s="34" t="e">
        <f aca="false">([2]!FBOARD,B2,C2,"出来高12")</f>
        <v>#VALUE!</v>
      </c>
      <c r="C22" s="34"/>
      <c r="D22" s="35" t="e">
        <f aca="false">([2]!FBOARD,B2,C2,"売気配数量12")</f>
        <v>#VALUE!</v>
      </c>
      <c r="E22" s="36" t="e">
        <f aca="false">([2]!FBOARD,B2,C2,"気配値12")</f>
        <v>#VALUE!</v>
      </c>
      <c r="F22" s="37" t="e">
        <f aca="false">([2]!FBOARD,B2,C2,"買気配数量12")</f>
        <v>#VALUE!</v>
      </c>
      <c r="G22" s="4"/>
      <c r="H22" s="34" t="e">
        <f aca="false">([2]!BOARD,H2,I2,"出来高12")</f>
        <v>#VALUE!</v>
      </c>
      <c r="I22" s="34"/>
      <c r="J22" s="35" t="e">
        <f aca="false">([2]!BOARD,H2,I2,"売気配数量12")</f>
        <v>#VALUE!</v>
      </c>
      <c r="K22" s="36" t="e">
        <f aca="false">([2]!BOARD,H2,I2,"気配値12")</f>
        <v>#VALUE!</v>
      </c>
      <c r="L22" s="37" t="e">
        <f aca="false">([2]!BOARD,H2,I2,"買気配数量12")</f>
        <v>#VALUE!</v>
      </c>
      <c r="M22" s="4"/>
      <c r="N22" s="34" t="e">
        <f aca="false">([2]!BOARD,N2,O2,"出来高12")</f>
        <v>#VALUE!</v>
      </c>
      <c r="O22" s="34"/>
      <c r="P22" s="35" t="e">
        <f aca="false">([2]!BOARD,N2,O2,"売気配数量12")</f>
        <v>#VALUE!</v>
      </c>
      <c r="Q22" s="36" t="e">
        <f aca="false">([2]!BOARD,N2,O2,"気配値12")</f>
        <v>#VALUE!</v>
      </c>
      <c r="R22" s="37" t="e">
        <f aca="false">([2]!BOARD,N2,O2,"買気配数量12")</f>
        <v>#VALUE!</v>
      </c>
      <c r="S22" s="4"/>
      <c r="T22" s="34" t="e">
        <f aca="false">([2]!BOARD,T2,U2,"出来高12")</f>
        <v>#VALUE!</v>
      </c>
      <c r="U22" s="34"/>
      <c r="V22" s="35" t="e">
        <f aca="false">([2]!BOARD,T2,U2,"売気配数量12")</f>
        <v>#VALUE!</v>
      </c>
      <c r="W22" s="36" t="e">
        <f aca="false">([2]!BOARD,T2,U2,"気配値12")</f>
        <v>#VALUE!</v>
      </c>
      <c r="X22" s="37" t="e">
        <f aca="false">([2]!BOARD,T2,U2,"買気配数量12")</f>
        <v>#VALUE!</v>
      </c>
      <c r="Y22" s="7"/>
    </row>
    <row r="23" customFormat="false" ht="11.25" hidden="false" customHeight="true" outlineLevel="0" collapsed="false">
      <c r="A23" s="3"/>
      <c r="B23" s="38" t="e">
        <f aca="false">([2]!FBOARD,B2,C2,"出来高13")</f>
        <v>#VALUE!</v>
      </c>
      <c r="C23" s="38"/>
      <c r="D23" s="27" t="e">
        <f aca="false">([2]!FBOARD,B2,C2,"売気配数量13")</f>
        <v>#VALUE!</v>
      </c>
      <c r="E23" s="39" t="e">
        <f aca="false">([2]!FBOARD,B2,C2,"気配値13")</f>
        <v>#VALUE!</v>
      </c>
      <c r="F23" s="29" t="e">
        <f aca="false">([2]!FBOARD,B2,C2,"買気配数量13")</f>
        <v>#VALUE!</v>
      </c>
      <c r="G23" s="4"/>
      <c r="H23" s="38" t="e">
        <f aca="false">([2]!BOARD,H2,I2,"出来高13")</f>
        <v>#VALUE!</v>
      </c>
      <c r="I23" s="38"/>
      <c r="J23" s="27" t="e">
        <f aca="false">([2]!BOARD,H2,I2,"売気配数量13")</f>
        <v>#VALUE!</v>
      </c>
      <c r="K23" s="39" t="e">
        <f aca="false">([2]!BOARD,H2,I2,"気配値13")</f>
        <v>#VALUE!</v>
      </c>
      <c r="L23" s="29" t="e">
        <f aca="false">([2]!BOARD,H2,I2,"買気配数量13")</f>
        <v>#VALUE!</v>
      </c>
      <c r="M23" s="4"/>
      <c r="N23" s="38" t="e">
        <f aca="false">([2]!BOARD,N2,O2,"出来高13")</f>
        <v>#VALUE!</v>
      </c>
      <c r="O23" s="38"/>
      <c r="P23" s="27" t="e">
        <f aca="false">([2]!BOARD,N2,O2,"売気配数量13")</f>
        <v>#VALUE!</v>
      </c>
      <c r="Q23" s="39" t="e">
        <f aca="false">([2]!BOARD,N2,O2,"気配値13")</f>
        <v>#VALUE!</v>
      </c>
      <c r="R23" s="29" t="e">
        <f aca="false">([2]!BOARD,N2,O2,"買気配数量13")</f>
        <v>#VALUE!</v>
      </c>
      <c r="S23" s="4"/>
      <c r="T23" s="38" t="e">
        <f aca="false">([2]!BOARD,T2,U2,"出来高13")</f>
        <v>#VALUE!</v>
      </c>
      <c r="U23" s="38"/>
      <c r="V23" s="27" t="e">
        <f aca="false">([2]!BOARD,T2,U2,"売気配数量13")</f>
        <v>#VALUE!</v>
      </c>
      <c r="W23" s="39" t="e">
        <f aca="false">([2]!BOARD,T2,U2,"気配値13")</f>
        <v>#VALUE!</v>
      </c>
      <c r="X23" s="29" t="e">
        <f aca="false">([2]!BOARD,T2,U2,"買気配数量13")</f>
        <v>#VALUE!</v>
      </c>
      <c r="Y23" s="7"/>
    </row>
    <row r="24" customFormat="false" ht="10.5" hidden="false" customHeight="true" outlineLevel="0" collapsed="false">
      <c r="A24" s="3"/>
      <c r="B24" s="40"/>
      <c r="C24" s="40"/>
      <c r="D24" s="40"/>
      <c r="E24" s="40"/>
      <c r="F24" s="40"/>
      <c r="G24" s="3"/>
      <c r="H24" s="40"/>
      <c r="I24" s="40"/>
      <c r="J24" s="40"/>
      <c r="K24" s="40"/>
      <c r="L24" s="40"/>
      <c r="M24" s="41"/>
      <c r="N24" s="40"/>
      <c r="O24" s="40"/>
      <c r="P24" s="40"/>
      <c r="Q24" s="40"/>
      <c r="R24" s="40"/>
      <c r="S24" s="3"/>
      <c r="T24" s="40"/>
      <c r="U24" s="40"/>
      <c r="V24" s="40"/>
      <c r="W24" s="40"/>
      <c r="X24" s="40"/>
      <c r="Y24" s="7"/>
    </row>
    <row r="25" customFormat="false" ht="11.25" hidden="false" customHeight="true" outlineLevel="0" collapsed="false">
      <c r="A25" s="3"/>
      <c r="B25" s="8" t="n">
        <v>7203</v>
      </c>
      <c r="C25" s="9" t="e">
        <f aca="false">([2]!QUOTE,B25,"","市場")</f>
        <v>#VALUE!</v>
      </c>
      <c r="D25" s="10" t="e">
        <f aca="false">([2]!QUOTE,B25,C25,"銘柄名")</f>
        <v>#VALUE!</v>
      </c>
      <c r="E25" s="10"/>
      <c r="F25" s="10"/>
      <c r="G25" s="4"/>
      <c r="H25" s="8" t="n">
        <v>8306</v>
      </c>
      <c r="I25" s="9" t="e">
        <f aca="false">([2]!QUOTE,H25,"","市場")</f>
        <v>#VALUE!</v>
      </c>
      <c r="J25" s="10" t="e">
        <f aca="false">([2]!QUOTE,H25,I25,"銘柄名")</f>
        <v>#VALUE!</v>
      </c>
      <c r="K25" s="10"/>
      <c r="L25" s="10"/>
      <c r="M25" s="4"/>
      <c r="N25" s="8" t="n">
        <v>8801</v>
      </c>
      <c r="O25" s="9" t="e">
        <f aca="false">([2]!QUOTE,N25,"","市場")</f>
        <v>#VALUE!</v>
      </c>
      <c r="P25" s="10" t="e">
        <f aca="false">([2]!QUOTE,N25,O25,"銘柄名")</f>
        <v>#VALUE!</v>
      </c>
      <c r="Q25" s="10"/>
      <c r="R25" s="10"/>
      <c r="S25" s="4"/>
      <c r="T25" s="8" t="n">
        <v>9983</v>
      </c>
      <c r="U25" s="9" t="e">
        <f aca="false">([2]!QUOTE,T25,"","市場")</f>
        <v>#VALUE!</v>
      </c>
      <c r="V25" s="10" t="e">
        <f aca="false">([2]!QUOTE,T25,U25,"銘柄名")</f>
        <v>#VALUE!</v>
      </c>
      <c r="W25" s="10"/>
      <c r="X25" s="10"/>
      <c r="Y25" s="7"/>
    </row>
    <row r="26" customFormat="false" ht="11.25" hidden="false" customHeight="true" outlineLevel="0" collapsed="false">
      <c r="A26" s="3"/>
      <c r="B26" s="11" t="s">
        <v>2</v>
      </c>
      <c r="C26" s="12" t="e">
        <f aca="false">([2]!QUOTE,B25,C25,"現在値")</f>
        <v>#VALUE!</v>
      </c>
      <c r="D26" s="11" t="s">
        <v>3</v>
      </c>
      <c r="E26" s="13" t="e">
        <f aca="false">([2]!QUOTE,B25,C25,"前日比")</f>
        <v>#VALUE!</v>
      </c>
      <c r="F26" s="14" t="e">
        <f aca="false">"("&amp;([2]!QUOTE,B25,C25,"前日比率")&amp;")"</f>
        <v>#VALUE!</v>
      </c>
      <c r="G26" s="4"/>
      <c r="H26" s="11" t="s">
        <v>2</v>
      </c>
      <c r="I26" s="12" t="e">
        <f aca="false">([2]!QUOTE,H25,I25,"現在値")</f>
        <v>#VALUE!</v>
      </c>
      <c r="J26" s="11" t="s">
        <v>3</v>
      </c>
      <c r="K26" s="13" t="e">
        <f aca="false">([2]!QUOTE,H25,I25,"前日比")</f>
        <v>#VALUE!</v>
      </c>
      <c r="L26" s="14" t="e">
        <f aca="false">"("&amp;([2]!QUOTE,H25,I25,"前日比率")&amp;")"</f>
        <v>#VALUE!</v>
      </c>
      <c r="M26" s="4"/>
      <c r="N26" s="11" t="s">
        <v>2</v>
      </c>
      <c r="O26" s="12" t="e">
        <f aca="false">([2]!QUOTE,N25,O25,"現在値")</f>
        <v>#VALUE!</v>
      </c>
      <c r="P26" s="11" t="s">
        <v>3</v>
      </c>
      <c r="Q26" s="13" t="e">
        <f aca="false">([2]!QUOTE,N25,O25,"前日比")</f>
        <v>#VALUE!</v>
      </c>
      <c r="R26" s="14" t="e">
        <f aca="false">"("&amp;([2]!QUOTE,N25,O25,"前日比率")&amp;")"</f>
        <v>#VALUE!</v>
      </c>
      <c r="S26" s="4"/>
      <c r="T26" s="11" t="s">
        <v>2</v>
      </c>
      <c r="U26" s="12" t="e">
        <f aca="false">([2]!QUOTE,T25,U25,"現在値")</f>
        <v>#VALUE!</v>
      </c>
      <c r="V26" s="11" t="s">
        <v>3</v>
      </c>
      <c r="W26" s="13" t="e">
        <f aca="false">([2]!QUOTE,T25,U25,"前日比")</f>
        <v>#VALUE!</v>
      </c>
      <c r="X26" s="14" t="e">
        <f aca="false">"("&amp;([2]!QUOTE,T25,U25,"前日比率")&amp;")"</f>
        <v>#VALUE!</v>
      </c>
      <c r="Y26" s="7"/>
    </row>
    <row r="27" customFormat="false" ht="11.25" hidden="false" customHeight="true" outlineLevel="0" collapsed="false">
      <c r="A27" s="3"/>
      <c r="B27" s="11" t="s">
        <v>4</v>
      </c>
      <c r="C27" s="15" t="e">
        <f aca="false">([2]!QUOTE,B25,C25,"前日終値")</f>
        <v>#VALUE!</v>
      </c>
      <c r="D27" s="16" t="s">
        <v>5</v>
      </c>
      <c r="E27" s="17" t="s">
        <v>6</v>
      </c>
      <c r="F27" s="18" t="s">
        <v>7</v>
      </c>
      <c r="G27" s="4"/>
      <c r="H27" s="11" t="s">
        <v>4</v>
      </c>
      <c r="I27" s="15" t="e">
        <f aca="false">([2]!QUOTE,H25,I25,"前日終値")</f>
        <v>#VALUE!</v>
      </c>
      <c r="J27" s="16" t="s">
        <v>5</v>
      </c>
      <c r="K27" s="17" t="s">
        <v>6</v>
      </c>
      <c r="L27" s="18" t="s">
        <v>7</v>
      </c>
      <c r="M27" s="4"/>
      <c r="N27" s="11" t="s">
        <v>4</v>
      </c>
      <c r="O27" s="15" t="e">
        <f aca="false">([2]!QUOTE,N25,O25,"前日終値")</f>
        <v>#VALUE!</v>
      </c>
      <c r="P27" s="16" t="s">
        <v>5</v>
      </c>
      <c r="Q27" s="17" t="s">
        <v>6</v>
      </c>
      <c r="R27" s="18" t="s">
        <v>7</v>
      </c>
      <c r="S27" s="4"/>
      <c r="T27" s="11" t="s">
        <v>4</v>
      </c>
      <c r="U27" s="15" t="e">
        <f aca="false">([2]!QUOTE,T25,U25,"前日終値")</f>
        <v>#VALUE!</v>
      </c>
      <c r="V27" s="16" t="s">
        <v>5</v>
      </c>
      <c r="W27" s="17" t="s">
        <v>6</v>
      </c>
      <c r="X27" s="18" t="s">
        <v>7</v>
      </c>
      <c r="Y27" s="7"/>
    </row>
    <row r="28" customFormat="false" ht="11.25" hidden="false" customHeight="true" outlineLevel="0" collapsed="false">
      <c r="A28" s="3"/>
      <c r="B28" s="19" t="s">
        <v>8</v>
      </c>
      <c r="C28" s="20" t="e">
        <f aca="false">([2]!QUOTE,B25,C25,"出来高")</f>
        <v>#VALUE!</v>
      </c>
      <c r="D28" s="21" t="e">
        <f aca="false">1-F28</f>
        <v>#VALUE!</v>
      </c>
      <c r="E28" s="17"/>
      <c r="F28" s="22" t="e">
        <f aca="false">([2]!QUOTE,B25,C25,"買付強度")</f>
        <v>#VALUE!</v>
      </c>
      <c r="G28" s="4"/>
      <c r="H28" s="19" t="s">
        <v>8</v>
      </c>
      <c r="I28" s="20" t="e">
        <f aca="false">([2]!QUOTE,H25,I25,"出来高")</f>
        <v>#VALUE!</v>
      </c>
      <c r="J28" s="21" t="e">
        <f aca="false">1-L28</f>
        <v>#VALUE!</v>
      </c>
      <c r="K28" s="17"/>
      <c r="L28" s="22" t="e">
        <f aca="false">([2]!QUOTE,H25,I25,"買付強度")</f>
        <v>#VALUE!</v>
      </c>
      <c r="M28" s="4"/>
      <c r="N28" s="19" t="s">
        <v>8</v>
      </c>
      <c r="O28" s="20" t="e">
        <f aca="false">([2]!QUOTE,N25,O25,"出来高")</f>
        <v>#VALUE!</v>
      </c>
      <c r="P28" s="21" t="e">
        <f aca="false">1-R28</f>
        <v>#VALUE!</v>
      </c>
      <c r="Q28" s="17"/>
      <c r="R28" s="22" t="e">
        <f aca="false">([2]!QUOTE,N25,O25,"買付強度")</f>
        <v>#VALUE!</v>
      </c>
      <c r="S28" s="4"/>
      <c r="T28" s="19" t="s">
        <v>8</v>
      </c>
      <c r="U28" s="20" t="e">
        <f aca="false">([2]!QUOTE,T25,U25,"出来高")</f>
        <v>#VALUE!</v>
      </c>
      <c r="V28" s="21" t="e">
        <f aca="false">1-X28</f>
        <v>#VALUE!</v>
      </c>
      <c r="W28" s="17"/>
      <c r="X28" s="22" t="e">
        <f aca="false">([2]!QUOTE,T25,U25,"買付強度")</f>
        <v>#VALUE!</v>
      </c>
      <c r="Y28" s="7"/>
    </row>
    <row r="29" customFormat="false" ht="11.25" hidden="false" customHeight="true" outlineLevel="0" collapsed="false">
      <c r="A29" s="3"/>
      <c r="B29" s="23" t="s">
        <v>8</v>
      </c>
      <c r="C29" s="23"/>
      <c r="D29" s="24" t="s">
        <v>9</v>
      </c>
      <c r="E29" s="25" t="s">
        <v>10</v>
      </c>
      <c r="F29" s="26" t="s">
        <v>11</v>
      </c>
      <c r="G29" s="4"/>
      <c r="H29" s="23" t="s">
        <v>8</v>
      </c>
      <c r="I29" s="23"/>
      <c r="J29" s="24" t="s">
        <v>9</v>
      </c>
      <c r="K29" s="25" t="s">
        <v>10</v>
      </c>
      <c r="L29" s="26" t="s">
        <v>11</v>
      </c>
      <c r="M29" s="4"/>
      <c r="N29" s="23" t="s">
        <v>8</v>
      </c>
      <c r="O29" s="23"/>
      <c r="P29" s="24" t="s">
        <v>9</v>
      </c>
      <c r="Q29" s="25" t="s">
        <v>10</v>
      </c>
      <c r="R29" s="26" t="s">
        <v>11</v>
      </c>
      <c r="S29" s="4"/>
      <c r="T29" s="23" t="s">
        <v>8</v>
      </c>
      <c r="U29" s="23"/>
      <c r="V29" s="24" t="s">
        <v>9</v>
      </c>
      <c r="W29" s="25" t="s">
        <v>10</v>
      </c>
      <c r="X29" s="26" t="s">
        <v>11</v>
      </c>
      <c r="Y29" s="7"/>
    </row>
    <row r="30" customFormat="false" ht="11.25" hidden="false" customHeight="true" outlineLevel="0" collapsed="false">
      <c r="A30" s="3"/>
      <c r="B30" s="23"/>
      <c r="C30" s="23"/>
      <c r="D30" s="27" t="e">
        <f aca="false">([2]!BOARD,B25,C25,"成行売気配数量")</f>
        <v>#VALUE!</v>
      </c>
      <c r="E30" s="28" t="s">
        <v>12</v>
      </c>
      <c r="F30" s="29" t="e">
        <f aca="false">([2]!BOARD,B25,C25,"成行買気配数量")</f>
        <v>#VALUE!</v>
      </c>
      <c r="G30" s="4"/>
      <c r="H30" s="23"/>
      <c r="I30" s="23"/>
      <c r="J30" s="27" t="e">
        <f aca="false">([2]!BOARD,H25,I25,"成行売気配数量")</f>
        <v>#VALUE!</v>
      </c>
      <c r="K30" s="28" t="s">
        <v>12</v>
      </c>
      <c r="L30" s="29" t="e">
        <f aca="false">([2]!BOARD,H25,I25,"成行買気配数量")</f>
        <v>#VALUE!</v>
      </c>
      <c r="M30" s="4"/>
      <c r="N30" s="23"/>
      <c r="O30" s="23"/>
      <c r="P30" s="27" t="e">
        <f aca="false">([2]!BOARD,N25,O25,"成行売気配数量")</f>
        <v>#VALUE!</v>
      </c>
      <c r="Q30" s="28" t="s">
        <v>12</v>
      </c>
      <c r="R30" s="29" t="e">
        <f aca="false">([2]!BOARD,N25,O25,"成行買気配数量")</f>
        <v>#VALUE!</v>
      </c>
      <c r="S30" s="4"/>
      <c r="T30" s="23"/>
      <c r="U30" s="23"/>
      <c r="V30" s="27" t="e">
        <f aca="false">([2]!BOARD,T25,U25,"成行売気配数量")</f>
        <v>#VALUE!</v>
      </c>
      <c r="W30" s="28" t="s">
        <v>12</v>
      </c>
      <c r="X30" s="29" t="e">
        <f aca="false">([2]!BOARD,T25,U25,"成行買気配数量")</f>
        <v>#VALUE!</v>
      </c>
      <c r="Y30" s="7"/>
    </row>
    <row r="31" customFormat="false" ht="11.25" hidden="false" customHeight="true" outlineLevel="0" collapsed="false">
      <c r="A31" s="3"/>
      <c r="B31" s="30" t="e">
        <f aca="false">([2]!BOARD,B25,C25,"出来高-2")</f>
        <v>#VALUE!</v>
      </c>
      <c r="C31" s="30"/>
      <c r="D31" s="31" t="e">
        <f aca="false">([2]!BOARD,B25,C25,"売気配数量-2")</f>
        <v>#VALUE!</v>
      </c>
      <c r="E31" s="32" t="e">
        <f aca="false">([2]!BOARD,B25,C25,"気配値-2")</f>
        <v>#VALUE!</v>
      </c>
      <c r="F31" s="33" t="e">
        <f aca="false">([2]!BOARD,B25,C25,"買気配数量-2")</f>
        <v>#VALUE!</v>
      </c>
      <c r="G31" s="4"/>
      <c r="H31" s="30" t="e">
        <f aca="false">([2]!BOARD,H25,I25,"出来高-2")</f>
        <v>#VALUE!</v>
      </c>
      <c r="I31" s="30"/>
      <c r="J31" s="31" t="e">
        <f aca="false">([2]!BOARD,H25,I25,"売気配数量-2")</f>
        <v>#VALUE!</v>
      </c>
      <c r="K31" s="32" t="e">
        <f aca="false">([2]!BOARD,H25,I25,"気配値-2")</f>
        <v>#VALUE!</v>
      </c>
      <c r="L31" s="33" t="e">
        <f aca="false">([2]!BOARD,H25,I25,"買気配数量-2")</f>
        <v>#VALUE!</v>
      </c>
      <c r="M31" s="4"/>
      <c r="N31" s="30" t="e">
        <f aca="false">([2]!BOARD,N25,O25,"出来高-2")</f>
        <v>#VALUE!</v>
      </c>
      <c r="O31" s="30"/>
      <c r="P31" s="31" t="e">
        <f aca="false">([2]!BOARD,N25,O25,"売気配数量-2")</f>
        <v>#VALUE!</v>
      </c>
      <c r="Q31" s="32" t="e">
        <f aca="false">([2]!BOARD,N25,O25,"気配値-2")</f>
        <v>#VALUE!</v>
      </c>
      <c r="R31" s="33" t="e">
        <f aca="false">([2]!BOARD,N25,O25,"買気配数量-2")</f>
        <v>#VALUE!</v>
      </c>
      <c r="S31" s="4"/>
      <c r="T31" s="30" t="e">
        <f aca="false">([2]!BOARD,T25,U25,"出来高-2")</f>
        <v>#VALUE!</v>
      </c>
      <c r="U31" s="30"/>
      <c r="V31" s="31" t="e">
        <f aca="false">([2]!BOARD,T25,U25,"売気配数量-2")</f>
        <v>#VALUE!</v>
      </c>
      <c r="W31" s="32" t="e">
        <f aca="false">([2]!BOARD,T25,U25,"気配値-2")</f>
        <v>#VALUE!</v>
      </c>
      <c r="X31" s="33" t="e">
        <f aca="false">([2]!BOARD,T25,U25,"買気配数量-2")</f>
        <v>#VALUE!</v>
      </c>
      <c r="Y31" s="7"/>
    </row>
    <row r="32" customFormat="false" ht="11.25" hidden="false" customHeight="true" outlineLevel="0" collapsed="false">
      <c r="A32" s="3"/>
      <c r="B32" s="34" t="e">
        <f aca="false">([2]!BOARD,B25,C25,"出来高-1")</f>
        <v>#VALUE!</v>
      </c>
      <c r="C32" s="34"/>
      <c r="D32" s="35" t="e">
        <f aca="false">([2]!BOARD,B25,C25,"売気配数量-1")</f>
        <v>#VALUE!</v>
      </c>
      <c r="E32" s="36" t="e">
        <f aca="false">([2]!BOARD,B25,C25,"気配値-1")</f>
        <v>#VALUE!</v>
      </c>
      <c r="F32" s="37" t="e">
        <f aca="false">([2]!BOARD,B25,C25,"買気配数量-1")</f>
        <v>#VALUE!</v>
      </c>
      <c r="G32" s="4"/>
      <c r="H32" s="34" t="e">
        <f aca="false">([2]!BOARD,H25,I25,"出来高-1")</f>
        <v>#VALUE!</v>
      </c>
      <c r="I32" s="34"/>
      <c r="J32" s="35" t="e">
        <f aca="false">([2]!BOARD,H25,I25,"売気配数量-1")</f>
        <v>#VALUE!</v>
      </c>
      <c r="K32" s="36" t="e">
        <f aca="false">([2]!BOARD,H25,I25,"気配値-1")</f>
        <v>#VALUE!</v>
      </c>
      <c r="L32" s="37" t="e">
        <f aca="false">([2]!BOARD,H25,I25,"買気配数量-1")</f>
        <v>#VALUE!</v>
      </c>
      <c r="M32" s="4"/>
      <c r="N32" s="34" t="e">
        <f aca="false">([2]!BOARD,N25,O25,"出来高-1")</f>
        <v>#VALUE!</v>
      </c>
      <c r="O32" s="34"/>
      <c r="P32" s="35" t="e">
        <f aca="false">([2]!BOARD,N25,O25,"売気配数量-1")</f>
        <v>#VALUE!</v>
      </c>
      <c r="Q32" s="36" t="e">
        <f aca="false">([2]!BOARD,N25,O25,"気配値-1")</f>
        <v>#VALUE!</v>
      </c>
      <c r="R32" s="37" t="e">
        <f aca="false">([2]!BOARD,N25,O25,"買気配数量-1")</f>
        <v>#VALUE!</v>
      </c>
      <c r="S32" s="4"/>
      <c r="T32" s="34" t="e">
        <f aca="false">([2]!BOARD,T25,U25,"出来高-1")</f>
        <v>#VALUE!</v>
      </c>
      <c r="U32" s="34"/>
      <c r="V32" s="35" t="e">
        <f aca="false">([2]!BOARD,T25,U25,"売気配数量-1")</f>
        <v>#VALUE!</v>
      </c>
      <c r="W32" s="36" t="e">
        <f aca="false">([2]!BOARD,T25,U25,"気配値-1")</f>
        <v>#VALUE!</v>
      </c>
      <c r="X32" s="37" t="e">
        <f aca="false">([2]!BOARD,T25,U25,"買気配数量-1")</f>
        <v>#VALUE!</v>
      </c>
      <c r="Y32" s="7"/>
    </row>
    <row r="33" customFormat="false" ht="11.25" hidden="false" customHeight="true" outlineLevel="0" collapsed="false">
      <c r="A33" s="3"/>
      <c r="B33" s="34" t="e">
        <f aca="false">([2]!BOARD,B25,C25,"出来高0")</f>
        <v>#VALUE!</v>
      </c>
      <c r="C33" s="34"/>
      <c r="D33" s="35" t="e">
        <f aca="false">([2]!BOARD,B25,C25,"売気配数量0")</f>
        <v>#VALUE!</v>
      </c>
      <c r="E33" s="36" t="e">
        <f aca="false">([2]!BOARD,B25,C25,"気配値0")</f>
        <v>#VALUE!</v>
      </c>
      <c r="F33" s="37" t="e">
        <f aca="false">([2]!BOARD,B25,C25,"買気配数量0")</f>
        <v>#VALUE!</v>
      </c>
      <c r="G33" s="4"/>
      <c r="H33" s="34" t="e">
        <f aca="false">([2]!BOARD,H25,I25,"出来高0")</f>
        <v>#VALUE!</v>
      </c>
      <c r="I33" s="34"/>
      <c r="J33" s="35" t="e">
        <f aca="false">([2]!BOARD,H25,I25,"売気配数量0")</f>
        <v>#VALUE!</v>
      </c>
      <c r="K33" s="36" t="e">
        <f aca="false">([2]!BOARD,H25,I25,"気配値0")</f>
        <v>#VALUE!</v>
      </c>
      <c r="L33" s="37" t="e">
        <f aca="false">([2]!BOARD,H25,I25,"買気配数量0")</f>
        <v>#VALUE!</v>
      </c>
      <c r="M33" s="4"/>
      <c r="N33" s="34" t="e">
        <f aca="false">([2]!BOARD,N25,O25,"出来高0")</f>
        <v>#VALUE!</v>
      </c>
      <c r="O33" s="34"/>
      <c r="P33" s="35" t="e">
        <f aca="false">([2]!BOARD,N25,O25,"売気配数量0")</f>
        <v>#VALUE!</v>
      </c>
      <c r="Q33" s="36" t="e">
        <f aca="false">([2]!BOARD,N25,O25,"気配値0")</f>
        <v>#VALUE!</v>
      </c>
      <c r="R33" s="37" t="e">
        <f aca="false">([2]!BOARD,N25,O25,"買気配数量0")</f>
        <v>#VALUE!</v>
      </c>
      <c r="S33" s="4"/>
      <c r="T33" s="34" t="e">
        <f aca="false">([2]!BOARD,T25,U25,"出来高0")</f>
        <v>#VALUE!</v>
      </c>
      <c r="U33" s="34"/>
      <c r="V33" s="35" t="e">
        <f aca="false">([2]!BOARD,T25,U25,"売気配数量0")</f>
        <v>#VALUE!</v>
      </c>
      <c r="W33" s="36" t="e">
        <f aca="false">([2]!BOARD,T25,U25,"気配値0")</f>
        <v>#VALUE!</v>
      </c>
      <c r="X33" s="37" t="e">
        <f aca="false">([2]!BOARD,T25,U25,"買気配数量0")</f>
        <v>#VALUE!</v>
      </c>
      <c r="Y33" s="7"/>
    </row>
    <row r="34" customFormat="false" ht="11.25" hidden="false" customHeight="true" outlineLevel="0" collapsed="false">
      <c r="A34" s="3"/>
      <c r="B34" s="34" t="e">
        <f aca="false">([2]!BOARD,B25,C25,"出来高1")</f>
        <v>#VALUE!</v>
      </c>
      <c r="C34" s="34"/>
      <c r="D34" s="35" t="e">
        <f aca="false">([2]!BOARD,B25,C25,"売気配数量1")</f>
        <v>#VALUE!</v>
      </c>
      <c r="E34" s="36" t="e">
        <f aca="false">([2]!BOARD,B25,C25,"気配値1")</f>
        <v>#VALUE!</v>
      </c>
      <c r="F34" s="37" t="e">
        <f aca="false">([2]!BOARD,B25,C25,"買気配数量1")</f>
        <v>#VALUE!</v>
      </c>
      <c r="G34" s="4"/>
      <c r="H34" s="34" t="e">
        <f aca="false">([2]!BOARD,H25,I25,"出来高1")</f>
        <v>#VALUE!</v>
      </c>
      <c r="I34" s="34"/>
      <c r="J34" s="35" t="e">
        <f aca="false">([2]!BOARD,H25,I25,"売気配数量1")</f>
        <v>#VALUE!</v>
      </c>
      <c r="K34" s="36" t="e">
        <f aca="false">([2]!BOARD,H25,I25,"気配値1")</f>
        <v>#VALUE!</v>
      </c>
      <c r="L34" s="37" t="e">
        <f aca="false">([2]!BOARD,H25,I25,"買気配数量1")</f>
        <v>#VALUE!</v>
      </c>
      <c r="M34" s="4"/>
      <c r="N34" s="34" t="e">
        <f aca="false">([2]!BOARD,N25,O25,"出来高1")</f>
        <v>#VALUE!</v>
      </c>
      <c r="O34" s="34"/>
      <c r="P34" s="35" t="e">
        <f aca="false">([2]!BOARD,N25,O25,"売気配数量1")</f>
        <v>#VALUE!</v>
      </c>
      <c r="Q34" s="36" t="e">
        <f aca="false">([2]!BOARD,N25,O25,"気配値1")</f>
        <v>#VALUE!</v>
      </c>
      <c r="R34" s="37" t="e">
        <f aca="false">([2]!BOARD,N25,O25,"買気配数量1")</f>
        <v>#VALUE!</v>
      </c>
      <c r="S34" s="4"/>
      <c r="T34" s="34" t="e">
        <f aca="false">([2]!BOARD,T25,U25,"出来高1")</f>
        <v>#VALUE!</v>
      </c>
      <c r="U34" s="34"/>
      <c r="V34" s="35" t="e">
        <f aca="false">([2]!BOARD,T25,U25,"売気配数量1")</f>
        <v>#VALUE!</v>
      </c>
      <c r="W34" s="36" t="e">
        <f aca="false">([2]!BOARD,T25,U25,"気配値1")</f>
        <v>#VALUE!</v>
      </c>
      <c r="X34" s="37" t="e">
        <f aca="false">([2]!BOARD,T25,U25,"買気配数量1")</f>
        <v>#VALUE!</v>
      </c>
      <c r="Y34" s="7"/>
    </row>
    <row r="35" customFormat="false" ht="11.25" hidden="false" customHeight="true" outlineLevel="0" collapsed="false">
      <c r="A35" s="3"/>
      <c r="B35" s="34" t="e">
        <f aca="false">([2]!BOARD,B25,C25,"出来高2")</f>
        <v>#VALUE!</v>
      </c>
      <c r="C35" s="34"/>
      <c r="D35" s="35" t="e">
        <f aca="false">([2]!BOARD,B25,C25,"売気配数量2")</f>
        <v>#VALUE!</v>
      </c>
      <c r="E35" s="36" t="e">
        <f aca="false">([2]!BOARD,B25,C25,"気配値2")</f>
        <v>#VALUE!</v>
      </c>
      <c r="F35" s="37" t="e">
        <f aca="false">([2]!BOARD,B25,C25,"買気配数量2")</f>
        <v>#VALUE!</v>
      </c>
      <c r="G35" s="4"/>
      <c r="H35" s="34" t="e">
        <f aca="false">([2]!BOARD,H25,I25,"出来高2")</f>
        <v>#VALUE!</v>
      </c>
      <c r="I35" s="34"/>
      <c r="J35" s="35" t="e">
        <f aca="false">([2]!BOARD,H25,I25,"売気配数量2")</f>
        <v>#VALUE!</v>
      </c>
      <c r="K35" s="36" t="e">
        <f aca="false">([2]!BOARD,H25,I25,"気配値2")</f>
        <v>#VALUE!</v>
      </c>
      <c r="L35" s="37" t="e">
        <f aca="false">([2]!BOARD,H25,I25,"買気配数量2")</f>
        <v>#VALUE!</v>
      </c>
      <c r="M35" s="4"/>
      <c r="N35" s="34" t="e">
        <f aca="false">([2]!BOARD,N25,O25,"出来高2")</f>
        <v>#VALUE!</v>
      </c>
      <c r="O35" s="34"/>
      <c r="P35" s="35" t="e">
        <f aca="false">([2]!BOARD,N25,O25,"売気配数量2")</f>
        <v>#VALUE!</v>
      </c>
      <c r="Q35" s="36" t="e">
        <f aca="false">([2]!BOARD,N25,O25,"気配値2")</f>
        <v>#VALUE!</v>
      </c>
      <c r="R35" s="37" t="e">
        <f aca="false">([2]!BOARD,N25,O25,"買気配数量2")</f>
        <v>#VALUE!</v>
      </c>
      <c r="S35" s="4"/>
      <c r="T35" s="34" t="e">
        <f aca="false">([2]!BOARD,T25,U25,"出来高2")</f>
        <v>#VALUE!</v>
      </c>
      <c r="U35" s="34"/>
      <c r="V35" s="35" t="e">
        <f aca="false">([2]!BOARD,T25,U25,"売気配数量2")</f>
        <v>#VALUE!</v>
      </c>
      <c r="W35" s="36" t="e">
        <f aca="false">([2]!BOARD,T25,U25,"気配値2")</f>
        <v>#VALUE!</v>
      </c>
      <c r="X35" s="37" t="e">
        <f aca="false">([2]!BOARD,T25,U25,"買気配数量2")</f>
        <v>#VALUE!</v>
      </c>
      <c r="Y35" s="7"/>
    </row>
    <row r="36" customFormat="false" ht="11.25" hidden="false" customHeight="true" outlineLevel="0" collapsed="false">
      <c r="A36" s="3"/>
      <c r="B36" s="34" t="e">
        <f aca="false">([2]!BOARD,B25,C25,"出来高3")</f>
        <v>#VALUE!</v>
      </c>
      <c r="C36" s="34"/>
      <c r="D36" s="35" t="e">
        <f aca="false">([2]!BOARD,B25,C25,"売気配数量3")</f>
        <v>#VALUE!</v>
      </c>
      <c r="E36" s="36" t="e">
        <f aca="false">([2]!BOARD,B25,C25,"気配値3")</f>
        <v>#VALUE!</v>
      </c>
      <c r="F36" s="37" t="e">
        <f aca="false">([2]!BOARD,B25,C25,"買気配数量3")</f>
        <v>#VALUE!</v>
      </c>
      <c r="G36" s="4"/>
      <c r="H36" s="34" t="e">
        <f aca="false">([2]!BOARD,H25,I25,"出来高3")</f>
        <v>#VALUE!</v>
      </c>
      <c r="I36" s="34"/>
      <c r="J36" s="35" t="e">
        <f aca="false">([2]!BOARD,H25,I25,"売気配数量3")</f>
        <v>#VALUE!</v>
      </c>
      <c r="K36" s="36" t="e">
        <f aca="false">([2]!BOARD,H25,I25,"気配値3")</f>
        <v>#VALUE!</v>
      </c>
      <c r="L36" s="37" t="e">
        <f aca="false">([2]!BOARD,H25,I25,"買気配数量3")</f>
        <v>#VALUE!</v>
      </c>
      <c r="M36" s="4"/>
      <c r="N36" s="34" t="e">
        <f aca="false">([2]!BOARD,N25,O25,"出来高3")</f>
        <v>#VALUE!</v>
      </c>
      <c r="O36" s="34"/>
      <c r="P36" s="35" t="e">
        <f aca="false">([2]!BOARD,N25,O25,"売気配数量3")</f>
        <v>#VALUE!</v>
      </c>
      <c r="Q36" s="36" t="e">
        <f aca="false">([2]!BOARD,N25,O25,"気配値3")</f>
        <v>#VALUE!</v>
      </c>
      <c r="R36" s="37" t="e">
        <f aca="false">([2]!BOARD,N25,O25,"買気配数量3")</f>
        <v>#VALUE!</v>
      </c>
      <c r="S36" s="4"/>
      <c r="T36" s="34" t="e">
        <f aca="false">([2]!BOARD,T25,U25,"出来高3")</f>
        <v>#VALUE!</v>
      </c>
      <c r="U36" s="34"/>
      <c r="V36" s="35" t="e">
        <f aca="false">([2]!BOARD,T25,U25,"売気配数量3")</f>
        <v>#VALUE!</v>
      </c>
      <c r="W36" s="36" t="e">
        <f aca="false">([2]!BOARD,T25,U25,"気配値3")</f>
        <v>#VALUE!</v>
      </c>
      <c r="X36" s="37" t="e">
        <f aca="false">([2]!BOARD,T25,U25,"買気配数量3")</f>
        <v>#VALUE!</v>
      </c>
      <c r="Y36" s="7"/>
    </row>
    <row r="37" customFormat="false" ht="11.25" hidden="false" customHeight="true" outlineLevel="0" collapsed="false">
      <c r="A37" s="3"/>
      <c r="B37" s="34" t="e">
        <f aca="false">([2]!BOARD,B25,C25,"出来高4")</f>
        <v>#VALUE!</v>
      </c>
      <c r="C37" s="34"/>
      <c r="D37" s="35" t="e">
        <f aca="false">([2]!BOARD,B25,C25,"売気配数量4")</f>
        <v>#VALUE!</v>
      </c>
      <c r="E37" s="36" t="e">
        <f aca="false">([2]!BOARD,B25,C25,"気配値4")</f>
        <v>#VALUE!</v>
      </c>
      <c r="F37" s="37" t="e">
        <f aca="false">([2]!BOARD,B25,C25,"買気配数量4")</f>
        <v>#VALUE!</v>
      </c>
      <c r="G37" s="4"/>
      <c r="H37" s="34" t="e">
        <f aca="false">([2]!BOARD,H25,I25,"出来高4")</f>
        <v>#VALUE!</v>
      </c>
      <c r="I37" s="34"/>
      <c r="J37" s="35" t="e">
        <f aca="false">([2]!BOARD,H25,I25,"売気配数量4")</f>
        <v>#VALUE!</v>
      </c>
      <c r="K37" s="36" t="e">
        <f aca="false">([2]!BOARD,H25,I25,"気配値4")</f>
        <v>#VALUE!</v>
      </c>
      <c r="L37" s="37" t="e">
        <f aca="false">([2]!BOARD,H25,I25,"買気配数量4")</f>
        <v>#VALUE!</v>
      </c>
      <c r="M37" s="4"/>
      <c r="N37" s="34" t="e">
        <f aca="false">([2]!BOARD,N25,O25,"出来高4")</f>
        <v>#VALUE!</v>
      </c>
      <c r="O37" s="34"/>
      <c r="P37" s="35" t="e">
        <f aca="false">([2]!BOARD,N25,O25,"売気配数量4")</f>
        <v>#VALUE!</v>
      </c>
      <c r="Q37" s="36" t="e">
        <f aca="false">([2]!BOARD,N25,O25,"気配値4")</f>
        <v>#VALUE!</v>
      </c>
      <c r="R37" s="37" t="e">
        <f aca="false">([2]!BOARD,N25,O25,"買気配数量4")</f>
        <v>#VALUE!</v>
      </c>
      <c r="S37" s="4"/>
      <c r="T37" s="34" t="e">
        <f aca="false">([2]!BOARD,T25,U25,"出来高4")</f>
        <v>#VALUE!</v>
      </c>
      <c r="U37" s="34"/>
      <c r="V37" s="35" t="e">
        <f aca="false">([2]!BOARD,T25,U25,"売気配数量4")</f>
        <v>#VALUE!</v>
      </c>
      <c r="W37" s="36" t="e">
        <f aca="false">([2]!BOARD,T25,U25,"気配値4")</f>
        <v>#VALUE!</v>
      </c>
      <c r="X37" s="37" t="e">
        <f aca="false">([2]!BOARD,T25,U25,"買気配数量4")</f>
        <v>#VALUE!</v>
      </c>
      <c r="Y37" s="7"/>
    </row>
    <row r="38" customFormat="false" ht="11.25" hidden="false" customHeight="true" outlineLevel="0" collapsed="false">
      <c r="A38" s="3"/>
      <c r="B38" s="34" t="e">
        <f aca="false">([2]!BOARD,B25,C25,"出来高5")</f>
        <v>#VALUE!</v>
      </c>
      <c r="C38" s="34"/>
      <c r="D38" s="35" t="e">
        <f aca="false">([2]!BOARD,B25,C25,"売気配数量5")</f>
        <v>#VALUE!</v>
      </c>
      <c r="E38" s="36" t="e">
        <f aca="false">([2]!BOARD,B25,C25,"気配値5")</f>
        <v>#VALUE!</v>
      </c>
      <c r="F38" s="37" t="e">
        <f aca="false">([2]!BOARD,B25,C25,"買気配数量5")</f>
        <v>#VALUE!</v>
      </c>
      <c r="G38" s="4"/>
      <c r="H38" s="34" t="e">
        <f aca="false">([2]!BOARD,H25,I25,"出来高5")</f>
        <v>#VALUE!</v>
      </c>
      <c r="I38" s="34"/>
      <c r="J38" s="35" t="e">
        <f aca="false">([2]!BOARD,H25,I25,"売気配数量5")</f>
        <v>#VALUE!</v>
      </c>
      <c r="K38" s="36" t="e">
        <f aca="false">([2]!BOARD,H25,I25,"気配値5")</f>
        <v>#VALUE!</v>
      </c>
      <c r="L38" s="37" t="e">
        <f aca="false">([2]!BOARD,H25,I25,"買気配数量5")</f>
        <v>#VALUE!</v>
      </c>
      <c r="M38" s="4"/>
      <c r="N38" s="34" t="e">
        <f aca="false">([2]!BOARD,N25,O25,"出来高5")</f>
        <v>#VALUE!</v>
      </c>
      <c r="O38" s="34"/>
      <c r="P38" s="35" t="e">
        <f aca="false">([2]!BOARD,N25,O25,"売気配数量5")</f>
        <v>#VALUE!</v>
      </c>
      <c r="Q38" s="36" t="e">
        <f aca="false">([2]!BOARD,N25,O25,"気配値5")</f>
        <v>#VALUE!</v>
      </c>
      <c r="R38" s="37" t="e">
        <f aca="false">([2]!BOARD,N25,O25,"買気配数量5")</f>
        <v>#VALUE!</v>
      </c>
      <c r="S38" s="4"/>
      <c r="T38" s="34" t="e">
        <f aca="false">([2]!BOARD,T25,U25,"出来高5")</f>
        <v>#VALUE!</v>
      </c>
      <c r="U38" s="34"/>
      <c r="V38" s="35" t="e">
        <f aca="false">([2]!BOARD,T25,U25,"売気配数量5")</f>
        <v>#VALUE!</v>
      </c>
      <c r="W38" s="36" t="e">
        <f aca="false">([2]!BOARD,T25,U25,"気配値5")</f>
        <v>#VALUE!</v>
      </c>
      <c r="X38" s="37" t="e">
        <f aca="false">([2]!BOARD,T25,U25,"買気配数量5")</f>
        <v>#VALUE!</v>
      </c>
      <c r="Y38" s="7"/>
    </row>
    <row r="39" customFormat="false" ht="11.25" hidden="false" customHeight="true" outlineLevel="0" collapsed="false">
      <c r="A39" s="3"/>
      <c r="B39" s="34" t="e">
        <f aca="false">([2]!BOARD,B25,C25,"出来高6")</f>
        <v>#VALUE!</v>
      </c>
      <c r="C39" s="34"/>
      <c r="D39" s="35" t="e">
        <f aca="false">([2]!BOARD,B25,C25,"売気配数量6")</f>
        <v>#VALUE!</v>
      </c>
      <c r="E39" s="36" t="e">
        <f aca="false">([2]!BOARD,B25,C25,"気配値6")</f>
        <v>#VALUE!</v>
      </c>
      <c r="F39" s="37" t="e">
        <f aca="false">([2]!BOARD,B25,C25,"買気配数量6")</f>
        <v>#VALUE!</v>
      </c>
      <c r="G39" s="4"/>
      <c r="H39" s="34" t="e">
        <f aca="false">([2]!BOARD,H25,I25,"出来高6")</f>
        <v>#VALUE!</v>
      </c>
      <c r="I39" s="34"/>
      <c r="J39" s="35" t="e">
        <f aca="false">([2]!BOARD,H25,I25,"売気配数量6")</f>
        <v>#VALUE!</v>
      </c>
      <c r="K39" s="36" t="e">
        <f aca="false">([2]!BOARD,H25,I25,"気配値6")</f>
        <v>#VALUE!</v>
      </c>
      <c r="L39" s="37" t="e">
        <f aca="false">([2]!BOARD,H25,I25,"買気配数量6")</f>
        <v>#VALUE!</v>
      </c>
      <c r="M39" s="4"/>
      <c r="N39" s="34" t="e">
        <f aca="false">([2]!BOARD,N25,O25,"出来高6")</f>
        <v>#VALUE!</v>
      </c>
      <c r="O39" s="34"/>
      <c r="P39" s="35" t="e">
        <f aca="false">([2]!BOARD,N25,O25,"売気配数量6")</f>
        <v>#VALUE!</v>
      </c>
      <c r="Q39" s="36" t="e">
        <f aca="false">([2]!BOARD,N25,O25,"気配値6")</f>
        <v>#VALUE!</v>
      </c>
      <c r="R39" s="37" t="e">
        <f aca="false">([2]!BOARD,N25,O25,"買気配数量6")</f>
        <v>#VALUE!</v>
      </c>
      <c r="S39" s="4"/>
      <c r="T39" s="34" t="e">
        <f aca="false">([2]!BOARD,T25,U25,"出来高6")</f>
        <v>#VALUE!</v>
      </c>
      <c r="U39" s="34"/>
      <c r="V39" s="35" t="e">
        <f aca="false">([2]!BOARD,T25,U25,"売気配数量6")</f>
        <v>#VALUE!</v>
      </c>
      <c r="W39" s="36" t="e">
        <f aca="false">([2]!BOARD,T25,U25,"気配値6")</f>
        <v>#VALUE!</v>
      </c>
      <c r="X39" s="37" t="e">
        <f aca="false">([2]!BOARD,T25,U25,"買気配数量6")</f>
        <v>#VALUE!</v>
      </c>
      <c r="Y39" s="7"/>
    </row>
    <row r="40" customFormat="false" ht="11.25" hidden="false" customHeight="true" outlineLevel="0" collapsed="false">
      <c r="A40" s="3"/>
      <c r="B40" s="34" t="e">
        <f aca="false">([2]!BOARD,B25,C25,"出来高7")</f>
        <v>#VALUE!</v>
      </c>
      <c r="C40" s="34"/>
      <c r="D40" s="35" t="e">
        <f aca="false">([2]!BOARD,B25,C25,"売気配数量7")</f>
        <v>#VALUE!</v>
      </c>
      <c r="E40" s="36" t="e">
        <f aca="false">([2]!BOARD,B25,C25,"気配値7")</f>
        <v>#VALUE!</v>
      </c>
      <c r="F40" s="37" t="e">
        <f aca="false">([2]!BOARD,B25,C25,"買気配数量7")</f>
        <v>#VALUE!</v>
      </c>
      <c r="G40" s="4"/>
      <c r="H40" s="34" t="e">
        <f aca="false">([2]!BOARD,H25,I25,"出来高7")</f>
        <v>#VALUE!</v>
      </c>
      <c r="I40" s="34"/>
      <c r="J40" s="35" t="e">
        <f aca="false">([2]!BOARD,H25,I25,"売気配数量7")</f>
        <v>#VALUE!</v>
      </c>
      <c r="K40" s="36" t="e">
        <f aca="false">([2]!BOARD,H25,I25,"気配値7")</f>
        <v>#VALUE!</v>
      </c>
      <c r="L40" s="37" t="e">
        <f aca="false">([2]!BOARD,H25,I25,"買気配数量7")</f>
        <v>#VALUE!</v>
      </c>
      <c r="M40" s="4"/>
      <c r="N40" s="34" t="e">
        <f aca="false">([2]!BOARD,N25,O25,"出来高7")</f>
        <v>#VALUE!</v>
      </c>
      <c r="O40" s="34"/>
      <c r="P40" s="35" t="e">
        <f aca="false">([2]!BOARD,N25,O25,"売気配数量7")</f>
        <v>#VALUE!</v>
      </c>
      <c r="Q40" s="36" t="e">
        <f aca="false">([2]!BOARD,N25,O25,"気配値7")</f>
        <v>#VALUE!</v>
      </c>
      <c r="R40" s="37" t="e">
        <f aca="false">([2]!BOARD,N25,O25,"買気配数量7")</f>
        <v>#VALUE!</v>
      </c>
      <c r="S40" s="4"/>
      <c r="T40" s="34" t="e">
        <f aca="false">([2]!BOARD,T25,U25,"出来高7")</f>
        <v>#VALUE!</v>
      </c>
      <c r="U40" s="34"/>
      <c r="V40" s="35" t="e">
        <f aca="false">([2]!BOARD,T25,U25,"売気配数量7")</f>
        <v>#VALUE!</v>
      </c>
      <c r="W40" s="36" t="e">
        <f aca="false">([2]!BOARD,T25,U25,"気配値7")</f>
        <v>#VALUE!</v>
      </c>
      <c r="X40" s="37" t="e">
        <f aca="false">([2]!BOARD,T25,U25,"買気配数量7")</f>
        <v>#VALUE!</v>
      </c>
      <c r="Y40" s="7"/>
    </row>
    <row r="41" customFormat="false" ht="11.25" hidden="false" customHeight="true" outlineLevel="0" collapsed="false">
      <c r="A41" s="3"/>
      <c r="B41" s="34" t="e">
        <f aca="false">([2]!BOARD,B25,C25,"出来高8")</f>
        <v>#VALUE!</v>
      </c>
      <c r="C41" s="34"/>
      <c r="D41" s="35" t="e">
        <f aca="false">([2]!BOARD,B25,C25,"売気配数量8")</f>
        <v>#VALUE!</v>
      </c>
      <c r="E41" s="36" t="e">
        <f aca="false">([2]!BOARD,B25,C25,"気配値8")</f>
        <v>#VALUE!</v>
      </c>
      <c r="F41" s="37" t="e">
        <f aca="false">([2]!BOARD,B25,C25,"買気配数量8")</f>
        <v>#VALUE!</v>
      </c>
      <c r="G41" s="4"/>
      <c r="H41" s="34" t="e">
        <f aca="false">([2]!BOARD,H25,I25,"出来高8")</f>
        <v>#VALUE!</v>
      </c>
      <c r="I41" s="34"/>
      <c r="J41" s="35" t="e">
        <f aca="false">([2]!BOARD,H25,I25,"売気配数量8")</f>
        <v>#VALUE!</v>
      </c>
      <c r="K41" s="36" t="e">
        <f aca="false">([2]!BOARD,H25,I25,"気配値8")</f>
        <v>#VALUE!</v>
      </c>
      <c r="L41" s="37" t="e">
        <f aca="false">([2]!BOARD,H25,I25,"買気配数量8")</f>
        <v>#VALUE!</v>
      </c>
      <c r="M41" s="4"/>
      <c r="N41" s="34" t="e">
        <f aca="false">([2]!BOARD,N25,O25,"出来高8")</f>
        <v>#VALUE!</v>
      </c>
      <c r="O41" s="34"/>
      <c r="P41" s="35" t="e">
        <f aca="false">([2]!BOARD,N25,O25,"売気配数量8")</f>
        <v>#VALUE!</v>
      </c>
      <c r="Q41" s="36" t="e">
        <f aca="false">([2]!BOARD,N25,O25,"気配値8")</f>
        <v>#VALUE!</v>
      </c>
      <c r="R41" s="37" t="e">
        <f aca="false">([2]!BOARD,N25,O25,"買気配数量8")</f>
        <v>#VALUE!</v>
      </c>
      <c r="S41" s="4"/>
      <c r="T41" s="34" t="e">
        <f aca="false">([2]!BOARD,T25,U25,"出来高8")</f>
        <v>#VALUE!</v>
      </c>
      <c r="U41" s="34"/>
      <c r="V41" s="35" t="e">
        <f aca="false">([2]!BOARD,T25,U25,"売気配数量8")</f>
        <v>#VALUE!</v>
      </c>
      <c r="W41" s="36" t="e">
        <f aca="false">([2]!BOARD,T25,U25,"気配値8")</f>
        <v>#VALUE!</v>
      </c>
      <c r="X41" s="37" t="e">
        <f aca="false">([2]!BOARD,T25,U25,"買気配数量8")</f>
        <v>#VALUE!</v>
      </c>
      <c r="Y41" s="7"/>
    </row>
    <row r="42" customFormat="false" ht="11.25" hidden="false" customHeight="true" outlineLevel="0" collapsed="false">
      <c r="A42" s="3"/>
      <c r="B42" s="34" t="e">
        <f aca="false">([2]!BOARD,B25,C25,"出来高9")</f>
        <v>#VALUE!</v>
      </c>
      <c r="C42" s="34"/>
      <c r="D42" s="35" t="e">
        <f aca="false">([2]!BOARD,B25,C25,"売気配数量9")</f>
        <v>#VALUE!</v>
      </c>
      <c r="E42" s="36" t="e">
        <f aca="false">([2]!BOARD,B25,C25,"気配値9")</f>
        <v>#VALUE!</v>
      </c>
      <c r="F42" s="37" t="e">
        <f aca="false">([2]!BOARD,B25,C25,"買気配数量9")</f>
        <v>#VALUE!</v>
      </c>
      <c r="G42" s="4"/>
      <c r="H42" s="34" t="e">
        <f aca="false">([2]!BOARD,H25,I25,"出来高9")</f>
        <v>#VALUE!</v>
      </c>
      <c r="I42" s="34"/>
      <c r="J42" s="35" t="e">
        <f aca="false">([2]!BOARD,H25,I25,"売気配数量9")</f>
        <v>#VALUE!</v>
      </c>
      <c r="K42" s="36" t="e">
        <f aca="false">([2]!BOARD,H25,I25,"気配値9")</f>
        <v>#VALUE!</v>
      </c>
      <c r="L42" s="37" t="e">
        <f aca="false">([2]!BOARD,H25,I25,"買気配数量9")</f>
        <v>#VALUE!</v>
      </c>
      <c r="M42" s="4"/>
      <c r="N42" s="34" t="e">
        <f aca="false">([2]!BOARD,N25,O25,"出来高9")</f>
        <v>#VALUE!</v>
      </c>
      <c r="O42" s="34"/>
      <c r="P42" s="35" t="e">
        <f aca="false">([2]!BOARD,N25,O25,"売気配数量9")</f>
        <v>#VALUE!</v>
      </c>
      <c r="Q42" s="36" t="e">
        <f aca="false">([2]!BOARD,N25,O25,"気配値9")</f>
        <v>#VALUE!</v>
      </c>
      <c r="R42" s="37" t="e">
        <f aca="false">([2]!BOARD,N25,O25,"買気配数量9")</f>
        <v>#VALUE!</v>
      </c>
      <c r="S42" s="4"/>
      <c r="T42" s="34" t="e">
        <f aca="false">([2]!BOARD,T25,U25,"出来高9")</f>
        <v>#VALUE!</v>
      </c>
      <c r="U42" s="34"/>
      <c r="V42" s="35" t="e">
        <f aca="false">([2]!BOARD,T25,U25,"売気配数量9")</f>
        <v>#VALUE!</v>
      </c>
      <c r="W42" s="36" t="e">
        <f aca="false">([2]!BOARD,T25,U25,"気配値9")</f>
        <v>#VALUE!</v>
      </c>
      <c r="X42" s="37" t="e">
        <f aca="false">([2]!BOARD,T25,U25,"買気配数量9")</f>
        <v>#VALUE!</v>
      </c>
      <c r="Y42" s="7"/>
    </row>
    <row r="43" customFormat="false" ht="11.25" hidden="false" customHeight="true" outlineLevel="0" collapsed="false">
      <c r="A43" s="3"/>
      <c r="B43" s="34" t="e">
        <f aca="false">([2]!BOARD,B25,C25,"出来高10")</f>
        <v>#VALUE!</v>
      </c>
      <c r="C43" s="34"/>
      <c r="D43" s="35" t="e">
        <f aca="false">([2]!BOARD,B25,C25,"売気配数量10")</f>
        <v>#VALUE!</v>
      </c>
      <c r="E43" s="36" t="e">
        <f aca="false">([2]!BOARD,B25,C25,"気配値10")</f>
        <v>#VALUE!</v>
      </c>
      <c r="F43" s="37" t="e">
        <f aca="false">([2]!BOARD,B25,C25,"買気配数量10")</f>
        <v>#VALUE!</v>
      </c>
      <c r="G43" s="4"/>
      <c r="H43" s="34" t="e">
        <f aca="false">([2]!BOARD,H25,I25,"出来高10")</f>
        <v>#VALUE!</v>
      </c>
      <c r="I43" s="34"/>
      <c r="J43" s="35" t="e">
        <f aca="false">([2]!BOARD,H25,I25,"売気配数量10")</f>
        <v>#VALUE!</v>
      </c>
      <c r="K43" s="36" t="e">
        <f aca="false">([2]!BOARD,H25,I25,"気配値10")</f>
        <v>#VALUE!</v>
      </c>
      <c r="L43" s="37" t="e">
        <f aca="false">([2]!BOARD,H25,I25,"買気配数量10")</f>
        <v>#VALUE!</v>
      </c>
      <c r="M43" s="4"/>
      <c r="N43" s="34" t="e">
        <f aca="false">([2]!BOARD,N25,O25,"出来高10")</f>
        <v>#VALUE!</v>
      </c>
      <c r="O43" s="34"/>
      <c r="P43" s="35" t="e">
        <f aca="false">([2]!BOARD,N25,O25,"売気配数量10")</f>
        <v>#VALUE!</v>
      </c>
      <c r="Q43" s="36" t="e">
        <f aca="false">([2]!BOARD,N25,O25,"気配値10")</f>
        <v>#VALUE!</v>
      </c>
      <c r="R43" s="37" t="e">
        <f aca="false">([2]!BOARD,N25,O25,"買気配数量10")</f>
        <v>#VALUE!</v>
      </c>
      <c r="S43" s="4"/>
      <c r="T43" s="34" t="e">
        <f aca="false">([2]!BOARD,T25,U25,"出来高10")</f>
        <v>#VALUE!</v>
      </c>
      <c r="U43" s="34"/>
      <c r="V43" s="35" t="e">
        <f aca="false">([2]!BOARD,T25,U25,"売気配数量10")</f>
        <v>#VALUE!</v>
      </c>
      <c r="W43" s="36" t="e">
        <f aca="false">([2]!BOARD,T25,U25,"気配値10")</f>
        <v>#VALUE!</v>
      </c>
      <c r="X43" s="37" t="e">
        <f aca="false">([2]!BOARD,T25,U25,"買気配数量10")</f>
        <v>#VALUE!</v>
      </c>
      <c r="Y43" s="7"/>
    </row>
    <row r="44" customFormat="false" ht="11.25" hidden="false" customHeight="true" outlineLevel="0" collapsed="false">
      <c r="A44" s="3"/>
      <c r="B44" s="34" t="e">
        <f aca="false">([2]!BOARD,B25,C25,"出来高11")</f>
        <v>#VALUE!</v>
      </c>
      <c r="C44" s="34"/>
      <c r="D44" s="35" t="e">
        <f aca="false">([2]!BOARD,B25,C25,"売気配数量11")</f>
        <v>#VALUE!</v>
      </c>
      <c r="E44" s="36" t="e">
        <f aca="false">([2]!BOARD,B25,C25,"気配値11")</f>
        <v>#VALUE!</v>
      </c>
      <c r="F44" s="37" t="e">
        <f aca="false">([2]!BOARD,B25,C25,"買気配数量11")</f>
        <v>#VALUE!</v>
      </c>
      <c r="G44" s="4"/>
      <c r="H44" s="34" t="e">
        <f aca="false">([2]!BOARD,H25,I25,"出来高11")</f>
        <v>#VALUE!</v>
      </c>
      <c r="I44" s="34"/>
      <c r="J44" s="35" t="e">
        <f aca="false">([2]!BOARD,H25,I25,"売気配数量11")</f>
        <v>#VALUE!</v>
      </c>
      <c r="K44" s="36" t="e">
        <f aca="false">([2]!BOARD,H25,I25,"気配値11")</f>
        <v>#VALUE!</v>
      </c>
      <c r="L44" s="37" t="e">
        <f aca="false">([2]!BOARD,H25,I25,"買気配数量11")</f>
        <v>#VALUE!</v>
      </c>
      <c r="M44" s="4"/>
      <c r="N44" s="34" t="e">
        <f aca="false">([2]!BOARD,N25,O25,"出来高11")</f>
        <v>#VALUE!</v>
      </c>
      <c r="O44" s="34"/>
      <c r="P44" s="35" t="e">
        <f aca="false">([2]!BOARD,N25,O25,"売気配数量11")</f>
        <v>#VALUE!</v>
      </c>
      <c r="Q44" s="36" t="e">
        <f aca="false">([2]!BOARD,N25,O25,"気配値11")</f>
        <v>#VALUE!</v>
      </c>
      <c r="R44" s="37" t="e">
        <f aca="false">([2]!BOARD,N25,O25,"買気配数量11")</f>
        <v>#VALUE!</v>
      </c>
      <c r="S44" s="4"/>
      <c r="T44" s="34" t="e">
        <f aca="false">([2]!BOARD,T25,U25,"出来高11")</f>
        <v>#VALUE!</v>
      </c>
      <c r="U44" s="34"/>
      <c r="V44" s="35" t="e">
        <f aca="false">([2]!BOARD,T25,U25,"売気配数量11")</f>
        <v>#VALUE!</v>
      </c>
      <c r="W44" s="36" t="e">
        <f aca="false">([2]!BOARD,T25,U25,"気配値11")</f>
        <v>#VALUE!</v>
      </c>
      <c r="X44" s="37" t="e">
        <f aca="false">([2]!BOARD,T25,U25,"買気配数量11")</f>
        <v>#VALUE!</v>
      </c>
      <c r="Y44" s="7"/>
    </row>
    <row r="45" customFormat="false" ht="11.25" hidden="false" customHeight="true" outlineLevel="0" collapsed="false">
      <c r="A45" s="3"/>
      <c r="B45" s="34" t="e">
        <f aca="false">([2]!BOARD,B25,C25,"出来高12")</f>
        <v>#VALUE!</v>
      </c>
      <c r="C45" s="34"/>
      <c r="D45" s="35" t="e">
        <f aca="false">([2]!BOARD,B25,C25,"売気配数量12")</f>
        <v>#VALUE!</v>
      </c>
      <c r="E45" s="36" t="e">
        <f aca="false">([2]!BOARD,B25,C25,"気配値12")</f>
        <v>#VALUE!</v>
      </c>
      <c r="F45" s="37" t="e">
        <f aca="false">([2]!BOARD,B25,C25,"買気配数量12")</f>
        <v>#VALUE!</v>
      </c>
      <c r="G45" s="4"/>
      <c r="H45" s="34" t="e">
        <f aca="false">([2]!BOARD,H25,I25,"出来高12")</f>
        <v>#VALUE!</v>
      </c>
      <c r="I45" s="34"/>
      <c r="J45" s="35" t="e">
        <f aca="false">([2]!BOARD,H25,I25,"売気配数量12")</f>
        <v>#VALUE!</v>
      </c>
      <c r="K45" s="36" t="e">
        <f aca="false">([2]!BOARD,H25,I25,"気配値12")</f>
        <v>#VALUE!</v>
      </c>
      <c r="L45" s="37" t="e">
        <f aca="false">([2]!BOARD,H25,I25,"買気配数量12")</f>
        <v>#VALUE!</v>
      </c>
      <c r="M45" s="4"/>
      <c r="N45" s="34" t="e">
        <f aca="false">([2]!BOARD,N25,O25,"出来高12")</f>
        <v>#VALUE!</v>
      </c>
      <c r="O45" s="34"/>
      <c r="P45" s="35" t="e">
        <f aca="false">([2]!BOARD,N25,O25,"売気配数量12")</f>
        <v>#VALUE!</v>
      </c>
      <c r="Q45" s="36" t="e">
        <f aca="false">([2]!BOARD,N25,O25,"気配値12")</f>
        <v>#VALUE!</v>
      </c>
      <c r="R45" s="37" t="e">
        <f aca="false">([2]!BOARD,N25,O25,"買気配数量12")</f>
        <v>#VALUE!</v>
      </c>
      <c r="S45" s="4"/>
      <c r="T45" s="34" t="e">
        <f aca="false">([2]!BOARD,T25,U25,"出来高12")</f>
        <v>#VALUE!</v>
      </c>
      <c r="U45" s="34"/>
      <c r="V45" s="35" t="e">
        <f aca="false">([2]!BOARD,T25,U25,"売気配数量12")</f>
        <v>#VALUE!</v>
      </c>
      <c r="W45" s="36" t="e">
        <f aca="false">([2]!BOARD,T25,U25,"気配値12")</f>
        <v>#VALUE!</v>
      </c>
      <c r="X45" s="37" t="e">
        <f aca="false">([2]!BOARD,T25,U25,"買気配数量12")</f>
        <v>#VALUE!</v>
      </c>
      <c r="Y45" s="7"/>
    </row>
    <row r="46" customFormat="false" ht="11.25" hidden="false" customHeight="true" outlineLevel="0" collapsed="false">
      <c r="A46" s="3"/>
      <c r="B46" s="38" t="e">
        <f aca="false">([2]!BOARD,B25,C25,"出来高13")</f>
        <v>#VALUE!</v>
      </c>
      <c r="C46" s="38"/>
      <c r="D46" s="27" t="e">
        <f aca="false">([2]!BOARD,B25,C25,"売気配数量13")</f>
        <v>#VALUE!</v>
      </c>
      <c r="E46" s="39" t="e">
        <f aca="false">([2]!BOARD,B25,C25,"気配値13")</f>
        <v>#VALUE!</v>
      </c>
      <c r="F46" s="29" t="e">
        <f aca="false">([2]!BOARD,B25,C25,"買気配数量13")</f>
        <v>#VALUE!</v>
      </c>
      <c r="G46" s="4"/>
      <c r="H46" s="38" t="e">
        <f aca="false">([2]!BOARD,H25,I25,"出来高13")</f>
        <v>#VALUE!</v>
      </c>
      <c r="I46" s="38"/>
      <c r="J46" s="27" t="e">
        <f aca="false">([2]!BOARD,H25,I25,"売気配数量13")</f>
        <v>#VALUE!</v>
      </c>
      <c r="K46" s="39" t="e">
        <f aca="false">([2]!BOARD,H25,I25,"気配値13")</f>
        <v>#VALUE!</v>
      </c>
      <c r="L46" s="29" t="e">
        <f aca="false">([2]!BOARD,H25,I25,"買気配数量13")</f>
        <v>#VALUE!</v>
      </c>
      <c r="M46" s="4"/>
      <c r="N46" s="38" t="e">
        <f aca="false">([2]!BOARD,N25,O25,"出来高13")</f>
        <v>#VALUE!</v>
      </c>
      <c r="O46" s="38"/>
      <c r="P46" s="27" t="e">
        <f aca="false">([2]!BOARD,N25,O25,"売気配数量13")</f>
        <v>#VALUE!</v>
      </c>
      <c r="Q46" s="39" t="e">
        <f aca="false">([2]!BOARD,N25,O25,"気配値13")</f>
        <v>#VALUE!</v>
      </c>
      <c r="R46" s="29" t="e">
        <f aca="false">([2]!BOARD,N25,O25,"買気配数量13")</f>
        <v>#VALUE!</v>
      </c>
      <c r="S46" s="4"/>
      <c r="T46" s="38" t="e">
        <f aca="false">([2]!BOARD,T25,U25,"出来高13")</f>
        <v>#VALUE!</v>
      </c>
      <c r="U46" s="38"/>
      <c r="V46" s="27" t="e">
        <f aca="false">([2]!BOARD,T25,U25,"売気配数量13")</f>
        <v>#VALUE!</v>
      </c>
      <c r="W46" s="39" t="e">
        <f aca="false">([2]!BOARD,T25,U25,"気配値13")</f>
        <v>#VALUE!</v>
      </c>
      <c r="X46" s="29" t="e">
        <f aca="false">([2]!BOARD,T25,U25,"買気配数量13")</f>
        <v>#VALUE!</v>
      </c>
      <c r="Y46" s="7"/>
    </row>
    <row r="47" customFormat="false" ht="10.5" hidden="false" customHeight="true" outlineLevel="0" collapsed="false">
      <c r="A47" s="3"/>
      <c r="B47" s="40"/>
      <c r="C47" s="40"/>
      <c r="D47" s="40"/>
      <c r="E47" s="40"/>
      <c r="F47" s="40"/>
      <c r="G47" s="3"/>
      <c r="H47" s="40"/>
      <c r="I47" s="40"/>
      <c r="J47" s="40"/>
      <c r="K47" s="40"/>
      <c r="L47" s="40"/>
      <c r="M47" s="41"/>
      <c r="N47" s="40"/>
      <c r="O47" s="40"/>
      <c r="P47" s="40"/>
      <c r="Q47" s="40"/>
      <c r="R47" s="40"/>
      <c r="S47" s="3"/>
      <c r="T47" s="40"/>
      <c r="U47" s="40"/>
      <c r="V47" s="40"/>
      <c r="W47" s="40"/>
      <c r="X47" s="40"/>
      <c r="Y47" s="7"/>
    </row>
    <row r="48" customFormat="false" ht="10.5" hidden="false" customHeight="true" outlineLevel="0" collapsed="false">
      <c r="A48" s="42"/>
      <c r="B48" s="43"/>
      <c r="C48" s="44"/>
      <c r="D48" s="43"/>
      <c r="E48" s="42"/>
      <c r="F48" s="42"/>
      <c r="H48" s="43"/>
      <c r="I48" s="44"/>
      <c r="J48" s="43"/>
      <c r="K48" s="42"/>
      <c r="L48" s="42"/>
      <c r="N48" s="43"/>
      <c r="O48" s="44"/>
      <c r="P48" s="43"/>
      <c r="Q48" s="42"/>
      <c r="R48" s="42"/>
      <c r="T48" s="43"/>
      <c r="U48" s="44"/>
      <c r="V48" s="43"/>
      <c r="W48" s="42"/>
      <c r="X48" s="42"/>
    </row>
    <row r="49" s="45" customFormat="true" ht="11.25" hidden="false" customHeight="tru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Y49" s="2"/>
    </row>
    <row r="50" s="45" customFormat="true" ht="11.25" hidden="false" customHeight="tru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Y50" s="2"/>
    </row>
    <row r="51" s="45" customFormat="true" ht="11.25" hidden="false" customHeight="tru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Y51" s="2"/>
    </row>
  </sheetData>
  <mergeCells count="152">
    <mergeCell ref="D2:F2"/>
    <mergeCell ref="J2:L2"/>
    <mergeCell ref="P2:R2"/>
    <mergeCell ref="V2:X2"/>
    <mergeCell ref="E4:E5"/>
    <mergeCell ref="K4:K5"/>
    <mergeCell ref="Q4:Q5"/>
    <mergeCell ref="W4:W5"/>
    <mergeCell ref="B6:C7"/>
    <mergeCell ref="H6:I7"/>
    <mergeCell ref="N6:O7"/>
    <mergeCell ref="T6:U7"/>
    <mergeCell ref="B8:C8"/>
    <mergeCell ref="H8:I8"/>
    <mergeCell ref="N8:O8"/>
    <mergeCell ref="T8:U8"/>
    <mergeCell ref="B9:C9"/>
    <mergeCell ref="H9:I9"/>
    <mergeCell ref="N9:O9"/>
    <mergeCell ref="T9:U9"/>
    <mergeCell ref="B10:C10"/>
    <mergeCell ref="H10:I10"/>
    <mergeCell ref="N10:O10"/>
    <mergeCell ref="T10:U10"/>
    <mergeCell ref="B11:C11"/>
    <mergeCell ref="H11:I11"/>
    <mergeCell ref="N11:O11"/>
    <mergeCell ref="T11:U11"/>
    <mergeCell ref="B12:C12"/>
    <mergeCell ref="H12:I12"/>
    <mergeCell ref="N12:O12"/>
    <mergeCell ref="T12:U12"/>
    <mergeCell ref="B13:C13"/>
    <mergeCell ref="H13:I13"/>
    <mergeCell ref="N13:O13"/>
    <mergeCell ref="T13:U13"/>
    <mergeCell ref="B14:C14"/>
    <mergeCell ref="H14:I14"/>
    <mergeCell ref="N14:O14"/>
    <mergeCell ref="T14:U14"/>
    <mergeCell ref="B15:C15"/>
    <mergeCell ref="H15:I15"/>
    <mergeCell ref="N15:O15"/>
    <mergeCell ref="T15:U15"/>
    <mergeCell ref="B16:C16"/>
    <mergeCell ref="H16:I16"/>
    <mergeCell ref="N16:O16"/>
    <mergeCell ref="T16:U16"/>
    <mergeCell ref="B17:C17"/>
    <mergeCell ref="H17:I17"/>
    <mergeCell ref="N17:O17"/>
    <mergeCell ref="T17:U17"/>
    <mergeCell ref="B18:C18"/>
    <mergeCell ref="H18:I18"/>
    <mergeCell ref="N18:O18"/>
    <mergeCell ref="T18:U18"/>
    <mergeCell ref="B19:C19"/>
    <mergeCell ref="H19:I19"/>
    <mergeCell ref="N19:O19"/>
    <mergeCell ref="T19:U19"/>
    <mergeCell ref="B20:C20"/>
    <mergeCell ref="H20:I20"/>
    <mergeCell ref="N20:O20"/>
    <mergeCell ref="T20:U20"/>
    <mergeCell ref="B21:C21"/>
    <mergeCell ref="H21:I21"/>
    <mergeCell ref="N21:O21"/>
    <mergeCell ref="T21:U21"/>
    <mergeCell ref="B22:C22"/>
    <mergeCell ref="H22:I22"/>
    <mergeCell ref="N22:O22"/>
    <mergeCell ref="T22:U22"/>
    <mergeCell ref="B23:C23"/>
    <mergeCell ref="H23:I23"/>
    <mergeCell ref="N23:O23"/>
    <mergeCell ref="T23:U23"/>
    <mergeCell ref="D25:F25"/>
    <mergeCell ref="J25:L25"/>
    <mergeCell ref="P25:R25"/>
    <mergeCell ref="V25:X25"/>
    <mergeCell ref="E27:E28"/>
    <mergeCell ref="K27:K28"/>
    <mergeCell ref="Q27:Q28"/>
    <mergeCell ref="W27:W28"/>
    <mergeCell ref="B29:C30"/>
    <mergeCell ref="H29:I30"/>
    <mergeCell ref="N29:O30"/>
    <mergeCell ref="T29:U30"/>
    <mergeCell ref="B31:C31"/>
    <mergeCell ref="H31:I31"/>
    <mergeCell ref="N31:O31"/>
    <mergeCell ref="T31:U31"/>
    <mergeCell ref="B32:C32"/>
    <mergeCell ref="H32:I32"/>
    <mergeCell ref="N32:O32"/>
    <mergeCell ref="T32:U32"/>
    <mergeCell ref="B33:C33"/>
    <mergeCell ref="H33:I33"/>
    <mergeCell ref="N33:O33"/>
    <mergeCell ref="T33:U33"/>
    <mergeCell ref="B34:C34"/>
    <mergeCell ref="H34:I34"/>
    <mergeCell ref="N34:O34"/>
    <mergeCell ref="T34:U34"/>
    <mergeCell ref="B35:C35"/>
    <mergeCell ref="H35:I35"/>
    <mergeCell ref="N35:O35"/>
    <mergeCell ref="T35:U35"/>
    <mergeCell ref="B36:C36"/>
    <mergeCell ref="H36:I36"/>
    <mergeCell ref="N36:O36"/>
    <mergeCell ref="T36:U36"/>
    <mergeCell ref="B37:C37"/>
    <mergeCell ref="H37:I37"/>
    <mergeCell ref="N37:O37"/>
    <mergeCell ref="T37:U37"/>
    <mergeCell ref="B38:C38"/>
    <mergeCell ref="H38:I38"/>
    <mergeCell ref="N38:O38"/>
    <mergeCell ref="T38:U38"/>
    <mergeCell ref="B39:C39"/>
    <mergeCell ref="H39:I39"/>
    <mergeCell ref="N39:O39"/>
    <mergeCell ref="T39:U39"/>
    <mergeCell ref="B40:C40"/>
    <mergeCell ref="H40:I40"/>
    <mergeCell ref="N40:O40"/>
    <mergeCell ref="T40:U40"/>
    <mergeCell ref="B41:C41"/>
    <mergeCell ref="H41:I41"/>
    <mergeCell ref="N41:O41"/>
    <mergeCell ref="T41:U41"/>
    <mergeCell ref="B42:C42"/>
    <mergeCell ref="H42:I42"/>
    <mergeCell ref="N42:O42"/>
    <mergeCell ref="T42:U42"/>
    <mergeCell ref="B43:C43"/>
    <mergeCell ref="H43:I43"/>
    <mergeCell ref="N43:O43"/>
    <mergeCell ref="T43:U43"/>
    <mergeCell ref="B44:C44"/>
    <mergeCell ref="H44:I44"/>
    <mergeCell ref="N44:O44"/>
    <mergeCell ref="T44:U44"/>
    <mergeCell ref="B45:C45"/>
    <mergeCell ref="H45:I45"/>
    <mergeCell ref="N45:O45"/>
    <mergeCell ref="T45:U45"/>
    <mergeCell ref="B46:C46"/>
    <mergeCell ref="H46:I46"/>
    <mergeCell ref="N46:O46"/>
    <mergeCell ref="T46:U46"/>
  </mergeCells>
  <conditionalFormatting sqref="E3 K3 Q3 W3 E26 K26 Q26 W26">
    <cfRule type="expression" priority="2" aboveAverage="0" equalAverage="0" bottom="0" percent="0" rank="0" text="" dxfId="0">
      <formula>AND(C3&gt;C4,C3&gt;0)</formula>
    </cfRule>
    <cfRule type="expression" priority="3" aboveAverage="0" equalAverage="0" bottom="0" percent="0" rank="0" text="" dxfId="1">
      <formula>AND(C3&lt;C4,C3&gt;0)</formula>
    </cfRule>
  </conditionalFormatting>
  <conditionalFormatting sqref="F3 L3 R3 X26 F26 L26 R26 X3">
    <cfRule type="expression" priority="4" aboveAverage="0" equalAverage="0" bottom="0" percent="0" rank="0" text="" dxfId="2">
      <formula>AND(C3&gt;C4,C3&gt;0)</formula>
    </cfRule>
    <cfRule type="expression" priority="5" aboveAverage="0" equalAverage="0" bottom="0" percent="0" rank="0" text="" dxfId="3">
      <formula>AND(C3&lt;C4,C3&gt;0)</formula>
    </cfRule>
  </conditionalFormatting>
  <conditionalFormatting sqref="E15 K15 Q15 W15 E38 K38 Q38 W38">
    <cfRule type="expression" priority="6" aboveAverage="0" equalAverage="0" bottom="0" percent="0" rank="0" text="" dxfId="4">
      <formula>AND(E15&gt;C4,C3&gt;0)</formula>
    </cfRule>
    <cfRule type="expression" priority="7" aboveAverage="0" equalAverage="0" bottom="0" percent="0" rank="0" text="" dxfId="5">
      <formula>AND(E15&lt;C4,C3&gt;0)</formula>
    </cfRule>
  </conditionalFormatting>
  <conditionalFormatting sqref="E8 K8 Q8 W8 E31 K31 Q31 W31">
    <cfRule type="expression" priority="8" aboveAverage="0" equalAverage="0" bottom="0" percent="0" rank="0" text="" dxfId="6">
      <formula>AND(E8&gt;C4,C3&gt;0)</formula>
    </cfRule>
    <cfRule type="expression" priority="9" aboveAverage="0" equalAverage="0" bottom="0" percent="0" rank="0" text="" dxfId="7">
      <formula>AND(E8&lt;C4,C3&gt;0)</formula>
    </cfRule>
  </conditionalFormatting>
  <conditionalFormatting sqref="E9 K9 Q9 W9 E32 K32 Q32 W32">
    <cfRule type="expression" priority="10" aboveAverage="0" equalAverage="0" bottom="0" percent="0" rank="0" text="" dxfId="8">
      <formula>AND(E9&gt;C4,C3&gt;0)</formula>
    </cfRule>
    <cfRule type="expression" priority="11" aboveAverage="0" equalAverage="0" bottom="0" percent="0" rank="0" text="" dxfId="9">
      <formula>AND(E9&lt;C4,C3&gt;0)</formula>
    </cfRule>
  </conditionalFormatting>
  <conditionalFormatting sqref="E10 K10 Q10 W10 E33 K33 Q33 W33">
    <cfRule type="expression" priority="12" aboveAverage="0" equalAverage="0" bottom="0" percent="0" rank="0" text="" dxfId="10">
      <formula>AND(E10&gt;C4,C3&gt;0)</formula>
    </cfRule>
    <cfRule type="expression" priority="13" aboveAverage="0" equalAverage="0" bottom="0" percent="0" rank="0" text="" dxfId="11">
      <formula>AND(E10&lt;C4,C3&gt;0)</formula>
    </cfRule>
  </conditionalFormatting>
  <conditionalFormatting sqref="E11 K11 Q11 W11 E34 K34 Q34 W34">
    <cfRule type="expression" priority="14" aboveAverage="0" equalAverage="0" bottom="0" percent="0" rank="0" text="" dxfId="12">
      <formula>AND(E11&gt;C4,C3&gt;0)</formula>
    </cfRule>
    <cfRule type="expression" priority="15" aboveAverage="0" equalAverage="0" bottom="0" percent="0" rank="0" text="" dxfId="13">
      <formula>AND(E11&lt;C4,C3&gt;0)</formula>
    </cfRule>
  </conditionalFormatting>
  <conditionalFormatting sqref="E12 K12 Q12 W12 E35 K35 Q35 W35">
    <cfRule type="expression" priority="16" aboveAverage="0" equalAverage="0" bottom="0" percent="0" rank="0" text="" dxfId="14">
      <formula>AND(E12&gt;C4,C3&gt;0)</formula>
    </cfRule>
    <cfRule type="expression" priority="17" aboveAverage="0" equalAverage="0" bottom="0" percent="0" rank="0" text="" dxfId="15">
      <formula>AND(E12&lt;C4,C3&gt;0)</formula>
    </cfRule>
  </conditionalFormatting>
  <conditionalFormatting sqref="E13 K13 Q13 W13 E36 K36 Q36 W36">
    <cfRule type="expression" priority="18" aboveAverage="0" equalAverage="0" bottom="0" percent="0" rank="0" text="" dxfId="16">
      <formula>AND(E13&gt;C4,C3&gt;0)</formula>
    </cfRule>
    <cfRule type="expression" priority="19" aboveAverage="0" equalAverage="0" bottom="0" percent="0" rank="0" text="" dxfId="17">
      <formula>AND(E13&lt;C4,C3&gt;0)</formula>
    </cfRule>
  </conditionalFormatting>
  <conditionalFormatting sqref="E14 K14 Q14 W14 E37 K37 Q37 W37">
    <cfRule type="expression" priority="20" aboveAverage="0" equalAverage="0" bottom="0" percent="0" rank="0" text="" dxfId="18">
      <formula>AND(E14&gt;C4,C3&gt;0)</formula>
    </cfRule>
    <cfRule type="expression" priority="21" aboveAverage="0" equalAverage="0" bottom="0" percent="0" rank="0" text="" dxfId="19">
      <formula>AND(E14&lt;C4,C3&gt;0)</formula>
    </cfRule>
  </conditionalFormatting>
  <conditionalFormatting sqref="E16 K16 Q16 W16 E39 K39 Q39 W39">
    <cfRule type="expression" priority="22" aboveAverage="0" equalAverage="0" bottom="0" percent="0" rank="0" text="" dxfId="20">
      <formula>AND(E16&gt;C4,C3&gt;0)</formula>
    </cfRule>
    <cfRule type="expression" priority="23" aboveAverage="0" equalAverage="0" bottom="0" percent="0" rank="0" text="" dxfId="21">
      <formula>AND(E16&lt;C4,C3&gt;0)</formula>
    </cfRule>
  </conditionalFormatting>
  <conditionalFormatting sqref="E17 K17 Q17 W17 E40 K40 Q40 W40">
    <cfRule type="expression" priority="24" aboveAverage="0" equalAverage="0" bottom="0" percent="0" rank="0" text="" dxfId="22">
      <formula>AND(E17&gt;C4,C3&gt;0)</formula>
    </cfRule>
    <cfRule type="expression" priority="25" aboveAverage="0" equalAverage="0" bottom="0" percent="0" rank="0" text="" dxfId="23">
      <formula>AND(E17&lt;C4,C3&gt;0)</formula>
    </cfRule>
  </conditionalFormatting>
  <conditionalFormatting sqref="E18 K18 Q18 W18 E41 K41 Q41 W41">
    <cfRule type="expression" priority="26" aboveAverage="0" equalAverage="0" bottom="0" percent="0" rank="0" text="" dxfId="24">
      <formula>AND(E18&gt;C4,C3&gt;0)</formula>
    </cfRule>
    <cfRule type="expression" priority="27" aboveAverage="0" equalAverage="0" bottom="0" percent="0" rank="0" text="" dxfId="25">
      <formula>AND(E18&lt;C4,C3&gt;0)</formula>
    </cfRule>
  </conditionalFormatting>
  <conditionalFormatting sqref="E19 K19 Q19 W19 E42 K42 Q42 W42">
    <cfRule type="expression" priority="28" aboveAverage="0" equalAverage="0" bottom="0" percent="0" rank="0" text="" dxfId="26">
      <formula>AND(E19&gt;C4,C3&gt;0)</formula>
    </cfRule>
    <cfRule type="expression" priority="29" aboveAverage="0" equalAverage="0" bottom="0" percent="0" rank="0" text="" dxfId="27">
      <formula>AND(E19&lt;C4,C3&gt;0)</formula>
    </cfRule>
  </conditionalFormatting>
  <conditionalFormatting sqref="E20 K20 Q20 W20 E43 K43 Q43 W43">
    <cfRule type="expression" priority="30" aboveAverage="0" equalAverage="0" bottom="0" percent="0" rank="0" text="" dxfId="28">
      <formula>AND(E20&gt;C4,C3&gt;0)</formula>
    </cfRule>
    <cfRule type="expression" priority="31" aboveAverage="0" equalAverage="0" bottom="0" percent="0" rank="0" text="" dxfId="29">
      <formula>AND(E20&lt;C4,C3&gt;0)</formula>
    </cfRule>
  </conditionalFormatting>
  <conditionalFormatting sqref="E21 K21 Q21 W21 E44 K44 Q44 W44">
    <cfRule type="expression" priority="32" aboveAverage="0" equalAverage="0" bottom="0" percent="0" rank="0" text="" dxfId="30">
      <formula>AND(E21&gt;C4,C3&gt;0)</formula>
    </cfRule>
    <cfRule type="expression" priority="33" aboveAverage="0" equalAverage="0" bottom="0" percent="0" rank="0" text="" dxfId="31">
      <formula>AND(E21&lt;C4,C3&gt;0)</formula>
    </cfRule>
  </conditionalFormatting>
  <conditionalFormatting sqref="E22 K22 Q22 W22 E45 K45 Q45 W45">
    <cfRule type="expression" priority="34" aboveAverage="0" equalAverage="0" bottom="0" percent="0" rank="0" text="" dxfId="32">
      <formula>AND(E22&gt;C4,C3&gt;0)</formula>
    </cfRule>
    <cfRule type="expression" priority="35" aboveAverage="0" equalAverage="0" bottom="0" percent="0" rank="0" text="" dxfId="33">
      <formula>AND(E22&lt;C4,C3&gt;0)</formula>
    </cfRule>
  </conditionalFormatting>
  <conditionalFormatting sqref="E46 K46 Q46 W46 K23 Q23 W23 E23">
    <cfRule type="expression" priority="36" aboveAverage="0" equalAverage="0" bottom="0" percent="0" rank="0" text="" dxfId="34">
      <formula>AND(E46&gt;C27,C26&gt;0)</formula>
    </cfRule>
    <cfRule type="expression" priority="37" aboveAverage="0" equalAverage="0" bottom="0" percent="0" rank="0" text="" dxfId="35">
      <formula>AND(E46&lt;C27,C26&gt;0)</formula>
    </cfRule>
  </conditionalFormatting>
  <conditionalFormatting sqref="D8 J8 P8 V8 D31 J31 P31 V31">
    <cfRule type="expression" priority="38" aboveAverage="0" equalAverage="0" bottom="0" percent="0" rank="0" text="" dxfId="36">
      <formula>AND(E8&gt;C4,C3&gt;0)</formula>
    </cfRule>
    <cfRule type="expression" priority="39" aboveAverage="0" equalAverage="0" bottom="0" percent="0" rank="0" text="" dxfId="37">
      <formula>AND(E8&lt;C4,C3&gt;0)</formula>
    </cfRule>
  </conditionalFormatting>
  <conditionalFormatting sqref="D9 J9 P9 V9 D32 J32 P32 V32">
    <cfRule type="expression" priority="40" aboveAverage="0" equalAverage="0" bottom="0" percent="0" rank="0" text="" dxfId="38">
      <formula>AND(E9&gt;C4,C3&gt;0)</formula>
    </cfRule>
    <cfRule type="expression" priority="41" aboveAverage="0" equalAverage="0" bottom="0" percent="0" rank="0" text="" dxfId="39">
      <formula>AND(E9&lt;C4,C3&gt;0)</formula>
    </cfRule>
  </conditionalFormatting>
  <conditionalFormatting sqref="D10 J10 P10 V10 D33 J33 P33 V33">
    <cfRule type="expression" priority="42" aboveAverage="0" equalAverage="0" bottom="0" percent="0" rank="0" text="" dxfId="40">
      <formula>AND(E10&gt;C4,C3&gt;0)</formula>
    </cfRule>
    <cfRule type="expression" priority="43" aboveAverage="0" equalAverage="0" bottom="0" percent="0" rank="0" text="" dxfId="41">
      <formula>AND(E10&lt;C4,C3&gt;0)</formula>
    </cfRule>
  </conditionalFormatting>
  <conditionalFormatting sqref="D11 J11 P11 V11 D34 J34 P34 V34">
    <cfRule type="expression" priority="44" aboveAverage="0" equalAverage="0" bottom="0" percent="0" rank="0" text="" dxfId="42">
      <formula>AND(E11&gt;C4,C3&gt;0)</formula>
    </cfRule>
    <cfRule type="expression" priority="45" aboveAverage="0" equalAverage="0" bottom="0" percent="0" rank="0" text="" dxfId="43">
      <formula>AND(E11&lt;C4,C3&gt;0)</formula>
    </cfRule>
  </conditionalFormatting>
  <conditionalFormatting sqref="D12 J12 P12 V12 D35 J35 P35 V35">
    <cfRule type="expression" priority="46" aboveAverage="0" equalAverage="0" bottom="0" percent="0" rank="0" text="" dxfId="44">
      <formula>AND(E12&gt;C4,C3&gt;0)</formula>
    </cfRule>
    <cfRule type="expression" priority="47" aboveAverage="0" equalAverage="0" bottom="0" percent="0" rank="0" text="" dxfId="45">
      <formula>AND(E12&lt;C4,C3&gt;0)</formula>
    </cfRule>
  </conditionalFormatting>
  <conditionalFormatting sqref="D13 J13 P13 V13 D36 J36 P36 V36">
    <cfRule type="expression" priority="48" aboveAverage="0" equalAverage="0" bottom="0" percent="0" rank="0" text="" dxfId="46">
      <formula>AND(E13&gt;C4,C3&gt;0)</formula>
    </cfRule>
    <cfRule type="expression" priority="49" aboveAverage="0" equalAverage="0" bottom="0" percent="0" rank="0" text="" dxfId="47">
      <formula>AND(E13&lt;C4,C3&gt;0)</formula>
    </cfRule>
  </conditionalFormatting>
  <conditionalFormatting sqref="D14 J14 P14 V14 D37 J37 P37 V37">
    <cfRule type="expression" priority="50" aboveAverage="0" equalAverage="0" bottom="0" percent="0" rank="0" text="" dxfId="48">
      <formula>AND(E14&gt;C4,C3&gt;0)</formula>
    </cfRule>
    <cfRule type="expression" priority="51" aboveAverage="0" equalAverage="0" bottom="0" percent="0" rank="0" text="" dxfId="49">
      <formula>AND(E14&lt;C4,C3&gt;0)</formula>
    </cfRule>
  </conditionalFormatting>
  <conditionalFormatting sqref="D15 J15 P15 V15 D38 J38 P38 V38">
    <cfRule type="expression" priority="52" aboveAverage="0" equalAverage="0" bottom="0" percent="0" rank="0" text="" dxfId="50">
      <formula>AND(E15&gt;C4,C3&gt;0)</formula>
    </cfRule>
    <cfRule type="expression" priority="53" aboveAverage="0" equalAverage="0" bottom="0" percent="0" rank="0" text="" dxfId="51">
      <formula>AND(E15&lt;C4,C3&gt;0)</formula>
    </cfRule>
  </conditionalFormatting>
  <conditionalFormatting sqref="D16 J16 P16 V16 D39 J39 P39 V39">
    <cfRule type="expression" priority="54" aboveAverage="0" equalAverage="0" bottom="0" percent="0" rank="0" text="" dxfId="52">
      <formula>AND(E16&gt;C4,C3&gt;0)</formula>
    </cfRule>
    <cfRule type="expression" priority="55" aboveAverage="0" equalAverage="0" bottom="0" percent="0" rank="0" text="" dxfId="53">
      <formula>AND(E16&lt;C4,C3&gt;0)</formula>
    </cfRule>
  </conditionalFormatting>
  <conditionalFormatting sqref="D17 J17 P17 V17 D40 J40 P40 V40">
    <cfRule type="expression" priority="56" aboveAverage="0" equalAverage="0" bottom="0" percent="0" rank="0" text="" dxfId="54">
      <formula>AND(E17&gt;C4,C3&gt;0)</formula>
    </cfRule>
    <cfRule type="expression" priority="57" aboveAverage="0" equalAverage="0" bottom="0" percent="0" rank="0" text="" dxfId="55">
      <formula>AND(E17&lt;C4,C3&gt;0)</formula>
    </cfRule>
  </conditionalFormatting>
  <conditionalFormatting sqref="D18 J18 P18 V18 D41 J41 P41 V41">
    <cfRule type="expression" priority="58" aboveAverage="0" equalAverage="0" bottom="0" percent="0" rank="0" text="" dxfId="56">
      <formula>AND(E18&gt;C4,C3&gt;0)</formula>
    </cfRule>
    <cfRule type="expression" priority="59" aboveAverage="0" equalAverage="0" bottom="0" percent="0" rank="0" text="" dxfId="57">
      <formula>AND(E18&lt;C4,C3&gt;0)</formula>
    </cfRule>
  </conditionalFormatting>
  <conditionalFormatting sqref="D19 J19 P19 V19 D42 J42 P42 V42">
    <cfRule type="expression" priority="60" aboveAverage="0" equalAverage="0" bottom="0" percent="0" rank="0" text="" dxfId="58">
      <formula>AND(E19&gt;C4,C3&gt;0)</formula>
    </cfRule>
    <cfRule type="expression" priority="61" aboveAverage="0" equalAverage="0" bottom="0" percent="0" rank="0" text="" dxfId="59">
      <formula>AND(E19&lt;C4,C3&gt;0)</formula>
    </cfRule>
  </conditionalFormatting>
  <conditionalFormatting sqref="D20 J20 P20 V20 D43 J43 P43 V43">
    <cfRule type="expression" priority="62" aboveAverage="0" equalAverage="0" bottom="0" percent="0" rank="0" text="" dxfId="60">
      <formula>AND(E20&gt;C4,C3&gt;0)</formula>
    </cfRule>
    <cfRule type="expression" priority="63" aboveAverage="0" equalAverage="0" bottom="0" percent="0" rank="0" text="" dxfId="61">
      <formula>AND(E20&lt;C4,C3&gt;0)</formula>
    </cfRule>
  </conditionalFormatting>
  <conditionalFormatting sqref="D21 J21 P21 V21 D44 J44 P44 V44">
    <cfRule type="expression" priority="64" aboveAverage="0" equalAverage="0" bottom="0" percent="0" rank="0" text="" dxfId="62">
      <formula>AND(E21&gt;C4,C3&gt;0)</formula>
    </cfRule>
    <cfRule type="expression" priority="65" aboveAverage="0" equalAverage="0" bottom="0" percent="0" rank="0" text="" dxfId="63">
      <formula>AND(E21&lt;C4,C3&gt;0)</formula>
    </cfRule>
  </conditionalFormatting>
  <conditionalFormatting sqref="D22 J22 P22 V22 D45 J45 P45 V45">
    <cfRule type="expression" priority="66" aboveAverage="0" equalAverage="0" bottom="0" percent="0" rank="0" text="" dxfId="64">
      <formula>AND(E22&gt;C4,C3&gt;0)</formula>
    </cfRule>
    <cfRule type="expression" priority="67" aboveAverage="0" equalAverage="0" bottom="0" percent="0" rank="0" text="" dxfId="65">
      <formula>AND(E22&lt;C4,C3&gt;0)</formula>
    </cfRule>
  </conditionalFormatting>
  <conditionalFormatting sqref="D46 J46 P46 V46 J23 P23 V23 D23">
    <cfRule type="expression" priority="68" aboveAverage="0" equalAverage="0" bottom="0" percent="0" rank="0" text="" dxfId="66">
      <formula>AND(E46&gt;C27,C26&gt;0)</formula>
    </cfRule>
    <cfRule type="expression" priority="69" aboveAverage="0" equalAverage="0" bottom="0" percent="0" rank="0" text="" dxfId="67">
      <formula>AND(E46&lt;C27,C26&gt;0)</formula>
    </cfRule>
  </conditionalFormatting>
  <conditionalFormatting sqref="F8 L8 R8 X31 F31 L31 R31 X8">
    <cfRule type="expression" priority="70" aboveAverage="0" equalAverage="0" bottom="0" percent="0" rank="0" text="" dxfId="68">
      <formula>AND(E8&gt;C4,C3&gt;0)</formula>
    </cfRule>
    <cfRule type="expression" priority="71" aboveAverage="0" equalAverage="0" bottom="0" percent="0" rank="0" text="" dxfId="69">
      <formula>AND(E8&lt;C4,C3&gt;0)</formula>
    </cfRule>
  </conditionalFormatting>
  <conditionalFormatting sqref="F9 L9 R9 X32 F32 L32 R32 X9">
    <cfRule type="expression" priority="72" aboveAverage="0" equalAverage="0" bottom="0" percent="0" rank="0" text="" dxfId="70">
      <formula>AND(E9&gt;C4,C3&gt;0)</formula>
    </cfRule>
    <cfRule type="expression" priority="73" aboveAverage="0" equalAverage="0" bottom="0" percent="0" rank="0" text="" dxfId="71">
      <formula>AND(E9&lt;C4,C3&gt;0)</formula>
    </cfRule>
  </conditionalFormatting>
  <conditionalFormatting sqref="F10 L10 R10 X33 F33 L33 R33 X10">
    <cfRule type="expression" priority="74" aboveAverage="0" equalAverage="0" bottom="0" percent="0" rank="0" text="" dxfId="72">
      <formula>AND(E10&gt;C4,C3&gt;0)</formula>
    </cfRule>
    <cfRule type="expression" priority="75" aboveAverage="0" equalAverage="0" bottom="0" percent="0" rank="0" text="" dxfId="73">
      <formula>AND(E10&lt;C4,C3&gt;0)</formula>
    </cfRule>
  </conditionalFormatting>
  <conditionalFormatting sqref="F11 L11 R11 X34 F34 L34 R34 X11">
    <cfRule type="expression" priority="76" aboveAverage="0" equalAverage="0" bottom="0" percent="0" rank="0" text="" dxfId="74">
      <formula>AND(E11&gt;C4,C3&gt;0)</formula>
    </cfRule>
    <cfRule type="expression" priority="77" aboveAverage="0" equalAverage="0" bottom="0" percent="0" rank="0" text="" dxfId="75">
      <formula>AND(E11&lt;C4,C3&gt;0)</formula>
    </cfRule>
  </conditionalFormatting>
  <conditionalFormatting sqref="F12 L12 R12 X35 F35 L35 R35 X12">
    <cfRule type="expression" priority="78" aboveAverage="0" equalAverage="0" bottom="0" percent="0" rank="0" text="" dxfId="76">
      <formula>AND(E12&gt;C4,C3&gt;0)</formula>
    </cfRule>
    <cfRule type="expression" priority="79" aboveAverage="0" equalAverage="0" bottom="0" percent="0" rank="0" text="" dxfId="77">
      <formula>AND(E12&lt;C4,C3&gt;0)</formula>
    </cfRule>
  </conditionalFormatting>
  <conditionalFormatting sqref="F13 L13 R13 X36 F36 L36 R36 X13">
    <cfRule type="expression" priority="80" aboveAverage="0" equalAverage="0" bottom="0" percent="0" rank="0" text="" dxfId="78">
      <formula>AND(E13&gt;C4,C3&gt;0)</formula>
    </cfRule>
    <cfRule type="expression" priority="81" aboveAverage="0" equalAverage="0" bottom="0" percent="0" rank="0" text="" dxfId="79">
      <formula>AND(E13&lt;C4,C3&gt;0)</formula>
    </cfRule>
  </conditionalFormatting>
  <conditionalFormatting sqref="F14 L14 R14 X37 F37 L37 R37 X14">
    <cfRule type="expression" priority="82" aboveAverage="0" equalAverage="0" bottom="0" percent="0" rank="0" text="" dxfId="80">
      <formula>AND(E14&gt;C4,C3&gt;0)</formula>
    </cfRule>
    <cfRule type="expression" priority="83" aboveAverage="0" equalAverage="0" bottom="0" percent="0" rank="0" text="" dxfId="81">
      <formula>AND(E14&lt;C4,C3&gt;0)</formula>
    </cfRule>
  </conditionalFormatting>
  <conditionalFormatting sqref="F15 L15 R15 X38 F38 L38 R38 X15">
    <cfRule type="expression" priority="84" aboveAverage="0" equalAverage="0" bottom="0" percent="0" rank="0" text="" dxfId="82">
      <formula>AND(E15&gt;C4,C3&gt;0)</formula>
    </cfRule>
    <cfRule type="expression" priority="85" aboveAverage="0" equalAverage="0" bottom="0" percent="0" rank="0" text="" dxfId="83">
      <formula>AND(E15&lt;C4,C3&gt;0)</formula>
    </cfRule>
  </conditionalFormatting>
  <conditionalFormatting sqref="F16 L16 R16 X39 F39 L39 R39 X16">
    <cfRule type="expression" priority="86" aboveAverage="0" equalAverage="0" bottom="0" percent="0" rank="0" text="" dxfId="84">
      <formula>AND(E16&gt;C4,C3&gt;0)</formula>
    </cfRule>
    <cfRule type="expression" priority="87" aboveAverage="0" equalAverage="0" bottom="0" percent="0" rank="0" text="" dxfId="85">
      <formula>AND(E16&lt;C4,C3&gt;0)</formula>
    </cfRule>
  </conditionalFormatting>
  <conditionalFormatting sqref="F17 L17 R17 X40 F40 L40 R40 X17">
    <cfRule type="expression" priority="88" aboveAverage="0" equalAverage="0" bottom="0" percent="0" rank="0" text="" dxfId="86">
      <formula>AND(E17&gt;C4,C3&gt;0)</formula>
    </cfRule>
    <cfRule type="expression" priority="89" aboveAverage="0" equalAverage="0" bottom="0" percent="0" rank="0" text="" dxfId="87">
      <formula>AND(E17&lt;C4,C3&gt;0)</formula>
    </cfRule>
  </conditionalFormatting>
  <conditionalFormatting sqref="F18 L18 R18 X41 F41 L41 R41 X18">
    <cfRule type="expression" priority="90" aboveAverage="0" equalAverage="0" bottom="0" percent="0" rank="0" text="" dxfId="88">
      <formula>AND(E18&gt;C4,C3&gt;0)</formula>
    </cfRule>
    <cfRule type="expression" priority="91" aboveAverage="0" equalAverage="0" bottom="0" percent="0" rank="0" text="" dxfId="89">
      <formula>AND(E18&lt;C4,C3&gt;0)</formula>
    </cfRule>
  </conditionalFormatting>
  <conditionalFormatting sqref="F19 L19 R19 X42 F42 L42 R42 X19">
    <cfRule type="expression" priority="92" aboveAverage="0" equalAverage="0" bottom="0" percent="0" rank="0" text="" dxfId="90">
      <formula>AND(E19&gt;C4,C3&gt;0)</formula>
    </cfRule>
    <cfRule type="expression" priority="93" aboveAverage="0" equalAverage="0" bottom="0" percent="0" rank="0" text="" dxfId="91">
      <formula>AND(E19&lt;C4,C3&gt;0)</formula>
    </cfRule>
  </conditionalFormatting>
  <conditionalFormatting sqref="F20 L20 R20 X43 F43 L43 R43 X20">
    <cfRule type="expression" priority="94" aboveAverage="0" equalAverage="0" bottom="0" percent="0" rank="0" text="" dxfId="92">
      <formula>AND(E20&gt;C4,C3&gt;0)</formula>
    </cfRule>
    <cfRule type="expression" priority="95" aboveAverage="0" equalAverage="0" bottom="0" percent="0" rank="0" text="" dxfId="93">
      <formula>AND(E20&lt;C4,C3&gt;0)</formula>
    </cfRule>
  </conditionalFormatting>
  <conditionalFormatting sqref="F21 L21 R21 X44 F44 L44 R44 X21">
    <cfRule type="expression" priority="96" aboveAverage="0" equalAverage="0" bottom="0" percent="0" rank="0" text="" dxfId="94">
      <formula>AND(E21&gt;C4,C3&gt;0)</formula>
    </cfRule>
    <cfRule type="expression" priority="97" aboveAverage="0" equalAverage="0" bottom="0" percent="0" rank="0" text="" dxfId="95">
      <formula>AND(E21&lt;C4,C3&gt;0)</formula>
    </cfRule>
  </conditionalFormatting>
  <conditionalFormatting sqref="F22 L22 R22 X45 F45 L45 R45 X22">
    <cfRule type="expression" priority="98" aboveAverage="0" equalAverage="0" bottom="0" percent="0" rank="0" text="" dxfId="96">
      <formula>AND(E22&gt;C4,C3&gt;0)</formula>
    </cfRule>
    <cfRule type="expression" priority="99" aboveAverage="0" equalAverage="0" bottom="0" percent="0" rank="0" text="" dxfId="97">
      <formula>AND(E22&lt;C4,C3&gt;0)</formula>
    </cfRule>
  </conditionalFormatting>
  <conditionalFormatting sqref="X46 F46 L46 R46 L23 R23 X23 F23">
    <cfRule type="expression" priority="100" aboveAverage="0" equalAverage="0" bottom="0" percent="0" rank="0" text="" dxfId="98">
      <formula>AND(W46&gt;U27,U26&gt;0)</formula>
    </cfRule>
    <cfRule type="expression" priority="101" aboveAverage="0" equalAverage="0" bottom="0" percent="0" rank="0" text="" dxfId="99">
      <formula>AND(W46&lt;U27,U26&gt;0)</formula>
    </cfRule>
  </conditionalFormatting>
  <conditionalFormatting sqref="C3 I3 O3 U3 C26 I26 O26 U26">
    <cfRule type="expression" priority="102" aboveAverage="0" equalAverage="0" bottom="0" percent="0" rank="0" text="" dxfId="100">
      <formula>AND(C3&gt;C4,C3&gt;0)</formula>
    </cfRule>
    <cfRule type="expression" priority="103" aboveAverage="0" equalAverage="0" bottom="0" percent="0" rank="0" text="" dxfId="101">
      <formula>AND(C3&lt;C4,C3&gt;0)</formula>
    </cfRule>
  </conditionalFormatting>
  <printOptions headings="false" gridLines="false" gridLinesSet="true" horizontalCentered="false" verticalCentered="false"/>
  <pageMargins left="0.2" right="0.159722222222222" top="0.22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09:51:19Z</dcterms:created>
  <dc:creator/>
  <dc:description/>
  <dc:language>en-US</dc:language>
  <cp:lastModifiedBy/>
  <cp:lastPrinted>2009-04-10T03:36:34Z</cp:lastPrinted>
  <dcterms:modified xsi:type="dcterms:W3CDTF">2016-08-08T09:05:32Z</dcterms:modified>
  <cp:revision>0</cp:revision>
  <dc:subject/>
  <dc:title/>
</cp:coreProperties>
</file>